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 und 1.1" sheetId="3" state="visible" r:id="rId4"/>
    <sheet name="1.2"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2.7" sheetId="11" state="visible" r:id="rId12"/>
    <sheet name="2.8" sheetId="12" state="visible" r:id="rId13"/>
    <sheet name="2.9" sheetId="13" state="visible" r:id="rId14"/>
    <sheet name="3.1" sheetId="14" state="visible" r:id="rId15"/>
    <sheet name="3.2" sheetId="15" state="visible" r:id="rId16"/>
    <sheet name="3.3" sheetId="16" state="visible" r:id="rId17"/>
    <sheet name="4.1" sheetId="17" state="visible" r:id="rId18"/>
    <sheet name="4.2" sheetId="18" state="visible" r:id="rId19"/>
    <sheet name="4.3" sheetId="19" state="visible" r:id="rId20"/>
    <sheet name="4.4" sheetId="20" state="visible" r:id="rId21"/>
    <sheet name="Fußnotenerläut." sheetId="21" state="visible" r:id="rId22"/>
  </sheets>
  <definedNames>
    <definedName function="false" hidden="false" localSheetId="4" name="_xlnm.Print_Area" vbProcedure="false">'2.1'!$A$1:$S$93</definedName>
    <definedName function="false" hidden="false" localSheetId="4" name="_xlnm.Print_Titles" vbProcedure="false">'2.1'!$A:$B,'2.1'!$1:$12</definedName>
    <definedName function="false" hidden="false" localSheetId="5" name="_xlnm.Print_Area" vbProcedure="false">'2.2'!$A$1:$K$60</definedName>
    <definedName function="false" hidden="false" localSheetId="7" name="_xlnm.Print_Titles" vbProcedure="false">'2.4'!$A:$B</definedName>
    <definedName function="false" hidden="false" localSheetId="8" name="_xlnm.Print_Titles" vbProcedure="false">'2.5'!$A:$B</definedName>
    <definedName function="false" hidden="false" localSheetId="9" name="_xlnm.Print_Area" vbProcedure="false">'2.6'!$A$1:$O$62</definedName>
    <definedName function="false" hidden="false" localSheetId="9" name="_xlnm.Print_Titles" vbProcedure="false">'2.6'!$A:$B,'2.6'!$1:$7</definedName>
    <definedName function="false" hidden="false" localSheetId="10" name="_xlnm.Print_Titles" vbProcedure="false">'2.7'!$A:$B,'2.7'!$1:$7</definedName>
    <definedName function="false" hidden="false" localSheetId="11" name="_xlnm.Print_Area" vbProcedure="false">'2.8'!$A$1:$Q$116</definedName>
    <definedName function="false" hidden="false" localSheetId="11" name="_xlnm.Print_Titles" vbProcedure="false">'2.8'!$A:$B,'2.8'!$1:$11</definedName>
    <definedName function="false" hidden="false" localSheetId="12" name="_xlnm.Print_Titles" vbProcedure="false">'2.9'!$A:$B,'2.9'!$1:$9</definedName>
    <definedName function="false" hidden="false" localSheetId="13" name="_xlnm.Print_Titles" vbProcedure="false">'3.1'!$A:$B,'3.1'!$1:$11</definedName>
    <definedName function="false" hidden="false" localSheetId="14" name="_xlnm.Print_Titles" vbProcedure="false">'3.2'!$A:$B,'3.2'!$1:$10</definedName>
    <definedName function="false" hidden="false" localSheetId="15" name="_xlnm.Print_Titles" vbProcedure="false">'3.3'!$A:$B</definedName>
    <definedName function="false" hidden="false" localSheetId="16" name="_xlnm.Print_Titles" vbProcedure="false">'4.1'!$A:$B,'4.1'!$1:$16</definedName>
    <definedName function="false" hidden="false" localSheetId="17" name="_xlnm.Print_Titles" vbProcedure="false">'4.2'!$A:$B,'4.2'!$1:$16</definedName>
    <definedName function="false" hidden="false" localSheetId="19" name="_xlnm.Print_Area" vbProcedure="false">'4.4'!$A$1:$F$64</definedName>
    <definedName function="false" hidden="false" localSheetId="2" name="_Toc184798279" vbProcedure="false">'Vorbem. und 1.1'!$B$105</definedName>
    <definedName function="false" hidden="false" localSheetId="2" name="_Toc184798283" vbProcedure="false">'Vorbem. und 1.1'!$B$112</definedName>
    <definedName function="false" hidden="false" localSheetId="2" name="_Toc184798286" vbProcedure="false">'Vorbem. und 1.1'!$B$113</definedName>
    <definedName function="false" hidden="false" localSheetId="2" name="_Toc184798287" vbProcedure="false">#REF!</definedName>
    <definedName function="false" hidden="false" localSheetId="2" name="_Toc184798290" vbProcedure="false">'Vorbem. und 1.1'!$B$116</definedName>
    <definedName function="false" hidden="false" localSheetId="2" name="_Toc184798293" vbProcedure="false">'Vorbem. und 1.1'!$B$117</definedName>
    <definedName function="false" hidden="false" localSheetId="2" name="_Toc184798294" vbProcedure="false">'Vorbem. und 1.1'!$B$119</definedName>
    <definedName function="false" hidden="false" localSheetId="2" name="_Toc184798297" vbProcedure="false">'Vorbem. und 1.1'!$B$120</definedName>
    <definedName function="false" hidden="false" localSheetId="2" name="_Toc184798300" vbProcedure="false">'Vorbem. und 1.1'!$B$122</definedName>
    <definedName function="false" hidden="false" localSheetId="2" name="_Toc184798303" vbProcedure="false">'Vorbem. und 1.1'!$B$123</definedName>
    <definedName function="false" hidden="false" localSheetId="2" name="_Toc184798306" vbProcedure="false">'Vorbem. und 1.1'!$B$125</definedName>
    <definedName function="false" hidden="false" localSheetId="2" name="_Toc184798309" vbProcedure="false">'Vorbem. und 1.1'!$B$126</definedName>
    <definedName function="false" hidden="false" localSheetId="2" name="_Toc184798312" vbProcedure="false">'Vorbem. und 1.1'!$B$128</definedName>
    <definedName function="false" hidden="false" localSheetId="2" name="_Toc184798315" vbProcedure="false">'Vorbem. und 1.1'!$B$129</definedName>
    <definedName function="false" hidden="false" localSheetId="2" name="_Toc296928600" vbProcedure="false">#REF!</definedName>
    <definedName function="false" hidden="false" localSheetId="3" name="_Toc296928601" vbProcedure="false">'1.2'!$C$2</definedName>
    <definedName function="false" hidden="false" localSheetId="4" name="_Toc296928601" vbProcedure="false">#REF!</definedName>
    <definedName function="false" hidden="false" localSheetId="5" name="_Toc296928603" vbProcedure="false">#REF!</definedName>
    <definedName function="false" hidden="false" localSheetId="6" name="_Toc296928604" vbProcedure="false">#REF!</definedName>
    <definedName function="false" hidden="false" localSheetId="7" name="_Hlk292187990" vbProcedure="false">#REF!</definedName>
    <definedName function="false" hidden="false" localSheetId="7" name="_Toc296928605" vbProcedure="false">#REF!</definedName>
    <definedName function="false" hidden="false" localSheetId="8" name="_Hlk292187990" vbProcedure="false">#REF!</definedName>
    <definedName function="false" hidden="false" localSheetId="8" name="_Toc296928605" vbProcedure="false">#REF!</definedName>
    <definedName function="false" hidden="false" localSheetId="9" name="_Hlk292187990" vbProcedure="false">#REF!</definedName>
    <definedName function="false" hidden="false" localSheetId="9" name="_Toc296928605" vbProcedure="false">#REF!</definedName>
    <definedName function="false" hidden="false" localSheetId="10" name="_Hlk292187990" vbProcedure="false">#REF!</definedName>
    <definedName function="false" hidden="false" localSheetId="10" name="_Toc296928605" vbProcedure="false">#REF!</definedName>
    <definedName function="false" hidden="false" localSheetId="11" name="_GoBack" vbProcedure="false">#REF!</definedName>
    <definedName function="false" hidden="false" localSheetId="11" name="_Hlk292187990" vbProcedure="false">#REF!</definedName>
    <definedName function="false" hidden="false" localSheetId="11" name="_Toc296928605" vbProcedure="false">#REF!</definedName>
    <definedName function="false" hidden="false" localSheetId="11" name="_Toc296928608" vbProcedure="false">#REF!</definedName>
    <definedName function="false" hidden="false" localSheetId="12" name="_GoBack" vbProcedure="false">#REF!</definedName>
    <definedName function="false" hidden="false" localSheetId="12" name="_Hlk292187990" vbProcedure="false">#REF!</definedName>
    <definedName function="false" hidden="false" localSheetId="12" name="_Toc296928605" vbProcedure="false">#REF!</definedName>
    <definedName function="false" hidden="false" localSheetId="12" name="_Toc296928608" vbProcedure="false">#REF!</definedName>
    <definedName function="false" hidden="false" localSheetId="13" name="_GoBack" vbProcedure="false">#REF!</definedName>
    <definedName function="false" hidden="false" localSheetId="13" name="_Hlk292187990" vbProcedure="false">#REF!</definedName>
    <definedName function="false" hidden="false" localSheetId="13" name="_Toc296928605" vbProcedure="false">#REF!</definedName>
    <definedName function="false" hidden="false" localSheetId="13" name="_Toc296928608" vbProcedure="false">#REF!</definedName>
    <definedName function="false" hidden="false" localSheetId="14" name="_Toc296928603" vbProcedure="false">#REF!</definedName>
    <definedName function="false" hidden="false" localSheetId="15" name="_Hlk292187990" vbProcedure="false">#REF!</definedName>
    <definedName function="false" hidden="false" localSheetId="15" name="_Toc296928605" vbProcedure="false">#REF!</definedName>
    <definedName function="false" hidden="false" localSheetId="16" name="_Hlk292187990" vbProcedure="false">#REF!</definedName>
    <definedName function="false" hidden="false" localSheetId="16" name="_Toc296928605" vbProcedure="false">'4.1'!$C$1</definedName>
    <definedName function="false" hidden="false" localSheetId="17" name="_Hlk292187990" vbProcedure="false">#REF!</definedName>
    <definedName function="false" hidden="false" localSheetId="17" name="_Toc296928605" vbProcedure="false">'4.2'!$C$1</definedName>
    <definedName function="false" hidden="false" localSheetId="18" name="_Hlk292187990" vbProcedure="false">#REF!</definedName>
    <definedName function="false" hidden="false" localSheetId="18" name="_Toc296928605" vbProcedure="false">#REF!</definedName>
    <definedName function="false" hidden="false" localSheetId="19" name="_Hlk292187990" vbProcedure="false">#REF!</definedName>
    <definedName function="false" hidden="false" localSheetId="19"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1</xdr:col>
                <xdr:colOff>317</xdr:colOff>
                <xdr:row>9</xdr:row>
                <xdr:rowOff>3</xdr:rowOff>
              </xdr:from>
              <xdr:to>
                <xdr:col>5</xdr:col>
                <xdr:colOff>37</xdr:colOff>
                <xdr:row>12</xdr:row>
                <xdr:rowOff>12</xdr:rowOff>
              </xdr:to>
            </anchor>
          </commentPr>
        </mc:Choice>
        <mc:Fallback/>
      </mc:AlternateContent>
    </comment>
    <comment ref="B21"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1</xdr:col>
                <xdr:colOff>317</xdr:colOff>
                <xdr:row>19</xdr:row>
                <xdr:rowOff>5</xdr:rowOff>
              </xdr:from>
              <xdr:to>
                <xdr:col>5</xdr:col>
                <xdr:colOff>37</xdr:colOff>
                <xdr:row>23</xdr:row>
                <xdr:rowOff>9</xdr:rowOff>
              </xdr:to>
            </anchor>
          </commentPr>
        </mc:Choice>
        <mc:Fallback/>
      </mc:AlternateContent>
    </comment>
    <comment ref="B30"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1</xdr:col>
                <xdr:colOff>317</xdr:colOff>
                <xdr:row>26</xdr:row>
                <xdr:rowOff>0</xdr:rowOff>
              </xdr:from>
              <xdr:to>
                <xdr:col>5</xdr:col>
                <xdr:colOff>37</xdr:colOff>
                <xdr:row>2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7</xdr:row>
                <xdr:rowOff>16</xdr:rowOff>
              </xdr:from>
              <xdr:to>
                <xdr:col>4</xdr:col>
                <xdr:colOff>35</xdr:colOff>
                <xdr:row>9</xdr:row>
                <xdr:rowOff>5</xdr:rowOff>
              </xdr:to>
            </anchor>
          </commentPr>
        </mc:Choice>
        <mc:Fallback/>
      </mc:AlternateContent>
    </comment>
    <comment ref="B10"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8</xdr:row>
                <xdr:rowOff>5</xdr:rowOff>
              </xdr:from>
              <xdr:to>
                <xdr:col>4</xdr:col>
                <xdr:colOff>35</xdr:colOff>
                <xdr:row>9</xdr:row>
                <xdr:rowOff>21</xdr:rowOff>
              </xdr:to>
            </anchor>
          </commentPr>
        </mc:Choice>
        <mc:Fallback/>
      </mc:AlternateContent>
    </comment>
    <comment ref="B11"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9</xdr:row>
                <xdr:rowOff>6</xdr:rowOff>
              </xdr:from>
              <xdr:to>
                <xdr:col>4</xdr:col>
                <xdr:colOff>35</xdr:colOff>
                <xdr:row>10</xdr:row>
                <xdr:rowOff>4</xdr:rowOff>
              </xdr:to>
            </anchor>
          </commentPr>
        </mc:Choice>
        <mc:Fallback/>
      </mc:AlternateContent>
    </comment>
    <comment ref="B26"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26</xdr:row>
                <xdr:rowOff>0</xdr:rowOff>
              </xdr:from>
              <xdr:to>
                <xdr:col>4</xdr:col>
                <xdr:colOff>35</xdr:colOff>
                <xdr:row>27</xdr:row>
                <xdr:rowOff>0</xdr:rowOff>
              </xdr:to>
            </anchor>
          </commentPr>
        </mc:Choice>
        <mc:Fallback/>
      </mc:AlternateContent>
    </comment>
    <comment ref="B27"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26</xdr:row>
                <xdr:rowOff>8</xdr:rowOff>
              </xdr:from>
              <xdr:to>
                <xdr:col>4</xdr:col>
                <xdr:colOff>35</xdr:colOff>
                <xdr:row>27</xdr:row>
                <xdr:rowOff>9</xdr:rowOff>
              </xdr:to>
            </anchor>
          </commentPr>
        </mc:Choice>
        <mc:Fallback/>
      </mc:AlternateContent>
    </comment>
    <comment ref="B28"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28</xdr:row>
                <xdr:rowOff>10</xdr:rowOff>
              </xdr:from>
              <xdr:to>
                <xdr:col>4</xdr:col>
                <xdr:colOff>35</xdr:colOff>
                <xdr:row>30</xdr:row>
                <xdr:rowOff>9</xdr:rowOff>
              </xdr:to>
            </anchor>
          </commentPr>
        </mc:Choice>
        <mc:Fallback/>
      </mc:AlternateContent>
    </comment>
    <comment ref="B43"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44</xdr:row>
                <xdr:rowOff>11</xdr:rowOff>
              </xdr:from>
              <xdr:to>
                <xdr:col>4</xdr:col>
                <xdr:colOff>35</xdr:colOff>
                <xdr:row>46</xdr:row>
                <xdr:rowOff>12</xdr:rowOff>
              </xdr:to>
            </anchor>
          </commentPr>
        </mc:Choice>
        <mc:Fallback/>
      </mc:AlternateContent>
    </comment>
    <comment ref="B4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45</xdr:row>
                <xdr:rowOff>12</xdr:rowOff>
              </xdr:from>
              <xdr:to>
                <xdr:col>4</xdr:col>
                <xdr:colOff>35</xdr:colOff>
                <xdr:row>47</xdr:row>
                <xdr:rowOff>15</xdr:rowOff>
              </xdr:to>
            </anchor>
          </commentPr>
        </mc:Choice>
        <mc:Fallback/>
      </mc:AlternateContent>
    </comment>
    <comment ref="B45"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2</xdr:col>
                <xdr:colOff>16</xdr:colOff>
                <xdr:row>43</xdr:row>
                <xdr:rowOff>0</xdr:rowOff>
              </xdr:from>
              <xdr:to>
                <xdr:col>5</xdr:col>
                <xdr:colOff>3</xdr:colOff>
                <xdr:row>4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6</xdr:row>
                <xdr:rowOff>1</xdr:rowOff>
              </xdr:from>
              <xdr:to>
                <xdr:col>4</xdr:col>
                <xdr:colOff>54</xdr:colOff>
                <xdr:row>18</xdr:row>
                <xdr:rowOff>7</xdr:rowOff>
              </xdr:to>
            </anchor>
          </commentPr>
        </mc:Choice>
        <mc:Fallback/>
      </mc:AlternateContent>
    </comment>
    <comment ref="B1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7</xdr:row>
                <xdr:rowOff>0</xdr:rowOff>
              </xdr:from>
              <xdr:to>
                <xdr:col>4</xdr:col>
                <xdr:colOff>54</xdr:colOff>
                <xdr:row>19</xdr:row>
                <xdr:rowOff>3</xdr:rowOff>
              </xdr:to>
            </anchor>
          </commentPr>
        </mc:Choice>
        <mc:Fallback/>
      </mc:AlternateContent>
    </comment>
    <comment ref="B2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xdr:col>
                <xdr:colOff>54</xdr:colOff>
                <xdr:row>24</xdr:row>
                <xdr:rowOff>12</xdr:rowOff>
              </xdr:to>
            </anchor>
          </commentPr>
        </mc:Choice>
        <mc:Fallback/>
      </mc:AlternateContent>
    </comment>
    <comment ref="B2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3</xdr:row>
                <xdr:rowOff>13</xdr:rowOff>
              </xdr:from>
              <xdr:to>
                <xdr:col>4</xdr:col>
                <xdr:colOff>54</xdr:colOff>
                <xdr:row>25</xdr:row>
                <xdr:rowOff>12</xdr:rowOff>
              </xdr:to>
            </anchor>
          </commentPr>
        </mc:Choice>
        <mc:Fallback/>
      </mc:AlternateContent>
    </comment>
    <comment ref="B5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4</xdr:col>
                <xdr:colOff>54</xdr:colOff>
                <xdr:row>53</xdr:row>
                <xdr:rowOff>12</xdr:rowOff>
              </xdr:to>
            </anchor>
          </commentPr>
        </mc:Choice>
        <mc:Fallback/>
      </mc:AlternateContent>
    </comment>
    <comment ref="B5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1</xdr:row>
                <xdr:rowOff>13</xdr:rowOff>
              </xdr:from>
              <xdr:to>
                <xdr:col>4</xdr:col>
                <xdr:colOff>54</xdr:colOff>
                <xdr:row>55</xdr:row>
                <xdr:rowOff>12</xdr:rowOff>
              </xdr:to>
            </anchor>
          </commentPr>
        </mc:Choice>
        <mc:Fallback/>
      </mc:AlternateContent>
    </comment>
    <comment ref="B6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7</xdr:row>
                <xdr:rowOff>13</xdr:rowOff>
              </xdr:from>
              <xdr:to>
                <xdr:col>4</xdr:col>
                <xdr:colOff>54</xdr:colOff>
                <xdr:row>59</xdr:row>
                <xdr:rowOff>12</xdr:rowOff>
              </xdr:to>
            </anchor>
          </commentPr>
        </mc:Choice>
        <mc:Fallback/>
      </mc:AlternateContent>
    </comment>
    <comment ref="B6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4</xdr:col>
                <xdr:colOff>54</xdr:colOff>
                <xdr:row>60</xdr:row>
                <xdr:rowOff>12</xdr:rowOff>
              </xdr:to>
            </anchor>
          </commentPr>
        </mc:Choice>
        <mc:Fallback/>
      </mc:AlternateContent>
    </comment>
    <comment ref="B8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5</xdr:row>
                <xdr:rowOff>2</xdr:rowOff>
              </xdr:from>
              <xdr:to>
                <xdr:col>4</xdr:col>
                <xdr:colOff>54</xdr:colOff>
                <xdr:row>86</xdr:row>
                <xdr:rowOff>15</xdr:rowOff>
              </xdr:to>
            </anchor>
          </commentPr>
        </mc:Choice>
        <mc:Fallback/>
      </mc:AlternateContent>
    </comment>
    <comment ref="B8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6</xdr:row>
                <xdr:rowOff>2</xdr:rowOff>
              </xdr:from>
              <xdr:to>
                <xdr:col>4</xdr:col>
                <xdr:colOff>54</xdr:colOff>
                <xdr:row>88</xdr:row>
                <xdr:rowOff>15</xdr:rowOff>
              </xdr:to>
            </anchor>
          </commentPr>
        </mc:Choice>
        <mc:Fallback/>
      </mc:AlternateContent>
    </comment>
    <comment ref="B9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2</xdr:row>
                <xdr:rowOff>2</xdr:rowOff>
              </xdr:from>
              <xdr:to>
                <xdr:col>4</xdr:col>
                <xdr:colOff>54</xdr:colOff>
                <xdr:row>93</xdr:row>
                <xdr:rowOff>15</xdr:rowOff>
              </xdr:to>
            </anchor>
          </commentPr>
        </mc:Choice>
        <mc:Fallback/>
      </mc:AlternateContent>
    </comment>
    <comment ref="B9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3</xdr:row>
                <xdr:rowOff>1</xdr:rowOff>
              </xdr:from>
              <xdr:to>
                <xdr:col>4</xdr:col>
                <xdr:colOff>54</xdr:colOff>
                <xdr:row>94</xdr:row>
                <xdr:rowOff>15</xdr:rowOff>
              </xdr:to>
            </anchor>
          </commentPr>
        </mc:Choice>
        <mc:Fallback/>
      </mc:AlternateContent>
    </comment>
    <comment ref="Q6" authorId="0">
      <text>
        <r>
          <rPr>
            <sz val="7"/>
            <color rgb="FF000000"/>
            <rFont val="Arial"/>
            <family val="2"/>
          </rPr>
          <t xml:space="preserve">nach § 35a SGB VIII; bei Frühförderung unter Umständen i. V. m. SGB XII (gem. § 10 Abs. 4 Satz 3 SGB VIII)</t>
        </r>
      </text>
      <mc:AlternateContent>
        <mc:Choice Requires="v2">
          <commentPr autoFill="true" autoScale="false" colHidden="false" locked="false" rowHidden="false" textHAlign="justify" textVAlign="top">
            <anchor moveWithCells="false" sizeWithCells="false">
              <xdr:from>
                <xdr:col>17</xdr:col>
                <xdr:colOff>16</xdr:colOff>
                <xdr:row>4</xdr:row>
                <xdr:rowOff>5</xdr:rowOff>
              </xdr:from>
              <xdr:to>
                <xdr:col>19</xdr:col>
                <xdr:colOff>24</xdr:colOff>
                <xdr:row>1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3</xdr:colOff>
                <xdr:row>16</xdr:row>
                <xdr:rowOff>9</xdr:rowOff>
              </xdr:to>
            </anchor>
          </commentPr>
        </mc:Choice>
        <mc:Fallback/>
      </mc:AlternateContent>
    </comment>
    <comment ref="B17"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5</xdr:row>
                <xdr:rowOff>10</xdr:rowOff>
              </xdr:from>
              <xdr:to>
                <xdr:col>5</xdr:col>
                <xdr:colOff>3</xdr:colOff>
                <xdr:row>17</xdr:row>
                <xdr:rowOff>10</xdr:rowOff>
              </xdr:to>
            </anchor>
          </commentPr>
        </mc:Choice>
        <mc:Fallback/>
      </mc:AlternateContent>
    </comment>
    <comment ref="B22"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5</xdr:col>
                <xdr:colOff>3</xdr:colOff>
                <xdr:row>23</xdr:row>
                <xdr:rowOff>1</xdr:rowOff>
              </xdr:to>
            </anchor>
          </commentPr>
        </mc:Choice>
        <mc:Fallback/>
      </mc:AlternateContent>
    </comment>
    <comment ref="B2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5</xdr:col>
                <xdr:colOff>3</xdr:colOff>
                <xdr:row>24</xdr:row>
                <xdr:rowOff>2</xdr:rowOff>
              </xdr:to>
            </anchor>
          </commentPr>
        </mc:Choice>
        <mc:Fallback/>
      </mc:AlternateContent>
    </comment>
    <comment ref="B4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44</xdr:row>
                <xdr:rowOff>8</xdr:rowOff>
              </xdr:from>
              <xdr:to>
                <xdr:col>5</xdr:col>
                <xdr:colOff>3</xdr:colOff>
                <xdr:row>46</xdr:row>
                <xdr:rowOff>8</xdr:rowOff>
              </xdr:to>
            </anchor>
          </commentPr>
        </mc:Choice>
        <mc:Fallback/>
      </mc:AlternateContent>
    </comment>
    <comment ref="B4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45</xdr:row>
                <xdr:rowOff>9</xdr:rowOff>
              </xdr:from>
              <xdr:to>
                <xdr:col>5</xdr:col>
                <xdr:colOff>3</xdr:colOff>
                <xdr:row>47</xdr:row>
                <xdr:rowOff>9</xdr:rowOff>
              </xdr:to>
            </anchor>
          </commentPr>
        </mc:Choice>
        <mc:Fallback/>
      </mc:AlternateContent>
    </comment>
    <comment ref="B5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1</xdr:row>
                <xdr:rowOff>0</xdr:rowOff>
              </xdr:from>
              <xdr:to>
                <xdr:col>5</xdr:col>
                <xdr:colOff>3</xdr:colOff>
                <xdr:row>52</xdr:row>
                <xdr:rowOff>15</xdr:rowOff>
              </xdr:to>
            </anchor>
          </commentPr>
        </mc:Choice>
        <mc:Fallback/>
      </mc:AlternateContent>
    </comment>
    <comment ref="B5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3</xdr:colOff>
                <xdr:row>54</xdr:row>
                <xdr:rowOff>1</xdr:rowOff>
              </xdr:to>
            </anchor>
          </commentPr>
        </mc:Choice>
        <mc:Fallback/>
      </mc:AlternateContent>
    </comment>
    <comment ref="B72"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5</xdr:col>
                <xdr:colOff>3</xdr:colOff>
                <xdr:row>76</xdr:row>
                <xdr:rowOff>7</xdr:rowOff>
              </xdr:to>
            </anchor>
          </commentPr>
        </mc:Choice>
        <mc:Fallback/>
      </mc:AlternateContent>
    </comment>
    <comment ref="B7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75</xdr:row>
                <xdr:rowOff>8</xdr:rowOff>
              </xdr:from>
              <xdr:to>
                <xdr:col>5</xdr:col>
                <xdr:colOff>3</xdr:colOff>
                <xdr:row>77</xdr:row>
                <xdr:rowOff>8</xdr:rowOff>
              </xdr:to>
            </anchor>
          </commentPr>
        </mc:Choice>
        <mc:Fallback/>
      </mc:AlternateContent>
    </comment>
    <comment ref="B7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0</xdr:row>
                <xdr:rowOff>13</xdr:rowOff>
              </xdr:from>
              <xdr:to>
                <xdr:col>5</xdr:col>
                <xdr:colOff>3</xdr:colOff>
                <xdr:row>82</xdr:row>
                <xdr:rowOff>13</xdr:rowOff>
              </xdr:to>
            </anchor>
          </commentPr>
        </mc:Choice>
        <mc:Fallback/>
      </mc:AlternateContent>
    </comment>
    <comment ref="B7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2</xdr:row>
                <xdr:rowOff>0</xdr:rowOff>
              </xdr:from>
              <xdr:to>
                <xdr:col>5</xdr:col>
                <xdr:colOff>3</xdr:colOff>
                <xdr:row>83</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xdr:col>
                <xdr:colOff>54</xdr:colOff>
                <xdr:row>18</xdr:row>
                <xdr:rowOff>3</xdr:rowOff>
              </xdr:to>
            </anchor>
          </commentPr>
        </mc:Choice>
        <mc:Fallback/>
      </mc:AlternateContent>
    </comment>
    <comment ref="B1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4</xdr:col>
                <xdr:colOff>54</xdr:colOff>
                <xdr:row>19</xdr:row>
                <xdr:rowOff>3</xdr:rowOff>
              </xdr:to>
            </anchor>
          </commentPr>
        </mc:Choice>
        <mc:Fallback/>
      </mc:AlternateContent>
    </comment>
    <comment ref="B2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54</xdr:colOff>
                <xdr:row>25</xdr:row>
                <xdr:rowOff>3</xdr:rowOff>
              </xdr:to>
            </anchor>
          </commentPr>
        </mc:Choice>
        <mc:Fallback/>
      </mc:AlternateContent>
    </comment>
    <comment ref="B2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54</xdr:colOff>
                <xdr:row>26</xdr:row>
                <xdr:rowOff>3</xdr:rowOff>
              </xdr:to>
            </anchor>
          </commentPr>
        </mc:Choice>
        <mc:Fallback/>
      </mc:AlternateContent>
    </comment>
    <comment ref="B5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4</xdr:col>
                <xdr:colOff>54</xdr:colOff>
                <xdr:row>53</xdr:row>
                <xdr:rowOff>3</xdr:rowOff>
              </xdr:to>
            </anchor>
          </commentPr>
        </mc:Choice>
        <mc:Fallback/>
      </mc:AlternateContent>
    </comment>
    <comment ref="B5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4</xdr:col>
                <xdr:colOff>54</xdr:colOff>
                <xdr:row>54</xdr:row>
                <xdr:rowOff>3</xdr:rowOff>
              </xdr:to>
            </anchor>
          </commentPr>
        </mc:Choice>
        <mc:Fallback/>
      </mc:AlternateContent>
    </comment>
    <comment ref="B6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8</xdr:row>
                <xdr:rowOff>5</xdr:rowOff>
              </xdr:from>
              <xdr:to>
                <xdr:col>4</xdr:col>
                <xdr:colOff>54</xdr:colOff>
                <xdr:row>60</xdr:row>
                <xdr:rowOff>3</xdr:rowOff>
              </xdr:to>
            </anchor>
          </commentPr>
        </mc:Choice>
        <mc:Fallback/>
      </mc:AlternateContent>
    </comment>
    <comment ref="B6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9</xdr:row>
                <xdr:rowOff>5</xdr:rowOff>
              </xdr:from>
              <xdr:to>
                <xdr:col>4</xdr:col>
                <xdr:colOff>54</xdr:colOff>
                <xdr:row>61</xdr:row>
                <xdr:rowOff>3</xdr:rowOff>
              </xdr:to>
            </anchor>
          </commentPr>
        </mc:Choice>
        <mc:Fallback/>
      </mc:AlternateContent>
    </comment>
    <comment ref="B8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5</xdr:row>
                <xdr:rowOff>9</xdr:rowOff>
              </xdr:from>
              <xdr:to>
                <xdr:col>4</xdr:col>
                <xdr:colOff>54</xdr:colOff>
                <xdr:row>87</xdr:row>
                <xdr:rowOff>7</xdr:rowOff>
              </xdr:to>
            </anchor>
          </commentPr>
        </mc:Choice>
        <mc:Fallback/>
      </mc:AlternateContent>
    </comment>
    <comment ref="B8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6</xdr:row>
                <xdr:rowOff>9</xdr:rowOff>
              </xdr:from>
              <xdr:to>
                <xdr:col>4</xdr:col>
                <xdr:colOff>54</xdr:colOff>
                <xdr:row>88</xdr:row>
                <xdr:rowOff>7</xdr:rowOff>
              </xdr:to>
            </anchor>
          </commentPr>
        </mc:Choice>
        <mc:Fallback/>
      </mc:AlternateContent>
    </comment>
    <comment ref="B9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2</xdr:row>
                <xdr:rowOff>9</xdr:rowOff>
              </xdr:from>
              <xdr:to>
                <xdr:col>4</xdr:col>
                <xdr:colOff>54</xdr:colOff>
                <xdr:row>94</xdr:row>
                <xdr:rowOff>7</xdr:rowOff>
              </xdr:to>
            </anchor>
          </commentPr>
        </mc:Choice>
        <mc:Fallback/>
      </mc:AlternateContent>
    </comment>
    <comment ref="B9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3</xdr:row>
                <xdr:rowOff>9</xdr:rowOff>
              </xdr:from>
              <xdr:to>
                <xdr:col>4</xdr:col>
                <xdr:colOff>54</xdr:colOff>
                <xdr:row>95</xdr:row>
                <xdr:rowOff>7</xdr:rowOff>
              </xdr:to>
            </anchor>
          </commentPr>
        </mc:Choice>
        <mc:Fallback/>
      </mc:AlternateContent>
    </comment>
    <comment ref="P6" authorId="0">
      <text>
        <r>
          <rPr>
            <sz val="7"/>
            <color rgb="FF000000"/>
            <rFont val="Arial"/>
            <family val="2"/>
          </rPr>
          <t xml:space="preserve">nach § 35a SGB VIII; bei Frühförderung unter Umständen i. V. m. SGB XII (gem. § 10 Abs. 4 Satz 3 SGB VIII)</t>
        </r>
      </text>
      <mc:AlternateContent>
        <mc:Choice Requires="v2">
          <commentPr autoFill="true" autoScale="false" colHidden="false" locked="false" rowHidden="false" textHAlign="justify" textVAlign="top">
            <anchor moveWithCells="false" sizeWithCells="false">
              <xdr:from>
                <xdr:col>15</xdr:col>
                <xdr:colOff>16</xdr:colOff>
                <xdr:row>4</xdr:row>
                <xdr:rowOff>5</xdr:rowOff>
              </xdr:from>
              <xdr:to>
                <xdr:col>17</xdr:col>
                <xdr:colOff>55</xdr:colOff>
                <xdr:row>7</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7</xdr:col>
                <xdr:colOff>1</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45</xdr:rowOff>
              </xdr:from>
              <xdr:to>
                <xdr:col>8</xdr:col>
                <xdr:colOff>18</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45</xdr:rowOff>
              </xdr:from>
              <xdr:to>
                <xdr:col>9</xdr:col>
                <xdr:colOff>18</xdr:colOff>
                <xdr:row>3</xdr:row>
                <xdr:rowOff>14</xdr:rowOff>
              </xdr:to>
            </anchor>
          </commentPr>
        </mc:Choice>
        <mc:Fallback/>
      </mc:AlternateContent>
    </comment>
    <comment ref="K4" authorId="0">
      <text>
        <r>
          <rPr>
            <sz val="7"/>
            <color rgb="FF000000"/>
            <rFont val="Arial"/>
            <family val="2"/>
          </rPr>
          <t xml:space="preserve">auch: Kinderkrankenschwester, Kranken- und Altenpfleger</t>
        </r>
      </text>
      <mc:AlternateContent>
        <mc:Choice Requires="v2">
          <commentPr autoFill="true" autoScale="false" colHidden="false" locked="false" rowHidden="false" textHAlign="justify" textVAlign="top">
            <anchor moveWithCells="false" sizeWithCells="false">
              <xdr:from>
                <xdr:col>11</xdr:col>
                <xdr:colOff>16</xdr:colOff>
                <xdr:row>2</xdr:row>
                <xdr:rowOff>5</xdr:rowOff>
              </xdr:from>
              <xdr:to>
                <xdr:col>14</xdr:col>
                <xdr:colOff>19</xdr:colOff>
                <xdr:row>4</xdr:row>
                <xdr:rowOff>2</xdr:rowOff>
              </xdr:to>
            </anchor>
          </commentPr>
        </mc:Choice>
        <mc:Fallback/>
      </mc:AlternateContent>
    </comment>
    <comment ref="M4" authorId="0">
      <text>
        <r>
          <rPr>
            <sz val="7"/>
            <color rgb="FF000000"/>
            <rFont val="Arial"/>
            <family val="2"/>
          </rPr>
          <t xml:space="preserve">Sozialassistenten, Sozialbetreuer, Sozialpflegeassistenten, sozialpädagogische Assistenten</t>
        </r>
      </text>
      <mc:AlternateContent>
        <mc:Choice Requires="v2">
          <commentPr autoFill="true" autoScale="false" colHidden="false" locked="false" rowHidden="false" textHAlign="justify" textVAlign="top">
            <anchor moveWithCells="false" sizeWithCells="false">
              <xdr:from>
                <xdr:col>13</xdr:col>
                <xdr:colOff>16</xdr:colOff>
                <xdr:row>2</xdr:row>
                <xdr:rowOff>5</xdr:rowOff>
              </xdr:from>
              <xdr:to>
                <xdr:col>16</xdr:col>
                <xdr:colOff>37</xdr:colOff>
                <xdr:row>5</xdr:row>
                <xdr:rowOff>1</xdr:rowOff>
              </xdr:to>
            </anchor>
          </commentPr>
        </mc:Choice>
        <mc:Fallback/>
      </mc:AlternateContent>
    </comment>
    <comment ref="N4" authorId="0">
      <text>
        <r>
          <rPr>
            <sz val="7"/>
            <color rgb="FF000000"/>
            <rFont val="Arial"/>
            <family val="2"/>
          </rPr>
          <t xml:space="preserve">Erziehungshelfer, Heilerziehungshelfer, Heilerziehungspflegehelfer, Hauswirtschaftshelfer, Krankenpflegehelfer</t>
        </r>
      </text>
      <mc:AlternateContent>
        <mc:Choice Requires="v2">
          <commentPr autoFill="true" autoScale="false" colHidden="false" locked="false" rowHidden="false" textHAlign="justify" textVAlign="top">
            <anchor moveWithCells="false" sizeWithCells="false">
              <xdr:from>
                <xdr:col>14</xdr:col>
                <xdr:colOff>16</xdr:colOff>
                <xdr:row>2</xdr:row>
                <xdr:rowOff>5</xdr:rowOff>
              </xdr:from>
              <xdr:to>
                <xdr:col>18</xdr:col>
                <xdr:colOff>10</xdr:colOff>
                <xdr:row>4</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13</xdr:col>
                <xdr:colOff>18</xdr:colOff>
                <xdr:row>5</xdr:row>
                <xdr:rowOff>5</xdr:rowOff>
              </xdr:from>
              <xdr:to>
                <xdr:col>16</xdr:col>
                <xdr:colOff>29</xdr:colOff>
                <xdr:row>13</xdr:row>
                <xdr:rowOff>1</xdr:rowOff>
              </xdr:to>
            </anchor>
          </commentPr>
        </mc:Choice>
        <mc:Fallback/>
      </mc:AlternateContent>
    </comment>
    <comment ref="O7"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16</xdr:col>
                <xdr:colOff>18</xdr:colOff>
                <xdr:row>5</xdr:row>
                <xdr:rowOff>5</xdr:rowOff>
              </xdr:from>
              <xdr:to>
                <xdr:col>19</xdr:col>
                <xdr:colOff>62</xdr:colOff>
                <xdr:row>12</xdr:row>
                <xdr:rowOff>12</xdr:rowOff>
              </xdr:to>
            </anchor>
          </commentPr>
        </mc:Choice>
        <mc:Fallback/>
      </mc:AlternateContent>
    </comment>
    <comment ref="Q6"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18</xdr:col>
                <xdr:colOff>15</xdr:colOff>
                <xdr:row>4</xdr:row>
                <xdr:rowOff>5</xdr:rowOff>
              </xdr:from>
              <xdr:to>
                <xdr:col>21</xdr:col>
                <xdr:colOff>9</xdr:colOff>
                <xdr:row>12</xdr:row>
                <xdr:rowOff>1</xdr:rowOff>
              </xdr:to>
            </anchor>
          </commentPr>
        </mc:Choice>
        <mc:Fallback/>
      </mc:AlternateContent>
    </comment>
    <comment ref="S6"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20</xdr:col>
                <xdr:colOff>33</xdr:colOff>
                <xdr:row>4</xdr:row>
                <xdr:rowOff>5</xdr:rowOff>
              </xdr:from>
              <xdr:to>
                <xdr:col>23</xdr:col>
                <xdr:colOff>3</xdr:colOff>
                <xdr:row>11</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8</xdr:col>
                <xdr:colOff>9</xdr:colOff>
                <xdr:row>5</xdr:row>
                <xdr:rowOff>5</xdr:rowOff>
              </xdr:from>
              <xdr:to>
                <xdr:col>10</xdr:col>
                <xdr:colOff>53</xdr:colOff>
                <xdr:row>12</xdr:row>
                <xdr:rowOff>11</xdr:rowOff>
              </xdr:to>
            </anchor>
          </commentPr>
        </mc:Choice>
        <mc:Fallback/>
      </mc:AlternateContent>
    </comment>
    <comment ref="O7"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15</xdr:col>
                <xdr:colOff>16</xdr:colOff>
                <xdr:row>5</xdr:row>
                <xdr:rowOff>5</xdr:rowOff>
              </xdr:from>
              <xdr:to>
                <xdr:col>18</xdr:col>
                <xdr:colOff>4</xdr:colOff>
                <xdr:row>12</xdr:row>
                <xdr:rowOff>7</xdr:rowOff>
              </xdr:to>
            </anchor>
          </commentPr>
        </mc:Choice>
        <mc:Fallback/>
      </mc:AlternateContent>
    </comment>
    <comment ref="Q6"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17</xdr:col>
                <xdr:colOff>16</xdr:colOff>
                <xdr:row>4</xdr:row>
                <xdr:rowOff>5</xdr:rowOff>
              </xdr:from>
              <xdr:to>
                <xdr:col>19</xdr:col>
                <xdr:colOff>52</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0"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2</xdr:col>
                <xdr:colOff>12</xdr:colOff>
                <xdr:row>123</xdr:row>
                <xdr:rowOff>4</xdr:rowOff>
              </xdr:from>
              <xdr:to>
                <xdr:col>5</xdr:col>
                <xdr:colOff>45</xdr:colOff>
                <xdr:row>131</xdr:row>
                <xdr:rowOff>5</xdr:rowOff>
              </xdr:to>
            </anchor>
          </commentPr>
        </mc:Choice>
        <mc:Fallback/>
      </mc:AlternateContent>
    </comment>
    <comment ref="B123"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2</xdr:col>
                <xdr:colOff>16</xdr:colOff>
                <xdr:row>121</xdr:row>
                <xdr:rowOff>5</xdr:rowOff>
              </xdr:from>
              <xdr:to>
                <xdr:col>5</xdr:col>
                <xdr:colOff>50</xdr:colOff>
                <xdr:row>129</xdr:row>
                <xdr:rowOff>6</xdr:rowOff>
              </xdr:to>
            </anchor>
          </commentPr>
        </mc:Choice>
        <mc:Fallback/>
      </mc:AlternateContent>
    </comment>
    <comment ref="B126"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2</xdr:col>
                <xdr:colOff>16</xdr:colOff>
                <xdr:row>124</xdr:row>
                <xdr:rowOff>5</xdr:rowOff>
              </xdr:from>
              <xdr:to>
                <xdr:col>5</xdr:col>
                <xdr:colOff>50</xdr:colOff>
                <xdr:row>131</xdr:row>
                <xdr:rowOff>11</xdr:rowOff>
              </xdr:to>
            </anchor>
          </commentPr>
        </mc:Choice>
        <mc:Fallback/>
      </mc:AlternateContent>
    </comment>
    <comment ref="B129"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2</xdr:col>
                <xdr:colOff>16</xdr:colOff>
                <xdr:row>127</xdr:row>
                <xdr:rowOff>5</xdr:rowOff>
              </xdr:from>
              <xdr:to>
                <xdr:col>5</xdr:col>
                <xdr:colOff>50</xdr:colOff>
                <xdr:row>134</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Stichtag 15. März</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7</xdr:colOff>
                <xdr:row>9</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7</xdr:col>
                <xdr:colOff>1</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45</xdr:rowOff>
              </xdr:from>
              <xdr:to>
                <xdr:col>8</xdr:col>
                <xdr:colOff>18</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45</xdr:rowOff>
              </xdr:from>
              <xdr:to>
                <xdr:col>9</xdr:col>
                <xdr:colOff>18</xdr:colOff>
                <xdr:row>3</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6</xdr:col>
                <xdr:colOff>14</xdr:colOff>
                <xdr:row>19</xdr:row>
                <xdr:rowOff>7</xdr:rowOff>
              </xdr:to>
            </anchor>
          </commentPr>
        </mc:Choice>
        <mc:Fallback/>
      </mc:AlternateContent>
    </comment>
    <comment ref="B28"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25</xdr:row>
                <xdr:rowOff>14</xdr:rowOff>
              </xdr:from>
              <xdr:to>
                <xdr:col>6</xdr:col>
                <xdr:colOff>14</xdr:colOff>
                <xdr:row>28</xdr:row>
                <xdr:rowOff>7</xdr:rowOff>
              </xdr:to>
            </anchor>
          </commentPr>
        </mc:Choice>
        <mc:Fallback/>
      </mc:AlternateContent>
    </comment>
    <comment ref="B37"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34</xdr:row>
                <xdr:rowOff>14</xdr:rowOff>
              </xdr:from>
              <xdr:to>
                <xdr:col>6</xdr:col>
                <xdr:colOff>14</xdr:colOff>
                <xdr:row>37</xdr:row>
                <xdr:rowOff>7</xdr:rowOff>
              </xdr:to>
            </anchor>
          </commentPr>
        </mc:Choice>
        <mc:Fallback/>
      </mc:AlternateContent>
    </commen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7</xdr:col>
                <xdr:colOff>1</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45</xdr:rowOff>
              </xdr:from>
              <xdr:to>
                <xdr:col>8</xdr:col>
                <xdr:colOff>18</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45</xdr:rowOff>
              </xdr:from>
              <xdr:to>
                <xdr:col>9</xdr:col>
                <xdr:colOff>18</xdr:colOff>
                <xdr:row>3</xdr:row>
                <xdr:rowOff>14</xdr:rowOff>
              </xdr:to>
            </anchor>
          </commentPr>
        </mc:Choice>
        <mc:Fallback/>
      </mc:AlternateContent>
    </comment>
  </commentList>
</comments>
</file>

<file path=xl/sharedStrings.xml><?xml version="1.0" encoding="utf-8"?>
<sst xmlns="http://schemas.openxmlformats.org/spreadsheetml/2006/main" count="3929" uniqueCount="450">
  <si>
    <t xml:space="preserve">Statistische Berichte</t>
  </si>
  <si>
    <t xml:space="preserve">Kinder- und Jugendhilfe</t>
  </si>
  <si>
    <t xml:space="preserve">K V - j</t>
  </si>
  <si>
    <t xml:space="preserve">Kinder und tätige Personen in Tages-</t>
  </si>
  <si>
    <t xml:space="preserve">einrichtungen und in öffentlich geförderter</t>
  </si>
  <si>
    <t xml:space="preserve">Kindertagespflege in Mecklenburg-Vorpommern</t>
  </si>
  <si>
    <t xml:space="preserve">Bestell-Nr.:</t>
  </si>
  <si>
    <t xml:space="preserve">K433 2017 00</t>
  </si>
  <si>
    <t xml:space="preserve">Herausgabe:</t>
  </si>
  <si>
    <t xml:space="preserve">21. Dez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Kinder und tätige Personen in Tageseinrichtungen und in öffentlich geförderter
   Kindertagespflege nach Jahren     </t>
  </si>
  <si>
    <t xml:space="preserve">   Tabelle 1.1</t>
  </si>
  <si>
    <t xml:space="preserve">Kinder und tätige Personen in Tageseinrichtungen und in öffentlich geförderter
   Kindertagespflege am 1. März</t>
  </si>
  <si>
    <t xml:space="preserve">   Tabelle 1.2</t>
  </si>
  <si>
    <t xml:space="preserve">Kinder in Tageseinrichtungen und in öffentlich geförderter Kindertagespflege am 1. März</t>
  </si>
  <si>
    <t xml:space="preserve">Kapitel 2</t>
  </si>
  <si>
    <t xml:space="preserve">Kinder und tätige Personen in Tageseinrichtungen am 1. März 2017</t>
  </si>
  <si>
    <t xml:space="preserve">   Tabelle 2.1</t>
  </si>
  <si>
    <t xml:space="preserve">Tageseinrichtungen, pädagogisches Personal, Anzahl der Kinder und genehmigte Plätze
   nach Art und Träger der Einrichtung</t>
  </si>
  <si>
    <t xml:space="preserve">   Tabelle 2.2</t>
  </si>
  <si>
    <t xml:space="preserve">Tageseinrichtungen nach Trägergruppen, Art der Tageseinrichtung und Anzahl der
   genehmigten Plätze</t>
  </si>
  <si>
    <t xml:space="preserve">   Tabelle 2.3</t>
  </si>
  <si>
    <t xml:space="preserve">Tageseinrichtungen nach Trägergruppen, Art der Tageseinrichtung und Öffnungszeiten</t>
  </si>
  <si>
    <t xml:space="preserve">   Tabelle 2.4</t>
  </si>
  <si>
    <t xml:space="preserve">Pädagogisches, Leitungs- und Verwaltungspersonal nach Trägergruppen, Beschäftigungs-
   umfang sowie höchstem Berufsausbildungsabschluss</t>
  </si>
  <si>
    <t xml:space="preserve">   Tabelle 2.5</t>
  </si>
  <si>
    <t xml:space="preserve">Pädagogisches, Leitungs- und Verwaltungspersonal im ersten Arbeitsbereich
   nach Geschlecht, Arbeitsbereich und höchstem Berufsausbildungsabschluss</t>
  </si>
  <si>
    <t xml:space="preserve">   Tabelle 2.6</t>
  </si>
  <si>
    <t xml:space="preserve">Pädagogisches, Leitungs- und Verwaltungspersonal im ersten Arbeitsbereich 
   nach Geschlecht, Arbeitsbereich und Altersgruppen</t>
  </si>
  <si>
    <t xml:space="preserve">   Tabelle 2.7</t>
  </si>
  <si>
    <t xml:space="preserve">Pädagogisches, Leitungs- und Verwaltungspersonal nach Geschlecht, höchstem Berufs-
   ausbildungsabschluss und Altersgruppen</t>
  </si>
  <si>
    <t xml:space="preserve">   Tabelle 2.8</t>
  </si>
  <si>
    <t xml:space="preserve">Kinder nach persönlichen Merkmalen, Betreuungszeit, Mittagsverpflegung
   und Eingliederungshilfe </t>
  </si>
  <si>
    <t xml:space="preserve">   Tabelle 2.9</t>
  </si>
  <si>
    <t xml:space="preserve">Kinder nach persönlichen Merkmalen sowie Migrationshintergrund</t>
  </si>
  <si>
    <t xml:space="preserve">Kapitel 3</t>
  </si>
  <si>
    <t xml:space="preserve">Kinder und tätige Personen in öffentlich geförderter Kindertagespflege am 1. März 2017</t>
  </si>
  <si>
    <t xml:space="preserve">   Tabelle 3.1</t>
  </si>
  <si>
    <t xml:space="preserve">Kinder nach persönlichen Merkmalen, Betreuungszeit, Mittagsverpflegung und 
   Eingliederungshilfe</t>
  </si>
  <si>
    <t xml:space="preserve">   Tabelle 3.2</t>
  </si>
  <si>
    <t xml:space="preserve">Kinder nach persönlichen Merkmalen sowie Anzahl der Betreuungstage und 
   Wochenendbetreuung</t>
  </si>
  <si>
    <t xml:space="preserve">   Tabelle 3.3</t>
  </si>
  <si>
    <t xml:space="preserve">Kindertagespflegepersonen nach persönlichen Merkmalen und nach höchstem
   Berufsausbildungsabschluss</t>
  </si>
  <si>
    <t xml:space="preserve">Kapitel 4</t>
  </si>
  <si>
    <t xml:space="preserve">Kinder und tätige Personen in Tageseinrichtungen und in öffentlich geförderter
   Kindertagespflege am 1. März 2017 nach Kreisen</t>
  </si>
  <si>
    <t xml:space="preserve">   Tabelle 4.1</t>
  </si>
  <si>
    <t xml:space="preserve">Tätiges Personal und Kinder in Tageseinrichtungen</t>
  </si>
  <si>
    <t xml:space="preserve">   Tabelle 4.2</t>
  </si>
  <si>
    <t xml:space="preserve">Tagespflegepersonen und Kinder in Kindertagespflege</t>
  </si>
  <si>
    <t xml:space="preserve">   Tabelle 4.3</t>
  </si>
  <si>
    <t xml:space="preserve">Tageseinrichtungen und Anzahl der genehmigten Plätze</t>
  </si>
  <si>
    <t xml:space="preserve">   Tabelle 4.4</t>
  </si>
  <si>
    <t xml:space="preserve">Großtagespflegestellen, Tagespflegepersonen und betreute Kinder nach Anzahl</t>
  </si>
  <si>
    <t xml:space="preserve">Fußnotenerläuterungen</t>
  </si>
  <si>
    <t xml:space="preserve">Kinder und tätige Personen in Tageseinrichtungen und
in öffentlich geförderter Kindertagespflege nach Jahren</t>
  </si>
  <si>
    <t xml:space="preserve">Tabelle 1.1</t>
  </si>
  <si>
    <t xml:space="preserve">Kinder und tätige Personen in Tageseinrichtungen und
in öffentlich geförderter  Kindertagespflege am 1. März</t>
  </si>
  <si>
    <t xml:space="preserve">Lfd.
Nr.</t>
  </si>
  <si>
    <t xml:space="preserve">Merkmal</t>
  </si>
  <si>
    <t xml:space="preserve">in
Tages-
einrich-
tungen</t>
  </si>
  <si>
    <t xml:space="preserve">in
Kinder-
tages-
pflege</t>
  </si>
  <si>
    <t xml:space="preserve">Tätige Personen insgesamt </t>
  </si>
  <si>
    <t xml:space="preserve">   darunter</t>
  </si>
  <si>
    <t xml:space="preserve">   mit fachpädagogischem Berufsausbil-
      dungsabschluss</t>
  </si>
  <si>
    <t xml:space="preserve">Kinder in Kindertagesbetreuung insgesamt </t>
  </si>
  <si>
    <t xml:space="preserve">   im Alter von … bis unter … Jahren</t>
  </si>
  <si>
    <t xml:space="preserve">      0 - 3 </t>
  </si>
  <si>
    <r>
      <rPr>
        <sz val="8"/>
        <rFont val="Arial"/>
        <family val="2"/>
      </rPr>
      <t xml:space="preserve">      Besuchsquote </t>
    </r>
    <r>
      <rPr>
        <sz val="6"/>
        <rFont val="Arial"/>
        <family val="2"/>
      </rPr>
      <t xml:space="preserve">1)</t>
    </r>
  </si>
  <si>
    <t xml:space="preserve">      3 - 6</t>
  </si>
  <si>
    <t xml:space="preserve">      6 - 11</t>
  </si>
  <si>
    <t xml:space="preserve">      11 - 14</t>
  </si>
  <si>
    <t xml:space="preserve">Tabelle 1.2</t>
  </si>
  <si>
    <t xml:space="preserve">Kinder in Tageseinrichtungen und in öffentlich geförderter
Kindertagespflege am 1. März </t>
  </si>
  <si>
    <t xml:space="preserve">Geschlecht
Alter von … bis unter … Jahren
Migrationshintergrund</t>
  </si>
  <si>
    <t xml:space="preserve">Insgesamt</t>
  </si>
  <si>
    <t xml:space="preserve">Davon in</t>
  </si>
  <si>
    <t xml:space="preserve">Tageseinrichtungen</t>
  </si>
  <si>
    <t xml:space="preserve">Kindertagespflege</t>
  </si>
  <si>
    <r>
      <rPr>
        <sz val="8"/>
        <rFont val="Arial"/>
        <family val="2"/>
      </rPr>
      <t xml:space="preserve">2006 </t>
    </r>
    <r>
      <rPr>
        <sz val="6"/>
        <rFont val="Arial"/>
        <family val="2"/>
      </rPr>
      <t xml:space="preserve">2)</t>
    </r>
  </si>
  <si>
    <t xml:space="preserve">2010 </t>
  </si>
  <si>
    <t xml:space="preserve">2011 </t>
  </si>
  <si>
    <t xml:space="preserve">2012 </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11</t>
  </si>
  <si>
    <t xml:space="preserve"> 11 - 14</t>
  </si>
  <si>
    <t xml:space="preserve">   unter 3</t>
  </si>
  <si>
    <t xml:space="preserve">   3 -  8</t>
  </si>
  <si>
    <t xml:space="preserve">   darunter (von 2017) mit Migrationshintergrund    </t>
  </si>
  <si>
    <t xml:space="preserve">      ausländische Herkunft mindestens eines Elternteils</t>
  </si>
  <si>
    <t xml:space="preserve">      in der Familie wird vorrangig nicht deutsch gesprochen</t>
  </si>
  <si>
    <t xml:space="preserve">Männlich insgesamt</t>
  </si>
  <si>
    <t xml:space="preserve"> </t>
  </si>
  <si>
    <t xml:space="preserve">   darunter (vom Insgesamt) mit Migrationshintergrund    </t>
  </si>
  <si>
    <t xml:space="preserve">Weiblich insgesamt</t>
  </si>
  <si>
    <t xml:space="preserve">Kinder und tätige Personen in Tageseinrichtungen
am 1. März 2017</t>
  </si>
  <si>
    <t xml:space="preserve">Tabelle 2.1</t>
  </si>
  <si>
    <t xml:space="preserve">Tageseinrichtungen, pädagogisches Personal, Anzahl der Kinder und
genehmigte Plätze nach Art und Träger der Einrichtung</t>
  </si>
  <si>
    <t xml:space="preserve">Art der Tageseinrichtung</t>
  </si>
  <si>
    <t xml:space="preserve">Ins-
gesamt</t>
  </si>
  <si>
    <t xml:space="preserve">Öffentliche Träger</t>
  </si>
  <si>
    <t xml:space="preserve">Freie Träger</t>
  </si>
  <si>
    <t xml:space="preserve">zu-
sam-
men</t>
  </si>
  <si>
    <t xml:space="preserve">davon</t>
  </si>
  <si>
    <t xml:space="preserve">örtliche
Träger</t>
  </si>
  <si>
    <t xml:space="preserve">über-
örtliche
Träger</t>
  </si>
  <si>
    <t xml:space="preserve">Land</t>
  </si>
  <si>
    <t xml:space="preserve">Gemein-
den ohne
eigenes
Jugend-
amt</t>
  </si>
  <si>
    <t xml:space="preserve">Arbeiter-
wohlfahrt</t>
  </si>
  <si>
    <t xml:space="preserve">Deut-
scher
Paritä-
tischer
Wohl-
fahrts-
verband</t>
  </si>
  <si>
    <t xml:space="preserve">Deut-
sches
Rotes
Kreuz</t>
  </si>
  <si>
    <t xml:space="preserve">Diakon.
Werk/
sonst.
der EKD
ange-
schl.
Träger</t>
  </si>
  <si>
    <t xml:space="preserve">Caritas-
verband/
sonstige
kath.
Träger</t>
  </si>
  <si>
    <t xml:space="preserve">Zentral-
wohl-
fahrts-
stelle der
Juden in
Deutsch-
land</t>
  </si>
  <si>
    <t xml:space="preserve">andere
Religions-
gemein-
schaften
öffentli-
chen
Rechts</t>
  </si>
  <si>
    <t xml:space="preserve">Jugend-
gruppen,
-ver-
bände,
Jugend-
ringe</t>
  </si>
  <si>
    <t xml:space="preserve">andere
juris-
tische
Personen oder
Vereini-
gungen</t>
  </si>
  <si>
    <t xml:space="preserve">Privat-nichtge-mein-nützige Träger</t>
  </si>
  <si>
    <t xml:space="preserve">Tageseinrichtungen mit Kindern</t>
  </si>
  <si>
    <t xml:space="preserve">  im Alter von … bis unter … Jahren</t>
  </si>
  <si>
    <t xml:space="preserve">  0 -   3 </t>
  </si>
  <si>
    <t xml:space="preserve">  2 -   8 (ohne Schulkinder) </t>
  </si>
  <si>
    <t xml:space="preserve">  5 - 14 (nur Schulkinder) </t>
  </si>
  <si>
    <t xml:space="preserve">  mit Kindern aller Altersgruppen </t>
  </si>
  <si>
    <t xml:space="preserve">    davon: mit alterseinheitlichen Gruppen </t>
  </si>
  <si>
    <t xml:space="preserve">                mit altersgemischten Gruppen </t>
  </si>
  <si>
    <t xml:space="preserve">                mit alterseinheitlichen Gruppen
                  und altersgemischten Gruppen </t>
  </si>
  <si>
    <t xml:space="preserve">Insgesamt </t>
  </si>
  <si>
    <t xml:space="preserve">  und zwar</t>
  </si>
  <si>
    <t xml:space="preserve">  Tageseinrichtungen mit integrativer Betreuung</t>
  </si>
  <si>
    <t xml:space="preserve">  Tageseinrichtungen für behinderte Kinder </t>
  </si>
  <si>
    <t xml:space="preserve">  Tageseinrichtungen für Kinder von Betriebs-
    angehörigen </t>
  </si>
  <si>
    <t xml:space="preserve">  Tageseinrichtungen von Elterninitiativen </t>
  </si>
  <si>
    <t xml:space="preserve">Pädagogisches Personal (ohne freigestellte Einrichtungsleitung,
Verwaltung, Hauswirtschaft und Technik)      </t>
  </si>
  <si>
    <t xml:space="preserve">Pädagogisches Personal (ohne freigestellte Einrichtungsleitung,
Verwaltung, Hauswirtschaft und Technik)  </t>
  </si>
  <si>
    <t xml:space="preserve">2 368</t>
  </si>
  <si>
    <t xml:space="preserve">2 001</t>
  </si>
  <si>
    <t xml:space="preserve">Anzahl der Kinder</t>
  </si>
  <si>
    <t xml:space="preserve">Genehmigte Plätze</t>
  </si>
  <si>
    <t xml:space="preserve">  </t>
  </si>
  <si>
    <t xml:space="preserve">Tabelle 2.2</t>
  </si>
  <si>
    <t xml:space="preserve">Tageseinrichtungen nach Trägergruppen, Art der Tageseinrichtung und 
Anzahl der genehmigten Plätze</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Tabelle 2.3</t>
  </si>
  <si>
    <t xml:space="preserve">Tageseinrichtungen nach Trägergruppen, Art der Tageseinrichtung und
Öffnungszeiten</t>
  </si>
  <si>
    <t xml:space="preserve">Und zwar</t>
  </si>
  <si>
    <t xml:space="preserve">mit einem Beginn
der Öffnungszeit
von … bis … Uhr</t>
  </si>
  <si>
    <t xml:space="preserve">mit einem Ende
der Öffnungszeit
von … bis … Uhr</t>
  </si>
  <si>
    <t xml:space="preserve">Öffnungszeit 
beginnt später
als 7.30 Uhr 
und endet 
vor 16.30 Uhr</t>
  </si>
  <si>
    <t xml:space="preserve">vor
7.00</t>
  </si>
  <si>
    <t xml:space="preserve">7.00 -
7.30</t>
  </si>
  <si>
    <t xml:space="preserve">später
als 7.30</t>
  </si>
  <si>
    <t xml:space="preserve">vor
16.30</t>
  </si>
  <si>
    <t xml:space="preserve">16.30 -
18.00</t>
  </si>
  <si>
    <t xml:space="preserve">später 
als 18.00</t>
  </si>
  <si>
    <t xml:space="preserve">Kapitel 2.4</t>
  </si>
  <si>
    <t xml:space="preserve">Pädagogisches, Leitungs- und Verwaltungspersonal nach Trägergruppen,
Beschäftigungsumfang sowie höchstem Berufsausbildungsabschluss</t>
  </si>
  <si>
    <t xml:space="preserve">Beschäftigungsumfang</t>
  </si>
  <si>
    <t xml:space="preserve">Davon nach höchstem Berufsausbildungsabschluss</t>
  </si>
  <si>
    <r>
      <rPr>
        <sz val="8"/>
        <rFont val="Arial"/>
        <family val="2"/>
      </rPr>
      <t xml:space="preserve">Dipl.-
Sozial-
päda-
gogen,
Dipl.-
Sozial-
arbei-
ter </t>
    </r>
    <r>
      <rPr>
        <sz val="6"/>
        <rFont val="Arial"/>
        <family val="2"/>
      </rPr>
      <t xml:space="preserve">3)</t>
    </r>
  </si>
  <si>
    <r>
      <rPr>
        <sz val="8"/>
        <rFont val="Arial"/>
        <family val="2"/>
      </rPr>
      <t xml:space="preserve">Dipl.-
Pädagogen,
Dipl.-Sozial-
pädagogen, 
Dipl.-
Erziehungs-
wissen-
schaftler </t>
    </r>
    <r>
      <rPr>
        <sz val="6"/>
        <rFont val="Arial"/>
        <family val="2"/>
      </rPr>
      <t xml:space="preserve">4)</t>
    </r>
  </si>
  <si>
    <r>
      <rPr>
        <sz val="8"/>
        <rFont val="Arial"/>
        <family val="2"/>
      </rPr>
      <t xml:space="preserve">Dipl.-
Heil-
päda-
gogen </t>
    </r>
    <r>
      <rPr>
        <sz val="6"/>
        <rFont val="Arial"/>
        <family val="2"/>
      </rPr>
      <t xml:space="preserve">3)</t>
    </r>
  </si>
  <si>
    <t xml:space="preserve">Staatlich
aner-
kannte
Kindheits-
päda-
gogen
(Master/
Bachelor)</t>
  </si>
  <si>
    <t xml:space="preserve">Erzieher</t>
  </si>
  <si>
    <t xml:space="preserve">Heilpäda-
gogen
(Fach-
schule),
Heil-
erzieher,
Heil-
erzie-
hungs-
pfleger</t>
  </si>
  <si>
    <t xml:space="preserve">Kinder-
pfleger</t>
  </si>
  <si>
    <t xml:space="preserve">Familien-
pfleger,
Assistenten
im Sozial-
wesen,
soziale und
medizi-
nische
Helferberufe</t>
  </si>
  <si>
    <t xml:space="preserve">sonstige
soziale/
sozial-
päda-
gogische
Kurzaus-
bildung</t>
  </si>
  <si>
    <t xml:space="preserve">Gesund-
heits-
dienst-
berufe</t>
  </si>
  <si>
    <t xml:space="preserve">Verwal-
tungs-/
Büro-
berufe</t>
  </si>
  <si>
    <t xml:space="preserve">sonstiger
Berufs-
ausbil-
dungs-
ab-
schluss</t>
  </si>
  <si>
    <t xml:space="preserve">Prakti-
kanten im
Aner-
ken-
nungs-
jahr</t>
  </si>
  <si>
    <t xml:space="preserve">noch in
Berufs-
ausbil-
dung</t>
  </si>
  <si>
    <t xml:space="preserve">ohne abge-
schlos-
sene
Berufs-
ausbil-
dung</t>
  </si>
  <si>
    <t xml:space="preserve">Personen mit 38,5 und mehr Wochenstunden</t>
  </si>
  <si>
    <t xml:space="preserve">Personen mit 32 bis unter 38,5 Wochenstunden </t>
  </si>
  <si>
    <t xml:space="preserve">Personen mit 21 bis unter 32 Wochenstunden</t>
  </si>
  <si>
    <t xml:space="preserve">Personen mit 10 bis unter 21 Wochenstunden</t>
  </si>
  <si>
    <t xml:space="preserve">Personen unter 10 Wochenstunden</t>
  </si>
  <si>
    <t xml:space="preserve">Kapitel 2.5</t>
  </si>
  <si>
    <t xml:space="preserve">Pädagogisches, Leitungs- und Verwaltungspersonal im ersten Arbeits-
bereich nach Geschlecht und höchstem Berufsausbildungsabschluss</t>
  </si>
  <si>
    <t xml:space="preserve">Erster Arbeitsbereich</t>
  </si>
  <si>
    <t xml:space="preserve">Gruppenleitung</t>
  </si>
  <si>
    <t xml:space="preserve">Zweit- bzw. Ergänzungskraft</t>
  </si>
  <si>
    <t xml:space="preserve">Gruppenübergreifend tätig</t>
  </si>
  <si>
    <r>
      <rPr>
        <sz val="8"/>
        <rFont val="Arial"/>
        <family val="2"/>
      </rPr>
      <t xml:space="preserve">Förderung von Kindern
   mit (drohender) Behinderung </t>
    </r>
    <r>
      <rPr>
        <sz val="6"/>
        <rFont val="Arial"/>
        <family val="2"/>
      </rPr>
      <t xml:space="preserve">5)</t>
    </r>
  </si>
  <si>
    <t xml:space="preserve">Leitung</t>
  </si>
  <si>
    <t xml:space="preserve">Verwaltung</t>
  </si>
  <si>
    <t xml:space="preserve">Männlich</t>
  </si>
  <si>
    <t xml:space="preserve">Weiblich</t>
  </si>
  <si>
    <t xml:space="preserve">Tabelle 2.6</t>
  </si>
  <si>
    <t xml:space="preserve">Pädagogisches, Leitungs- und Verwaltungspersonal
im ersten Arbeitsbereich nach Geschlecht,
Arbeitsbereich und Altersgruppen</t>
  </si>
  <si>
    <t xml:space="preserve">Davon im Alter von … bis unter … Jahren</t>
  </si>
  <si>
    <t xml:space="preserve">Durch-
schnitts-
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r>
      <rPr>
        <sz val="8"/>
        <rFont val="Arial"/>
        <family val="2"/>
      </rPr>
      <t xml:space="preserve">Förderung von Kindern mit (drohender) Behinderung </t>
    </r>
    <r>
      <rPr>
        <sz val="6"/>
        <rFont val="Arial"/>
        <family val="2"/>
      </rPr>
      <t xml:space="preserve">5)</t>
    </r>
  </si>
  <si>
    <t xml:space="preserve">Tabelle 2.7</t>
  </si>
  <si>
    <t xml:space="preserve">Pädagogisches, Leitungs- und Verwaltungspersonal
nach Geschlecht, höchstem Berufsausbildungsabschluss
und Altersgruppen</t>
  </si>
  <si>
    <t xml:space="preserve">Höchster Berufsausbildungsabschluss</t>
  </si>
  <si>
    <r>
      <rPr>
        <sz val="8"/>
        <rFont val="Arial"/>
        <family val="2"/>
      </rPr>
      <t xml:space="preserve">Dipl.-Sozialpädagogen, Dipl.-Sozialarbeiter </t>
    </r>
    <r>
      <rPr>
        <sz val="6"/>
        <rFont val="Arial"/>
        <family val="2"/>
      </rPr>
      <t xml:space="preserve">3)</t>
    </r>
  </si>
  <si>
    <r>
      <rPr>
        <sz val="8"/>
        <rFont val="Arial"/>
        <family val="2"/>
      </rPr>
      <t xml:space="preserve">Dipl.-Pädagogen, Dipl.-Sozialpädagogen, Dipl.-Erziehungs-
   wissenschaftler </t>
    </r>
    <r>
      <rPr>
        <sz val="6"/>
        <rFont val="Arial"/>
        <family val="2"/>
      </rPr>
      <t xml:space="preserve">4)</t>
    </r>
  </si>
  <si>
    <r>
      <rPr>
        <sz val="8"/>
        <rFont val="Arial"/>
        <family val="2"/>
      </rPr>
      <t xml:space="preserve">Dipl.-Heilpädagogen </t>
    </r>
    <r>
      <rPr>
        <sz val="6"/>
        <rFont val="Arial"/>
        <family val="2"/>
      </rPr>
      <t xml:space="preserve">3)</t>
    </r>
  </si>
  <si>
    <t xml:space="preserve">Staatlich anerkannte Kindheitspädagogen (Master/Bachelor)</t>
  </si>
  <si>
    <t xml:space="preserve">Heilpädagogen (Fachschule), Heilerzieher, Heilerziehungspfleger</t>
  </si>
  <si>
    <t xml:space="preserve">Kinderpfleger</t>
  </si>
  <si>
    <t xml:space="preserve">Familienpfleger, Assistenten im Sozialwesen, soziale und
   medizinische Helferberufe</t>
  </si>
  <si>
    <t xml:space="preserve">Sonstige soziale/sozialpädagogische Kurzausbildung</t>
  </si>
  <si>
    <t xml:space="preserve">Gesundheitsdienstberufe</t>
  </si>
  <si>
    <t xml:space="preserve">Verwaltungs-/Büroberufe</t>
  </si>
  <si>
    <t xml:space="preserve">Sonstiger Berufsausbildungsabschluss</t>
  </si>
  <si>
    <t xml:space="preserve">Praktikanten im Anerkennungsjahr</t>
  </si>
  <si>
    <t xml:space="preserve">Noch in Berufsausbildung</t>
  </si>
  <si>
    <t xml:space="preserve">Ohne abgeschlossene Berufsausbildung</t>
  </si>
  <si>
    <t xml:space="preserve">Tabelle 2.8</t>
  </si>
  <si>
    <t xml:space="preserve">Kinder nach persönlichen Merkmalen, Betreuungszeit,
Mittagsverpflegung und Eingliederungshilfe</t>
  </si>
  <si>
    <t xml:space="preserve">Lfd. Nr.</t>
  </si>
  <si>
    <t xml:space="preserve">Schulbesuch
Alter von … bis 
unter … Jahren
Migrationshintergrund</t>
  </si>
  <si>
    <t xml:space="preserve">Davon mit einer vertraglich vereinbarten Betreuungszeit in Stunden pro Woche</t>
  </si>
  <si>
    <t xml:space="preserve">Darunter mit
einer durch-
gehenden 
Betreuungszeit
von mehr als
7 Stunden pro
Betreuungstag</t>
  </si>
  <si>
    <t xml:space="preserve">Durchschnittlich verein-
barte Betreuungszeit
in Stunden</t>
  </si>
  <si>
    <t xml:space="preserve">Betreuung
wird über
Mittag unter-
brochen</t>
  </si>
  <si>
    <t xml:space="preserve">Mit
Mittags-
verpflegung</t>
  </si>
  <si>
    <t xml:space="preserve">Kind erhält in der Tages-
einrichtung Eingliederungshilfe
nach SGB XII/SGB VIII wegen</t>
  </si>
  <si>
    <t xml:space="preserve">bis zu 25</t>
  </si>
  <si>
    <t xml:space="preserve">mehr als
25 bis zu 35</t>
  </si>
  <si>
    <t xml:space="preserve">mehr als 35</t>
  </si>
  <si>
    <t xml:space="preserve">pro
Woche</t>
  </si>
  <si>
    <t xml:space="preserve">pro
Betreu-
ungstag</t>
  </si>
  <si>
    <t xml:space="preserve">körper-
licher
Behin-
derung</t>
  </si>
  <si>
    <t xml:space="preserve">geistiger
Behin-
derung</t>
  </si>
  <si>
    <r>
      <rPr>
        <sz val="8"/>
        <rFont val="Arial"/>
        <family val="2"/>
      </rPr>
      <t xml:space="preserve">drohender
oder seelischer
Behin-
derung </t>
    </r>
    <r>
      <rPr>
        <sz val="6"/>
        <rFont val="Arial"/>
        <family val="2"/>
      </rPr>
      <t xml:space="preserve">6)</t>
    </r>
  </si>
  <si>
    <t xml:space="preserve">zusammen</t>
  </si>
  <si>
    <t xml:space="preserve">36 bis
unter 40</t>
  </si>
  <si>
    <t xml:space="preserve">40 bis
unter 45</t>
  </si>
  <si>
    <t xml:space="preserve">45
und mehr</t>
  </si>
  <si>
    <t xml:space="preserve">  Nichtschulkinder                                 </t>
  </si>
  <si>
    <t xml:space="preserve">    0 -  1</t>
  </si>
  <si>
    <t xml:space="preserve">    1 -  2</t>
  </si>
  <si>
    <t xml:space="preserve">    2 -  3</t>
  </si>
  <si>
    <r>
      <rPr>
        <sz val="8"/>
        <rFont val="Arial"/>
        <family val="2"/>
      </rPr>
      <t xml:space="preserve">    3 -  4 </t>
    </r>
    <r>
      <rPr>
        <sz val="6"/>
        <rFont val="Arial"/>
        <family val="2"/>
      </rPr>
      <t xml:space="preserve">7)</t>
    </r>
  </si>
  <si>
    <r>
      <rPr>
        <sz val="8"/>
        <rFont val="Arial"/>
        <family val="2"/>
      </rPr>
      <t xml:space="preserve">    4 -  5 </t>
    </r>
    <r>
      <rPr>
        <sz val="6"/>
        <rFont val="Arial"/>
        <family val="2"/>
      </rPr>
      <t xml:space="preserve">7)</t>
    </r>
  </si>
  <si>
    <t xml:space="preserve">    5 -  6</t>
  </si>
  <si>
    <t xml:space="preserve">    6 -  7</t>
  </si>
  <si>
    <t xml:space="preserve">    7 und mehr</t>
  </si>
  <si>
    <t xml:space="preserve">  Schulkinder </t>
  </si>
  <si>
    <r>
      <rPr>
        <sz val="8"/>
        <rFont val="Arial"/>
        <family val="2"/>
      </rPr>
      <t xml:space="preserve">    5 -  6 </t>
    </r>
    <r>
      <rPr>
        <sz val="6"/>
        <rFont val="Arial"/>
        <family val="2"/>
      </rPr>
      <t xml:space="preserve">7)</t>
    </r>
  </si>
  <si>
    <r>
      <rPr>
        <sz val="8"/>
        <rFont val="Arial"/>
        <family val="2"/>
      </rPr>
      <t xml:space="preserve">    6 -  7 </t>
    </r>
    <r>
      <rPr>
        <sz val="6"/>
        <rFont val="Arial"/>
        <family val="2"/>
      </rPr>
      <t xml:space="preserve">7)</t>
    </r>
  </si>
  <si>
    <t xml:space="preserve">    7 -  8</t>
  </si>
  <si>
    <t xml:space="preserve">    8 -  9</t>
  </si>
  <si>
    <t xml:space="preserve">    9 - 10</t>
  </si>
  <si>
    <t xml:space="preserve">  10 - 11</t>
  </si>
  <si>
    <t xml:space="preserve">  11 - 12</t>
  </si>
  <si>
    <t xml:space="preserve">  12 - 13</t>
  </si>
  <si>
    <t xml:space="preserve">  13 - 14 </t>
  </si>
  <si>
    <t xml:space="preserve">  darunter (vom Insgesamt)              </t>
  </si>
  <si>
    <t xml:space="preserve">  Nichtschulkinder              </t>
  </si>
  <si>
    <t xml:space="preserve">    0 -  3</t>
  </si>
  <si>
    <t xml:space="preserve">    3 -  7</t>
  </si>
  <si>
    <t xml:space="preserve">  Schulkinder                                      </t>
  </si>
  <si>
    <t xml:space="preserve">    5 - 11</t>
  </si>
  <si>
    <t xml:space="preserve">  11 - 14</t>
  </si>
  <si>
    <t xml:space="preserve">  darunter (vom Insgesamt)
    mit Migrationshintergrund</t>
  </si>
  <si>
    <t xml:space="preserve">    ausländische Herkunft min-
      destens eines Elternteils</t>
  </si>
  <si>
    <t xml:space="preserve">    in der Familie wird vor-
      rangig nicht deutsch
      gesprochen</t>
  </si>
  <si>
    <t xml:space="preserve">Tabelle 2.9</t>
  </si>
  <si>
    <r>
      <rPr>
        <sz val="8"/>
        <rFont val="Arial"/>
        <family val="2"/>
      </rPr>
      <t xml:space="preserve">Schulbesuch
</t>
    </r>
    <r>
      <rPr>
        <vertAlign val="superscript"/>
        <sz val="8"/>
        <rFont val="Arial"/>
        <family val="2"/>
      </rPr>
      <t xml:space="preserve">
</t>
    </r>
    <r>
      <rPr>
        <sz val="8"/>
        <rFont val="Arial"/>
        <family val="2"/>
      </rPr>
      <t xml:space="preserve">Alter von … bis
unter … Jahren</t>
    </r>
  </si>
  <si>
    <t xml:space="preserve">In der Familie wird vorran-
gig deutsch gesprochen</t>
  </si>
  <si>
    <t xml:space="preserve">Ausländisches Herkunftsland mindestens eines Elternteils</t>
  </si>
  <si>
    <t xml:space="preserve">ja</t>
  </si>
  <si>
    <t xml:space="preserve">nein</t>
  </si>
  <si>
    <t xml:space="preserve">zu-
sammen</t>
  </si>
  <si>
    <t xml:space="preserve">in der Familie wird
vorrangig deutsch
gesprochen</t>
  </si>
  <si>
    <t xml:space="preserve">zu-sammen</t>
  </si>
  <si>
    <t xml:space="preserve">Kinder und tätige Personen in öffentlich geförderter Kindertagespflege
am 1. März 2017</t>
  </si>
  <si>
    <t xml:space="preserve">Tabelle 3.1</t>
  </si>
  <si>
    <t xml:space="preserve">Kind erhält in der Tagespflege Eingliederungshilfe
nach SGB XII/SGB VIII wegen</t>
  </si>
  <si>
    <t xml:space="preserve">pro
Betreuungs-
tag</t>
  </si>
  <si>
    <t xml:space="preserve">körperlicher
Behinderung</t>
  </si>
  <si>
    <t xml:space="preserve">geistiger
Behinderung</t>
  </si>
  <si>
    <r>
      <rPr>
        <sz val="8"/>
        <rFont val="Arial"/>
        <family val="2"/>
      </rPr>
      <t xml:space="preserve">drohender
oder seelischer
Behinderung </t>
    </r>
    <r>
      <rPr>
        <sz val="6"/>
        <rFont val="Arial"/>
        <family val="2"/>
      </rPr>
      <t xml:space="preserve">6)</t>
    </r>
  </si>
  <si>
    <t xml:space="preserve">Tabelle 3.2</t>
  </si>
  <si>
    <t xml:space="preserve">Kinder nach persönlichen Merkmalen sowie Anzahl der Betreuungstage 
und Wochenendbetreuung</t>
  </si>
  <si>
    <t xml:space="preserve">Alter von … bis unter … Jahren
Verwandschaftsverhältnis
Migrationshintergrund</t>
  </si>
  <si>
    <t xml:space="preserve">Betreuungstage pro Woche</t>
  </si>
  <si>
    <t xml:space="preserve">Betreuung
findet
(auch)
am
Wochen-
ende statt</t>
  </si>
  <si>
    <t xml:space="preserve">Durch-
schnitt</t>
  </si>
  <si>
    <t xml:space="preserve">     unter 1</t>
  </si>
  <si>
    <t xml:space="preserve">     1 -   2</t>
  </si>
  <si>
    <t xml:space="preserve">     2 -   3</t>
  </si>
  <si>
    <t xml:space="preserve">     3 -   4</t>
  </si>
  <si>
    <t xml:space="preserve">     4 -   5</t>
  </si>
  <si>
    <t xml:space="preserve">     5 -   6</t>
  </si>
  <si>
    <t xml:space="preserve">     6 -   7</t>
  </si>
  <si>
    <t xml:space="preserve">     7 -   8  </t>
  </si>
  <si>
    <t xml:space="preserve">     8 - 11</t>
  </si>
  <si>
    <t xml:space="preserve">   11 - 14</t>
  </si>
  <si>
    <t xml:space="preserve">Verwandtschaftsverhältnis zur
   Tagespflegeperson</t>
  </si>
  <si>
    <t xml:space="preserve">   Großeltern</t>
  </si>
  <si>
    <t xml:space="preserve">   andere Verwandte </t>
  </si>
  <si>
    <t xml:space="preserve">   nicht verwandt </t>
  </si>
  <si>
    <t xml:space="preserve">   darunter (vom Insgesamt)
      mit Migrationshintergrund</t>
  </si>
  <si>
    <t xml:space="preserve">      ausländische Herkunft min-
         destens eines Elternteils</t>
  </si>
  <si>
    <t xml:space="preserve">      in der Familie wird vor-
         rangig nicht deutsch
         gesprochen</t>
  </si>
  <si>
    <t xml:space="preserve">   Großeltern </t>
  </si>
  <si>
    <t xml:space="preserve">Kinder und tätige Personen in öffentlich geförderter
Kindertagespflege am 1. März 2017</t>
  </si>
  <si>
    <t xml:space="preserve">Tabelle 3.3</t>
  </si>
  <si>
    <t xml:space="preserve">Kindertagespflegepersonen nach persönlichen Merkmalen und
nach höchstem Berufsausbildungsabschluss</t>
  </si>
  <si>
    <t xml:space="preserve">Alter von … bis unter … Jahren</t>
  </si>
  <si>
    <t xml:space="preserve">Heilpäda-
gogen
(Fach-
schule)</t>
  </si>
  <si>
    <r>
      <rPr>
        <sz val="8"/>
        <rFont val="Arial"/>
        <family val="2"/>
      </rPr>
      <t xml:space="preserve">Heil-
erzieher,
Heiler-
ziehungs-
pfleger </t>
    </r>
    <r>
      <rPr>
        <sz val="6"/>
        <rFont val="Arial"/>
        <family val="2"/>
      </rPr>
      <t xml:space="preserve">8)</t>
    </r>
  </si>
  <si>
    <t xml:space="preserve">Familien-
pfleger</t>
  </si>
  <si>
    <r>
      <rPr>
        <sz val="8"/>
        <rFont val="Arial"/>
        <family val="2"/>
      </rPr>
      <t xml:space="preserve">Assis-
tenten
im
Sozial-
wesen </t>
    </r>
    <r>
      <rPr>
        <sz val="6"/>
        <rFont val="Arial"/>
        <family val="2"/>
      </rPr>
      <t xml:space="preserve">9)</t>
    </r>
  </si>
  <si>
    <r>
      <rPr>
        <sz val="8"/>
        <rFont val="Arial"/>
        <family val="2"/>
      </rPr>
      <t xml:space="preserve">soziale und
medizi-
nische
Helfer-
berufe </t>
    </r>
    <r>
      <rPr>
        <sz val="6"/>
        <rFont val="Arial"/>
        <family val="2"/>
      </rPr>
      <t xml:space="preserve">10)</t>
    </r>
  </si>
  <si>
    <t xml:space="preserve">sonstige
soziale/
sozial-
päda-
gogische 
Kurzaus-
bildung</t>
  </si>
  <si>
    <t xml:space="preserve">anderer,
nicht fach-
pädago-
gischer
Berufsaus-
bildungs-
abschluss</t>
  </si>
  <si>
    <t xml:space="preserve">noch in
Berufs-
aus-
bildung</t>
  </si>
  <si>
    <t xml:space="preserve">ohne
abge-
schlos-
sene
Berufs-
aus-
bildung</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und mehr</t>
  </si>
  <si>
    <t xml:space="preserve">Kinder und tätige Personen in Tageseinrichtungen und in öffentlich geförderter
Kindertagespflege am 1. März 2017 nach Kreisen</t>
  </si>
  <si>
    <t xml:space="preserve">Tabelle 4.1</t>
  </si>
  <si>
    <t xml:space="preserve">Lfd.
Nr. </t>
  </si>
  <si>
    <t xml:space="preserve">Kreisfreie Stadt
Landkreis
Land</t>
  </si>
  <si>
    <t xml:space="preserve">Tätiges Personal</t>
  </si>
  <si>
    <t xml:space="preserve">Kinder in Tageseinrichtungen</t>
  </si>
  <si>
    <t xml:space="preserve">insgesamt</t>
  </si>
  <si>
    <t xml:space="preserve">und zwar</t>
  </si>
  <si>
    <t xml:space="preserve">und zwar mit</t>
  </si>
  <si>
    <t xml:space="preserve">davon (vom Insgesamt) im Alter von … bis unter … Jahren</t>
  </si>
  <si>
    <t xml:space="preserve">Einglie-
derungs-
hilfe nach
SGB XII/
SGB VIII</t>
  </si>
  <si>
    <t xml:space="preserve">aus-
ländischer
Herkunft
mindestens
eines 
Elternteils</t>
  </si>
  <si>
    <t xml:space="preserve">überwie-
gend
gespro-
chener
Sprache 
nicht­
deutsch</t>
  </si>
  <si>
    <t xml:space="preserve">0 - 3</t>
  </si>
  <si>
    <t xml:space="preserve"> 3 - 6</t>
  </si>
  <si>
    <t xml:space="preserve"> 6 - 11</t>
  </si>
  <si>
    <t xml:space="preserve">mit fachpäda-
gogischem
Berufs-
ausbildungs-
abschluss</t>
  </si>
  <si>
    <t xml:space="preserve">Personen
mit 38,5
und mehr
Wochen-
stunden</t>
  </si>
  <si>
    <r>
      <rPr>
        <sz val="8"/>
        <rFont val="Arial"/>
        <family val="2"/>
      </rPr>
      <t xml:space="preserve">Be-
suchs-
quote </t>
    </r>
    <r>
      <rPr>
        <sz val="6"/>
        <rFont val="Arial"/>
        <family val="2"/>
      </rPr>
      <t xml:space="preserve">1)</t>
    </r>
  </si>
  <si>
    <t xml:space="preserve">darunter mit
einer durch-
gehenden
Betreuungs-
zeit von
mehr als
7 Stunden
pro Betreu-
ungstag</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Kinder und tätige Personen in Tageseinrichtungen und in öffentlich
geförderter Kindertagespflege am 1. März 2017 nach Kreisen</t>
  </si>
  <si>
    <t xml:space="preserve">Tabelle 4.2</t>
  </si>
  <si>
    <t xml:space="preserve">Tagespflegepersonen</t>
  </si>
  <si>
    <t xml:space="preserve">Kinder in Kindertagespflege</t>
  </si>
  <si>
    <t xml:space="preserve">und zwar mit ausschließlich</t>
  </si>
  <si>
    <t xml:space="preserve">darunter (vom Insgesamt) im Alter von … bis unter … Jahren</t>
  </si>
  <si>
    <t xml:space="preserve">fachpäda-
gogischem
Berufs-
ausbildungs-
abschluss</t>
  </si>
  <si>
    <t xml:space="preserve">abge-
schlossenem
Qualifi-
zierungskurs</t>
  </si>
  <si>
    <r>
      <rPr>
        <sz val="8"/>
        <rFont val="Arial"/>
        <family val="2"/>
      </rPr>
      <t xml:space="preserve">Besuchs-
quote </t>
    </r>
    <r>
      <rPr>
        <sz val="6"/>
        <rFont val="Arial"/>
        <family val="2"/>
      </rPr>
      <t xml:space="preserve">1)</t>
    </r>
  </si>
  <si>
    <t xml:space="preserve">Tabelle 4.3</t>
  </si>
  <si>
    <t xml:space="preserve">Anzahl der Tageseinrichtungen</t>
  </si>
  <si>
    <t xml:space="preserve">Anzahl der
genehmigten
Plätze</t>
  </si>
  <si>
    <t xml:space="preserve">davon mit Kindern im Alter
von … bis unter … Jahren</t>
  </si>
  <si>
    <t xml:space="preserve"> 0 - 3</t>
  </si>
  <si>
    <t xml:space="preserve">2 - 8
(ohne
Schulkinder)</t>
  </si>
  <si>
    <t xml:space="preserve">5 - 14
(nur
Schulkinder)</t>
  </si>
  <si>
    <t xml:space="preserve">Kinder
aller
Altersjahre</t>
  </si>
  <si>
    <t xml:space="preserve">Tabelle 4.4</t>
  </si>
  <si>
    <t xml:space="preserve">Großtages-
pflegestellen</t>
  </si>
  <si>
    <t xml:space="preserve">Betreute Kinder</t>
  </si>
  <si>
    <t xml:space="preserve">darunter</t>
  </si>
  <si>
    <t xml:space="preserve">mit Erlaubnis nach
§ 43 Abs. 3 Satz 3
SGB VIII</t>
  </si>
  <si>
    <t xml:space="preserve">1)  </t>
  </si>
  <si>
    <t xml:space="preserve">Anzahl der betreuten Kinder je 100 Kinder der gleichen Altersgruppe 
2017: Aufgrund erheblicher Verzögerungen in den laufenden Bevölkerungsstatistiken ist die Berechnung der aktuellen Besuchsquoten nicht möglich.</t>
  </si>
  <si>
    <t xml:space="preserve">2)  </t>
  </si>
  <si>
    <t xml:space="preserve">Stichtag 15. März</t>
  </si>
  <si>
    <t xml:space="preserve">3)  </t>
  </si>
  <si>
    <t xml:space="preserve">Fachhochschule oder vergleichbarer Abschluss</t>
  </si>
  <si>
    <t xml:space="preserve">4)  </t>
  </si>
  <si>
    <t xml:space="preserve">Universität oder vergleichbarer Abschluss</t>
  </si>
  <si>
    <t xml:space="preserve">5)  </t>
  </si>
  <si>
    <t xml:space="preserve">Eingliederungshilfe für Kinder mit körperlicher, geistiger oder drohender bzw. seelischer Behinderung nach
SGB VIII/SGB XII in der Tageseinrichtung</t>
  </si>
  <si>
    <t xml:space="preserve">6)  </t>
  </si>
  <si>
    <t xml:space="preserve">nach § 35a SGB VIII; bei Frühförderung unter Umständen i. V. m. SGB XII (gem. § 10 Abs. 4 Satz 3 SGB VIII)</t>
  </si>
  <si>
    <t xml:space="preserve">7)  </t>
  </si>
  <si>
    <t xml:space="preserve">einschließlich Kinder, die eine vorschulische Einrichtung besuchen</t>
  </si>
  <si>
    <t xml:space="preserve">8)  </t>
  </si>
  <si>
    <t xml:space="preserve">auch: Kinderkrankenschwester, Kranken- und Altenpfleger</t>
  </si>
  <si>
    <t xml:space="preserve">9)  </t>
  </si>
  <si>
    <t xml:space="preserve">Sozialassistenten, Sozialbetreuer, Sozialpflegeassistenten, sozialpädagogische Assistenten</t>
  </si>
  <si>
    <t xml:space="preserve">10)  </t>
  </si>
  <si>
    <t xml:space="preserve">Erziehungshelfer, Heilerziehungshelfer, Heilerziehungspflegehelfer, Hauswirtschaftshelfer, Krankenpflegehelfer</t>
  </si>
</sst>
</file>

<file path=xl/styles.xml><?xml version="1.0" encoding="utf-8"?>
<styleSheet xmlns="http://schemas.openxmlformats.org/spreadsheetml/2006/main">
  <numFmts count="21">
    <numFmt numFmtId="164" formatCode="General"/>
    <numFmt numFmtId="165" formatCode="@"/>
    <numFmt numFmtId="166" formatCode="#\ ###"/>
    <numFmt numFmtId="167" formatCode="#,##0&quot;  &quot;;&quot;- &quot;#,##0&quot;  &quot;;0&quot;  &quot;;@&quot;  &quot;"/>
    <numFmt numFmtId="168" formatCode="#,##0.0&quot;  &quot;;&quot;- &quot;#,##0.0&quot;  &quot;;0.0&quot;  &quot;;@&quot;  &quot;"/>
    <numFmt numFmtId="169" formatCode="#,##0&quot;         &quot;;&quot;- &quot;#,##0&quot;         &quot;;0&quot;         &quot;;@&quot;         &quot;"/>
    <numFmt numFmtId="170" formatCode="@*."/>
    <numFmt numFmtId="171" formatCode="#\ ##0;\-#\ ##0;&quot;-   &quot;"/>
    <numFmt numFmtId="172" formatCode="#\ ##0\ ;\-#\ ##0\ ;&quot;-   &quot;"/>
    <numFmt numFmtId="173" formatCode="#,##0&quot;&quot;;&quot;- &quot;#,##0&quot;&quot;;0&quot;&quot;;@&quot;&quot;"/>
    <numFmt numFmtId="174" formatCode="#,##0\ ;&quot;- &quot;#,##0\ ;0\ ;@\ "/>
    <numFmt numFmtId="175" formatCode="0.00"/>
    <numFmt numFmtId="176" formatCode="#\ ##0"/>
    <numFmt numFmtId="177" formatCode="#,##0&quot;     &quot;;&quot;- &quot;#,##0&quot;     &quot;;0&quot;     &quot;;@&quot;     &quot;"/>
    <numFmt numFmtId="178" formatCode="#\ ##0&quot;   &quot;;\-#\ ##0&quot;   &quot;;&quot;-   &quot;"/>
    <numFmt numFmtId="179" formatCode="#\ ##0.0&quot;   &quot;;\-#\ ##0.0&quot;  &quot;;&quot;-   &quot;"/>
    <numFmt numFmtId="180" formatCode="#,##0&quot;   &quot;;&quot;- &quot;#,##0&quot;   &quot;;0&quot;   &quot;;@&quot;   &quot;"/>
    <numFmt numFmtId="181" formatCode="#,##0\ ;&quot;- &quot;#,##0\ ;&quot;- &quot;;@\ "/>
    <numFmt numFmtId="182" formatCode="#,##0.0&quot;  &quot;;&quot;- &quot;#,##0.0&quot;  &quot;;0.0&quot;  &quot;;@&quot;&quot;"/>
    <numFmt numFmtId="183" formatCode="#,##0.0&quot;   &quot;;&quot;- &quot;#,##0.0&quot;   &quot;;0.0&quot;   &quot;;@&quot;   &quot;"/>
    <numFmt numFmtId="184" formatCode="#,##0&quot;           &quot;;&quot;- &quot;#,##0&quot;           &quot;;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sz val="8"/>
      <name val="Arial"/>
      <family val="2"/>
    </font>
    <font>
      <sz val="8"/>
      <color rgb="FFFF0000"/>
      <name val="Arial"/>
      <family val="0"/>
    </font>
    <font>
      <b val="true"/>
      <sz val="8"/>
      <name val="Arial"/>
      <family val="2"/>
    </font>
    <font>
      <sz val="6"/>
      <name val="Arial"/>
      <family val="2"/>
    </font>
    <font>
      <sz val="7"/>
      <color rgb="FF000000"/>
      <name val="Arial"/>
      <family val="2"/>
    </font>
    <font>
      <sz val="6"/>
      <color rgb="FF000000"/>
      <name val="Arial"/>
      <family val="2"/>
    </font>
    <font>
      <sz val="4"/>
      <color rgb="FF0000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right" vertical="bottom" textRotation="0" wrapText="true" indent="0" shrinkToFit="false"/>
      <protection locked="true" hidden="false"/>
    </xf>
    <xf numFmtId="165"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right" vertical="center" textRotation="0" wrapText="false" indent="1"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true" indent="0" shrinkToFit="false"/>
      <protection locked="true" hidden="false"/>
    </xf>
    <xf numFmtId="165" fontId="19" fillId="0" borderId="9" xfId="0" applyFont="true" applyBorder="true" applyAlignment="true" applyProtection="false">
      <alignment horizontal="left" vertical="bottom" textRotation="0" wrapText="tru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4"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5" fontId="19" fillId="0" borderId="9" xfId="0" applyFont="true" applyBorder="true" applyAlignment="true" applyProtection="false">
      <alignment horizontal="left" vertical="bottom" textRotation="0" wrapText="true" indent="0" shrinkToFit="false"/>
      <protection locked="true" hidden="false"/>
    </xf>
    <xf numFmtId="175" fontId="21" fillId="0" borderId="9" xfId="0" applyFont="true" applyBorder="true" applyAlignment="true" applyProtection="false">
      <alignment horizontal="left" vertical="bottom" textRotation="0" wrapText="true" indent="0" shrinkToFit="false"/>
      <protection locked="true" hidden="false"/>
    </xf>
    <xf numFmtId="174" fontId="19"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readingOrder="1"/>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readingOrder="1"/>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70" fontId="21" fillId="0" borderId="0" xfId="0" applyFont="true" applyBorder="true" applyAlignment="true" applyProtection="false">
      <alignment horizontal="general" vertical="center" textRotation="0" wrapText="tru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tru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1"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right" vertical="center"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true" applyAlignment="true" applyProtection="false">
      <alignment horizontal="right" vertical="center" textRotation="0" wrapText="false" indent="1"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left" vertical="bottom" textRotation="0" wrapText="tru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left" vertical="center" textRotation="0" wrapText="tru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64" fontId="21" fillId="0" borderId="1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9" fillId="0" borderId="7" xfId="20" applyFont="true" applyBorder="true" applyAlignment="true" applyProtection="false">
      <alignment horizontal="center" vertical="center" textRotation="0" wrapText="tru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bottom" textRotation="0" wrapText="tru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19" fillId="0" borderId="9" xfId="20" applyFont="true" applyBorder="true" applyAlignment="true" applyProtection="false">
      <alignment horizontal="left" vertical="bottom" textRotation="0" wrapText="true" indent="0" shrinkToFit="false"/>
      <protection locked="true" hidden="false"/>
    </xf>
    <xf numFmtId="180" fontId="19" fillId="0" borderId="0" xfId="2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74" fontId="19" fillId="0" borderId="0" xfId="20" applyFont="true" applyBorder="false" applyAlignment="true" applyProtection="false">
      <alignment horizontal="general" vertical="center" textRotation="0" wrapText="false" indent="0" shrinkToFit="false"/>
      <protection locked="true" hidden="false"/>
    </xf>
    <xf numFmtId="182" fontId="19" fillId="0" borderId="0" xfId="2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80" fontId="21" fillId="0" borderId="0" xfId="20" applyFont="true" applyBorder="false" applyAlignment="true" applyProtection="false">
      <alignment horizontal="general" vertical="center" textRotation="0" wrapText="false" indent="0" shrinkToFit="false"/>
      <protection locked="true" hidden="false"/>
    </xf>
    <xf numFmtId="174" fontId="21" fillId="0" borderId="0" xfId="20" applyFont="true" applyBorder="false" applyAlignment="true" applyProtection="false">
      <alignment horizontal="general" vertical="center" textRotation="0" wrapText="false" indent="0" shrinkToFit="false"/>
      <protection locked="true" hidden="false"/>
    </xf>
    <xf numFmtId="180" fontId="21"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83" fontId="19"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78" fontId="21" fillId="0" borderId="0" xfId="0" applyFont="true" applyBorder="false" applyAlignment="true" applyProtection="false">
      <alignment horizontal="right" vertical="center" textRotation="0" wrapText="false" indent="1"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1" shrinkToFit="false"/>
      <protection locked="true" hidden="false"/>
    </xf>
    <xf numFmtId="178" fontId="21" fillId="0" borderId="0" xfId="0" applyFont="true" applyBorder="false" applyAlignment="true" applyProtection="false">
      <alignment horizontal="right" vertical="center" textRotation="0" wrapText="false" indent="4" shrinkToFit="false"/>
      <protection locked="true" hidden="false"/>
    </xf>
    <xf numFmtId="179" fontId="21" fillId="0" borderId="0" xfId="0" applyFont="true" applyBorder="false" applyAlignment="true" applyProtection="false">
      <alignment horizontal="right" vertical="center" textRotation="0" wrapText="false" indent="4"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justify"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true" indent="0" shrinkToFit="false"/>
      <protection locked="true" hidden="false"/>
    </xf>
    <xf numFmtId="176" fontId="21" fillId="0" borderId="0" xfId="20" applyFont="true" applyBorder="false" applyAlignment="true" applyProtection="false">
      <alignment horizontal="right" vertical="bottom" textRotation="0" wrapText="false" indent="4" shrinkToFit="false"/>
      <protection locked="true" hidden="false"/>
    </xf>
    <xf numFmtId="184" fontId="19" fillId="0" borderId="0" xfId="20" applyFont="true" applyBorder="true" applyAlignment="true" applyProtection="false">
      <alignment horizontal="right" vertical="center" textRotation="0" wrapText="false" indent="0" shrinkToFit="false"/>
      <protection locked="true" hidden="false"/>
    </xf>
    <xf numFmtId="184" fontId="21" fillId="0" borderId="0" xfId="20" applyFont="true" applyBorder="tru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9</xdr:col>
      <xdr:colOff>503640</xdr:colOff>
      <xdr:row>65</xdr:row>
      <xdr:rowOff>85680</xdr:rowOff>
    </xdr:to>
    <xdr:sp>
      <xdr:nvSpPr>
        <xdr:cNvPr id="1" name="Textfeld 3"/>
        <xdr:cNvSpPr/>
      </xdr:nvSpPr>
      <xdr:spPr>
        <a:xfrm>
          <a:off x="0" y="390600"/>
          <a:ext cx="6490440" cy="9382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Rahmen der Kinder- und Jugendhilfestatistiken werden, erstmalig ab Berichtsjahr 2006, im jährlichen Abstand Totalerhebungen über „Kinder und tätige Personen in Tageseinrichtungen“ und über „Kinder und tätige Personen in öffentlich geförderter Kindertagespflege“ mit Stichtag 15. März durchgeführt. Ab dem Berichtsjahr 2009 wurde der Stichtag auf den 1. März vorverlegt.</a:t>
          </a:r>
          <a:endParaRPr b="0" lang="en-US" sz="900" spc="-1" strike="noStrike">
            <a:latin typeface="Times New Roman"/>
          </a:endParaRPr>
        </a:p>
        <a:p>
          <a:r>
            <a:rPr b="0" lang="en-US" sz="900" spc="-1" strike="noStrike">
              <a:solidFill>
                <a:srgbClr val="000000"/>
              </a:solidFill>
              <a:latin typeface="Arial"/>
            </a:rPr>
            <a:t>Zweck der Erhebungen ist es, einen Überblick über das Angebot verschiedener Formen der Betreuung in Tageseinrichtungen sowie über das Angebot an mit öffentlichen Mitteln geförderter Kindertagespflege und die personellen Voraussetzungen für einen bedarfsgerechten Ausbau dieser Angebote zu erhalten. Beide Erhebungen stellen zusammen die Grunddaten für die Planung von Kindertagesbetreuung auf örtlicher und überörtlicher Ebene berei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98-103 des Achten Buches Sozialgesetzbuch - Kinder- und Jugendhilfe - in der Fassung der Bekanntmachung vom 11. September 2012 (BGBl. I S. 2022), das zuletzt durch Artikel 1 des Gesetzes vom 28. Oktober 2015 (BGBl. I S 1802) geändert worden ist, in Verbindung mit dem Bundesstatistikgesetz (BStatG) in der Fassung der Bekanntmachung vom 20. Oktober 2016 (BGBl. I.S. 239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hoben werden Angaben zu § 99 Absatz 7 SGB VIII.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kunftsverpflichtung ergibt sich aus § 102 Absatz 1 Satz 1 SGB VIII in Verbindung mit § 15 BStatG. Nach § 102 Absatz 2 Nummer 1 bis 3, 5, 6 und 8 SGB VIII sind die örtlichen und überörtlichen Träger der Jugendhilfe, die obersten Landesjugendbehörden, die kreisangehörigen Gemeinden und Gemeindeverbände, soweit sie Aufgaben der Jugendhilfe wahrnehmen, die Träger der freien Jugendhilfe und die Leitungen von Einrichtungen, Behörden und Geschäftsstellen in der Jugendhilfe auskunftspflicht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m Sinne des SGB VIII sind Kinder alle Personen, die noch nicht das 14. Lebensjahr vollendet haben (§ 7 Absatz 1 Nummer 1 SGB VIII).</a:t>
          </a:r>
          <a:endParaRPr b="0" lang="en-US" sz="900" spc="-1" strike="noStrike">
            <a:latin typeface="Times New Roman"/>
          </a:endParaRPr>
        </a:p>
        <a:p>
          <a:r>
            <a:rPr b="0" lang="en-US" sz="900" spc="-1" strike="noStrike">
              <a:solidFill>
                <a:srgbClr val="000000"/>
              </a:solidFill>
              <a:latin typeface="Arial"/>
            </a:rPr>
            <a:t>Es werden alle Kinder erfasst, die am Stichtag ein Betreuungsverhältnis in der Einrichtung haben bzw. die sich am Stichtag in einer mit öffentlichen Mitteln geförderten Tagespflege befinden. Dabei ist es nicht notwendig, dass am Stichtag tatsächlich eine Betreuung stattgefunden hat. Unberücksichtigt bleibt die Zahl möglicher bzw. gewünschter Betreuungsverhältnisse (Kapazität).</a:t>
          </a:r>
          <a:endParaRPr b="0" lang="en-US" sz="900" spc="-1" strike="noStrike">
            <a:latin typeface="Times New Roman"/>
          </a:endParaRPr>
        </a:p>
        <a:p>
          <a:r>
            <a:rPr b="0" lang="en-US" sz="900" spc="-1" strike="noStrike">
              <a:solidFill>
                <a:srgbClr val="000000"/>
              </a:solidFill>
              <a:latin typeface="Arial"/>
            </a:rPr>
            <a:t>Erfasst werden persönliche Merkmale des Kindes, wie Geschlecht, Geburtsmonat, Geburtsjahr und der Migrationshintergrund. So ist bei ausländischem Herkunftsland der Eltern/eines Elternteils anzugeben, ob die Mutter und/oder der Vater des Kindes aus dem Ausland stammen. Hierbei ist die aktuelle Staatsangehörigkeit der Eltern nicht maßgeblich (beispielsweise ist bei Aussiedlern aus Russland mit deutscher Staatsangehörigkeit hier „ja“ anzugeben). Bei vorrangig in der Familie gesprochener Sprache ist anzugeben, ob in der Familie des Kindes vorrangig deutsch oder nicht deutsch gesprochen wird.</a:t>
          </a:r>
          <a:endParaRPr b="0" lang="en-US" sz="900" spc="-1" strike="noStrike">
            <a:latin typeface="Times New Roman"/>
          </a:endParaRPr>
        </a:p>
        <a:p>
          <a:r>
            <a:rPr b="0" lang="en-US" sz="900" spc="-1" strike="noStrike">
              <a:solidFill>
                <a:srgbClr val="000000"/>
              </a:solidFill>
              <a:latin typeface="Arial"/>
            </a:rPr>
            <a:t>Weiterhin wird ausgewiesen, ob Kinder nach dem 6. Kapitel §§ 53, 54 SGB XII (wegen körperlicher/geistiger Behinderung) bzw. § 35a SGB VIII (wegen seelischer Behinderung) oder § 27 ff. SGB VIII (erzieherische Hilfe) einen nachgewiesenen erhöhten Förderbedarf haben, der in der Einrichtung zu einer entsprechenden Leistung 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tageseinrichtun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Kindertageseinrichtungen sind Einrichtungen (Kindertagesstätte, Krippe, Kindergarten, Hort), in denen Kinder ganztägig oder für einen Teil des Tages aufgenommen sowie pflegerisch und erzieherisch regelmäßig betreut werden, die über haupt- oder nebenberufliches Personal verfügen und für die eine Betriebserlaubnis nach § 45 SGB VIII oder eine vergleichbare Genehmigung vorlie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Statistik erstreckt sich auf alle Kindertageseinrichtungen für behinderte und/oder nicht behinderte Kinder. Erfasst werden die Kindertageseinrichtungen, die Art und Zahl der Plätze sowie die dort betreuten Kinder und tätigen 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 geförderte Kindertagespfleg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fasst werden alle Kinder, die sich in mit öffentlichen Mitteln geförderter Kindertagespflege befinden sowie alle Tagespflegepersonen, die die Kindertagespflege durchführen. </a:t>
          </a:r>
          <a:endParaRPr b="0" lang="en-US" sz="900" spc="-1" strike="noStrike">
            <a:latin typeface="Times New Roman"/>
          </a:endParaRPr>
        </a:p>
        <a:p>
          <a:r>
            <a:rPr b="0" lang="en-US" sz="900" spc="-1" strike="noStrike">
              <a:solidFill>
                <a:srgbClr val="000000"/>
              </a:solidFill>
              <a:latin typeface="Arial"/>
            </a:rPr>
            <a:t>Die „Förderung mit öffentlichen Mitteln“ bezieht sich dabei nicht ausschließlich auf die Gewährung einer laufenden Geldleistung an die Tagespflegepersonen. Nach § 23 SGB VIII ist öffentliche Förderung weiter gefasst. Sie kann jede einzelne der in § 23 Absatz 1 und Absatz 4 SGB VIII genannten Leistungen umfassen. Danach werden auch solche Kinder zur Statistik gemeldet, bei denen das Jugendamt (nur) die Vermittlung des Kindes zu einer geeigneten Tagespflegeperson und/oder die Beratung der Kindertagespflegeperson oder der Eltern übernommen hat. Ebenfalls zur Statistik zu melden sind solche Kinder, die von Kindertagespflegepersonen betreut werden, die vom Jugendamt in ihrer Tätigkeit begleitet werden (z. B. in Praxisbegleitgruppen) und/oder an Kursen/Veranstaltungen zur weiteren Qualifizierung ihrer Tätigkeit teilnehmen. Tagespflegeverhältnisse auf rein privater Basis, bei denen kein Jugendamt in die Vermittlung oder Förderung eingeschaltet war, werden mit dieser Statistik nicht erfass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Kinderkripp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 Kinderkrippe handelt es sich, wenn in dieser Einrichtung in einer oder mehreren Gruppen ausschließlich Kinder unter 3 Jahren betreut werden.</a:t>
          </a:r>
          <a:endParaRPr b="0" lang="en-US" sz="900" spc="-1" strike="noStrike">
            <a:latin typeface="Times New Roman"/>
          </a:endParaRPr>
        </a:p>
        <a:p>
          <a:endParaRPr b="0" lang="en-US" sz="600" spc="-1" strike="noStrike">
            <a:latin typeface="Times New Roman"/>
          </a:endParaRPr>
        </a:p>
      </xdr:txBody>
    </xdr:sp>
    <xdr:clientData/>
  </xdr:twoCellAnchor>
  <xdr:twoCellAnchor editAs="oneCell">
    <xdr:from>
      <xdr:col>0</xdr:col>
      <xdr:colOff>0</xdr:colOff>
      <xdr:row>67</xdr:row>
      <xdr:rowOff>9720</xdr:rowOff>
    </xdr:from>
    <xdr:to>
      <xdr:col>9</xdr:col>
      <xdr:colOff>503640</xdr:colOff>
      <xdr:row>101</xdr:row>
      <xdr:rowOff>105120</xdr:rowOff>
    </xdr:to>
    <xdr:sp>
      <xdr:nvSpPr>
        <xdr:cNvPr id="2" name="Textfeld 4"/>
        <xdr:cNvSpPr/>
      </xdr:nvSpPr>
      <xdr:spPr>
        <a:xfrm>
          <a:off x="0" y="10223640"/>
          <a:ext cx="6490440" cy="503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Kindergar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Kindergarten  trifft  für  alle  diejenigen  Einrichtungen  zu,  in  denen  in  einer  oder  mehreren  Gruppen  ausschließlich  Kinder  von  3  Jahren  bis  zum  Schuleintritt  betreu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o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Hort ist eine Einrichtung, in der die vorhandenen Plätze ausschließlich der Betreuung von Schulkindern die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tagesstät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Kindertagesstätten werden unter einem Dach Kinder verschiedener Altersklassen, d. h. Kinder im Krippen- und/oder Kindergartenalter und/oder Hortalter (schulpflichtige Kinder), gemeinsam betre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ersonal in Kindertageseinrichtun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Einrichtungen der Jugendhilfe Tätige sind Personen, die im erzieherischen und pädagogischen sowie im verwaltungs- und hauswirtschaftlich-technischen Bereich beschäftigt sind. Letztere sind z. B. Hausmeister, Küchen- und Reinigungspersonal, auch geringfügig beschäftigte Personen auf 450 Euro-Basis, sofern diese direkt von der Einrichtung bzw. beim Träger angestellt sind. Personal externer Firmen wird hier nicht erfasst.</a:t>
          </a:r>
          <a:endParaRPr b="0" lang="en-US" sz="900" spc="-1" strike="noStrike">
            <a:latin typeface="Times New Roman"/>
          </a:endParaRPr>
        </a:p>
        <a:p>
          <a:r>
            <a:rPr b="0" lang="en-US" sz="900" spc="-1" strike="noStrike">
              <a:solidFill>
                <a:srgbClr val="000000"/>
              </a:solidFill>
              <a:latin typeface="Arial"/>
            </a:rPr>
            <a:t>Einzubeziehen sind alle Personen, die in der Einrichtung am Stichtag in einem haupt- oder nebenberuflichen Arbeitsverhältnis tätig sind. Es sind auch zeitlich befristete Arbeitsverhältnisse zu melden, ebenso Arbeitsbeschaffungsmaßnahmen (ABM). Personen, die auf der Basis von § 16 Absatz 3 SGB II in der Einrichtung tätig sind („Ein-Euro-Jobs“), werden nicht zur Statistik gemeldet. Personen, die ehrenamtlich in der Einrichtung tätig sind, werden ebenfalls nicht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agespflegeperson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Kindertagespflege soll durch „geeignete Tagespflegepersonen“ durchgeführt werden (§ 23 Absatz 1 SGB VIII). Geeignet sind nach § 23 Absatz 3 SGB VIII Personen, die u. a. „über vertiefte Kenntnisse hinsichtlich der Anforderungen der Kindertagespflege verfügen, die sie in qualifizierten Lehrgängen erworben oder in anderer Weise nachgewiesen haben“. </a:t>
          </a:r>
          <a:endParaRPr b="0" lang="en-US" sz="900" spc="-1" strike="noStrike">
            <a:latin typeface="Times New Roman"/>
          </a:endParaRPr>
        </a:p>
        <a:p>
          <a:r>
            <a:rPr b="0" lang="en-US" sz="900" spc="-1" strike="noStrike">
              <a:solidFill>
                <a:srgbClr val="000000"/>
              </a:solidFill>
              <a:latin typeface="Arial"/>
            </a:rPr>
            <a:t>Verfügt die Tagespflegeperson über einen fachpädagogischen Berufsausbildungsabschluss, ist dieser anzugeben. Maßgebend sind dabei die Verhältnisse am Stich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tatistischen Bericht werden - soweit vorhanden - geschlechtsneutrale Formulierungen verwendet. Um die Lesbarkeit der Texte, Tabellen und Grafiken zu erhalten, wird ansonsten von der Benennung beider Geschlechter abgeseh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n">
        <v>2017</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6" t="s">
        <v>9</v>
      </c>
    </row>
    <row r="16" customFormat="false" ht="12" hidden="false" customHeight="true" outlineLevel="0" collapsed="false">
      <c r="A16" s="12"/>
      <c r="B16" s="13" t="s">
        <v>10</v>
      </c>
      <c r="C16" s="13"/>
      <c r="D16" s="14"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3</v>
      </c>
      <c r="B44" s="29"/>
      <c r="C44" s="29"/>
      <c r="D44" s="29"/>
    </row>
    <row r="45" customFormat="false" ht="12.75" hidden="false" customHeight="fals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8.84765625" defaultRowHeight="11.45" zeroHeight="false" outlineLevelRow="0" outlineLevelCol="0"/>
  <cols>
    <col collapsed="false" customWidth="true" hidden="false" outlineLevel="0" max="1" min="1" style="128" width="3.7"/>
    <col collapsed="false" customWidth="true" hidden="false" outlineLevel="0" max="2" min="2" style="128" width="43.7"/>
    <col collapsed="false" customWidth="true" hidden="false" outlineLevel="0" max="3" min="3" style="128" width="7.7"/>
    <col collapsed="false" customWidth="true" hidden="false" outlineLevel="0" max="8" min="4" style="128" width="7.28"/>
    <col collapsed="false" customWidth="true" hidden="false" outlineLevel="0" max="14" min="9" style="128" width="6.28"/>
    <col collapsed="false" customWidth="true" hidden="false" outlineLevel="0" max="15" min="15" style="128" width="6.7"/>
    <col collapsed="false" customWidth="false" hidden="false" outlineLevel="0" max="257" min="16" style="128" width="8.85"/>
  </cols>
  <sheetData>
    <row r="1" s="160" customFormat="true" ht="30" hidden="false" customHeight="true" outlineLevel="0" collapsed="false">
      <c r="A1" s="129" t="s">
        <v>43</v>
      </c>
      <c r="B1" s="129"/>
      <c r="C1" s="130" t="s">
        <v>129</v>
      </c>
      <c r="D1" s="130"/>
      <c r="E1" s="130"/>
      <c r="F1" s="130"/>
      <c r="G1" s="130"/>
      <c r="H1" s="130"/>
      <c r="I1" s="131" t="s">
        <v>129</v>
      </c>
      <c r="J1" s="131"/>
      <c r="K1" s="131"/>
      <c r="L1" s="131"/>
      <c r="M1" s="131"/>
      <c r="N1" s="131"/>
      <c r="O1" s="131"/>
    </row>
    <row r="2" customFormat="false" ht="35.1" hidden="false" customHeight="true" outlineLevel="0" collapsed="false">
      <c r="A2" s="133" t="s">
        <v>232</v>
      </c>
      <c r="B2" s="133"/>
      <c r="C2" s="134" t="s">
        <v>233</v>
      </c>
      <c r="D2" s="134"/>
      <c r="E2" s="134"/>
      <c r="F2" s="134"/>
      <c r="G2" s="134"/>
      <c r="H2" s="134"/>
      <c r="I2" s="135" t="s">
        <v>233</v>
      </c>
      <c r="J2" s="135"/>
      <c r="K2" s="135"/>
      <c r="L2" s="135"/>
      <c r="M2" s="135"/>
      <c r="N2" s="135"/>
      <c r="O2" s="135"/>
    </row>
    <row r="3" s="161" customFormat="true" ht="11.45" hidden="false" customHeight="true" outlineLevel="0" collapsed="false">
      <c r="A3" s="137" t="s">
        <v>85</v>
      </c>
      <c r="B3" s="139" t="s">
        <v>223</v>
      </c>
      <c r="C3" s="139" t="s">
        <v>102</v>
      </c>
      <c r="D3" s="140" t="s">
        <v>234</v>
      </c>
      <c r="E3" s="140"/>
      <c r="F3" s="140"/>
      <c r="G3" s="140"/>
      <c r="H3" s="140"/>
      <c r="I3" s="137" t="s">
        <v>234</v>
      </c>
      <c r="J3" s="137"/>
      <c r="K3" s="137"/>
      <c r="L3" s="137"/>
      <c r="M3" s="137"/>
      <c r="N3" s="137"/>
      <c r="O3" s="140" t="s">
        <v>235</v>
      </c>
    </row>
    <row r="4" s="161" customFormat="true" ht="11.45" hidden="false" customHeight="true" outlineLevel="0" collapsed="false">
      <c r="A4" s="137"/>
      <c r="B4" s="139"/>
      <c r="C4" s="139"/>
      <c r="D4" s="139" t="s">
        <v>236</v>
      </c>
      <c r="E4" s="139" t="s">
        <v>237</v>
      </c>
      <c r="F4" s="139" t="s">
        <v>238</v>
      </c>
      <c r="G4" s="139" t="s">
        <v>239</v>
      </c>
      <c r="H4" s="140" t="s">
        <v>240</v>
      </c>
      <c r="I4" s="137" t="s">
        <v>241</v>
      </c>
      <c r="J4" s="139" t="s">
        <v>242</v>
      </c>
      <c r="K4" s="139" t="s">
        <v>243</v>
      </c>
      <c r="L4" s="139" t="s">
        <v>244</v>
      </c>
      <c r="M4" s="139" t="s">
        <v>245</v>
      </c>
      <c r="N4" s="139" t="s">
        <v>246</v>
      </c>
      <c r="O4" s="140"/>
    </row>
    <row r="5" s="161" customFormat="true" ht="11.45" hidden="false" customHeight="true" outlineLevel="0" collapsed="false">
      <c r="A5" s="137"/>
      <c r="B5" s="139"/>
      <c r="C5" s="139"/>
      <c r="D5" s="139"/>
      <c r="E5" s="139"/>
      <c r="F5" s="139"/>
      <c r="G5" s="139"/>
      <c r="H5" s="140"/>
      <c r="I5" s="137"/>
      <c r="J5" s="139"/>
      <c r="K5" s="139"/>
      <c r="L5" s="139"/>
      <c r="M5" s="139"/>
      <c r="N5" s="139"/>
      <c r="O5" s="140"/>
    </row>
    <row r="6" s="161" customFormat="true" ht="11.45" hidden="false" customHeight="true" outlineLevel="0" collapsed="false">
      <c r="A6" s="137"/>
      <c r="B6" s="139"/>
      <c r="C6" s="139"/>
      <c r="D6" s="139"/>
      <c r="E6" s="139"/>
      <c r="F6" s="139"/>
      <c r="G6" s="139"/>
      <c r="H6" s="140"/>
      <c r="I6" s="137"/>
      <c r="J6" s="139"/>
      <c r="K6" s="139"/>
      <c r="L6" s="139"/>
      <c r="M6" s="139"/>
      <c r="N6" s="139"/>
      <c r="O6" s="140"/>
    </row>
    <row r="7" s="162" customFormat="true" ht="11.45" hidden="false" customHeight="true" outlineLevel="0" collapsed="false">
      <c r="A7" s="142" t="n">
        <v>1</v>
      </c>
      <c r="B7" s="144" t="n">
        <v>2</v>
      </c>
      <c r="C7" s="144" t="n">
        <v>3</v>
      </c>
      <c r="D7" s="144" t="n">
        <v>4</v>
      </c>
      <c r="E7" s="144" t="n">
        <v>5</v>
      </c>
      <c r="F7" s="144" t="n">
        <v>6</v>
      </c>
      <c r="G7" s="144" t="n">
        <v>7</v>
      </c>
      <c r="H7" s="145" t="n">
        <v>8</v>
      </c>
      <c r="I7" s="142" t="n">
        <v>9</v>
      </c>
      <c r="J7" s="144" t="n">
        <v>10</v>
      </c>
      <c r="K7" s="144" t="n">
        <v>11</v>
      </c>
      <c r="L7" s="144" t="n">
        <v>12</v>
      </c>
      <c r="M7" s="144" t="n">
        <v>13</v>
      </c>
      <c r="N7" s="144" t="n">
        <v>14</v>
      </c>
      <c r="O7" s="145" t="n">
        <v>15</v>
      </c>
    </row>
    <row r="8" s="151" customFormat="true" ht="20.1" hidden="false" customHeight="true" outlineLevel="0" collapsed="false">
      <c r="A8" s="147"/>
      <c r="B8" s="148"/>
      <c r="C8" s="149" t="s">
        <v>102</v>
      </c>
      <c r="D8" s="149"/>
      <c r="E8" s="149"/>
      <c r="F8" s="149"/>
      <c r="G8" s="149"/>
      <c r="H8" s="149"/>
      <c r="I8" s="150" t="s">
        <v>102</v>
      </c>
      <c r="J8" s="150"/>
      <c r="K8" s="150"/>
      <c r="L8" s="150"/>
      <c r="M8" s="150"/>
      <c r="N8" s="150"/>
      <c r="O8" s="150"/>
    </row>
    <row r="9" customFormat="false" ht="11.45" hidden="false" customHeight="true" outlineLevel="0" collapsed="false">
      <c r="A9" s="163" t="n">
        <f aca="false">IF(D9&lt;&gt;"",COUNTA($D$9:D9),"")</f>
        <v>1</v>
      </c>
      <c r="B9" s="152" t="s">
        <v>224</v>
      </c>
      <c r="C9" s="164" t="n">
        <v>7017</v>
      </c>
      <c r="D9" s="164" t="s">
        <v>18</v>
      </c>
      <c r="E9" s="164" t="n">
        <v>313</v>
      </c>
      <c r="F9" s="164" t="n">
        <v>890</v>
      </c>
      <c r="G9" s="164" t="n">
        <v>734</v>
      </c>
      <c r="H9" s="164" t="n">
        <v>611</v>
      </c>
      <c r="I9" s="164" t="n">
        <v>593</v>
      </c>
      <c r="J9" s="164" t="n">
        <v>929</v>
      </c>
      <c r="K9" s="164" t="n">
        <v>1167</v>
      </c>
      <c r="L9" s="164" t="n">
        <v>1117</v>
      </c>
      <c r="M9" s="164" t="n">
        <v>645</v>
      </c>
      <c r="N9" s="164" t="n">
        <v>18</v>
      </c>
      <c r="O9" s="165" t="n">
        <v>44.9</v>
      </c>
    </row>
    <row r="10" customFormat="false" ht="11.45" hidden="false" customHeight="true" outlineLevel="0" collapsed="false">
      <c r="A10" s="163" t="n">
        <f aca="false">IF(D10&lt;&gt;"",COUNTA($D$9:D10),"")</f>
        <v>2</v>
      </c>
      <c r="B10" s="152" t="s">
        <v>225</v>
      </c>
      <c r="C10" s="164" t="n">
        <v>1606</v>
      </c>
      <c r="D10" s="164" t="n">
        <v>53</v>
      </c>
      <c r="E10" s="164" t="n">
        <v>140</v>
      </c>
      <c r="F10" s="164" t="n">
        <v>246</v>
      </c>
      <c r="G10" s="164" t="n">
        <v>223</v>
      </c>
      <c r="H10" s="164" t="n">
        <v>165</v>
      </c>
      <c r="I10" s="164" t="n">
        <v>107</v>
      </c>
      <c r="J10" s="164" t="n">
        <v>148</v>
      </c>
      <c r="K10" s="164" t="n">
        <v>170</v>
      </c>
      <c r="L10" s="164" t="n">
        <v>180</v>
      </c>
      <c r="M10" s="164" t="n">
        <v>152</v>
      </c>
      <c r="N10" s="164" t="n">
        <v>22</v>
      </c>
      <c r="O10" s="165" t="n">
        <v>41.2</v>
      </c>
    </row>
    <row r="11" customFormat="false" ht="11.45" hidden="false" customHeight="true" outlineLevel="0" collapsed="false">
      <c r="A11" s="163" t="n">
        <f aca="false">IF(D11&lt;&gt;"",COUNTA($D$9:D11),"")</f>
        <v>3</v>
      </c>
      <c r="B11" s="152" t="s">
        <v>226</v>
      </c>
      <c r="C11" s="164" t="n">
        <v>2127</v>
      </c>
      <c r="D11" s="164" t="n">
        <v>82</v>
      </c>
      <c r="E11" s="164" t="n">
        <v>118</v>
      </c>
      <c r="F11" s="164" t="n">
        <v>304</v>
      </c>
      <c r="G11" s="164" t="n">
        <v>241</v>
      </c>
      <c r="H11" s="164" t="n">
        <v>182</v>
      </c>
      <c r="I11" s="164" t="n">
        <v>147</v>
      </c>
      <c r="J11" s="164" t="n">
        <v>223</v>
      </c>
      <c r="K11" s="164" t="n">
        <v>268</v>
      </c>
      <c r="L11" s="164" t="n">
        <v>243</v>
      </c>
      <c r="M11" s="164" t="n">
        <v>265</v>
      </c>
      <c r="N11" s="164" t="n">
        <v>54</v>
      </c>
      <c r="O11" s="165" t="n">
        <v>43.4</v>
      </c>
    </row>
    <row r="12" customFormat="false" ht="11.45" hidden="false" customHeight="true" outlineLevel="0" collapsed="false">
      <c r="A12" s="163" t="n">
        <f aca="false">IF(D12&lt;&gt;"",COUNTA($D$9:D12),"")</f>
        <v>4</v>
      </c>
      <c r="B12" s="152" t="s">
        <v>247</v>
      </c>
      <c r="C12" s="164" t="n">
        <v>583</v>
      </c>
      <c r="D12" s="164" t="n">
        <v>1</v>
      </c>
      <c r="E12" s="164" t="n">
        <v>26</v>
      </c>
      <c r="F12" s="164" t="n">
        <v>83</v>
      </c>
      <c r="G12" s="164" t="n">
        <v>111</v>
      </c>
      <c r="H12" s="164" t="n">
        <v>117</v>
      </c>
      <c r="I12" s="164" t="n">
        <v>54</v>
      </c>
      <c r="J12" s="164" t="n">
        <v>55</v>
      </c>
      <c r="K12" s="164" t="n">
        <v>63</v>
      </c>
      <c r="L12" s="164" t="n">
        <v>53</v>
      </c>
      <c r="M12" s="164" t="n">
        <v>20</v>
      </c>
      <c r="N12" s="164" t="s">
        <v>18</v>
      </c>
      <c r="O12" s="165" t="n">
        <v>40.2</v>
      </c>
    </row>
    <row r="13" customFormat="false" ht="11.45" hidden="false" customHeight="true" outlineLevel="0" collapsed="false">
      <c r="A13" s="163" t="n">
        <f aca="false">IF(D13&lt;&gt;"",COUNTA($D$9:D13),"")</f>
        <v>5</v>
      </c>
      <c r="B13" s="152" t="s">
        <v>228</v>
      </c>
      <c r="C13" s="164" t="n">
        <v>723</v>
      </c>
      <c r="D13" s="164" t="s">
        <v>18</v>
      </c>
      <c r="E13" s="164" t="n">
        <v>1</v>
      </c>
      <c r="F13" s="164" t="n">
        <v>17</v>
      </c>
      <c r="G13" s="164" t="n">
        <v>45</v>
      </c>
      <c r="H13" s="164" t="n">
        <v>62</v>
      </c>
      <c r="I13" s="164" t="n">
        <v>87</v>
      </c>
      <c r="J13" s="164" t="n">
        <v>151</v>
      </c>
      <c r="K13" s="164" t="n">
        <v>145</v>
      </c>
      <c r="L13" s="164" t="n">
        <v>131</v>
      </c>
      <c r="M13" s="164" t="n">
        <v>81</v>
      </c>
      <c r="N13" s="164" t="n">
        <v>3</v>
      </c>
      <c r="O13" s="165" t="n">
        <v>49.2</v>
      </c>
    </row>
    <row r="14" customFormat="false" ht="11.45" hidden="false" customHeight="true" outlineLevel="0" collapsed="false">
      <c r="A14" s="163" t="n">
        <f aca="false">IF(D14&lt;&gt;"",COUNTA($D$9:D14),"")</f>
        <v>6</v>
      </c>
      <c r="B14" s="152" t="s">
        <v>229</v>
      </c>
      <c r="C14" s="164" t="n">
        <v>160</v>
      </c>
      <c r="D14" s="164" t="s">
        <v>18</v>
      </c>
      <c r="E14" s="164" t="s">
        <v>18</v>
      </c>
      <c r="F14" s="164" t="n">
        <v>3</v>
      </c>
      <c r="G14" s="164" t="n">
        <v>15</v>
      </c>
      <c r="H14" s="164" t="n">
        <v>25</v>
      </c>
      <c r="I14" s="164" t="n">
        <v>24</v>
      </c>
      <c r="J14" s="164" t="n">
        <v>23</v>
      </c>
      <c r="K14" s="164" t="n">
        <v>22</v>
      </c>
      <c r="L14" s="164" t="n">
        <v>22</v>
      </c>
      <c r="M14" s="164" t="n">
        <v>24</v>
      </c>
      <c r="N14" s="164" t="n">
        <v>2</v>
      </c>
      <c r="O14" s="165" t="n">
        <v>48</v>
      </c>
    </row>
    <row r="15" customFormat="false" ht="11.45" hidden="false" customHeight="true" outlineLevel="0" collapsed="false">
      <c r="A15" s="163" t="str">
        <f aca="false">IF(D15&lt;&gt;"",COUNTA($D$9:D15),"")</f>
        <v/>
      </c>
      <c r="B15" s="152"/>
      <c r="C15" s="164"/>
      <c r="D15" s="164"/>
      <c r="E15" s="164"/>
      <c r="F15" s="164"/>
      <c r="G15" s="164"/>
      <c r="H15" s="164"/>
      <c r="I15" s="164"/>
      <c r="J15" s="164"/>
      <c r="K15" s="164"/>
      <c r="L15" s="164"/>
      <c r="M15" s="164"/>
      <c r="N15" s="164"/>
      <c r="O15" s="165"/>
    </row>
    <row r="16" s="151" customFormat="true" ht="11.45" hidden="false" customHeight="true" outlineLevel="0" collapsed="false">
      <c r="A16" s="163" t="n">
        <f aca="false">IF(D16&lt;&gt;"",COUNTA($D$9:D16),"")</f>
        <v>7</v>
      </c>
      <c r="B16" s="148" t="s">
        <v>102</v>
      </c>
      <c r="C16" s="166" t="n">
        <v>12216</v>
      </c>
      <c r="D16" s="166" t="n">
        <v>136</v>
      </c>
      <c r="E16" s="166" t="n">
        <v>598</v>
      </c>
      <c r="F16" s="166" t="n">
        <v>1543</v>
      </c>
      <c r="G16" s="166" t="n">
        <v>1369</v>
      </c>
      <c r="H16" s="166" t="n">
        <v>1162</v>
      </c>
      <c r="I16" s="166" t="n">
        <v>1012</v>
      </c>
      <c r="J16" s="166" t="n">
        <v>1529</v>
      </c>
      <c r="K16" s="166" t="n">
        <v>1835</v>
      </c>
      <c r="L16" s="166" t="n">
        <v>1746</v>
      </c>
      <c r="M16" s="166" t="n">
        <v>1187</v>
      </c>
      <c r="N16" s="166" t="n">
        <v>99</v>
      </c>
      <c r="O16" s="167" t="n">
        <v>44.2</v>
      </c>
    </row>
    <row r="17" customFormat="false" ht="20.1" hidden="false" customHeight="true" outlineLevel="0" collapsed="false">
      <c r="A17" s="163" t="str">
        <f aca="false">IF(D17&lt;&gt;"",COUNTA($D$9:D17),"")</f>
        <v/>
      </c>
      <c r="B17" s="148"/>
      <c r="C17" s="156" t="s">
        <v>230</v>
      </c>
      <c r="D17" s="156"/>
      <c r="E17" s="156"/>
      <c r="F17" s="156"/>
      <c r="G17" s="156"/>
      <c r="H17" s="156"/>
      <c r="I17" s="155" t="s">
        <v>230</v>
      </c>
      <c r="J17" s="155"/>
      <c r="K17" s="155"/>
      <c r="L17" s="155"/>
      <c r="M17" s="155"/>
      <c r="N17" s="155"/>
      <c r="O17" s="155"/>
    </row>
    <row r="18" customFormat="false" ht="11.45" hidden="false" customHeight="true" outlineLevel="0" collapsed="false">
      <c r="A18" s="163" t="n">
        <f aca="false">IF(D18&lt;&gt;"",COUNTA($D$9:D18),"")</f>
        <v>8</v>
      </c>
      <c r="B18" s="152" t="s">
        <v>224</v>
      </c>
      <c r="C18" s="164" t="n">
        <v>311</v>
      </c>
      <c r="D18" s="164" t="s">
        <v>18</v>
      </c>
      <c r="E18" s="164" t="n">
        <v>29</v>
      </c>
      <c r="F18" s="164" t="n">
        <v>99</v>
      </c>
      <c r="G18" s="164" t="n">
        <v>72</v>
      </c>
      <c r="H18" s="164" t="n">
        <v>50</v>
      </c>
      <c r="I18" s="164" t="n">
        <v>28</v>
      </c>
      <c r="J18" s="164" t="n">
        <v>14</v>
      </c>
      <c r="K18" s="164" t="n">
        <v>11</v>
      </c>
      <c r="L18" s="164" t="n">
        <v>7</v>
      </c>
      <c r="M18" s="164" t="s">
        <v>18</v>
      </c>
      <c r="N18" s="164" t="n">
        <v>1</v>
      </c>
      <c r="O18" s="165" t="n">
        <v>33.7</v>
      </c>
    </row>
    <row r="19" customFormat="false" ht="11.45" hidden="false" customHeight="true" outlineLevel="0" collapsed="false">
      <c r="A19" s="163" t="n">
        <f aca="false">IF(D19&lt;&gt;"",COUNTA($D$9:D19),"")</f>
        <v>9</v>
      </c>
      <c r="B19" s="152" t="s">
        <v>225</v>
      </c>
      <c r="C19" s="164" t="n">
        <v>106</v>
      </c>
      <c r="D19" s="164" t="n">
        <v>23</v>
      </c>
      <c r="E19" s="164" t="n">
        <v>14</v>
      </c>
      <c r="F19" s="164" t="n">
        <v>21</v>
      </c>
      <c r="G19" s="164" t="n">
        <v>16</v>
      </c>
      <c r="H19" s="164" t="n">
        <v>16</v>
      </c>
      <c r="I19" s="164" t="n">
        <v>5</v>
      </c>
      <c r="J19" s="164" t="n">
        <v>7</v>
      </c>
      <c r="K19" s="164" t="n">
        <v>2</v>
      </c>
      <c r="L19" s="164" t="n">
        <v>1</v>
      </c>
      <c r="M19" s="164" t="n">
        <v>1</v>
      </c>
      <c r="N19" s="164" t="s">
        <v>18</v>
      </c>
      <c r="O19" s="165" t="n">
        <v>30.1</v>
      </c>
    </row>
    <row r="20" customFormat="false" ht="11.45" hidden="false" customHeight="true" outlineLevel="0" collapsed="false">
      <c r="A20" s="163" t="n">
        <f aca="false">IF(D20&lt;&gt;"",COUNTA($D$9:D20),"")</f>
        <v>10</v>
      </c>
      <c r="B20" s="152" t="s">
        <v>226</v>
      </c>
      <c r="C20" s="164" t="n">
        <v>169</v>
      </c>
      <c r="D20" s="164" t="n">
        <v>22</v>
      </c>
      <c r="E20" s="164" t="n">
        <v>18</v>
      </c>
      <c r="F20" s="164" t="n">
        <v>47</v>
      </c>
      <c r="G20" s="164" t="n">
        <v>25</v>
      </c>
      <c r="H20" s="164" t="n">
        <v>23</v>
      </c>
      <c r="I20" s="164" t="n">
        <v>15</v>
      </c>
      <c r="J20" s="164" t="n">
        <v>7</v>
      </c>
      <c r="K20" s="164" t="n">
        <v>3</v>
      </c>
      <c r="L20" s="164" t="n">
        <v>6</v>
      </c>
      <c r="M20" s="164" t="n">
        <v>3</v>
      </c>
      <c r="N20" s="164" t="s">
        <v>18</v>
      </c>
      <c r="O20" s="165" t="n">
        <v>32.2</v>
      </c>
    </row>
    <row r="21" customFormat="false" ht="11.45" hidden="false" customHeight="true" outlineLevel="0" collapsed="false">
      <c r="A21" s="163" t="n">
        <f aca="false">IF(D21&lt;&gt;"",COUNTA($D$9:D21),"")</f>
        <v>11</v>
      </c>
      <c r="B21" s="152" t="s">
        <v>247</v>
      </c>
      <c r="C21" s="164" t="n">
        <v>43</v>
      </c>
      <c r="D21" s="164" t="n">
        <v>1</v>
      </c>
      <c r="E21" s="164" t="n">
        <v>3</v>
      </c>
      <c r="F21" s="164" t="n">
        <v>9</v>
      </c>
      <c r="G21" s="164" t="n">
        <v>10</v>
      </c>
      <c r="H21" s="164" t="n">
        <v>9</v>
      </c>
      <c r="I21" s="164" t="n">
        <v>4</v>
      </c>
      <c r="J21" s="164" t="n">
        <v>3</v>
      </c>
      <c r="K21" s="164" t="n">
        <v>2</v>
      </c>
      <c r="L21" s="164" t="n">
        <v>2</v>
      </c>
      <c r="M21" s="164" t="s">
        <v>18</v>
      </c>
      <c r="N21" s="164" t="s">
        <v>18</v>
      </c>
      <c r="O21" s="165" t="n">
        <v>35.3</v>
      </c>
    </row>
    <row r="22" customFormat="false" ht="11.45" hidden="false" customHeight="true" outlineLevel="0" collapsed="false">
      <c r="A22" s="163" t="n">
        <f aca="false">IF(D22&lt;&gt;"",COUNTA($D$9:D22),"")</f>
        <v>12</v>
      </c>
      <c r="B22" s="152" t="s">
        <v>228</v>
      </c>
      <c r="C22" s="164" t="n">
        <v>42</v>
      </c>
      <c r="D22" s="164" t="s">
        <v>18</v>
      </c>
      <c r="E22" s="164" t="s">
        <v>18</v>
      </c>
      <c r="F22" s="164" t="n">
        <v>5</v>
      </c>
      <c r="G22" s="164" t="n">
        <v>8</v>
      </c>
      <c r="H22" s="164" t="n">
        <v>10</v>
      </c>
      <c r="I22" s="164" t="n">
        <v>3</v>
      </c>
      <c r="J22" s="164" t="n">
        <v>9</v>
      </c>
      <c r="K22" s="164" t="n">
        <v>2</v>
      </c>
      <c r="L22" s="164" t="n">
        <v>3</v>
      </c>
      <c r="M22" s="164" t="n">
        <v>2</v>
      </c>
      <c r="N22" s="164" t="s">
        <v>18</v>
      </c>
      <c r="O22" s="165" t="n">
        <v>40.9</v>
      </c>
    </row>
    <row r="23" customFormat="false" ht="11.45" hidden="false" customHeight="true" outlineLevel="0" collapsed="false">
      <c r="A23" s="163" t="n">
        <f aca="false">IF(D23&lt;&gt;"",COUNTA($D$9:D23),"")</f>
        <v>13</v>
      </c>
      <c r="B23" s="152" t="s">
        <v>229</v>
      </c>
      <c r="C23" s="164" t="n">
        <v>27</v>
      </c>
      <c r="D23" s="164" t="s">
        <v>18</v>
      </c>
      <c r="E23" s="164" t="s">
        <v>18</v>
      </c>
      <c r="F23" s="164" t="s">
        <v>18</v>
      </c>
      <c r="G23" s="164" t="n">
        <v>1</v>
      </c>
      <c r="H23" s="164" t="n">
        <v>5</v>
      </c>
      <c r="I23" s="164" t="n">
        <v>1</v>
      </c>
      <c r="J23" s="164" t="n">
        <v>6</v>
      </c>
      <c r="K23" s="164" t="n">
        <v>5</v>
      </c>
      <c r="L23" s="164" t="n">
        <v>4</v>
      </c>
      <c r="M23" s="164" t="n">
        <v>4</v>
      </c>
      <c r="N23" s="164" t="n">
        <v>1</v>
      </c>
      <c r="O23" s="165" t="n">
        <v>50.2</v>
      </c>
    </row>
    <row r="24" customFormat="false" ht="11.45" hidden="false" customHeight="true" outlineLevel="0" collapsed="false">
      <c r="A24" s="163" t="str">
        <f aca="false">IF(D24&lt;&gt;"",COUNTA($D$9:D24),"")</f>
        <v/>
      </c>
      <c r="B24" s="152"/>
      <c r="C24" s="164"/>
      <c r="D24" s="164"/>
      <c r="E24" s="164"/>
      <c r="F24" s="164"/>
      <c r="G24" s="164"/>
      <c r="H24" s="164"/>
      <c r="I24" s="164"/>
      <c r="J24" s="164"/>
      <c r="K24" s="164"/>
      <c r="L24" s="164"/>
      <c r="M24" s="164"/>
      <c r="N24" s="164"/>
      <c r="O24" s="165"/>
    </row>
    <row r="25" s="151" customFormat="true" ht="11.45" hidden="false" customHeight="true" outlineLevel="0" collapsed="false">
      <c r="A25" s="163" t="n">
        <f aca="false">IF(D25&lt;&gt;"",COUNTA($D$9:D25),"")</f>
        <v>14</v>
      </c>
      <c r="B25" s="148" t="s">
        <v>102</v>
      </c>
      <c r="C25" s="166" t="n">
        <v>698</v>
      </c>
      <c r="D25" s="166" t="n">
        <v>46</v>
      </c>
      <c r="E25" s="166" t="n">
        <v>64</v>
      </c>
      <c r="F25" s="166" t="n">
        <v>181</v>
      </c>
      <c r="G25" s="166" t="n">
        <v>132</v>
      </c>
      <c r="H25" s="166" t="n">
        <v>113</v>
      </c>
      <c r="I25" s="166" t="n">
        <v>56</v>
      </c>
      <c r="J25" s="166" t="n">
        <v>46</v>
      </c>
      <c r="K25" s="166" t="n">
        <v>25</v>
      </c>
      <c r="L25" s="166" t="n">
        <v>23</v>
      </c>
      <c r="M25" s="166" t="n">
        <v>10</v>
      </c>
      <c r="N25" s="166" t="n">
        <v>2</v>
      </c>
      <c r="O25" s="167" t="n">
        <v>33.9</v>
      </c>
    </row>
    <row r="26" customFormat="false" ht="20.1" hidden="false" customHeight="true" outlineLevel="0" collapsed="false">
      <c r="A26" s="163" t="str">
        <f aca="false">IF(D26&lt;&gt;"",COUNTA($D$9:D26),"")</f>
        <v/>
      </c>
      <c r="B26" s="148"/>
      <c r="C26" s="156" t="s">
        <v>231</v>
      </c>
      <c r="D26" s="156"/>
      <c r="E26" s="156"/>
      <c r="F26" s="156"/>
      <c r="G26" s="156"/>
      <c r="H26" s="156"/>
      <c r="I26" s="155" t="s">
        <v>231</v>
      </c>
      <c r="J26" s="155"/>
      <c r="K26" s="155"/>
      <c r="L26" s="155"/>
      <c r="M26" s="155"/>
      <c r="N26" s="155"/>
      <c r="O26" s="155"/>
    </row>
    <row r="27" customFormat="false" ht="11.45" hidden="false" customHeight="true" outlineLevel="0" collapsed="false">
      <c r="A27" s="163" t="n">
        <f aca="false">IF(D27&lt;&gt;"",COUNTA($D$9:D27),"")</f>
        <v>15</v>
      </c>
      <c r="B27" s="152" t="s">
        <v>224</v>
      </c>
      <c r="C27" s="164" t="n">
        <v>6706</v>
      </c>
      <c r="D27" s="164" t="s">
        <v>18</v>
      </c>
      <c r="E27" s="164" t="n">
        <v>284</v>
      </c>
      <c r="F27" s="164" t="n">
        <v>791</v>
      </c>
      <c r="G27" s="164" t="n">
        <v>662</v>
      </c>
      <c r="H27" s="164" t="n">
        <v>561</v>
      </c>
      <c r="I27" s="164" t="n">
        <v>565</v>
      </c>
      <c r="J27" s="164" t="n">
        <v>915</v>
      </c>
      <c r="K27" s="164" t="n">
        <v>1156</v>
      </c>
      <c r="L27" s="164" t="n">
        <v>1110</v>
      </c>
      <c r="M27" s="164" t="n">
        <v>645</v>
      </c>
      <c r="N27" s="164" t="n">
        <v>17</v>
      </c>
      <c r="O27" s="165" t="n">
        <v>45.4</v>
      </c>
    </row>
    <row r="28" customFormat="false" ht="11.45" hidden="false" customHeight="true" outlineLevel="0" collapsed="false">
      <c r="A28" s="163" t="n">
        <f aca="false">IF(D28&lt;&gt;"",COUNTA($D$9:D28),"")</f>
        <v>16</v>
      </c>
      <c r="B28" s="152" t="s">
        <v>225</v>
      </c>
      <c r="C28" s="164" t="n">
        <v>1500</v>
      </c>
      <c r="D28" s="164" t="n">
        <v>30</v>
      </c>
      <c r="E28" s="164" t="n">
        <v>126</v>
      </c>
      <c r="F28" s="164" t="n">
        <v>225</v>
      </c>
      <c r="G28" s="164" t="n">
        <v>207</v>
      </c>
      <c r="H28" s="164" t="n">
        <v>149</v>
      </c>
      <c r="I28" s="164" t="n">
        <v>102</v>
      </c>
      <c r="J28" s="164" t="n">
        <v>141</v>
      </c>
      <c r="K28" s="164" t="n">
        <v>168</v>
      </c>
      <c r="L28" s="164" t="n">
        <v>179</v>
      </c>
      <c r="M28" s="164" t="n">
        <v>151</v>
      </c>
      <c r="N28" s="164" t="n">
        <v>22</v>
      </c>
      <c r="O28" s="165" t="n">
        <v>42</v>
      </c>
    </row>
    <row r="29" customFormat="false" ht="11.45" hidden="false" customHeight="true" outlineLevel="0" collapsed="false">
      <c r="A29" s="163" t="n">
        <f aca="false">IF(D29&lt;&gt;"",COUNTA($D$9:D29),"")</f>
        <v>17</v>
      </c>
      <c r="B29" s="152" t="s">
        <v>226</v>
      </c>
      <c r="C29" s="164" t="n">
        <v>1958</v>
      </c>
      <c r="D29" s="164" t="n">
        <v>60</v>
      </c>
      <c r="E29" s="164" t="n">
        <v>100</v>
      </c>
      <c r="F29" s="164" t="n">
        <v>257</v>
      </c>
      <c r="G29" s="164" t="n">
        <v>216</v>
      </c>
      <c r="H29" s="164" t="n">
        <v>159</v>
      </c>
      <c r="I29" s="164" t="n">
        <v>132</v>
      </c>
      <c r="J29" s="164" t="n">
        <v>216</v>
      </c>
      <c r="K29" s="164" t="n">
        <v>265</v>
      </c>
      <c r="L29" s="164" t="n">
        <v>237</v>
      </c>
      <c r="M29" s="164" t="n">
        <v>262</v>
      </c>
      <c r="N29" s="164" t="n">
        <v>54</v>
      </c>
      <c r="O29" s="165" t="n">
        <v>44.4</v>
      </c>
    </row>
    <row r="30" customFormat="false" ht="11.45" hidden="false" customHeight="true" outlineLevel="0" collapsed="false">
      <c r="A30" s="163" t="n">
        <f aca="false">IF(D30&lt;&gt;"",COUNTA($D$9:D30),"")</f>
        <v>18</v>
      </c>
      <c r="B30" s="152" t="s">
        <v>247</v>
      </c>
      <c r="C30" s="164" t="n">
        <v>540</v>
      </c>
      <c r="D30" s="164" t="s">
        <v>18</v>
      </c>
      <c r="E30" s="164" t="n">
        <v>23</v>
      </c>
      <c r="F30" s="164" t="n">
        <v>74</v>
      </c>
      <c r="G30" s="164" t="n">
        <v>101</v>
      </c>
      <c r="H30" s="164" t="n">
        <v>108</v>
      </c>
      <c r="I30" s="164" t="n">
        <v>50</v>
      </c>
      <c r="J30" s="164" t="n">
        <v>52</v>
      </c>
      <c r="K30" s="164" t="n">
        <v>61</v>
      </c>
      <c r="L30" s="164" t="n">
        <v>51</v>
      </c>
      <c r="M30" s="164" t="n">
        <v>20</v>
      </c>
      <c r="N30" s="164" t="s">
        <v>18</v>
      </c>
      <c r="O30" s="165" t="n">
        <v>40.5</v>
      </c>
    </row>
    <row r="31" customFormat="false" ht="11.45" hidden="false" customHeight="true" outlineLevel="0" collapsed="false">
      <c r="A31" s="163" t="n">
        <f aca="false">IF(D31&lt;&gt;"",COUNTA($D$9:D31),"")</f>
        <v>19</v>
      </c>
      <c r="B31" s="152" t="s">
        <v>228</v>
      </c>
      <c r="C31" s="164" t="n">
        <v>681</v>
      </c>
      <c r="D31" s="164" t="s">
        <v>18</v>
      </c>
      <c r="E31" s="164" t="n">
        <v>1</v>
      </c>
      <c r="F31" s="164" t="n">
        <v>12</v>
      </c>
      <c r="G31" s="164" t="n">
        <v>37</v>
      </c>
      <c r="H31" s="164" t="n">
        <v>52</v>
      </c>
      <c r="I31" s="164" t="n">
        <v>84</v>
      </c>
      <c r="J31" s="164" t="n">
        <v>142</v>
      </c>
      <c r="K31" s="164" t="n">
        <v>143</v>
      </c>
      <c r="L31" s="164" t="n">
        <v>128</v>
      </c>
      <c r="M31" s="164" t="n">
        <v>79</v>
      </c>
      <c r="N31" s="164" t="n">
        <v>3</v>
      </c>
      <c r="O31" s="165" t="n">
        <v>49.7</v>
      </c>
    </row>
    <row r="32" customFormat="false" ht="11.45" hidden="false" customHeight="true" outlineLevel="0" collapsed="false">
      <c r="A32" s="163" t="n">
        <f aca="false">IF(D32&lt;&gt;"",COUNTA($D$9:D32),"")</f>
        <v>20</v>
      </c>
      <c r="B32" s="152" t="s">
        <v>229</v>
      </c>
      <c r="C32" s="164" t="n">
        <v>133</v>
      </c>
      <c r="D32" s="164" t="s">
        <v>18</v>
      </c>
      <c r="E32" s="164" t="s">
        <v>18</v>
      </c>
      <c r="F32" s="164" t="n">
        <v>3</v>
      </c>
      <c r="G32" s="164" t="n">
        <v>14</v>
      </c>
      <c r="H32" s="164" t="n">
        <v>20</v>
      </c>
      <c r="I32" s="164" t="n">
        <v>23</v>
      </c>
      <c r="J32" s="164" t="n">
        <v>17</v>
      </c>
      <c r="K32" s="164" t="n">
        <v>17</v>
      </c>
      <c r="L32" s="164" t="n">
        <v>18</v>
      </c>
      <c r="M32" s="164" t="n">
        <v>20</v>
      </c>
      <c r="N32" s="164" t="n">
        <v>1</v>
      </c>
      <c r="O32" s="165" t="n">
        <v>47.5</v>
      </c>
    </row>
    <row r="33" customFormat="false" ht="11.45" hidden="false" customHeight="true" outlineLevel="0" collapsed="false">
      <c r="A33" s="163" t="str">
        <f aca="false">IF(D33&lt;&gt;"",COUNTA($D$9:D33),"")</f>
        <v/>
      </c>
      <c r="B33" s="152"/>
      <c r="C33" s="164"/>
      <c r="D33" s="164"/>
      <c r="E33" s="164"/>
      <c r="F33" s="164"/>
      <c r="G33" s="164"/>
      <c r="H33" s="164"/>
      <c r="I33" s="164"/>
      <c r="J33" s="164"/>
      <c r="K33" s="164"/>
      <c r="L33" s="164"/>
      <c r="M33" s="164"/>
      <c r="N33" s="164"/>
      <c r="O33" s="165"/>
    </row>
    <row r="34" s="151" customFormat="true" ht="11.45" hidden="false" customHeight="true" outlineLevel="0" collapsed="false">
      <c r="A34" s="163" t="n">
        <f aca="false">IF(D34&lt;&gt;"",COUNTA($D$9:D34),"")</f>
        <v>21</v>
      </c>
      <c r="B34" s="148" t="s">
        <v>102</v>
      </c>
      <c r="C34" s="166" t="n">
        <v>11518</v>
      </c>
      <c r="D34" s="166" t="n">
        <v>90</v>
      </c>
      <c r="E34" s="166" t="n">
        <v>534</v>
      </c>
      <c r="F34" s="166" t="n">
        <v>1362</v>
      </c>
      <c r="G34" s="166" t="n">
        <v>1237</v>
      </c>
      <c r="H34" s="166" t="n">
        <v>1049</v>
      </c>
      <c r="I34" s="166" t="n">
        <v>956</v>
      </c>
      <c r="J34" s="166" t="n">
        <v>1483</v>
      </c>
      <c r="K34" s="166" t="n">
        <v>1810</v>
      </c>
      <c r="L34" s="166" t="n">
        <v>1723</v>
      </c>
      <c r="M34" s="166" t="n">
        <v>1177</v>
      </c>
      <c r="N34" s="166" t="n">
        <v>97</v>
      </c>
      <c r="O34" s="167" t="n">
        <v>44.8</v>
      </c>
    </row>
    <row r="35" s="151" customFormat="true" ht="11.45" hidden="false" customHeight="true" outlineLevel="0" collapsed="false">
      <c r="A35" s="168"/>
      <c r="B35" s="158"/>
      <c r="C35" s="169"/>
      <c r="D35" s="169"/>
      <c r="E35" s="169"/>
      <c r="F35" s="169"/>
      <c r="G35" s="169"/>
      <c r="H35" s="169"/>
      <c r="I35" s="169"/>
      <c r="J35" s="169"/>
      <c r="K35" s="169"/>
      <c r="L35" s="169"/>
      <c r="M35" s="169"/>
      <c r="N35" s="169"/>
      <c r="O35" s="170"/>
    </row>
    <row r="36" customFormat="false" ht="11.45" hidden="false" customHeight="true" outlineLevel="0" collapsed="false">
      <c r="A36" s="171"/>
      <c r="B36" s="171"/>
      <c r="C36" s="171"/>
      <c r="D36" s="171"/>
      <c r="E36" s="171"/>
      <c r="F36" s="171"/>
      <c r="G36" s="171"/>
      <c r="H36" s="171"/>
      <c r="I36" s="171"/>
    </row>
  </sheetData>
  <mergeCells count="29">
    <mergeCell ref="A1:B1"/>
    <mergeCell ref="C1:H1"/>
    <mergeCell ref="I1:O1"/>
    <mergeCell ref="A2:B2"/>
    <mergeCell ref="C2:H2"/>
    <mergeCell ref="I2:O2"/>
    <mergeCell ref="A3:A6"/>
    <mergeCell ref="B3:B6"/>
    <mergeCell ref="C3:C6"/>
    <mergeCell ref="D3:H3"/>
    <mergeCell ref="I3:N3"/>
    <mergeCell ref="O3:O6"/>
    <mergeCell ref="D4:D6"/>
    <mergeCell ref="E4:E6"/>
    <mergeCell ref="F4:F6"/>
    <mergeCell ref="G4:G6"/>
    <mergeCell ref="H4:H6"/>
    <mergeCell ref="I4:I6"/>
    <mergeCell ref="J4:J6"/>
    <mergeCell ref="K4:K6"/>
    <mergeCell ref="L4:L6"/>
    <mergeCell ref="M4:M6"/>
    <mergeCell ref="N4:N6"/>
    <mergeCell ref="C8:H8"/>
    <mergeCell ref="I8:O8"/>
    <mergeCell ref="C17:H17"/>
    <mergeCell ref="I17:O17"/>
    <mergeCell ref="C26:H26"/>
    <mergeCell ref="I26:O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8.84765625" defaultRowHeight="11.45" zeroHeight="false" outlineLevelRow="0" outlineLevelCol="0"/>
  <cols>
    <col collapsed="false" customWidth="true" hidden="false" outlineLevel="0" max="1" min="1" style="128" width="3.7"/>
    <col collapsed="false" customWidth="true" hidden="false" outlineLevel="0" max="2" min="2" style="128" width="43.7"/>
    <col collapsed="false" customWidth="true" hidden="false" outlineLevel="0" max="3" min="3" style="128" width="7.7"/>
    <col collapsed="false" customWidth="true" hidden="false" outlineLevel="0" max="8" min="4" style="128" width="7.28"/>
    <col collapsed="false" customWidth="true" hidden="false" outlineLevel="0" max="14" min="9" style="128" width="6.28"/>
    <col collapsed="false" customWidth="true" hidden="false" outlineLevel="0" max="15" min="15" style="128" width="6.7"/>
    <col collapsed="false" customWidth="false" hidden="false" outlineLevel="0" max="257" min="16" style="128" width="8.85"/>
  </cols>
  <sheetData>
    <row r="1" s="160" customFormat="true" ht="30" hidden="false" customHeight="true" outlineLevel="0" collapsed="false">
      <c r="A1" s="129" t="s">
        <v>43</v>
      </c>
      <c r="B1" s="129"/>
      <c r="C1" s="130" t="s">
        <v>129</v>
      </c>
      <c r="D1" s="130"/>
      <c r="E1" s="130"/>
      <c r="F1" s="130"/>
      <c r="G1" s="130"/>
      <c r="H1" s="130"/>
      <c r="I1" s="131" t="s">
        <v>129</v>
      </c>
      <c r="J1" s="131"/>
      <c r="K1" s="131"/>
      <c r="L1" s="131"/>
      <c r="M1" s="131"/>
      <c r="N1" s="131"/>
      <c r="O1" s="131"/>
    </row>
    <row r="2" customFormat="false" ht="35.1" hidden="false" customHeight="true" outlineLevel="0" collapsed="false">
      <c r="A2" s="133" t="s">
        <v>248</v>
      </c>
      <c r="B2" s="133"/>
      <c r="C2" s="134" t="s">
        <v>249</v>
      </c>
      <c r="D2" s="134"/>
      <c r="E2" s="134"/>
      <c r="F2" s="134"/>
      <c r="G2" s="134"/>
      <c r="H2" s="134"/>
      <c r="I2" s="135" t="s">
        <v>249</v>
      </c>
      <c r="J2" s="135"/>
      <c r="K2" s="135"/>
      <c r="L2" s="135"/>
      <c r="M2" s="135"/>
      <c r="N2" s="135"/>
      <c r="O2" s="135"/>
    </row>
    <row r="3" s="161" customFormat="true" ht="11.45" hidden="false" customHeight="true" outlineLevel="0" collapsed="false">
      <c r="A3" s="137" t="s">
        <v>85</v>
      </c>
      <c r="B3" s="139" t="s">
        <v>250</v>
      </c>
      <c r="C3" s="139" t="s">
        <v>102</v>
      </c>
      <c r="D3" s="140" t="s">
        <v>234</v>
      </c>
      <c r="E3" s="140"/>
      <c r="F3" s="140"/>
      <c r="G3" s="140"/>
      <c r="H3" s="140"/>
      <c r="I3" s="137" t="s">
        <v>234</v>
      </c>
      <c r="J3" s="137"/>
      <c r="K3" s="137"/>
      <c r="L3" s="137"/>
      <c r="M3" s="137"/>
      <c r="N3" s="137"/>
      <c r="O3" s="140" t="s">
        <v>235</v>
      </c>
    </row>
    <row r="4" s="161" customFormat="true" ht="11.45" hidden="false" customHeight="true" outlineLevel="0" collapsed="false">
      <c r="A4" s="137"/>
      <c r="B4" s="139"/>
      <c r="C4" s="139"/>
      <c r="D4" s="139" t="s">
        <v>236</v>
      </c>
      <c r="E4" s="139" t="s">
        <v>237</v>
      </c>
      <c r="F4" s="139" t="s">
        <v>238</v>
      </c>
      <c r="G4" s="139" t="s">
        <v>239</v>
      </c>
      <c r="H4" s="140" t="s">
        <v>240</v>
      </c>
      <c r="I4" s="137" t="s">
        <v>241</v>
      </c>
      <c r="J4" s="139" t="s">
        <v>242</v>
      </c>
      <c r="K4" s="139" t="s">
        <v>243</v>
      </c>
      <c r="L4" s="139" t="s">
        <v>244</v>
      </c>
      <c r="M4" s="139" t="s">
        <v>245</v>
      </c>
      <c r="N4" s="139" t="s">
        <v>246</v>
      </c>
      <c r="O4" s="140"/>
    </row>
    <row r="5" s="161" customFormat="true" ht="11.45" hidden="false" customHeight="true" outlineLevel="0" collapsed="false">
      <c r="A5" s="137"/>
      <c r="B5" s="139"/>
      <c r="C5" s="139"/>
      <c r="D5" s="139"/>
      <c r="E5" s="139"/>
      <c r="F5" s="139"/>
      <c r="G5" s="139"/>
      <c r="H5" s="140"/>
      <c r="I5" s="137"/>
      <c r="J5" s="139"/>
      <c r="K5" s="139"/>
      <c r="L5" s="139"/>
      <c r="M5" s="139"/>
      <c r="N5" s="139"/>
      <c r="O5" s="140"/>
    </row>
    <row r="6" s="161" customFormat="true" ht="11.45" hidden="false" customHeight="true" outlineLevel="0" collapsed="false">
      <c r="A6" s="137"/>
      <c r="B6" s="139"/>
      <c r="C6" s="139"/>
      <c r="D6" s="139"/>
      <c r="E6" s="139"/>
      <c r="F6" s="139"/>
      <c r="G6" s="139"/>
      <c r="H6" s="140"/>
      <c r="I6" s="137"/>
      <c r="J6" s="139"/>
      <c r="K6" s="139"/>
      <c r="L6" s="139"/>
      <c r="M6" s="139"/>
      <c r="N6" s="139"/>
      <c r="O6" s="140"/>
    </row>
    <row r="7" s="162" customFormat="true" ht="11.45" hidden="false" customHeight="true" outlineLevel="0" collapsed="false">
      <c r="A7" s="142" t="n">
        <v>1</v>
      </c>
      <c r="B7" s="144" t="n">
        <v>2</v>
      </c>
      <c r="C7" s="144" t="n">
        <v>3</v>
      </c>
      <c r="D7" s="144" t="n">
        <v>4</v>
      </c>
      <c r="E7" s="144" t="n">
        <v>5</v>
      </c>
      <c r="F7" s="144" t="n">
        <v>6</v>
      </c>
      <c r="G7" s="144" t="n">
        <v>7</v>
      </c>
      <c r="H7" s="145" t="n">
        <v>8</v>
      </c>
      <c r="I7" s="142" t="n">
        <v>9</v>
      </c>
      <c r="J7" s="144" t="n">
        <v>10</v>
      </c>
      <c r="K7" s="144" t="n">
        <v>11</v>
      </c>
      <c r="L7" s="144" t="n">
        <v>12</v>
      </c>
      <c r="M7" s="144" t="n">
        <v>13</v>
      </c>
      <c r="N7" s="144" t="n">
        <v>14</v>
      </c>
      <c r="O7" s="145" t="n">
        <v>15</v>
      </c>
    </row>
    <row r="8" s="151" customFormat="true" ht="20.1" hidden="false" customHeight="true" outlineLevel="0" collapsed="false">
      <c r="A8" s="147"/>
      <c r="B8" s="148"/>
      <c r="C8" s="149" t="s">
        <v>102</v>
      </c>
      <c r="D8" s="149"/>
      <c r="E8" s="149"/>
      <c r="F8" s="149"/>
      <c r="G8" s="149"/>
      <c r="H8" s="149"/>
      <c r="I8" s="150" t="s">
        <v>102</v>
      </c>
      <c r="J8" s="150"/>
      <c r="K8" s="150"/>
      <c r="L8" s="150"/>
      <c r="M8" s="150"/>
      <c r="N8" s="150"/>
      <c r="O8" s="150"/>
    </row>
    <row r="9" customFormat="false" ht="11.1" hidden="false" customHeight="true" outlineLevel="0" collapsed="false">
      <c r="A9" s="163" t="n">
        <f aca="false">IF(D9&lt;&gt;"",COUNTA($D$9:D9),"")</f>
        <v>1</v>
      </c>
      <c r="B9" s="152" t="s">
        <v>251</v>
      </c>
      <c r="C9" s="164" t="n">
        <v>185</v>
      </c>
      <c r="D9" s="164" t="s">
        <v>18</v>
      </c>
      <c r="E9" s="164" t="n">
        <v>5</v>
      </c>
      <c r="F9" s="164" t="n">
        <v>19</v>
      </c>
      <c r="G9" s="164" t="n">
        <v>16</v>
      </c>
      <c r="H9" s="164" t="n">
        <v>25</v>
      </c>
      <c r="I9" s="164" t="n">
        <v>21</v>
      </c>
      <c r="J9" s="164" t="n">
        <v>43</v>
      </c>
      <c r="K9" s="164" t="n">
        <v>21</v>
      </c>
      <c r="L9" s="164" t="n">
        <v>20</v>
      </c>
      <c r="M9" s="164" t="n">
        <v>14</v>
      </c>
      <c r="N9" s="164" t="n">
        <v>1</v>
      </c>
      <c r="O9" s="165" t="n">
        <v>44.4</v>
      </c>
    </row>
    <row r="10" customFormat="false" ht="21.95" hidden="false" customHeight="true" outlineLevel="0" collapsed="false">
      <c r="A10" s="163" t="n">
        <f aca="false">IF(D10&lt;&gt;"",COUNTA($D$9:D10),"")</f>
        <v>2</v>
      </c>
      <c r="B10" s="152" t="s">
        <v>252</v>
      </c>
      <c r="C10" s="164" t="n">
        <v>106</v>
      </c>
      <c r="D10" s="164" t="s">
        <v>18</v>
      </c>
      <c r="E10" s="164" t="n">
        <v>5</v>
      </c>
      <c r="F10" s="164" t="n">
        <v>11</v>
      </c>
      <c r="G10" s="164" t="n">
        <v>10</v>
      </c>
      <c r="H10" s="164" t="n">
        <v>32</v>
      </c>
      <c r="I10" s="164" t="n">
        <v>19</v>
      </c>
      <c r="J10" s="164" t="n">
        <v>10</v>
      </c>
      <c r="K10" s="164" t="n">
        <v>8</v>
      </c>
      <c r="L10" s="164" t="n">
        <v>6</v>
      </c>
      <c r="M10" s="164" t="n">
        <v>5</v>
      </c>
      <c r="N10" s="164" t="s">
        <v>18</v>
      </c>
      <c r="O10" s="165" t="n">
        <v>40.8</v>
      </c>
    </row>
    <row r="11" customFormat="false" ht="11.1" hidden="false" customHeight="true" outlineLevel="0" collapsed="false">
      <c r="A11" s="163" t="n">
        <f aca="false">IF(D11&lt;&gt;"",COUNTA($D$9:D11),"")</f>
        <v>3</v>
      </c>
      <c r="B11" s="152" t="s">
        <v>253</v>
      </c>
      <c r="C11" s="164" t="n">
        <v>15</v>
      </c>
      <c r="D11" s="164" t="s">
        <v>18</v>
      </c>
      <c r="E11" s="164" t="s">
        <v>18</v>
      </c>
      <c r="F11" s="164" t="n">
        <v>2</v>
      </c>
      <c r="G11" s="164" t="n">
        <v>4</v>
      </c>
      <c r="H11" s="164" t="n">
        <v>1</v>
      </c>
      <c r="I11" s="164" t="s">
        <v>18</v>
      </c>
      <c r="J11" s="164" t="n">
        <v>1</v>
      </c>
      <c r="K11" s="164" t="n">
        <v>3</v>
      </c>
      <c r="L11" s="164" t="n">
        <v>3</v>
      </c>
      <c r="M11" s="164" t="n">
        <v>1</v>
      </c>
      <c r="N11" s="164" t="s">
        <v>18</v>
      </c>
      <c r="O11" s="165" t="n">
        <v>44.5</v>
      </c>
    </row>
    <row r="12" customFormat="false" ht="11.1" hidden="false" customHeight="true" outlineLevel="0" collapsed="false">
      <c r="A12" s="163" t="n">
        <f aca="false">IF(D12&lt;&gt;"",COUNTA($D$9:D12),"")</f>
        <v>4</v>
      </c>
      <c r="B12" s="152" t="s">
        <v>254</v>
      </c>
      <c r="C12" s="164" t="n">
        <v>156</v>
      </c>
      <c r="D12" s="164" t="s">
        <v>18</v>
      </c>
      <c r="E12" s="164" t="n">
        <v>19</v>
      </c>
      <c r="F12" s="164" t="n">
        <v>54</v>
      </c>
      <c r="G12" s="164" t="n">
        <v>35</v>
      </c>
      <c r="H12" s="164" t="n">
        <v>12</v>
      </c>
      <c r="I12" s="164" t="n">
        <v>9</v>
      </c>
      <c r="J12" s="164" t="n">
        <v>8</v>
      </c>
      <c r="K12" s="164" t="n">
        <v>11</v>
      </c>
      <c r="L12" s="164" t="n">
        <v>8</v>
      </c>
      <c r="M12" s="164" t="s">
        <v>18</v>
      </c>
      <c r="N12" s="164" t="s">
        <v>18</v>
      </c>
      <c r="O12" s="165" t="n">
        <v>34</v>
      </c>
    </row>
    <row r="13" customFormat="false" ht="11.1" hidden="false" customHeight="true" outlineLevel="0" collapsed="false">
      <c r="A13" s="163" t="n">
        <f aca="false">IF(D13&lt;&gt;"",COUNTA($D$9:D13),"")</f>
        <v>5</v>
      </c>
      <c r="B13" s="152" t="s">
        <v>205</v>
      </c>
      <c r="C13" s="164" t="n">
        <v>10116</v>
      </c>
      <c r="D13" s="164" t="s">
        <v>18</v>
      </c>
      <c r="E13" s="164" t="n">
        <v>462</v>
      </c>
      <c r="F13" s="164" t="n">
        <v>1213</v>
      </c>
      <c r="G13" s="164" t="n">
        <v>991</v>
      </c>
      <c r="H13" s="164" t="n">
        <v>820</v>
      </c>
      <c r="I13" s="164" t="n">
        <v>822</v>
      </c>
      <c r="J13" s="164" t="n">
        <v>1336</v>
      </c>
      <c r="K13" s="164" t="n">
        <v>1670</v>
      </c>
      <c r="L13" s="164" t="n">
        <v>1612</v>
      </c>
      <c r="M13" s="164" t="n">
        <v>1099</v>
      </c>
      <c r="N13" s="164" t="n">
        <v>91</v>
      </c>
      <c r="O13" s="165" t="n">
        <v>45.5</v>
      </c>
    </row>
    <row r="14" customFormat="false" ht="11.1" hidden="false" customHeight="true" outlineLevel="0" collapsed="false">
      <c r="A14" s="163" t="n">
        <f aca="false">IF(D14&lt;&gt;"",COUNTA($D$9:D14),"")</f>
        <v>6</v>
      </c>
      <c r="B14" s="152" t="s">
        <v>255</v>
      </c>
      <c r="C14" s="164" t="n">
        <v>805</v>
      </c>
      <c r="D14" s="164" t="s">
        <v>18</v>
      </c>
      <c r="E14" s="164" t="n">
        <v>47</v>
      </c>
      <c r="F14" s="164" t="n">
        <v>142</v>
      </c>
      <c r="G14" s="164" t="n">
        <v>196</v>
      </c>
      <c r="H14" s="164" t="n">
        <v>168</v>
      </c>
      <c r="I14" s="164" t="n">
        <v>77</v>
      </c>
      <c r="J14" s="164" t="n">
        <v>57</v>
      </c>
      <c r="K14" s="164" t="n">
        <v>56</v>
      </c>
      <c r="L14" s="164" t="n">
        <v>48</v>
      </c>
      <c r="M14" s="164" t="n">
        <v>14</v>
      </c>
      <c r="N14" s="164" t="s">
        <v>18</v>
      </c>
      <c r="O14" s="165" t="n">
        <v>37.6</v>
      </c>
    </row>
    <row r="15" customFormat="false" ht="11.1" hidden="false" customHeight="true" outlineLevel="0" collapsed="false">
      <c r="A15" s="163" t="n">
        <f aca="false">IF(D15&lt;&gt;"",COUNTA($D$9:D15),"")</f>
        <v>7</v>
      </c>
      <c r="B15" s="152" t="s">
        <v>256</v>
      </c>
      <c r="C15" s="164" t="n">
        <v>126</v>
      </c>
      <c r="D15" s="164" t="s">
        <v>18</v>
      </c>
      <c r="E15" s="164" t="n">
        <v>10</v>
      </c>
      <c r="F15" s="164" t="n">
        <v>30</v>
      </c>
      <c r="G15" s="164" t="n">
        <v>45</v>
      </c>
      <c r="H15" s="164" t="n">
        <v>17</v>
      </c>
      <c r="I15" s="164" t="n">
        <v>5</v>
      </c>
      <c r="J15" s="164" t="n">
        <v>4</v>
      </c>
      <c r="K15" s="164" t="n">
        <v>4</v>
      </c>
      <c r="L15" s="164" t="n">
        <v>5</v>
      </c>
      <c r="M15" s="164" t="n">
        <v>6</v>
      </c>
      <c r="N15" s="164" t="s">
        <v>18</v>
      </c>
      <c r="O15" s="165" t="n">
        <v>35.2</v>
      </c>
    </row>
    <row r="16" customFormat="false" ht="21.95" hidden="false" customHeight="true" outlineLevel="0" collapsed="false">
      <c r="A16" s="163" t="n">
        <f aca="false">IF(D16&lt;&gt;"",COUNTA($D$9:D16),"")</f>
        <v>8</v>
      </c>
      <c r="B16" s="152" t="s">
        <v>257</v>
      </c>
      <c r="C16" s="164" t="n">
        <v>87</v>
      </c>
      <c r="D16" s="164" t="s">
        <v>18</v>
      </c>
      <c r="E16" s="164" t="n">
        <v>8</v>
      </c>
      <c r="F16" s="164" t="n">
        <v>24</v>
      </c>
      <c r="G16" s="164" t="n">
        <v>14</v>
      </c>
      <c r="H16" s="164" t="n">
        <v>10</v>
      </c>
      <c r="I16" s="164" t="n">
        <v>9</v>
      </c>
      <c r="J16" s="164" t="n">
        <v>12</v>
      </c>
      <c r="K16" s="164" t="n">
        <v>2</v>
      </c>
      <c r="L16" s="164" t="n">
        <v>7</v>
      </c>
      <c r="M16" s="164" t="n">
        <v>1</v>
      </c>
      <c r="N16" s="164" t="s">
        <v>18</v>
      </c>
      <c r="O16" s="165" t="n">
        <v>37</v>
      </c>
    </row>
    <row r="17" customFormat="false" ht="11.1" hidden="false" customHeight="true" outlineLevel="0" collapsed="false">
      <c r="A17" s="163" t="n">
        <f aca="false">IF(D17&lt;&gt;"",COUNTA($D$9:D17),"")</f>
        <v>9</v>
      </c>
      <c r="B17" s="152" t="s">
        <v>258</v>
      </c>
      <c r="C17" s="164" t="n">
        <v>21</v>
      </c>
      <c r="D17" s="164" t="s">
        <v>18</v>
      </c>
      <c r="E17" s="164" t="s">
        <v>18</v>
      </c>
      <c r="F17" s="164" t="n">
        <v>3</v>
      </c>
      <c r="G17" s="164" t="n">
        <v>6</v>
      </c>
      <c r="H17" s="164" t="n">
        <v>1</v>
      </c>
      <c r="I17" s="164" t="s">
        <v>18</v>
      </c>
      <c r="J17" s="164" t="n">
        <v>1</v>
      </c>
      <c r="K17" s="164" t="n">
        <v>6</v>
      </c>
      <c r="L17" s="164" t="n">
        <v>4</v>
      </c>
      <c r="M17" s="164" t="s">
        <v>18</v>
      </c>
      <c r="N17" s="164" t="s">
        <v>18</v>
      </c>
      <c r="O17" s="165" t="n">
        <v>42.8</v>
      </c>
    </row>
    <row r="18" customFormat="false" ht="11.1" hidden="false" customHeight="true" outlineLevel="0" collapsed="false">
      <c r="A18" s="163" t="n">
        <f aca="false">IF(D18&lt;&gt;"",COUNTA($D$9:D18),"")</f>
        <v>10</v>
      </c>
      <c r="B18" s="152" t="s">
        <v>259</v>
      </c>
      <c r="C18" s="164" t="n">
        <v>30</v>
      </c>
      <c r="D18" s="164" t="s">
        <v>18</v>
      </c>
      <c r="E18" s="164" t="s">
        <v>18</v>
      </c>
      <c r="F18" s="164" t="n">
        <v>4</v>
      </c>
      <c r="G18" s="164" t="n">
        <v>1</v>
      </c>
      <c r="H18" s="164" t="n">
        <v>3</v>
      </c>
      <c r="I18" s="164" t="n">
        <v>2</v>
      </c>
      <c r="J18" s="164" t="n">
        <v>7</v>
      </c>
      <c r="K18" s="164" t="n">
        <v>6</v>
      </c>
      <c r="L18" s="164" t="n">
        <v>3</v>
      </c>
      <c r="M18" s="164" t="n">
        <v>4</v>
      </c>
      <c r="N18" s="164" t="s">
        <v>18</v>
      </c>
      <c r="O18" s="165" t="n">
        <v>46.9</v>
      </c>
    </row>
    <row r="19" customFormat="false" ht="11.1" hidden="false" customHeight="true" outlineLevel="0" collapsed="false">
      <c r="A19" s="163" t="n">
        <f aca="false">IF(D19&lt;&gt;"",COUNTA($D$9:D19),"")</f>
        <v>11</v>
      </c>
      <c r="B19" s="152" t="s">
        <v>260</v>
      </c>
      <c r="C19" s="164" t="n">
        <v>102</v>
      </c>
      <c r="D19" s="164" t="s">
        <v>18</v>
      </c>
      <c r="E19" s="164" t="s">
        <v>18</v>
      </c>
      <c r="F19" s="164" t="n">
        <v>2</v>
      </c>
      <c r="G19" s="164" t="n">
        <v>15</v>
      </c>
      <c r="H19" s="164" t="n">
        <v>18</v>
      </c>
      <c r="I19" s="164" t="n">
        <v>18</v>
      </c>
      <c r="J19" s="164" t="n">
        <v>10</v>
      </c>
      <c r="K19" s="164" t="n">
        <v>17</v>
      </c>
      <c r="L19" s="164" t="n">
        <v>9</v>
      </c>
      <c r="M19" s="164" t="n">
        <v>12</v>
      </c>
      <c r="N19" s="164" t="n">
        <v>1</v>
      </c>
      <c r="O19" s="165" t="n">
        <v>45.8</v>
      </c>
    </row>
    <row r="20" customFormat="false" ht="11.1" hidden="false" customHeight="true" outlineLevel="0" collapsed="false">
      <c r="A20" s="163" t="n">
        <f aca="false">IF(D20&lt;&gt;"",COUNTA($D$9:D20),"")</f>
        <v>12</v>
      </c>
      <c r="B20" s="152" t="s">
        <v>261</v>
      </c>
      <c r="C20" s="164" t="n">
        <v>201</v>
      </c>
      <c r="D20" s="164" t="n">
        <v>1</v>
      </c>
      <c r="E20" s="164" t="n">
        <v>7</v>
      </c>
      <c r="F20" s="164" t="n">
        <v>14</v>
      </c>
      <c r="G20" s="164" t="n">
        <v>16</v>
      </c>
      <c r="H20" s="164" t="n">
        <v>32</v>
      </c>
      <c r="I20" s="164" t="n">
        <v>19</v>
      </c>
      <c r="J20" s="164" t="n">
        <v>29</v>
      </c>
      <c r="K20" s="164" t="n">
        <v>27</v>
      </c>
      <c r="L20" s="164" t="n">
        <v>19</v>
      </c>
      <c r="M20" s="164" t="n">
        <v>31</v>
      </c>
      <c r="N20" s="164" t="n">
        <v>6</v>
      </c>
      <c r="O20" s="165" t="n">
        <v>46.3</v>
      </c>
    </row>
    <row r="21" customFormat="false" ht="11.1" hidden="false" customHeight="true" outlineLevel="0" collapsed="false">
      <c r="A21" s="163" t="n">
        <f aca="false">IF(D21&lt;&gt;"",COUNTA($D$9:D21),"")</f>
        <v>13</v>
      </c>
      <c r="B21" s="152" t="s">
        <v>262</v>
      </c>
      <c r="C21" s="164" t="n">
        <v>6</v>
      </c>
      <c r="D21" s="164" t="s">
        <v>18</v>
      </c>
      <c r="E21" s="164" t="s">
        <v>18</v>
      </c>
      <c r="F21" s="164" t="n">
        <v>2</v>
      </c>
      <c r="G21" s="164" t="s">
        <v>18</v>
      </c>
      <c r="H21" s="164" t="n">
        <v>1</v>
      </c>
      <c r="I21" s="164" t="n">
        <v>1</v>
      </c>
      <c r="J21" s="164" t="n">
        <v>1</v>
      </c>
      <c r="K21" s="164" t="s">
        <v>18</v>
      </c>
      <c r="L21" s="164" t="n">
        <v>1</v>
      </c>
      <c r="M21" s="164" t="s">
        <v>18</v>
      </c>
      <c r="N21" s="164" t="s">
        <v>18</v>
      </c>
      <c r="O21" s="165" t="n">
        <v>40.2</v>
      </c>
    </row>
    <row r="22" customFormat="false" ht="11.1" hidden="false" customHeight="true" outlineLevel="0" collapsed="false">
      <c r="A22" s="163" t="n">
        <f aca="false">IF(D22&lt;&gt;"",COUNTA($D$9:D22),"")</f>
        <v>14</v>
      </c>
      <c r="B22" s="152" t="s">
        <v>263</v>
      </c>
      <c r="C22" s="164" t="n">
        <v>85</v>
      </c>
      <c r="D22" s="164" t="n">
        <v>3</v>
      </c>
      <c r="E22" s="164" t="n">
        <v>12</v>
      </c>
      <c r="F22" s="164" t="n">
        <v>16</v>
      </c>
      <c r="G22" s="164" t="n">
        <v>17</v>
      </c>
      <c r="H22" s="164" t="n">
        <v>18</v>
      </c>
      <c r="I22" s="164" t="n">
        <v>9</v>
      </c>
      <c r="J22" s="164" t="n">
        <v>8</v>
      </c>
      <c r="K22" s="164" t="n">
        <v>2</v>
      </c>
      <c r="L22" s="164" t="s">
        <v>18</v>
      </c>
      <c r="M22" s="164" t="s">
        <v>18</v>
      </c>
      <c r="N22" s="164" t="s">
        <v>18</v>
      </c>
      <c r="O22" s="165" t="n">
        <v>33.3</v>
      </c>
    </row>
    <row r="23" customFormat="false" ht="11.1" hidden="false" customHeight="true" outlineLevel="0" collapsed="false">
      <c r="A23" s="163" t="n">
        <f aca="false">IF(D23&lt;&gt;"",COUNTA($D$9:D23),"")</f>
        <v>15</v>
      </c>
      <c r="B23" s="152" t="s">
        <v>264</v>
      </c>
      <c r="C23" s="164" t="n">
        <v>175</v>
      </c>
      <c r="D23" s="164" t="n">
        <v>132</v>
      </c>
      <c r="E23" s="164" t="n">
        <v>23</v>
      </c>
      <c r="F23" s="164" t="n">
        <v>7</v>
      </c>
      <c r="G23" s="164" t="n">
        <v>3</v>
      </c>
      <c r="H23" s="164" t="n">
        <v>4</v>
      </c>
      <c r="I23" s="164" t="n">
        <v>1</v>
      </c>
      <c r="J23" s="164" t="n">
        <v>2</v>
      </c>
      <c r="K23" s="164" t="n">
        <v>2</v>
      </c>
      <c r="L23" s="164" t="n">
        <v>1</v>
      </c>
      <c r="M23" s="164" t="s">
        <v>18</v>
      </c>
      <c r="N23" s="164" t="s">
        <v>18</v>
      </c>
      <c r="O23" s="165" t="n">
        <v>20.7</v>
      </c>
    </row>
    <row r="24" customFormat="false" ht="11.1" hidden="false" customHeight="true" outlineLevel="0" collapsed="false">
      <c r="A24" s="163" t="n">
        <f aca="false">IF(D24&lt;&gt;"",COUNTA($D$9:D24),"")</f>
        <v>16</v>
      </c>
      <c r="B24" s="148" t="s">
        <v>102</v>
      </c>
      <c r="C24" s="166" t="n">
        <v>12216</v>
      </c>
      <c r="D24" s="166" t="n">
        <v>136</v>
      </c>
      <c r="E24" s="166" t="n">
        <v>598</v>
      </c>
      <c r="F24" s="166" t="n">
        <v>1543</v>
      </c>
      <c r="G24" s="166" t="n">
        <v>1369</v>
      </c>
      <c r="H24" s="166" t="n">
        <v>1162</v>
      </c>
      <c r="I24" s="166" t="n">
        <v>1012</v>
      </c>
      <c r="J24" s="166" t="n">
        <v>1529</v>
      </c>
      <c r="K24" s="166" t="n">
        <v>1835</v>
      </c>
      <c r="L24" s="166" t="n">
        <v>1746</v>
      </c>
      <c r="M24" s="166" t="n">
        <v>1187</v>
      </c>
      <c r="N24" s="166" t="n">
        <v>99</v>
      </c>
      <c r="O24" s="167" t="n">
        <v>44.2</v>
      </c>
    </row>
    <row r="25" customFormat="false" ht="20.1" hidden="false" customHeight="true" outlineLevel="0" collapsed="false">
      <c r="A25" s="163" t="str">
        <f aca="false">IF(D25&lt;&gt;"",COUNTA($D$9:D25),"")</f>
        <v/>
      </c>
      <c r="B25" s="148"/>
      <c r="C25" s="156" t="s">
        <v>230</v>
      </c>
      <c r="D25" s="156"/>
      <c r="E25" s="156"/>
      <c r="F25" s="156"/>
      <c r="G25" s="156"/>
      <c r="H25" s="156"/>
      <c r="I25" s="155" t="s">
        <v>230</v>
      </c>
      <c r="J25" s="155"/>
      <c r="K25" s="155"/>
      <c r="L25" s="155"/>
      <c r="M25" s="155"/>
      <c r="N25" s="155"/>
      <c r="O25" s="155"/>
    </row>
    <row r="26" customFormat="false" ht="11.1" hidden="false" customHeight="true" outlineLevel="0" collapsed="false">
      <c r="A26" s="163" t="n">
        <f aca="false">IF(D26&lt;&gt;"",COUNTA($D$9:D26),"")</f>
        <v>17</v>
      </c>
      <c r="B26" s="152" t="s">
        <v>251</v>
      </c>
      <c r="C26" s="164" t="n">
        <v>22</v>
      </c>
      <c r="D26" s="164" t="s">
        <v>18</v>
      </c>
      <c r="E26" s="164" t="s">
        <v>18</v>
      </c>
      <c r="F26" s="164" t="n">
        <v>6</v>
      </c>
      <c r="G26" s="164" t="n">
        <v>1</v>
      </c>
      <c r="H26" s="164" t="n">
        <v>5</v>
      </c>
      <c r="I26" s="164" t="n">
        <v>2</v>
      </c>
      <c r="J26" s="164" t="n">
        <v>3</v>
      </c>
      <c r="K26" s="164" t="s">
        <v>18</v>
      </c>
      <c r="L26" s="164" t="n">
        <v>1</v>
      </c>
      <c r="M26" s="164" t="n">
        <v>3</v>
      </c>
      <c r="N26" s="164" t="n">
        <v>1</v>
      </c>
      <c r="O26" s="165" t="n">
        <v>41.6</v>
      </c>
    </row>
    <row r="27" customFormat="false" ht="21.95" hidden="false" customHeight="true" outlineLevel="0" collapsed="false">
      <c r="A27" s="163" t="n">
        <f aca="false">IF(D27&lt;&gt;"",COUNTA($D$9:D27),"")</f>
        <v>18</v>
      </c>
      <c r="B27" s="152" t="s">
        <v>252</v>
      </c>
      <c r="C27" s="164" t="n">
        <v>8</v>
      </c>
      <c r="D27" s="164" t="s">
        <v>18</v>
      </c>
      <c r="E27" s="164" t="n">
        <v>1</v>
      </c>
      <c r="F27" s="164" t="s">
        <v>18</v>
      </c>
      <c r="G27" s="164" t="s">
        <v>18</v>
      </c>
      <c r="H27" s="164" t="n">
        <v>5</v>
      </c>
      <c r="I27" s="164" t="s">
        <v>18</v>
      </c>
      <c r="J27" s="164" t="n">
        <v>1</v>
      </c>
      <c r="K27" s="164" t="n">
        <v>1</v>
      </c>
      <c r="L27" s="164" t="s">
        <v>18</v>
      </c>
      <c r="M27" s="164" t="s">
        <v>18</v>
      </c>
      <c r="N27" s="164" t="s">
        <v>18</v>
      </c>
      <c r="O27" s="165" t="n">
        <v>39.4</v>
      </c>
    </row>
    <row r="28" customFormat="false" ht="11.1" hidden="false" customHeight="true" outlineLevel="0" collapsed="false">
      <c r="A28" s="163" t="n">
        <f aca="false">IF(D28&lt;&gt;"",COUNTA($D$9:D28),"")</f>
        <v>19</v>
      </c>
      <c r="B28" s="152" t="s">
        <v>253</v>
      </c>
      <c r="C28" s="164" t="n">
        <v>1</v>
      </c>
      <c r="D28" s="164" t="s">
        <v>18</v>
      </c>
      <c r="E28" s="164" t="s">
        <v>18</v>
      </c>
      <c r="F28" s="164" t="n">
        <v>1</v>
      </c>
      <c r="G28" s="164" t="s">
        <v>18</v>
      </c>
      <c r="H28" s="164" t="s">
        <v>18</v>
      </c>
      <c r="I28" s="164" t="s">
        <v>18</v>
      </c>
      <c r="J28" s="164" t="s">
        <v>18</v>
      </c>
      <c r="K28" s="164" t="s">
        <v>18</v>
      </c>
      <c r="L28" s="164" t="s">
        <v>18</v>
      </c>
      <c r="M28" s="164" t="s">
        <v>18</v>
      </c>
      <c r="N28" s="164" t="s">
        <v>18</v>
      </c>
      <c r="O28" s="165" t="n">
        <v>27.5</v>
      </c>
    </row>
    <row r="29" customFormat="false" ht="11.1" hidden="false" customHeight="true" outlineLevel="0" collapsed="false">
      <c r="A29" s="163" t="n">
        <f aca="false">IF(D29&lt;&gt;"",COUNTA($D$9:D29),"")</f>
        <v>20</v>
      </c>
      <c r="B29" s="152" t="s">
        <v>254</v>
      </c>
      <c r="C29" s="164" t="n">
        <v>16</v>
      </c>
      <c r="D29" s="164" t="s">
        <v>18</v>
      </c>
      <c r="E29" s="164" t="n">
        <v>2</v>
      </c>
      <c r="F29" s="164" t="n">
        <v>9</v>
      </c>
      <c r="G29" s="164" t="n">
        <v>3</v>
      </c>
      <c r="H29" s="164" t="n">
        <v>1</v>
      </c>
      <c r="I29" s="164" t="s">
        <v>18</v>
      </c>
      <c r="J29" s="164" t="s">
        <v>18</v>
      </c>
      <c r="K29" s="164" t="s">
        <v>18</v>
      </c>
      <c r="L29" s="164" t="n">
        <v>1</v>
      </c>
      <c r="M29" s="164" t="s">
        <v>18</v>
      </c>
      <c r="N29" s="164" t="s">
        <v>18</v>
      </c>
      <c r="O29" s="165" t="n">
        <v>30.7</v>
      </c>
    </row>
    <row r="30" customFormat="false" ht="11.1" hidden="false" customHeight="true" outlineLevel="0" collapsed="false">
      <c r="A30" s="163" t="n">
        <f aca="false">IF(D30&lt;&gt;"",COUNTA($D$9:D30),"")</f>
        <v>21</v>
      </c>
      <c r="B30" s="152" t="s">
        <v>205</v>
      </c>
      <c r="C30" s="164" t="n">
        <v>446</v>
      </c>
      <c r="D30" s="164" t="s">
        <v>18</v>
      </c>
      <c r="E30" s="164" t="n">
        <v>38</v>
      </c>
      <c r="F30" s="164" t="n">
        <v>144</v>
      </c>
      <c r="G30" s="164" t="n">
        <v>94</v>
      </c>
      <c r="H30" s="164" t="n">
        <v>75</v>
      </c>
      <c r="I30" s="164" t="n">
        <v>38</v>
      </c>
      <c r="J30" s="164" t="n">
        <v>26</v>
      </c>
      <c r="K30" s="164" t="n">
        <v>14</v>
      </c>
      <c r="L30" s="164" t="n">
        <v>15</v>
      </c>
      <c r="M30" s="164" t="n">
        <v>2</v>
      </c>
      <c r="N30" s="164" t="s">
        <v>18</v>
      </c>
      <c r="O30" s="165" t="n">
        <v>34.2</v>
      </c>
    </row>
    <row r="31" customFormat="false" ht="11.1" hidden="false" customHeight="true" outlineLevel="0" collapsed="false">
      <c r="A31" s="163" t="n">
        <f aca="false">IF(D31&lt;&gt;"",COUNTA($D$9:D31),"")</f>
        <v>22</v>
      </c>
      <c r="B31" s="152" t="s">
        <v>255</v>
      </c>
      <c r="C31" s="164" t="n">
        <v>78</v>
      </c>
      <c r="D31" s="164" t="s">
        <v>18</v>
      </c>
      <c r="E31" s="164" t="n">
        <v>6</v>
      </c>
      <c r="F31" s="164" t="n">
        <v>13</v>
      </c>
      <c r="G31" s="164" t="n">
        <v>25</v>
      </c>
      <c r="H31" s="164" t="n">
        <v>15</v>
      </c>
      <c r="I31" s="164" t="n">
        <v>10</v>
      </c>
      <c r="J31" s="164" t="n">
        <v>6</v>
      </c>
      <c r="K31" s="164" t="n">
        <v>1</v>
      </c>
      <c r="L31" s="164" t="n">
        <v>2</v>
      </c>
      <c r="M31" s="164" t="s">
        <v>18</v>
      </c>
      <c r="N31" s="164" t="s">
        <v>18</v>
      </c>
      <c r="O31" s="165" t="n">
        <v>35</v>
      </c>
    </row>
    <row r="32" customFormat="false" ht="11.1" hidden="false" customHeight="true" outlineLevel="0" collapsed="false">
      <c r="A32" s="163" t="n">
        <f aca="false">IF(D32&lt;&gt;"",COUNTA($D$9:D32),"")</f>
        <v>23</v>
      </c>
      <c r="B32" s="152" t="s">
        <v>256</v>
      </c>
      <c r="C32" s="164" t="n">
        <v>4</v>
      </c>
      <c r="D32" s="164" t="s">
        <v>18</v>
      </c>
      <c r="E32" s="164" t="n">
        <v>1</v>
      </c>
      <c r="F32" s="164" t="n">
        <v>3</v>
      </c>
      <c r="G32" s="164" t="s">
        <v>18</v>
      </c>
      <c r="H32" s="164" t="s">
        <v>18</v>
      </c>
      <c r="I32" s="164" t="s">
        <v>18</v>
      </c>
      <c r="J32" s="164" t="s">
        <v>18</v>
      </c>
      <c r="K32" s="164" t="s">
        <v>18</v>
      </c>
      <c r="L32" s="164" t="s">
        <v>18</v>
      </c>
      <c r="M32" s="164" t="s">
        <v>18</v>
      </c>
      <c r="N32" s="164" t="s">
        <v>18</v>
      </c>
      <c r="O32" s="165" t="n">
        <v>27.8</v>
      </c>
    </row>
    <row r="33" customFormat="false" ht="21.95" hidden="false" customHeight="true" outlineLevel="0" collapsed="false">
      <c r="A33" s="163" t="n">
        <f aca="false">IF(D33&lt;&gt;"",COUNTA($D$9:D33),"")</f>
        <v>24</v>
      </c>
      <c r="B33" s="152" t="s">
        <v>257</v>
      </c>
      <c r="C33" s="164" t="n">
        <v>11</v>
      </c>
      <c r="D33" s="164" t="s">
        <v>18</v>
      </c>
      <c r="E33" s="164" t="n">
        <v>3</v>
      </c>
      <c r="F33" s="164" t="n">
        <v>2</v>
      </c>
      <c r="G33" s="164" t="n">
        <v>2</v>
      </c>
      <c r="H33" s="164" t="n">
        <v>1</v>
      </c>
      <c r="I33" s="164" t="n">
        <v>2</v>
      </c>
      <c r="J33" s="164" t="n">
        <v>1</v>
      </c>
      <c r="K33" s="164" t="s">
        <v>18</v>
      </c>
      <c r="L33" s="164" t="s">
        <v>18</v>
      </c>
      <c r="M33" s="164" t="s">
        <v>18</v>
      </c>
      <c r="N33" s="164" t="s">
        <v>18</v>
      </c>
      <c r="O33" s="165" t="n">
        <v>32.4</v>
      </c>
    </row>
    <row r="34" customFormat="false" ht="11.1" hidden="false" customHeight="true" outlineLevel="0" collapsed="false">
      <c r="A34" s="163" t="n">
        <f aca="false">IF(D34&lt;&gt;"",COUNTA($D$9:D34),"")</f>
        <v>25</v>
      </c>
      <c r="B34" s="152" t="s">
        <v>258</v>
      </c>
      <c r="C34" s="164" t="n">
        <v>1</v>
      </c>
      <c r="D34" s="164" t="s">
        <v>18</v>
      </c>
      <c r="E34" s="164" t="s">
        <v>18</v>
      </c>
      <c r="F34" s="164" t="s">
        <v>18</v>
      </c>
      <c r="G34" s="164" t="n">
        <v>1</v>
      </c>
      <c r="H34" s="164" t="s">
        <v>18</v>
      </c>
      <c r="I34" s="164" t="s">
        <v>18</v>
      </c>
      <c r="J34" s="164" t="s">
        <v>18</v>
      </c>
      <c r="K34" s="164" t="s">
        <v>18</v>
      </c>
      <c r="L34" s="164" t="s">
        <v>18</v>
      </c>
      <c r="M34" s="164" t="s">
        <v>18</v>
      </c>
      <c r="N34" s="164" t="s">
        <v>18</v>
      </c>
      <c r="O34" s="165" t="n">
        <v>32.5</v>
      </c>
    </row>
    <row r="35" customFormat="false" ht="11.1" hidden="false" customHeight="true" outlineLevel="0" collapsed="false">
      <c r="A35" s="163" t="n">
        <f aca="false">IF(D35&lt;&gt;"",COUNTA($D$9:D35),"")</f>
        <v>26</v>
      </c>
      <c r="B35" s="152" t="s">
        <v>259</v>
      </c>
      <c r="C35" s="164" t="s">
        <v>18</v>
      </c>
      <c r="D35" s="164" t="s">
        <v>18</v>
      </c>
      <c r="E35" s="164" t="s">
        <v>18</v>
      </c>
      <c r="F35" s="164" t="s">
        <v>18</v>
      </c>
      <c r="G35" s="164" t="s">
        <v>18</v>
      </c>
      <c r="H35" s="164" t="s">
        <v>18</v>
      </c>
      <c r="I35" s="164" t="s">
        <v>18</v>
      </c>
      <c r="J35" s="164" t="s">
        <v>18</v>
      </c>
      <c r="K35" s="164" t="s">
        <v>18</v>
      </c>
      <c r="L35" s="164" t="s">
        <v>18</v>
      </c>
      <c r="M35" s="164" t="s">
        <v>18</v>
      </c>
      <c r="N35" s="164" t="s">
        <v>18</v>
      </c>
      <c r="O35" s="165" t="s">
        <v>18</v>
      </c>
    </row>
    <row r="36" customFormat="false" ht="11.1" hidden="false" customHeight="true" outlineLevel="0" collapsed="false">
      <c r="A36" s="163" t="n">
        <f aca="false">IF(D36&lt;&gt;"",COUNTA($D$9:D36),"")</f>
        <v>27</v>
      </c>
      <c r="B36" s="152" t="s">
        <v>260</v>
      </c>
      <c r="C36" s="164" t="n">
        <v>8</v>
      </c>
      <c r="D36" s="164" t="s">
        <v>18</v>
      </c>
      <c r="E36" s="164" t="s">
        <v>18</v>
      </c>
      <c r="F36" s="164" t="s">
        <v>18</v>
      </c>
      <c r="G36" s="164" t="n">
        <v>1</v>
      </c>
      <c r="H36" s="164" t="n">
        <v>2</v>
      </c>
      <c r="I36" s="164" t="s">
        <v>18</v>
      </c>
      <c r="J36" s="164" t="n">
        <v>1</v>
      </c>
      <c r="K36" s="164" t="n">
        <v>4</v>
      </c>
      <c r="L36" s="164" t="s">
        <v>18</v>
      </c>
      <c r="M36" s="164" t="s">
        <v>18</v>
      </c>
      <c r="N36" s="164" t="s">
        <v>18</v>
      </c>
      <c r="O36" s="165" t="n">
        <v>45.3</v>
      </c>
    </row>
    <row r="37" customFormat="false" ht="11.1" hidden="false" customHeight="true" outlineLevel="0" collapsed="false">
      <c r="A37" s="163" t="n">
        <f aca="false">IF(D37&lt;&gt;"",COUNTA($D$9:D37),"")</f>
        <v>28</v>
      </c>
      <c r="B37" s="152" t="s">
        <v>261</v>
      </c>
      <c r="C37" s="164" t="n">
        <v>38</v>
      </c>
      <c r="D37" s="164" t="s">
        <v>18</v>
      </c>
      <c r="E37" s="164" t="n">
        <v>1</v>
      </c>
      <c r="F37" s="164" t="n">
        <v>1</v>
      </c>
      <c r="G37" s="164" t="n">
        <v>4</v>
      </c>
      <c r="H37" s="164" t="n">
        <v>6</v>
      </c>
      <c r="I37" s="164" t="n">
        <v>3</v>
      </c>
      <c r="J37" s="164" t="n">
        <v>8</v>
      </c>
      <c r="K37" s="164" t="n">
        <v>5</v>
      </c>
      <c r="L37" s="164" t="n">
        <v>4</v>
      </c>
      <c r="M37" s="164" t="n">
        <v>5</v>
      </c>
      <c r="N37" s="164" t="n">
        <v>1</v>
      </c>
      <c r="O37" s="165" t="n">
        <v>47.1</v>
      </c>
    </row>
    <row r="38" customFormat="false" ht="11.1" hidden="false" customHeight="true" outlineLevel="0" collapsed="false">
      <c r="A38" s="163" t="n">
        <f aca="false">IF(D38&lt;&gt;"",COUNTA($D$9:D38),"")</f>
        <v>29</v>
      </c>
      <c r="B38" s="152" t="s">
        <v>262</v>
      </c>
      <c r="C38" s="164" t="s">
        <v>18</v>
      </c>
      <c r="D38" s="164" t="s">
        <v>18</v>
      </c>
      <c r="E38" s="164" t="s">
        <v>18</v>
      </c>
      <c r="F38" s="164" t="s">
        <v>18</v>
      </c>
      <c r="G38" s="164" t="s">
        <v>18</v>
      </c>
      <c r="H38" s="164" t="s">
        <v>18</v>
      </c>
      <c r="I38" s="164" t="s">
        <v>18</v>
      </c>
      <c r="J38" s="164" t="s">
        <v>18</v>
      </c>
      <c r="K38" s="164" t="s">
        <v>18</v>
      </c>
      <c r="L38" s="164" t="s">
        <v>18</v>
      </c>
      <c r="M38" s="164" t="s">
        <v>18</v>
      </c>
      <c r="N38" s="164" t="s">
        <v>18</v>
      </c>
      <c r="O38" s="165" t="s">
        <v>18</v>
      </c>
    </row>
    <row r="39" customFormat="false" ht="11.1" hidden="false" customHeight="true" outlineLevel="0" collapsed="false">
      <c r="A39" s="163" t="n">
        <f aca="false">IF(D39&lt;&gt;"",COUNTA($D$9:D39),"")</f>
        <v>30</v>
      </c>
      <c r="B39" s="152" t="s">
        <v>263</v>
      </c>
      <c r="C39" s="164" t="n">
        <v>12</v>
      </c>
      <c r="D39" s="164" t="n">
        <v>2</v>
      </c>
      <c r="E39" s="164" t="n">
        <v>4</v>
      </c>
      <c r="F39" s="164" t="n">
        <v>2</v>
      </c>
      <c r="G39" s="164" t="n">
        <v>1</v>
      </c>
      <c r="H39" s="164" t="n">
        <v>2</v>
      </c>
      <c r="I39" s="164" t="n">
        <v>1</v>
      </c>
      <c r="J39" s="164" t="s">
        <v>18</v>
      </c>
      <c r="K39" s="164" t="s">
        <v>18</v>
      </c>
      <c r="L39" s="164" t="s">
        <v>18</v>
      </c>
      <c r="M39" s="164" t="s">
        <v>18</v>
      </c>
      <c r="N39" s="164" t="s">
        <v>18</v>
      </c>
      <c r="O39" s="165" t="n">
        <v>27</v>
      </c>
    </row>
    <row r="40" customFormat="false" ht="11.1" hidden="false" customHeight="true" outlineLevel="0" collapsed="false">
      <c r="A40" s="163" t="n">
        <f aca="false">IF(D40&lt;&gt;"",COUNTA($D$9:D40),"")</f>
        <v>31</v>
      </c>
      <c r="B40" s="152" t="s">
        <v>264</v>
      </c>
      <c r="C40" s="164" t="n">
        <v>53</v>
      </c>
      <c r="D40" s="164" t="n">
        <v>44</v>
      </c>
      <c r="E40" s="164" t="n">
        <v>8</v>
      </c>
      <c r="F40" s="164" t="s">
        <v>18</v>
      </c>
      <c r="G40" s="164" t="s">
        <v>18</v>
      </c>
      <c r="H40" s="164" t="n">
        <v>1</v>
      </c>
      <c r="I40" s="164" t="s">
        <v>18</v>
      </c>
      <c r="J40" s="164" t="s">
        <v>18</v>
      </c>
      <c r="K40" s="164" t="s">
        <v>18</v>
      </c>
      <c r="L40" s="164" t="s">
        <v>18</v>
      </c>
      <c r="M40" s="164" t="s">
        <v>18</v>
      </c>
      <c r="N40" s="164" t="s">
        <v>18</v>
      </c>
      <c r="O40" s="165" t="n">
        <v>19</v>
      </c>
    </row>
    <row r="41" customFormat="false" ht="11.1" hidden="false" customHeight="true" outlineLevel="0" collapsed="false">
      <c r="A41" s="163" t="n">
        <f aca="false">IF(D41&lt;&gt;"",COUNTA($D$9:D41),"")</f>
        <v>32</v>
      </c>
      <c r="B41" s="148" t="s">
        <v>102</v>
      </c>
      <c r="C41" s="166" t="n">
        <v>698</v>
      </c>
      <c r="D41" s="166" t="n">
        <v>46</v>
      </c>
      <c r="E41" s="166" t="n">
        <v>64</v>
      </c>
      <c r="F41" s="166" t="n">
        <v>181</v>
      </c>
      <c r="G41" s="166" t="n">
        <v>132</v>
      </c>
      <c r="H41" s="166" t="n">
        <v>113</v>
      </c>
      <c r="I41" s="166" t="n">
        <v>56</v>
      </c>
      <c r="J41" s="166" t="n">
        <v>46</v>
      </c>
      <c r="K41" s="166" t="n">
        <v>25</v>
      </c>
      <c r="L41" s="166" t="n">
        <v>23</v>
      </c>
      <c r="M41" s="166" t="n">
        <v>10</v>
      </c>
      <c r="N41" s="166" t="n">
        <v>2</v>
      </c>
      <c r="O41" s="167" t="n">
        <v>33.9</v>
      </c>
    </row>
    <row r="42" customFormat="false" ht="20.1" hidden="false" customHeight="true" outlineLevel="0" collapsed="false">
      <c r="A42" s="163" t="str">
        <f aca="false">IF(D42&lt;&gt;"",COUNTA($D$9:D42),"")</f>
        <v/>
      </c>
      <c r="B42" s="148"/>
      <c r="C42" s="156" t="s">
        <v>231</v>
      </c>
      <c r="D42" s="156"/>
      <c r="E42" s="156"/>
      <c r="F42" s="156"/>
      <c r="G42" s="156"/>
      <c r="H42" s="156"/>
      <c r="I42" s="155" t="s">
        <v>231</v>
      </c>
      <c r="J42" s="155"/>
      <c r="K42" s="155"/>
      <c r="L42" s="155"/>
      <c r="M42" s="155"/>
      <c r="N42" s="155"/>
      <c r="O42" s="155"/>
    </row>
    <row r="43" customFormat="false" ht="11.1" hidden="false" customHeight="true" outlineLevel="0" collapsed="false">
      <c r="A43" s="163" t="n">
        <f aca="false">IF(D43&lt;&gt;"",COUNTA($D$9:D43),"")</f>
        <v>33</v>
      </c>
      <c r="B43" s="152" t="s">
        <v>251</v>
      </c>
      <c r="C43" s="164" t="n">
        <v>163</v>
      </c>
      <c r="D43" s="164" t="s">
        <v>18</v>
      </c>
      <c r="E43" s="164" t="n">
        <v>5</v>
      </c>
      <c r="F43" s="164" t="n">
        <v>13</v>
      </c>
      <c r="G43" s="164" t="n">
        <v>15</v>
      </c>
      <c r="H43" s="164" t="n">
        <v>20</v>
      </c>
      <c r="I43" s="164" t="n">
        <v>19</v>
      </c>
      <c r="J43" s="164" t="n">
        <v>40</v>
      </c>
      <c r="K43" s="164" t="n">
        <v>21</v>
      </c>
      <c r="L43" s="164" t="n">
        <v>19</v>
      </c>
      <c r="M43" s="164" t="n">
        <v>11</v>
      </c>
      <c r="N43" s="164" t="s">
        <v>18</v>
      </c>
      <c r="O43" s="165" t="n">
        <v>44.8</v>
      </c>
    </row>
    <row r="44" customFormat="false" ht="21.95" hidden="false" customHeight="true" outlineLevel="0" collapsed="false">
      <c r="A44" s="163" t="n">
        <f aca="false">IF(D44&lt;&gt;"",COUNTA($D$9:D44),"")</f>
        <v>34</v>
      </c>
      <c r="B44" s="152" t="s">
        <v>252</v>
      </c>
      <c r="C44" s="164" t="n">
        <v>98</v>
      </c>
      <c r="D44" s="164" t="s">
        <v>18</v>
      </c>
      <c r="E44" s="164" t="n">
        <v>4</v>
      </c>
      <c r="F44" s="164" t="n">
        <v>11</v>
      </c>
      <c r="G44" s="164" t="n">
        <v>10</v>
      </c>
      <c r="H44" s="164" t="n">
        <v>27</v>
      </c>
      <c r="I44" s="164" t="n">
        <v>19</v>
      </c>
      <c r="J44" s="164" t="n">
        <v>9</v>
      </c>
      <c r="K44" s="164" t="n">
        <v>7</v>
      </c>
      <c r="L44" s="164" t="n">
        <v>6</v>
      </c>
      <c r="M44" s="164" t="n">
        <v>5</v>
      </c>
      <c r="N44" s="164" t="s">
        <v>18</v>
      </c>
      <c r="O44" s="165" t="n">
        <v>40.9</v>
      </c>
    </row>
    <row r="45" customFormat="false" ht="11.1" hidden="false" customHeight="true" outlineLevel="0" collapsed="false">
      <c r="A45" s="163" t="n">
        <f aca="false">IF(D45&lt;&gt;"",COUNTA($D$9:D45),"")</f>
        <v>35</v>
      </c>
      <c r="B45" s="152" t="s">
        <v>253</v>
      </c>
      <c r="C45" s="164" t="n">
        <v>14</v>
      </c>
      <c r="D45" s="164" t="s">
        <v>18</v>
      </c>
      <c r="E45" s="164" t="s">
        <v>18</v>
      </c>
      <c r="F45" s="164" t="n">
        <v>1</v>
      </c>
      <c r="G45" s="164" t="n">
        <v>4</v>
      </c>
      <c r="H45" s="164" t="n">
        <v>1</v>
      </c>
      <c r="I45" s="164" t="s">
        <v>18</v>
      </c>
      <c r="J45" s="164" t="n">
        <v>1</v>
      </c>
      <c r="K45" s="164" t="n">
        <v>3</v>
      </c>
      <c r="L45" s="164" t="n">
        <v>3</v>
      </c>
      <c r="M45" s="164" t="n">
        <v>1</v>
      </c>
      <c r="N45" s="164" t="s">
        <v>18</v>
      </c>
      <c r="O45" s="165" t="n">
        <v>45.7</v>
      </c>
    </row>
    <row r="46" customFormat="false" ht="11.1" hidden="false" customHeight="true" outlineLevel="0" collapsed="false">
      <c r="A46" s="163" t="n">
        <f aca="false">IF(D46&lt;&gt;"",COUNTA($D$9:D46),"")</f>
        <v>36</v>
      </c>
      <c r="B46" s="152" t="s">
        <v>254</v>
      </c>
      <c r="C46" s="164" t="n">
        <v>140</v>
      </c>
      <c r="D46" s="164" t="s">
        <v>18</v>
      </c>
      <c r="E46" s="164" t="n">
        <v>17</v>
      </c>
      <c r="F46" s="164" t="n">
        <v>45</v>
      </c>
      <c r="G46" s="164" t="n">
        <v>32</v>
      </c>
      <c r="H46" s="164" t="n">
        <v>11</v>
      </c>
      <c r="I46" s="164" t="n">
        <v>9</v>
      </c>
      <c r="J46" s="164" t="n">
        <v>8</v>
      </c>
      <c r="K46" s="164" t="n">
        <v>11</v>
      </c>
      <c r="L46" s="164" t="n">
        <v>7</v>
      </c>
      <c r="M46" s="164" t="s">
        <v>18</v>
      </c>
      <c r="N46" s="164" t="s">
        <v>18</v>
      </c>
      <c r="O46" s="165" t="n">
        <v>34.4</v>
      </c>
    </row>
    <row r="47" customFormat="false" ht="11.1" hidden="false" customHeight="true" outlineLevel="0" collapsed="false">
      <c r="A47" s="163" t="n">
        <f aca="false">IF(D47&lt;&gt;"",COUNTA($D$9:D47),"")</f>
        <v>37</v>
      </c>
      <c r="B47" s="152" t="s">
        <v>205</v>
      </c>
      <c r="C47" s="164" t="n">
        <v>9670</v>
      </c>
      <c r="D47" s="164" t="s">
        <v>18</v>
      </c>
      <c r="E47" s="164" t="n">
        <v>424</v>
      </c>
      <c r="F47" s="164" t="n">
        <v>1069</v>
      </c>
      <c r="G47" s="164" t="n">
        <v>897</v>
      </c>
      <c r="H47" s="164" t="n">
        <v>745</v>
      </c>
      <c r="I47" s="164" t="n">
        <v>784</v>
      </c>
      <c r="J47" s="164" t="n">
        <v>1310</v>
      </c>
      <c r="K47" s="164" t="n">
        <v>1656</v>
      </c>
      <c r="L47" s="164" t="n">
        <v>1597</v>
      </c>
      <c r="M47" s="164" t="n">
        <v>1097</v>
      </c>
      <c r="N47" s="164" t="n">
        <v>91</v>
      </c>
      <c r="O47" s="165" t="n">
        <v>46.1</v>
      </c>
    </row>
    <row r="48" customFormat="false" ht="11.1" hidden="false" customHeight="true" outlineLevel="0" collapsed="false">
      <c r="A48" s="163" t="n">
        <f aca="false">IF(D48&lt;&gt;"",COUNTA($D$9:D48),"")</f>
        <v>38</v>
      </c>
      <c r="B48" s="152" t="s">
        <v>255</v>
      </c>
      <c r="C48" s="164" t="n">
        <v>727</v>
      </c>
      <c r="D48" s="164" t="s">
        <v>18</v>
      </c>
      <c r="E48" s="164" t="n">
        <v>41</v>
      </c>
      <c r="F48" s="164" t="n">
        <v>129</v>
      </c>
      <c r="G48" s="164" t="n">
        <v>171</v>
      </c>
      <c r="H48" s="164" t="n">
        <v>153</v>
      </c>
      <c r="I48" s="164" t="n">
        <v>67</v>
      </c>
      <c r="J48" s="164" t="n">
        <v>51</v>
      </c>
      <c r="K48" s="164" t="n">
        <v>55</v>
      </c>
      <c r="L48" s="164" t="n">
        <v>46</v>
      </c>
      <c r="M48" s="164" t="n">
        <v>14</v>
      </c>
      <c r="N48" s="164" t="s">
        <v>18</v>
      </c>
      <c r="O48" s="165" t="n">
        <v>37.8</v>
      </c>
    </row>
    <row r="49" customFormat="false" ht="11.1" hidden="false" customHeight="true" outlineLevel="0" collapsed="false">
      <c r="A49" s="163" t="n">
        <f aca="false">IF(D49&lt;&gt;"",COUNTA($D$9:D49),"")</f>
        <v>39</v>
      </c>
      <c r="B49" s="152" t="s">
        <v>256</v>
      </c>
      <c r="C49" s="164" t="n">
        <v>122</v>
      </c>
      <c r="D49" s="164" t="s">
        <v>18</v>
      </c>
      <c r="E49" s="164" t="n">
        <v>9</v>
      </c>
      <c r="F49" s="164" t="n">
        <v>27</v>
      </c>
      <c r="G49" s="164" t="n">
        <v>45</v>
      </c>
      <c r="H49" s="164" t="n">
        <v>17</v>
      </c>
      <c r="I49" s="164" t="n">
        <v>5</v>
      </c>
      <c r="J49" s="164" t="n">
        <v>4</v>
      </c>
      <c r="K49" s="164" t="n">
        <v>4</v>
      </c>
      <c r="L49" s="164" t="n">
        <v>5</v>
      </c>
      <c r="M49" s="164" t="n">
        <v>6</v>
      </c>
      <c r="N49" s="164" t="s">
        <v>18</v>
      </c>
      <c r="O49" s="165" t="n">
        <v>35.4</v>
      </c>
    </row>
    <row r="50" customFormat="false" ht="21.95" hidden="false" customHeight="true" outlineLevel="0" collapsed="false">
      <c r="A50" s="163" t="n">
        <f aca="false">IF(D50&lt;&gt;"",COUNTA($D$9:D50),"")</f>
        <v>40</v>
      </c>
      <c r="B50" s="152" t="s">
        <v>257</v>
      </c>
      <c r="C50" s="164" t="n">
        <v>76</v>
      </c>
      <c r="D50" s="164" t="s">
        <v>18</v>
      </c>
      <c r="E50" s="164" t="n">
        <v>5</v>
      </c>
      <c r="F50" s="164" t="n">
        <v>22</v>
      </c>
      <c r="G50" s="164" t="n">
        <v>12</v>
      </c>
      <c r="H50" s="164" t="n">
        <v>9</v>
      </c>
      <c r="I50" s="164" t="n">
        <v>7</v>
      </c>
      <c r="J50" s="164" t="n">
        <v>11</v>
      </c>
      <c r="K50" s="164" t="n">
        <v>2</v>
      </c>
      <c r="L50" s="164" t="n">
        <v>7</v>
      </c>
      <c r="M50" s="164" t="n">
        <v>1</v>
      </c>
      <c r="N50" s="164" t="s">
        <v>18</v>
      </c>
      <c r="O50" s="165" t="n">
        <v>37.6</v>
      </c>
    </row>
    <row r="51" customFormat="false" ht="11.1" hidden="false" customHeight="true" outlineLevel="0" collapsed="false">
      <c r="A51" s="163" t="n">
        <f aca="false">IF(D51&lt;&gt;"",COUNTA($D$9:D51),"")</f>
        <v>41</v>
      </c>
      <c r="B51" s="152" t="s">
        <v>258</v>
      </c>
      <c r="C51" s="164" t="n">
        <v>20</v>
      </c>
      <c r="D51" s="164" t="s">
        <v>18</v>
      </c>
      <c r="E51" s="164" t="s">
        <v>18</v>
      </c>
      <c r="F51" s="164" t="n">
        <v>3</v>
      </c>
      <c r="G51" s="164" t="n">
        <v>5</v>
      </c>
      <c r="H51" s="164" t="n">
        <v>1</v>
      </c>
      <c r="I51" s="164" t="s">
        <v>18</v>
      </c>
      <c r="J51" s="164" t="n">
        <v>1</v>
      </c>
      <c r="K51" s="164" t="n">
        <v>6</v>
      </c>
      <c r="L51" s="164" t="n">
        <v>4</v>
      </c>
      <c r="M51" s="164" t="s">
        <v>18</v>
      </c>
      <c r="N51" s="164" t="s">
        <v>18</v>
      </c>
      <c r="O51" s="165" t="n">
        <v>43.3</v>
      </c>
    </row>
    <row r="52" customFormat="false" ht="11.1" hidden="false" customHeight="true" outlineLevel="0" collapsed="false">
      <c r="A52" s="163" t="n">
        <f aca="false">IF(D52&lt;&gt;"",COUNTA($D$9:D52),"")</f>
        <v>42</v>
      </c>
      <c r="B52" s="152" t="s">
        <v>259</v>
      </c>
      <c r="C52" s="164" t="n">
        <v>30</v>
      </c>
      <c r="D52" s="164" t="s">
        <v>18</v>
      </c>
      <c r="E52" s="164" t="s">
        <v>18</v>
      </c>
      <c r="F52" s="164" t="n">
        <v>4</v>
      </c>
      <c r="G52" s="164" t="n">
        <v>1</v>
      </c>
      <c r="H52" s="164" t="n">
        <v>3</v>
      </c>
      <c r="I52" s="164" t="n">
        <v>2</v>
      </c>
      <c r="J52" s="164" t="n">
        <v>7</v>
      </c>
      <c r="K52" s="164" t="n">
        <v>6</v>
      </c>
      <c r="L52" s="164" t="n">
        <v>3</v>
      </c>
      <c r="M52" s="164" t="n">
        <v>4</v>
      </c>
      <c r="N52" s="164" t="s">
        <v>18</v>
      </c>
      <c r="O52" s="165" t="n">
        <v>46.9</v>
      </c>
    </row>
    <row r="53" customFormat="false" ht="11.1" hidden="false" customHeight="true" outlineLevel="0" collapsed="false">
      <c r="A53" s="163" t="n">
        <f aca="false">IF(D53&lt;&gt;"",COUNTA($D$9:D53),"")</f>
        <v>43</v>
      </c>
      <c r="B53" s="152" t="s">
        <v>260</v>
      </c>
      <c r="C53" s="164" t="n">
        <v>94</v>
      </c>
      <c r="D53" s="164" t="s">
        <v>18</v>
      </c>
      <c r="E53" s="164" t="s">
        <v>18</v>
      </c>
      <c r="F53" s="164" t="n">
        <v>2</v>
      </c>
      <c r="G53" s="164" t="n">
        <v>14</v>
      </c>
      <c r="H53" s="164" t="n">
        <v>16</v>
      </c>
      <c r="I53" s="164" t="n">
        <v>18</v>
      </c>
      <c r="J53" s="164" t="n">
        <v>9</v>
      </c>
      <c r="K53" s="164" t="n">
        <v>13</v>
      </c>
      <c r="L53" s="164" t="n">
        <v>9</v>
      </c>
      <c r="M53" s="164" t="n">
        <v>12</v>
      </c>
      <c r="N53" s="164" t="n">
        <v>1</v>
      </c>
      <c r="O53" s="165" t="n">
        <v>45.9</v>
      </c>
    </row>
    <row r="54" customFormat="false" ht="11.1" hidden="false" customHeight="true" outlineLevel="0" collapsed="false">
      <c r="A54" s="163" t="n">
        <f aca="false">IF(D54&lt;&gt;"",COUNTA($D$9:D54),"")</f>
        <v>44</v>
      </c>
      <c r="B54" s="152" t="s">
        <v>261</v>
      </c>
      <c r="C54" s="164" t="n">
        <v>163</v>
      </c>
      <c r="D54" s="164" t="n">
        <v>1</v>
      </c>
      <c r="E54" s="164" t="n">
        <v>6</v>
      </c>
      <c r="F54" s="164" t="n">
        <v>13</v>
      </c>
      <c r="G54" s="164" t="n">
        <v>12</v>
      </c>
      <c r="H54" s="164" t="n">
        <v>26</v>
      </c>
      <c r="I54" s="164" t="n">
        <v>16</v>
      </c>
      <c r="J54" s="164" t="n">
        <v>21</v>
      </c>
      <c r="K54" s="164" t="n">
        <v>22</v>
      </c>
      <c r="L54" s="164" t="n">
        <v>15</v>
      </c>
      <c r="M54" s="164" t="n">
        <v>26</v>
      </c>
      <c r="N54" s="164" t="n">
        <v>5</v>
      </c>
      <c r="O54" s="165" t="n">
        <v>46.1</v>
      </c>
    </row>
    <row r="55" customFormat="false" ht="11.1" hidden="false" customHeight="true" outlineLevel="0" collapsed="false">
      <c r="A55" s="163" t="n">
        <f aca="false">IF(D55&lt;&gt;"",COUNTA($D$9:D55),"")</f>
        <v>45</v>
      </c>
      <c r="B55" s="152" t="s">
        <v>262</v>
      </c>
      <c r="C55" s="164" t="n">
        <v>6</v>
      </c>
      <c r="D55" s="164" t="s">
        <v>18</v>
      </c>
      <c r="E55" s="164" t="s">
        <v>18</v>
      </c>
      <c r="F55" s="164" t="n">
        <v>2</v>
      </c>
      <c r="G55" s="164" t="s">
        <v>18</v>
      </c>
      <c r="H55" s="164" t="n">
        <v>1</v>
      </c>
      <c r="I55" s="164" t="n">
        <v>1</v>
      </c>
      <c r="J55" s="164" t="n">
        <v>1</v>
      </c>
      <c r="K55" s="164" t="s">
        <v>18</v>
      </c>
      <c r="L55" s="164" t="n">
        <v>1</v>
      </c>
      <c r="M55" s="164" t="s">
        <v>18</v>
      </c>
      <c r="N55" s="164" t="s">
        <v>18</v>
      </c>
      <c r="O55" s="165" t="n">
        <v>40.2</v>
      </c>
    </row>
    <row r="56" customFormat="false" ht="11.1" hidden="false" customHeight="true" outlineLevel="0" collapsed="false">
      <c r="A56" s="163" t="n">
        <f aca="false">IF(D56&lt;&gt;"",COUNTA($D$9:D56),"")</f>
        <v>46</v>
      </c>
      <c r="B56" s="152" t="s">
        <v>263</v>
      </c>
      <c r="C56" s="164" t="n">
        <v>73</v>
      </c>
      <c r="D56" s="164" t="n">
        <v>1</v>
      </c>
      <c r="E56" s="164" t="n">
        <v>8</v>
      </c>
      <c r="F56" s="164" t="n">
        <v>14</v>
      </c>
      <c r="G56" s="164" t="n">
        <v>16</v>
      </c>
      <c r="H56" s="164" t="n">
        <v>16</v>
      </c>
      <c r="I56" s="164" t="n">
        <v>8</v>
      </c>
      <c r="J56" s="164" t="n">
        <v>8</v>
      </c>
      <c r="K56" s="164" t="n">
        <v>2</v>
      </c>
      <c r="L56" s="164" t="s">
        <v>18</v>
      </c>
      <c r="M56" s="164" t="s">
        <v>18</v>
      </c>
      <c r="N56" s="164" t="s">
        <v>18</v>
      </c>
      <c r="O56" s="165" t="n">
        <v>34.3</v>
      </c>
    </row>
    <row r="57" customFormat="false" ht="11.1" hidden="false" customHeight="true" outlineLevel="0" collapsed="false">
      <c r="A57" s="163" t="n">
        <f aca="false">IF(D57&lt;&gt;"",COUNTA($D$9:D57),"")</f>
        <v>47</v>
      </c>
      <c r="B57" s="152" t="s">
        <v>264</v>
      </c>
      <c r="C57" s="164" t="n">
        <v>122</v>
      </c>
      <c r="D57" s="164" t="n">
        <v>88</v>
      </c>
      <c r="E57" s="164" t="n">
        <v>15</v>
      </c>
      <c r="F57" s="164" t="n">
        <v>7</v>
      </c>
      <c r="G57" s="164" t="n">
        <v>3</v>
      </c>
      <c r="H57" s="164" t="n">
        <v>3</v>
      </c>
      <c r="I57" s="164" t="n">
        <v>1</v>
      </c>
      <c r="J57" s="164" t="n">
        <v>2</v>
      </c>
      <c r="K57" s="164" t="n">
        <v>2</v>
      </c>
      <c r="L57" s="164" t="n">
        <v>1</v>
      </c>
      <c r="M57" s="164" t="s">
        <v>18</v>
      </c>
      <c r="N57" s="164" t="s">
        <v>18</v>
      </c>
      <c r="O57" s="165" t="n">
        <v>21.5</v>
      </c>
    </row>
    <row r="58" customFormat="false" ht="11.1" hidden="false" customHeight="true" outlineLevel="0" collapsed="false">
      <c r="A58" s="163" t="n">
        <f aca="false">IF(D58&lt;&gt;"",COUNTA($D$9:D58),"")</f>
        <v>48</v>
      </c>
      <c r="B58" s="148" t="s">
        <v>102</v>
      </c>
      <c r="C58" s="166" t="n">
        <v>11518</v>
      </c>
      <c r="D58" s="166" t="n">
        <v>90</v>
      </c>
      <c r="E58" s="166" t="n">
        <v>534</v>
      </c>
      <c r="F58" s="166" t="n">
        <v>1362</v>
      </c>
      <c r="G58" s="166" t="n">
        <v>1237</v>
      </c>
      <c r="H58" s="166" t="n">
        <v>1049</v>
      </c>
      <c r="I58" s="166" t="n">
        <v>956</v>
      </c>
      <c r="J58" s="166" t="n">
        <v>1483</v>
      </c>
      <c r="K58" s="166" t="n">
        <v>1810</v>
      </c>
      <c r="L58" s="166" t="n">
        <v>1723</v>
      </c>
      <c r="M58" s="166" t="n">
        <v>1177</v>
      </c>
      <c r="N58" s="166" t="n">
        <v>97</v>
      </c>
      <c r="O58" s="167" t="n">
        <v>44.8</v>
      </c>
    </row>
    <row r="59" s="151" customFormat="true" ht="11.45" hidden="false" customHeight="true" outlineLevel="0" collapsed="false">
      <c r="A59" s="168"/>
      <c r="B59" s="158"/>
      <c r="C59" s="169"/>
      <c r="D59" s="169"/>
      <c r="E59" s="169"/>
      <c r="F59" s="169"/>
      <c r="G59" s="169"/>
      <c r="H59" s="169"/>
      <c r="I59" s="169"/>
      <c r="J59" s="169"/>
      <c r="K59" s="169"/>
      <c r="L59" s="169"/>
      <c r="M59" s="169"/>
      <c r="N59" s="169"/>
      <c r="O59" s="170"/>
    </row>
    <row r="60" customFormat="false" ht="11.45" hidden="false" customHeight="true" outlineLevel="0" collapsed="false">
      <c r="A60" s="171"/>
      <c r="B60" s="171"/>
      <c r="C60" s="171"/>
      <c r="D60" s="171"/>
      <c r="E60" s="171"/>
      <c r="F60" s="171"/>
      <c r="G60" s="171"/>
      <c r="H60" s="171"/>
      <c r="I60" s="171"/>
    </row>
  </sheetData>
  <mergeCells count="29">
    <mergeCell ref="A1:B1"/>
    <mergeCell ref="C1:H1"/>
    <mergeCell ref="I1:O1"/>
    <mergeCell ref="A2:B2"/>
    <mergeCell ref="C2:H2"/>
    <mergeCell ref="I2:O2"/>
    <mergeCell ref="A3:A6"/>
    <mergeCell ref="B3:B6"/>
    <mergeCell ref="C3:C6"/>
    <mergeCell ref="D3:H3"/>
    <mergeCell ref="I3:N3"/>
    <mergeCell ref="O3:O6"/>
    <mergeCell ref="D4:D6"/>
    <mergeCell ref="E4:E6"/>
    <mergeCell ref="F4:F6"/>
    <mergeCell ref="G4:G6"/>
    <mergeCell ref="H4:H6"/>
    <mergeCell ref="I4:I6"/>
    <mergeCell ref="J4:J6"/>
    <mergeCell ref="K4:K6"/>
    <mergeCell ref="L4:L6"/>
    <mergeCell ref="M4:M6"/>
    <mergeCell ref="N4:N6"/>
    <mergeCell ref="C8:H8"/>
    <mergeCell ref="I8:O8"/>
    <mergeCell ref="C25:H25"/>
    <mergeCell ref="I25:O25"/>
    <mergeCell ref="C42:H42"/>
    <mergeCell ref="I42:O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I12"/>
    </sheetView>
  </sheetViews>
  <sheetFormatPr defaultColWidth="11.28125" defaultRowHeight="11.45" zeroHeight="false" outlineLevelRow="0" outlineLevelCol="0"/>
  <cols>
    <col collapsed="false" customWidth="true" hidden="false" outlineLevel="0" max="1" min="1" style="172" width="3.7"/>
    <col collapsed="false" customWidth="true" hidden="false" outlineLevel="0" max="2" min="2" style="172" width="20.7"/>
    <col collapsed="false" customWidth="true" hidden="false" outlineLevel="0" max="6" min="3" style="173" width="9.7"/>
    <col collapsed="false" customWidth="true" hidden="false" outlineLevel="0" max="7" min="7" style="173" width="8.7"/>
    <col collapsed="false" customWidth="true" hidden="false" outlineLevel="0" max="9" min="8" style="173" width="9.7"/>
    <col collapsed="false" customWidth="true" hidden="false" outlineLevel="0" max="10" min="10" style="173" width="10.71"/>
    <col collapsed="false" customWidth="true" hidden="false" outlineLevel="0" max="11" min="11" style="173" width="8.7"/>
    <col collapsed="false" customWidth="true" hidden="false" outlineLevel="0" max="12" min="12" style="173" width="7.7"/>
    <col collapsed="false" customWidth="true" hidden="false" outlineLevel="0" max="13" min="13" style="173" width="8.7"/>
    <col collapsed="false" customWidth="true" hidden="false" outlineLevel="0" max="14" min="14" style="172" width="8.7"/>
    <col collapsed="false" customWidth="true" hidden="false" outlineLevel="0" max="17" min="15" style="172" width="7.7"/>
    <col collapsed="false" customWidth="false" hidden="false" outlineLevel="0" max="257" min="18" style="172" width="11.28"/>
  </cols>
  <sheetData>
    <row r="1" s="160" customFormat="true" ht="30" hidden="false" customHeight="true" outlineLevel="0" collapsed="false">
      <c r="A1" s="129" t="s">
        <v>43</v>
      </c>
      <c r="B1" s="129"/>
      <c r="C1" s="130" t="s">
        <v>129</v>
      </c>
      <c r="D1" s="130"/>
      <c r="E1" s="130"/>
      <c r="F1" s="130"/>
      <c r="G1" s="130"/>
      <c r="H1" s="130"/>
      <c r="I1" s="130"/>
      <c r="J1" s="131" t="s">
        <v>129</v>
      </c>
      <c r="K1" s="131"/>
      <c r="L1" s="131"/>
      <c r="M1" s="131"/>
      <c r="N1" s="131"/>
      <c r="O1" s="131"/>
      <c r="P1" s="131"/>
      <c r="Q1" s="131"/>
    </row>
    <row r="2" s="151" customFormat="true" ht="35.1" hidden="false" customHeight="true" outlineLevel="0" collapsed="false">
      <c r="A2" s="133" t="s">
        <v>265</v>
      </c>
      <c r="B2" s="133"/>
      <c r="C2" s="134" t="s">
        <v>266</v>
      </c>
      <c r="D2" s="134"/>
      <c r="E2" s="134"/>
      <c r="F2" s="134"/>
      <c r="G2" s="134"/>
      <c r="H2" s="134"/>
      <c r="I2" s="134"/>
      <c r="J2" s="135" t="s">
        <v>266</v>
      </c>
      <c r="K2" s="135"/>
      <c r="L2" s="135"/>
      <c r="M2" s="135"/>
      <c r="N2" s="135"/>
      <c r="O2" s="135"/>
      <c r="P2" s="135"/>
      <c r="Q2" s="135"/>
    </row>
    <row r="3" s="172" customFormat="true" ht="11.45" hidden="false" customHeight="true" outlineLevel="0" collapsed="false">
      <c r="A3" s="137" t="s">
        <v>267</v>
      </c>
      <c r="B3" s="139" t="s">
        <v>268</v>
      </c>
      <c r="C3" s="139" t="s">
        <v>102</v>
      </c>
      <c r="D3" s="140" t="s">
        <v>269</v>
      </c>
      <c r="E3" s="140"/>
      <c r="F3" s="140"/>
      <c r="G3" s="140"/>
      <c r="H3" s="140"/>
      <c r="I3" s="140"/>
      <c r="J3" s="137" t="s">
        <v>270</v>
      </c>
      <c r="K3" s="139" t="s">
        <v>271</v>
      </c>
      <c r="L3" s="139"/>
      <c r="M3" s="139" t="s">
        <v>272</v>
      </c>
      <c r="N3" s="139" t="s">
        <v>273</v>
      </c>
      <c r="O3" s="140" t="s">
        <v>274</v>
      </c>
      <c r="P3" s="140"/>
      <c r="Q3" s="140"/>
    </row>
    <row r="4" s="172" customFormat="true" ht="11.45" hidden="false" customHeight="true" outlineLevel="0" collapsed="false">
      <c r="A4" s="137"/>
      <c r="B4" s="139"/>
      <c r="C4" s="139"/>
      <c r="D4" s="139"/>
      <c r="E4" s="140"/>
      <c r="F4" s="140"/>
      <c r="G4" s="140"/>
      <c r="H4" s="140"/>
      <c r="I4" s="140"/>
      <c r="J4" s="137"/>
      <c r="K4" s="139"/>
      <c r="L4" s="139"/>
      <c r="M4" s="139"/>
      <c r="N4" s="139"/>
      <c r="O4" s="139"/>
      <c r="P4" s="140"/>
      <c r="Q4" s="140"/>
    </row>
    <row r="5" s="172" customFormat="true" ht="11.45" hidden="false" customHeight="true" outlineLevel="0" collapsed="false">
      <c r="A5" s="137"/>
      <c r="B5" s="139"/>
      <c r="C5" s="139"/>
      <c r="D5" s="139" t="s">
        <v>275</v>
      </c>
      <c r="E5" s="139" t="s">
        <v>276</v>
      </c>
      <c r="F5" s="140" t="s">
        <v>277</v>
      </c>
      <c r="G5" s="140"/>
      <c r="H5" s="140"/>
      <c r="I5" s="140"/>
      <c r="J5" s="137"/>
      <c r="K5" s="139"/>
      <c r="L5" s="139"/>
      <c r="M5" s="139"/>
      <c r="N5" s="139"/>
      <c r="O5" s="139"/>
      <c r="P5" s="140"/>
      <c r="Q5" s="140"/>
    </row>
    <row r="6" s="172" customFormat="true" ht="11.45" hidden="false" customHeight="true" outlineLevel="0" collapsed="false">
      <c r="A6" s="137"/>
      <c r="B6" s="139"/>
      <c r="C6" s="139"/>
      <c r="D6" s="139"/>
      <c r="E6" s="139"/>
      <c r="F6" s="139"/>
      <c r="G6" s="140"/>
      <c r="H6" s="140"/>
      <c r="I6" s="140"/>
      <c r="J6" s="137"/>
      <c r="K6" s="139" t="s">
        <v>278</v>
      </c>
      <c r="L6" s="139" t="s">
        <v>279</v>
      </c>
      <c r="M6" s="139"/>
      <c r="N6" s="139"/>
      <c r="O6" s="139" t="s">
        <v>280</v>
      </c>
      <c r="P6" s="139" t="s">
        <v>281</v>
      </c>
      <c r="Q6" s="140" t="s">
        <v>282</v>
      </c>
    </row>
    <row r="7" s="172" customFormat="true" ht="11.45" hidden="false" customHeight="true" outlineLevel="0" collapsed="false">
      <c r="A7" s="137"/>
      <c r="B7" s="139"/>
      <c r="C7" s="139"/>
      <c r="D7" s="139"/>
      <c r="E7" s="139"/>
      <c r="F7" s="139" t="s">
        <v>283</v>
      </c>
      <c r="G7" s="140" t="s">
        <v>137</v>
      </c>
      <c r="H7" s="140"/>
      <c r="I7" s="140"/>
      <c r="J7" s="137"/>
      <c r="K7" s="139"/>
      <c r="L7" s="139"/>
      <c r="M7" s="139"/>
      <c r="N7" s="139"/>
      <c r="O7" s="139"/>
      <c r="P7" s="139"/>
      <c r="Q7" s="140"/>
    </row>
    <row r="8" s="172" customFormat="true" ht="11.45" hidden="false" customHeight="true" outlineLevel="0" collapsed="false">
      <c r="A8" s="137"/>
      <c r="B8" s="139"/>
      <c r="C8" s="139"/>
      <c r="D8" s="139"/>
      <c r="E8" s="139"/>
      <c r="F8" s="139"/>
      <c r="G8" s="139" t="s">
        <v>284</v>
      </c>
      <c r="H8" s="139" t="s">
        <v>285</v>
      </c>
      <c r="I8" s="140" t="s">
        <v>286</v>
      </c>
      <c r="J8" s="137"/>
      <c r="K8" s="139"/>
      <c r="L8" s="139"/>
      <c r="M8" s="139"/>
      <c r="N8" s="139"/>
      <c r="O8" s="139"/>
      <c r="P8" s="139"/>
      <c r="Q8" s="140"/>
    </row>
    <row r="9" s="172" customFormat="true" ht="11.45" hidden="false" customHeight="true" outlineLevel="0" collapsed="false">
      <c r="A9" s="137"/>
      <c r="B9" s="139"/>
      <c r="C9" s="139"/>
      <c r="D9" s="139"/>
      <c r="E9" s="139"/>
      <c r="F9" s="139"/>
      <c r="G9" s="139"/>
      <c r="H9" s="139"/>
      <c r="I9" s="140"/>
      <c r="J9" s="137"/>
      <c r="K9" s="139"/>
      <c r="L9" s="139"/>
      <c r="M9" s="139"/>
      <c r="N9" s="139"/>
      <c r="O9" s="139"/>
      <c r="P9" s="139"/>
      <c r="Q9" s="140"/>
    </row>
    <row r="10" s="172" customFormat="true" ht="11.45" hidden="false" customHeight="true" outlineLevel="0" collapsed="false">
      <c r="A10" s="137"/>
      <c r="B10" s="139"/>
      <c r="C10" s="139"/>
      <c r="D10" s="139"/>
      <c r="E10" s="139"/>
      <c r="F10" s="139"/>
      <c r="G10" s="139"/>
      <c r="H10" s="139"/>
      <c r="I10" s="140"/>
      <c r="J10" s="137"/>
      <c r="K10" s="139"/>
      <c r="L10" s="139"/>
      <c r="M10" s="139"/>
      <c r="N10" s="139"/>
      <c r="O10" s="139"/>
      <c r="P10" s="139"/>
      <c r="Q10" s="140"/>
    </row>
    <row r="11" s="175" customFormat="true" ht="11.45" hidden="false" customHeight="true" outlineLevel="0" collapsed="false">
      <c r="A11" s="174" t="n">
        <v>1</v>
      </c>
      <c r="B11" s="144" t="n">
        <v>2</v>
      </c>
      <c r="C11" s="144" t="n">
        <v>3</v>
      </c>
      <c r="D11" s="144" t="n">
        <v>4</v>
      </c>
      <c r="E11" s="144" t="n">
        <v>5</v>
      </c>
      <c r="F11" s="144" t="n">
        <v>6</v>
      </c>
      <c r="G11" s="144" t="n">
        <v>7</v>
      </c>
      <c r="H11" s="144" t="n">
        <v>8</v>
      </c>
      <c r="I11" s="145" t="n">
        <v>9</v>
      </c>
      <c r="J11" s="142" t="n">
        <v>10</v>
      </c>
      <c r="K11" s="144" t="n">
        <v>11</v>
      </c>
      <c r="L11" s="144" t="n">
        <v>12</v>
      </c>
      <c r="M11" s="144" t="n">
        <v>13</v>
      </c>
      <c r="N11" s="144" t="n">
        <v>14</v>
      </c>
      <c r="O11" s="144" t="n">
        <v>15</v>
      </c>
      <c r="P11" s="144" t="n">
        <v>16</v>
      </c>
      <c r="Q11" s="145" t="n">
        <v>17</v>
      </c>
    </row>
    <row r="12" s="172" customFormat="true" ht="20.1" hidden="false" customHeight="true" outlineLevel="0" collapsed="false">
      <c r="A12" s="176"/>
      <c r="B12" s="152"/>
      <c r="C12" s="149" t="s">
        <v>102</v>
      </c>
      <c r="D12" s="149"/>
      <c r="E12" s="149"/>
      <c r="F12" s="149"/>
      <c r="G12" s="149"/>
      <c r="H12" s="149"/>
      <c r="I12" s="149"/>
      <c r="J12" s="150" t="s">
        <v>102</v>
      </c>
      <c r="K12" s="150"/>
      <c r="L12" s="150"/>
      <c r="M12" s="150"/>
      <c r="N12" s="150"/>
      <c r="O12" s="150"/>
      <c r="P12" s="150"/>
      <c r="Q12" s="150"/>
    </row>
    <row r="13" s="172" customFormat="true" ht="11.45" hidden="false" customHeight="true" outlineLevel="0" collapsed="false">
      <c r="A13" s="163" t="n">
        <f aca="false">IF(D13&lt;&gt;"",COUNTA($D$13:D13),"")</f>
        <v>1</v>
      </c>
      <c r="B13" s="148" t="s">
        <v>102</v>
      </c>
      <c r="C13" s="177" t="n">
        <v>103778</v>
      </c>
      <c r="D13" s="177" t="n">
        <v>14194</v>
      </c>
      <c r="E13" s="177" t="n">
        <v>41228</v>
      </c>
      <c r="F13" s="177" t="n">
        <v>48356</v>
      </c>
      <c r="G13" s="177" t="n">
        <v>7</v>
      </c>
      <c r="H13" s="177" t="n">
        <v>56</v>
      </c>
      <c r="I13" s="177" t="n">
        <v>48293</v>
      </c>
      <c r="J13" s="177" t="n">
        <v>48351</v>
      </c>
      <c r="K13" s="178" t="n">
        <v>37.3</v>
      </c>
      <c r="L13" s="178" t="n">
        <v>7.5</v>
      </c>
      <c r="M13" s="177" t="s">
        <v>18</v>
      </c>
      <c r="N13" s="177" t="n">
        <v>92481</v>
      </c>
      <c r="O13" s="177" t="n">
        <v>463</v>
      </c>
      <c r="P13" s="177" t="n">
        <v>944</v>
      </c>
      <c r="Q13" s="177" t="n">
        <v>1155</v>
      </c>
      <c r="R13" s="172" t="s">
        <v>126</v>
      </c>
    </row>
    <row r="14" s="172" customFormat="true" ht="11.45" hidden="false" customHeight="true" outlineLevel="0" collapsed="false">
      <c r="A14" s="163" t="str">
        <f aca="false">IF(D14&lt;&gt;"",COUNTA($D$13:D14),"")</f>
        <v/>
      </c>
      <c r="B14" s="152" t="s">
        <v>287</v>
      </c>
      <c r="C14" s="179"/>
      <c r="D14" s="179"/>
      <c r="E14" s="179"/>
      <c r="F14" s="179"/>
      <c r="G14" s="179"/>
      <c r="H14" s="179"/>
      <c r="I14" s="179"/>
      <c r="J14" s="179"/>
      <c r="K14" s="180"/>
      <c r="L14" s="180"/>
      <c r="M14" s="179"/>
      <c r="N14" s="179"/>
      <c r="O14" s="179"/>
      <c r="P14" s="179"/>
      <c r="Q14" s="179"/>
    </row>
    <row r="15" s="172" customFormat="true" ht="11.45" hidden="false" customHeight="true" outlineLevel="0" collapsed="false">
      <c r="A15" s="163" t="n">
        <f aca="false">IF(D15&lt;&gt;"",COUNTA($D$13:D15),"")</f>
        <v>2</v>
      </c>
      <c r="B15" s="152" t="s">
        <v>288</v>
      </c>
      <c r="C15" s="179" t="n">
        <v>409</v>
      </c>
      <c r="D15" s="179" t="n">
        <v>14</v>
      </c>
      <c r="E15" s="179" t="n">
        <v>109</v>
      </c>
      <c r="F15" s="179" t="n">
        <v>286</v>
      </c>
      <c r="G15" s="179" t="s">
        <v>18</v>
      </c>
      <c r="H15" s="179" t="s">
        <v>18</v>
      </c>
      <c r="I15" s="179" t="n">
        <v>286</v>
      </c>
      <c r="J15" s="179" t="n">
        <v>286</v>
      </c>
      <c r="K15" s="180" t="n">
        <v>43.6</v>
      </c>
      <c r="L15" s="180" t="n">
        <v>8.7</v>
      </c>
      <c r="M15" s="179" t="s">
        <v>18</v>
      </c>
      <c r="N15" s="179" t="n">
        <v>399</v>
      </c>
      <c r="O15" s="179" t="s">
        <v>18</v>
      </c>
      <c r="P15" s="179" t="s">
        <v>18</v>
      </c>
      <c r="Q15" s="179" t="s">
        <v>18</v>
      </c>
    </row>
    <row r="16" s="172" customFormat="true" ht="11.45" hidden="false" customHeight="true" outlineLevel="0" collapsed="false">
      <c r="A16" s="163" t="n">
        <f aca="false">IF(D16&lt;&gt;"",COUNTA($D$13:D16),"")</f>
        <v>3</v>
      </c>
      <c r="B16" s="152" t="s">
        <v>289</v>
      </c>
      <c r="C16" s="179" t="n">
        <v>8149</v>
      </c>
      <c r="D16" s="179" t="n">
        <v>77</v>
      </c>
      <c r="E16" s="179" t="n">
        <v>1868</v>
      </c>
      <c r="F16" s="179" t="n">
        <v>6204</v>
      </c>
      <c r="G16" s="179" t="s">
        <v>18</v>
      </c>
      <c r="H16" s="179" t="s">
        <v>18</v>
      </c>
      <c r="I16" s="179" t="n">
        <v>6204</v>
      </c>
      <c r="J16" s="179" t="n">
        <v>6204</v>
      </c>
      <c r="K16" s="180" t="n">
        <v>45.1</v>
      </c>
      <c r="L16" s="180" t="n">
        <v>9</v>
      </c>
      <c r="M16" s="179" t="s">
        <v>18</v>
      </c>
      <c r="N16" s="179" t="n">
        <v>8127</v>
      </c>
      <c r="O16" s="179" t="n">
        <v>7</v>
      </c>
      <c r="P16" s="179" t="n">
        <v>5</v>
      </c>
      <c r="Q16" s="179" t="n">
        <v>5</v>
      </c>
      <c r="S16" s="181"/>
    </row>
    <row r="17" s="172" customFormat="true" ht="11.45" hidden="false" customHeight="true" outlineLevel="0" collapsed="false">
      <c r="A17" s="163" t="n">
        <f aca="false">IF(D17&lt;&gt;"",COUNTA($D$13:D17),"")</f>
        <v>4</v>
      </c>
      <c r="B17" s="152" t="s">
        <v>290</v>
      </c>
      <c r="C17" s="179" t="n">
        <v>10138</v>
      </c>
      <c r="D17" s="179" t="n">
        <v>76</v>
      </c>
      <c r="E17" s="179" t="n">
        <v>2592</v>
      </c>
      <c r="F17" s="179" t="n">
        <v>7470</v>
      </c>
      <c r="G17" s="179" t="n">
        <v>3</v>
      </c>
      <c r="H17" s="179" t="n">
        <v>5</v>
      </c>
      <c r="I17" s="179" t="n">
        <v>7462</v>
      </c>
      <c r="J17" s="179" t="n">
        <v>7467</v>
      </c>
      <c r="K17" s="180" t="n">
        <v>44.7</v>
      </c>
      <c r="L17" s="180" t="n">
        <v>8.9</v>
      </c>
      <c r="M17" s="179" t="s">
        <v>18</v>
      </c>
      <c r="N17" s="179" t="n">
        <v>10114</v>
      </c>
      <c r="O17" s="179" t="n">
        <v>18</v>
      </c>
      <c r="P17" s="179" t="n">
        <v>26</v>
      </c>
      <c r="Q17" s="179" t="n">
        <v>14</v>
      </c>
    </row>
    <row r="18" s="172" customFormat="true" ht="11.45" hidden="false" customHeight="true" outlineLevel="0" collapsed="false">
      <c r="A18" s="163" t="n">
        <f aca="false">IF(D18&lt;&gt;"",COUNTA($D$13:D18),"")</f>
        <v>5</v>
      </c>
      <c r="B18" s="152" t="s">
        <v>291</v>
      </c>
      <c r="C18" s="179" t="n">
        <v>12223</v>
      </c>
      <c r="D18" s="179" t="n">
        <v>146</v>
      </c>
      <c r="E18" s="179" t="n">
        <v>3386</v>
      </c>
      <c r="F18" s="179" t="n">
        <v>8691</v>
      </c>
      <c r="G18" s="179" t="n">
        <v>1</v>
      </c>
      <c r="H18" s="179" t="n">
        <v>4</v>
      </c>
      <c r="I18" s="179" t="n">
        <v>8686</v>
      </c>
      <c r="J18" s="179" t="n">
        <v>8691</v>
      </c>
      <c r="K18" s="180" t="n">
        <v>44.1</v>
      </c>
      <c r="L18" s="180" t="n">
        <v>8.8</v>
      </c>
      <c r="M18" s="179" t="s">
        <v>18</v>
      </c>
      <c r="N18" s="179" t="n">
        <v>12178</v>
      </c>
      <c r="O18" s="179" t="n">
        <v>64</v>
      </c>
      <c r="P18" s="179" t="n">
        <v>107</v>
      </c>
      <c r="Q18" s="179" t="n">
        <v>141</v>
      </c>
    </row>
    <row r="19" s="172" customFormat="true" ht="11.45" hidden="false" customHeight="true" outlineLevel="0" collapsed="false">
      <c r="A19" s="163" t="n">
        <f aca="false">IF(D19&lt;&gt;"",COUNTA($D$13:D19),"")</f>
        <v>6</v>
      </c>
      <c r="B19" s="152" t="s">
        <v>292</v>
      </c>
      <c r="C19" s="179" t="n">
        <v>12749</v>
      </c>
      <c r="D19" s="179" t="n">
        <v>139</v>
      </c>
      <c r="E19" s="179" t="n">
        <v>3486</v>
      </c>
      <c r="F19" s="179" t="n">
        <v>9124</v>
      </c>
      <c r="G19" s="179" t="n">
        <v>1</v>
      </c>
      <c r="H19" s="179" t="n">
        <v>20</v>
      </c>
      <c r="I19" s="179" t="n">
        <v>9103</v>
      </c>
      <c r="J19" s="179" t="n">
        <v>9123</v>
      </c>
      <c r="K19" s="180" t="n">
        <v>44.2</v>
      </c>
      <c r="L19" s="180" t="n">
        <v>8.8</v>
      </c>
      <c r="M19" s="179" t="s">
        <v>18</v>
      </c>
      <c r="N19" s="179" t="n">
        <v>12704</v>
      </c>
      <c r="O19" s="179" t="n">
        <v>119</v>
      </c>
      <c r="P19" s="179" t="n">
        <v>230</v>
      </c>
      <c r="Q19" s="179" t="n">
        <v>271</v>
      </c>
    </row>
    <row r="20" s="172" customFormat="true" ht="11.45" hidden="false" customHeight="true" outlineLevel="0" collapsed="false">
      <c r="A20" s="163" t="n">
        <f aca="false">IF(D20&lt;&gt;"",COUNTA($D$13:D20),"")</f>
        <v>7</v>
      </c>
      <c r="B20" s="152" t="s">
        <v>293</v>
      </c>
      <c r="C20" s="179" t="n">
        <v>12960</v>
      </c>
      <c r="D20" s="179" t="n">
        <v>171</v>
      </c>
      <c r="E20" s="179" t="n">
        <v>3401</v>
      </c>
      <c r="F20" s="179" t="n">
        <v>9388</v>
      </c>
      <c r="G20" s="179" t="n">
        <v>2</v>
      </c>
      <c r="H20" s="179" t="n">
        <v>15</v>
      </c>
      <c r="I20" s="179" t="n">
        <v>9371</v>
      </c>
      <c r="J20" s="179" t="n">
        <v>9387</v>
      </c>
      <c r="K20" s="180" t="n">
        <v>44.3</v>
      </c>
      <c r="L20" s="180" t="n">
        <v>8.9</v>
      </c>
      <c r="M20" s="179" t="s">
        <v>18</v>
      </c>
      <c r="N20" s="179" t="n">
        <v>12899</v>
      </c>
      <c r="O20" s="179" t="n">
        <v>117</v>
      </c>
      <c r="P20" s="179" t="n">
        <v>258</v>
      </c>
      <c r="Q20" s="179" t="n">
        <v>369</v>
      </c>
    </row>
    <row r="21" s="172" customFormat="true" ht="11.45" hidden="false" customHeight="true" outlineLevel="0" collapsed="false">
      <c r="A21" s="163" t="n">
        <f aca="false">IF(D21&lt;&gt;"",COUNTA($D$13:D21),"")</f>
        <v>8</v>
      </c>
      <c r="B21" s="152" t="s">
        <v>294</v>
      </c>
      <c r="C21" s="179" t="n">
        <v>9559</v>
      </c>
      <c r="D21" s="179" t="n">
        <v>137</v>
      </c>
      <c r="E21" s="179" t="n">
        <v>2369</v>
      </c>
      <c r="F21" s="179" t="n">
        <v>7053</v>
      </c>
      <c r="G21" s="179" t="s">
        <v>18</v>
      </c>
      <c r="H21" s="179" t="n">
        <v>12</v>
      </c>
      <c r="I21" s="179" t="n">
        <v>7041</v>
      </c>
      <c r="J21" s="179" t="n">
        <v>7053</v>
      </c>
      <c r="K21" s="180" t="n">
        <v>44.6</v>
      </c>
      <c r="L21" s="180" t="n">
        <v>8.9</v>
      </c>
      <c r="M21" s="179" t="s">
        <v>18</v>
      </c>
      <c r="N21" s="179" t="n">
        <v>9508</v>
      </c>
      <c r="O21" s="179" t="n">
        <v>95</v>
      </c>
      <c r="P21" s="179" t="n">
        <v>232</v>
      </c>
      <c r="Q21" s="179" t="n">
        <v>329</v>
      </c>
    </row>
    <row r="22" s="172" customFormat="true" ht="11.45" hidden="false" customHeight="true" outlineLevel="0" collapsed="false">
      <c r="A22" s="163" t="n">
        <f aca="false">IF(D22&lt;&gt;"",COUNTA($D$13:D22),"")</f>
        <v>9</v>
      </c>
      <c r="B22" s="152" t="s">
        <v>295</v>
      </c>
      <c r="C22" s="179" t="n">
        <v>208</v>
      </c>
      <c r="D22" s="179" t="n">
        <v>7</v>
      </c>
      <c r="E22" s="179" t="n">
        <v>61</v>
      </c>
      <c r="F22" s="179" t="n">
        <v>140</v>
      </c>
      <c r="G22" s="179" t="s">
        <v>18</v>
      </c>
      <c r="H22" s="179" t="s">
        <v>18</v>
      </c>
      <c r="I22" s="179" t="n">
        <v>140</v>
      </c>
      <c r="J22" s="179" t="n">
        <v>140</v>
      </c>
      <c r="K22" s="180" t="n">
        <v>43.1</v>
      </c>
      <c r="L22" s="180" t="n">
        <v>8.6</v>
      </c>
      <c r="M22" s="179" t="s">
        <v>18</v>
      </c>
      <c r="N22" s="179" t="n">
        <v>204</v>
      </c>
      <c r="O22" s="179" t="n">
        <v>21</v>
      </c>
      <c r="P22" s="179" t="n">
        <v>25</v>
      </c>
      <c r="Q22" s="179" t="n">
        <v>18</v>
      </c>
    </row>
    <row r="23" s="172" customFormat="true" ht="11.45" hidden="false" customHeight="true" outlineLevel="0" collapsed="false">
      <c r="A23" s="163" t="str">
        <f aca="false">IF(D23&lt;&gt;"",COUNTA($D$13:D23),"")</f>
        <v/>
      </c>
      <c r="B23" s="182"/>
      <c r="C23" s="179"/>
      <c r="D23" s="179"/>
      <c r="E23" s="179"/>
      <c r="F23" s="179"/>
      <c r="G23" s="179"/>
      <c r="H23" s="179"/>
      <c r="I23" s="179"/>
      <c r="J23" s="179"/>
      <c r="K23" s="180"/>
      <c r="L23" s="180"/>
      <c r="M23" s="179"/>
      <c r="N23" s="179"/>
      <c r="O23" s="179"/>
      <c r="P23" s="179"/>
      <c r="Q23" s="179"/>
    </row>
    <row r="24" s="172" customFormat="true" ht="11.45" hidden="false" customHeight="true" outlineLevel="0" collapsed="false">
      <c r="A24" s="163" t="str">
        <f aca="false">IF(D24&lt;&gt;"",COUNTA($D$13:D24),"")</f>
        <v/>
      </c>
      <c r="B24" s="152" t="s">
        <v>296</v>
      </c>
      <c r="C24" s="179"/>
      <c r="D24" s="179"/>
      <c r="E24" s="179"/>
      <c r="F24" s="179"/>
      <c r="G24" s="179"/>
      <c r="H24" s="179"/>
      <c r="I24" s="179"/>
      <c r="J24" s="179"/>
      <c r="K24" s="180"/>
      <c r="L24" s="180"/>
      <c r="M24" s="179"/>
      <c r="N24" s="179"/>
      <c r="O24" s="179"/>
      <c r="P24" s="179"/>
      <c r="Q24" s="179"/>
    </row>
    <row r="25" s="172" customFormat="true" ht="11.45" hidden="false" customHeight="true" outlineLevel="0" collapsed="false">
      <c r="A25" s="163" t="n">
        <f aca="false">IF(D25&lt;&gt;"",COUNTA($D$13:D25),"")</f>
        <v>10</v>
      </c>
      <c r="B25" s="152" t="s">
        <v>297</v>
      </c>
      <c r="C25" s="179" t="n">
        <v>1</v>
      </c>
      <c r="D25" s="179" t="s">
        <v>18</v>
      </c>
      <c r="E25" s="179" t="n">
        <v>1</v>
      </c>
      <c r="F25" s="179" t="s">
        <v>18</v>
      </c>
      <c r="G25" s="179" t="s">
        <v>18</v>
      </c>
      <c r="H25" s="179" t="s">
        <v>18</v>
      </c>
      <c r="I25" s="179" t="s">
        <v>18</v>
      </c>
      <c r="J25" s="179" t="s">
        <v>18</v>
      </c>
      <c r="K25" s="180" t="n">
        <v>30</v>
      </c>
      <c r="L25" s="180" t="n">
        <v>6</v>
      </c>
      <c r="M25" s="179" t="s">
        <v>18</v>
      </c>
      <c r="N25" s="179" t="s">
        <v>18</v>
      </c>
      <c r="O25" s="179" t="s">
        <v>18</v>
      </c>
      <c r="P25" s="179" t="s">
        <v>18</v>
      </c>
      <c r="Q25" s="179" t="s">
        <v>18</v>
      </c>
    </row>
    <row r="26" s="172" customFormat="true" ht="11.45" hidden="false" customHeight="true" outlineLevel="0" collapsed="false">
      <c r="A26" s="163" t="n">
        <f aca="false">IF(D26&lt;&gt;"",COUNTA($D$13:D26),"")</f>
        <v>11</v>
      </c>
      <c r="B26" s="152" t="s">
        <v>298</v>
      </c>
      <c r="C26" s="179" t="n">
        <v>3340</v>
      </c>
      <c r="D26" s="179" t="n">
        <v>889</v>
      </c>
      <c r="E26" s="179" t="n">
        <v>2451</v>
      </c>
      <c r="F26" s="179" t="s">
        <v>18</v>
      </c>
      <c r="G26" s="179" t="s">
        <v>18</v>
      </c>
      <c r="H26" s="179" t="s">
        <v>18</v>
      </c>
      <c r="I26" s="179" t="s">
        <v>18</v>
      </c>
      <c r="J26" s="179" t="s">
        <v>18</v>
      </c>
      <c r="K26" s="180" t="n">
        <v>26</v>
      </c>
      <c r="L26" s="180" t="n">
        <v>5.2</v>
      </c>
      <c r="M26" s="179" t="s">
        <v>18</v>
      </c>
      <c r="N26" s="179" t="n">
        <v>2368</v>
      </c>
      <c r="O26" s="179" t="s">
        <v>18</v>
      </c>
      <c r="P26" s="179" t="s">
        <v>18</v>
      </c>
      <c r="Q26" s="179" t="s">
        <v>18</v>
      </c>
    </row>
    <row r="27" s="172" customFormat="true" ht="11.45" hidden="false" customHeight="true" outlineLevel="0" collapsed="false">
      <c r="A27" s="163" t="n">
        <f aca="false">IF(D27&lt;&gt;"",COUNTA($D$13:D27),"")</f>
        <v>12</v>
      </c>
      <c r="B27" s="152" t="s">
        <v>299</v>
      </c>
      <c r="C27" s="179" t="n">
        <v>10568</v>
      </c>
      <c r="D27" s="179" t="n">
        <v>3083</v>
      </c>
      <c r="E27" s="179" t="n">
        <v>7485</v>
      </c>
      <c r="F27" s="179" t="s">
        <v>18</v>
      </c>
      <c r="G27" s="179" t="s">
        <v>18</v>
      </c>
      <c r="H27" s="179" t="s">
        <v>18</v>
      </c>
      <c r="I27" s="179" t="s">
        <v>18</v>
      </c>
      <c r="J27" s="179" t="s">
        <v>18</v>
      </c>
      <c r="K27" s="180" t="n">
        <v>25.7</v>
      </c>
      <c r="L27" s="180" t="n">
        <v>5.1</v>
      </c>
      <c r="M27" s="179" t="s">
        <v>18</v>
      </c>
      <c r="N27" s="179" t="n">
        <v>7366</v>
      </c>
      <c r="O27" s="179" t="n">
        <v>2</v>
      </c>
      <c r="P27" s="179" t="n">
        <v>12</v>
      </c>
      <c r="Q27" s="179" t="n">
        <v>3</v>
      </c>
    </row>
    <row r="28" s="172" customFormat="true" ht="11.45" hidden="false" customHeight="true" outlineLevel="0" collapsed="false">
      <c r="A28" s="163" t="n">
        <f aca="false">IF(D28&lt;&gt;"",COUNTA($D$13:D28),"")</f>
        <v>13</v>
      </c>
      <c r="B28" s="152" t="s">
        <v>300</v>
      </c>
      <c r="C28" s="179" t="n">
        <v>9893</v>
      </c>
      <c r="D28" s="179" t="n">
        <v>3485</v>
      </c>
      <c r="E28" s="179" t="n">
        <v>6408</v>
      </c>
      <c r="F28" s="179" t="s">
        <v>18</v>
      </c>
      <c r="G28" s="179" t="s">
        <v>18</v>
      </c>
      <c r="H28" s="179" t="s">
        <v>18</v>
      </c>
      <c r="I28" s="179" t="s">
        <v>18</v>
      </c>
      <c r="J28" s="179" t="s">
        <v>18</v>
      </c>
      <c r="K28" s="180" t="n">
        <v>24.8</v>
      </c>
      <c r="L28" s="180" t="n">
        <v>5</v>
      </c>
      <c r="M28" s="179" t="s">
        <v>18</v>
      </c>
      <c r="N28" s="179" t="n">
        <v>6967</v>
      </c>
      <c r="O28" s="179" t="n">
        <v>6</v>
      </c>
      <c r="P28" s="179" t="n">
        <v>18</v>
      </c>
      <c r="Q28" s="179" t="n">
        <v>2</v>
      </c>
    </row>
    <row r="29" s="172" customFormat="true" ht="11.45" hidden="false" customHeight="true" outlineLevel="0" collapsed="false">
      <c r="A29" s="163" t="n">
        <f aca="false">IF(D29&lt;&gt;"",COUNTA($D$13:D29),"")</f>
        <v>14</v>
      </c>
      <c r="B29" s="152" t="s">
        <v>301</v>
      </c>
      <c r="C29" s="179" t="n">
        <v>8426</v>
      </c>
      <c r="D29" s="179" t="n">
        <v>3543</v>
      </c>
      <c r="E29" s="179" t="n">
        <v>4883</v>
      </c>
      <c r="F29" s="179" t="s">
        <v>18</v>
      </c>
      <c r="G29" s="179" t="s">
        <v>18</v>
      </c>
      <c r="H29" s="179" t="s">
        <v>18</v>
      </c>
      <c r="I29" s="179" t="s">
        <v>18</v>
      </c>
      <c r="J29" s="179" t="s">
        <v>18</v>
      </c>
      <c r="K29" s="180" t="n">
        <v>23.7</v>
      </c>
      <c r="L29" s="180" t="n">
        <v>4.7</v>
      </c>
      <c r="M29" s="179" t="s">
        <v>18</v>
      </c>
      <c r="N29" s="179" t="n">
        <v>5990</v>
      </c>
      <c r="O29" s="179" t="n">
        <v>8</v>
      </c>
      <c r="P29" s="179" t="n">
        <v>17</v>
      </c>
      <c r="Q29" s="179" t="n">
        <v>2</v>
      </c>
    </row>
    <row r="30" s="172" customFormat="true" ht="11.45" hidden="false" customHeight="true" outlineLevel="0" collapsed="false">
      <c r="A30" s="163" t="n">
        <f aca="false">IF(D30&lt;&gt;"",COUNTA($D$13:D30),"")</f>
        <v>15</v>
      </c>
      <c r="B30" s="152" t="s">
        <v>302</v>
      </c>
      <c r="C30" s="179" t="n">
        <v>4636</v>
      </c>
      <c r="D30" s="179" t="n">
        <v>2145</v>
      </c>
      <c r="E30" s="179" t="n">
        <v>2491</v>
      </c>
      <c r="F30" s="179" t="s">
        <v>18</v>
      </c>
      <c r="G30" s="179" t="s">
        <v>18</v>
      </c>
      <c r="H30" s="179" t="s">
        <v>18</v>
      </c>
      <c r="I30" s="179" t="s">
        <v>18</v>
      </c>
      <c r="J30" s="179" t="s">
        <v>18</v>
      </c>
      <c r="K30" s="180" t="n">
        <v>23.1</v>
      </c>
      <c r="L30" s="180" t="n">
        <v>4.6</v>
      </c>
      <c r="M30" s="179" t="s">
        <v>18</v>
      </c>
      <c r="N30" s="179" t="n">
        <v>3270</v>
      </c>
      <c r="O30" s="179" t="n">
        <v>2</v>
      </c>
      <c r="P30" s="179" t="n">
        <v>9</v>
      </c>
      <c r="Q30" s="179" t="n">
        <v>1</v>
      </c>
    </row>
    <row r="31" s="172" customFormat="true" ht="11.45" hidden="false" customHeight="true" outlineLevel="0" collapsed="false">
      <c r="A31" s="163" t="n">
        <f aca="false">IF(D31&lt;&gt;"",COUNTA($D$13:D31),"")</f>
        <v>16</v>
      </c>
      <c r="B31" s="152" t="s">
        <v>303</v>
      </c>
      <c r="C31" s="179" t="n">
        <v>446</v>
      </c>
      <c r="D31" s="179" t="n">
        <v>234</v>
      </c>
      <c r="E31" s="179" t="n">
        <v>212</v>
      </c>
      <c r="F31" s="179" t="s">
        <v>18</v>
      </c>
      <c r="G31" s="179" t="s">
        <v>18</v>
      </c>
      <c r="H31" s="179" t="s">
        <v>18</v>
      </c>
      <c r="I31" s="179" t="s">
        <v>18</v>
      </c>
      <c r="J31" s="179" t="s">
        <v>18</v>
      </c>
      <c r="K31" s="180" t="n">
        <v>22.2</v>
      </c>
      <c r="L31" s="180" t="n">
        <v>4.4</v>
      </c>
      <c r="M31" s="179" t="s">
        <v>18</v>
      </c>
      <c r="N31" s="179" t="n">
        <v>341</v>
      </c>
      <c r="O31" s="179" t="n">
        <v>2</v>
      </c>
      <c r="P31" s="179" t="n">
        <v>4</v>
      </c>
      <c r="Q31" s="179" t="s">
        <v>18</v>
      </c>
    </row>
    <row r="32" s="172" customFormat="true" ht="11.45" hidden="false" customHeight="true" outlineLevel="0" collapsed="false">
      <c r="A32" s="163" t="n">
        <f aca="false">IF(D32&lt;&gt;"",COUNTA($D$13:D32),"")</f>
        <v>17</v>
      </c>
      <c r="B32" s="152" t="s">
        <v>304</v>
      </c>
      <c r="C32" s="179" t="n">
        <v>63</v>
      </c>
      <c r="D32" s="179" t="n">
        <v>41</v>
      </c>
      <c r="E32" s="179" t="n">
        <v>22</v>
      </c>
      <c r="F32" s="179" t="s">
        <v>18</v>
      </c>
      <c r="G32" s="179" t="s">
        <v>18</v>
      </c>
      <c r="H32" s="179" t="s">
        <v>18</v>
      </c>
      <c r="I32" s="179" t="s">
        <v>18</v>
      </c>
      <c r="J32" s="179" t="s">
        <v>18</v>
      </c>
      <c r="K32" s="180" t="n">
        <v>20.4</v>
      </c>
      <c r="L32" s="180" t="n">
        <v>4.1</v>
      </c>
      <c r="M32" s="179" t="s">
        <v>18</v>
      </c>
      <c r="N32" s="179" t="n">
        <v>41</v>
      </c>
      <c r="O32" s="179" t="n">
        <v>2</v>
      </c>
      <c r="P32" s="179" t="n">
        <v>1</v>
      </c>
      <c r="Q32" s="179" t="s">
        <v>18</v>
      </c>
    </row>
    <row r="33" s="172" customFormat="true" ht="11.45" hidden="false" customHeight="true" outlineLevel="0" collapsed="false">
      <c r="A33" s="163" t="n">
        <f aca="false">IF(D33&lt;&gt;"",COUNTA($D$13:D33),"")</f>
        <v>18</v>
      </c>
      <c r="B33" s="152" t="s">
        <v>305</v>
      </c>
      <c r="C33" s="179" t="n">
        <v>10</v>
      </c>
      <c r="D33" s="179" t="n">
        <v>7</v>
      </c>
      <c r="E33" s="179" t="n">
        <v>3</v>
      </c>
      <c r="F33" s="179" t="s">
        <v>18</v>
      </c>
      <c r="G33" s="179" t="s">
        <v>18</v>
      </c>
      <c r="H33" s="179" t="s">
        <v>18</v>
      </c>
      <c r="I33" s="179" t="s">
        <v>18</v>
      </c>
      <c r="J33" s="179" t="s">
        <v>18</v>
      </c>
      <c r="K33" s="180" t="n">
        <v>19.5</v>
      </c>
      <c r="L33" s="180" t="n">
        <v>3.9</v>
      </c>
      <c r="M33" s="179" t="s">
        <v>18</v>
      </c>
      <c r="N33" s="179" t="n">
        <v>5</v>
      </c>
      <c r="O33" s="179" t="s">
        <v>18</v>
      </c>
      <c r="P33" s="179" t="s">
        <v>18</v>
      </c>
      <c r="Q33" s="179" t="s">
        <v>18</v>
      </c>
    </row>
    <row r="34" s="172" customFormat="true" ht="11.45" hidden="false" customHeight="true" outlineLevel="0" collapsed="false">
      <c r="A34" s="163" t="str">
        <f aca="false">IF(D34&lt;&gt;"",COUNTA($D$13:D34),"")</f>
        <v/>
      </c>
      <c r="B34" s="152"/>
      <c r="C34" s="179"/>
      <c r="D34" s="179"/>
      <c r="E34" s="179"/>
      <c r="F34" s="179"/>
      <c r="G34" s="179"/>
      <c r="H34" s="179"/>
      <c r="I34" s="179"/>
      <c r="J34" s="179"/>
      <c r="K34" s="180"/>
      <c r="L34" s="180"/>
      <c r="M34" s="179"/>
      <c r="N34" s="179"/>
      <c r="O34" s="179"/>
      <c r="P34" s="179"/>
      <c r="Q34" s="179"/>
    </row>
    <row r="35" s="172" customFormat="true" ht="11.45" hidden="false" customHeight="true" outlineLevel="0" collapsed="false">
      <c r="A35" s="163" t="str">
        <f aca="false">IF(D35&lt;&gt;"",COUNTA($D$13:D35),"")</f>
        <v/>
      </c>
      <c r="B35" s="152" t="s">
        <v>306</v>
      </c>
      <c r="C35" s="179"/>
      <c r="D35" s="179"/>
      <c r="E35" s="179"/>
      <c r="F35" s="179"/>
      <c r="G35" s="179"/>
      <c r="H35" s="179"/>
      <c r="I35" s="179"/>
      <c r="J35" s="179"/>
      <c r="K35" s="180"/>
      <c r="L35" s="180"/>
      <c r="M35" s="179"/>
      <c r="N35" s="179"/>
      <c r="O35" s="179"/>
      <c r="P35" s="179"/>
      <c r="Q35" s="179"/>
    </row>
    <row r="36" s="172" customFormat="true" ht="11.45" hidden="false" customHeight="true" outlineLevel="0" collapsed="false">
      <c r="A36" s="163" t="str">
        <f aca="false">IF(D36&lt;&gt;"",COUNTA($D$13:D36),"")</f>
        <v/>
      </c>
      <c r="B36" s="152" t="s">
        <v>307</v>
      </c>
      <c r="C36" s="179"/>
      <c r="D36" s="179"/>
      <c r="E36" s="179"/>
      <c r="F36" s="179"/>
      <c r="G36" s="179"/>
      <c r="H36" s="179"/>
      <c r="I36" s="179"/>
      <c r="J36" s="179"/>
      <c r="K36" s="180"/>
      <c r="L36" s="180"/>
      <c r="M36" s="179"/>
      <c r="N36" s="179"/>
      <c r="O36" s="179"/>
      <c r="P36" s="179"/>
      <c r="Q36" s="179"/>
    </row>
    <row r="37" s="172" customFormat="true" ht="11.45" hidden="false" customHeight="true" outlineLevel="0" collapsed="false">
      <c r="A37" s="163" t="n">
        <f aca="false">IF(D37&lt;&gt;"",COUNTA($D$13:D37),"")</f>
        <v>19</v>
      </c>
      <c r="B37" s="152" t="s">
        <v>308</v>
      </c>
      <c r="C37" s="179" t="n">
        <v>18696</v>
      </c>
      <c r="D37" s="179" t="n">
        <v>167</v>
      </c>
      <c r="E37" s="179" t="n">
        <v>4569</v>
      </c>
      <c r="F37" s="179" t="n">
        <v>13960</v>
      </c>
      <c r="G37" s="179" t="n">
        <v>3</v>
      </c>
      <c r="H37" s="179" t="n">
        <v>5</v>
      </c>
      <c r="I37" s="179" t="n">
        <v>13952</v>
      </c>
      <c r="J37" s="179" t="n">
        <v>13957</v>
      </c>
      <c r="K37" s="180" t="n">
        <v>44.8</v>
      </c>
      <c r="L37" s="180" t="n">
        <v>9</v>
      </c>
      <c r="M37" s="179" t="s">
        <v>18</v>
      </c>
      <c r="N37" s="179" t="n">
        <v>18640</v>
      </c>
      <c r="O37" s="179" t="n">
        <v>25</v>
      </c>
      <c r="P37" s="179" t="n">
        <v>31</v>
      </c>
      <c r="Q37" s="179" t="n">
        <v>19</v>
      </c>
    </row>
    <row r="38" s="172" customFormat="true" ht="11.45" hidden="false" customHeight="true" outlineLevel="0" collapsed="false">
      <c r="A38" s="163" t="n">
        <f aca="false">IF(D38&lt;&gt;"",COUNTA($D$13:D38),"")</f>
        <v>20</v>
      </c>
      <c r="B38" s="152" t="s">
        <v>309</v>
      </c>
      <c r="C38" s="179" t="n">
        <v>47491</v>
      </c>
      <c r="D38" s="179" t="n">
        <v>593</v>
      </c>
      <c r="E38" s="179" t="n">
        <v>12642</v>
      </c>
      <c r="F38" s="179" t="n">
        <v>34256</v>
      </c>
      <c r="G38" s="179" t="n">
        <v>4</v>
      </c>
      <c r="H38" s="179" t="n">
        <v>51</v>
      </c>
      <c r="I38" s="179" t="n">
        <v>34201</v>
      </c>
      <c r="J38" s="179" t="n">
        <v>34254</v>
      </c>
      <c r="K38" s="180" t="n">
        <v>44.3</v>
      </c>
      <c r="L38" s="180" t="n">
        <v>8.9</v>
      </c>
      <c r="M38" s="179" t="s">
        <v>18</v>
      </c>
      <c r="N38" s="179" t="n">
        <v>47289</v>
      </c>
      <c r="O38" s="179" t="n">
        <v>395</v>
      </c>
      <c r="P38" s="179" t="n">
        <v>827</v>
      </c>
      <c r="Q38" s="179" t="n">
        <v>1110</v>
      </c>
    </row>
    <row r="39" s="172" customFormat="true" ht="11.45" hidden="false" customHeight="true" outlineLevel="0" collapsed="false">
      <c r="A39" s="163" t="str">
        <f aca="false">IF(D39&lt;&gt;"",COUNTA($D$13:D39),"")</f>
        <v/>
      </c>
      <c r="B39" s="152"/>
      <c r="C39" s="179"/>
      <c r="D39" s="179"/>
      <c r="E39" s="179"/>
      <c r="F39" s="179"/>
      <c r="G39" s="179"/>
      <c r="H39" s="179"/>
      <c r="I39" s="179"/>
      <c r="J39" s="179"/>
      <c r="K39" s="180"/>
      <c r="L39" s="180"/>
      <c r="M39" s="179"/>
      <c r="N39" s="179"/>
      <c r="O39" s="179"/>
      <c r="P39" s="179"/>
      <c r="Q39" s="179"/>
    </row>
    <row r="40" s="172" customFormat="true" ht="11.45" hidden="false" customHeight="true" outlineLevel="0" collapsed="false">
      <c r="A40" s="163" t="str">
        <f aca="false">IF(D40&lt;&gt;"",COUNTA($D$13:D40),"")</f>
        <v/>
      </c>
      <c r="B40" s="152" t="s">
        <v>310</v>
      </c>
      <c r="C40" s="179"/>
      <c r="D40" s="179"/>
      <c r="E40" s="179"/>
      <c r="F40" s="179"/>
      <c r="G40" s="179"/>
      <c r="H40" s="179"/>
      <c r="I40" s="179"/>
      <c r="J40" s="179"/>
      <c r="K40" s="180"/>
      <c r="L40" s="180"/>
      <c r="M40" s="179"/>
      <c r="N40" s="179"/>
      <c r="O40" s="179"/>
      <c r="P40" s="179"/>
      <c r="Q40" s="179"/>
    </row>
    <row r="41" s="172" customFormat="true" ht="11.45" hidden="false" customHeight="true" outlineLevel="0" collapsed="false">
      <c r="A41" s="163" t="n">
        <f aca="false">IF(D41&lt;&gt;"",COUNTA($D$13:D41),"")</f>
        <v>21</v>
      </c>
      <c r="B41" s="152" t="s">
        <v>311</v>
      </c>
      <c r="C41" s="179" t="n">
        <v>36864</v>
      </c>
      <c r="D41" s="179" t="n">
        <v>13145</v>
      </c>
      <c r="E41" s="179" t="n">
        <v>23719</v>
      </c>
      <c r="F41" s="179" t="s">
        <v>18</v>
      </c>
      <c r="G41" s="179" t="s">
        <v>18</v>
      </c>
      <c r="H41" s="179" t="s">
        <v>18</v>
      </c>
      <c r="I41" s="179" t="s">
        <v>18</v>
      </c>
      <c r="J41" s="179" t="s">
        <v>18</v>
      </c>
      <c r="K41" s="180" t="n">
        <v>24.7</v>
      </c>
      <c r="L41" s="180" t="n">
        <v>4.9</v>
      </c>
      <c r="M41" s="179" t="s">
        <v>18</v>
      </c>
      <c r="N41" s="179" t="n">
        <v>25961</v>
      </c>
      <c r="O41" s="179" t="n">
        <v>18</v>
      </c>
      <c r="P41" s="179" t="n">
        <v>56</v>
      </c>
      <c r="Q41" s="179" t="n">
        <v>8</v>
      </c>
    </row>
    <row r="42" s="172" customFormat="true" ht="11.45" hidden="false" customHeight="true" outlineLevel="0" collapsed="false">
      <c r="A42" s="163" t="n">
        <f aca="false">IF(D42&lt;&gt;"",COUNTA($D$13:D42),"")</f>
        <v>22</v>
      </c>
      <c r="B42" s="152" t="s">
        <v>312</v>
      </c>
      <c r="C42" s="179" t="n">
        <v>519</v>
      </c>
      <c r="D42" s="179" t="n">
        <v>282</v>
      </c>
      <c r="E42" s="179" t="n">
        <v>237</v>
      </c>
      <c r="F42" s="179" t="s">
        <v>18</v>
      </c>
      <c r="G42" s="179" t="s">
        <v>18</v>
      </c>
      <c r="H42" s="179" t="s">
        <v>18</v>
      </c>
      <c r="I42" s="179" t="s">
        <v>18</v>
      </c>
      <c r="J42" s="179" t="s">
        <v>18</v>
      </c>
      <c r="K42" s="180" t="n">
        <v>21.9</v>
      </c>
      <c r="L42" s="180" t="n">
        <v>4.4</v>
      </c>
      <c r="M42" s="179" t="s">
        <v>18</v>
      </c>
      <c r="N42" s="179" t="n">
        <v>387</v>
      </c>
      <c r="O42" s="179" t="n">
        <v>4</v>
      </c>
      <c r="P42" s="179" t="n">
        <v>5</v>
      </c>
      <c r="Q42" s="179" t="s">
        <v>18</v>
      </c>
    </row>
    <row r="43" s="172" customFormat="true" ht="11.45" hidden="false" customHeight="true" outlineLevel="0" collapsed="false">
      <c r="A43" s="163" t="str">
        <f aca="false">IF(D43&lt;&gt;"",COUNTA($D$13:D43),"")</f>
        <v/>
      </c>
      <c r="B43" s="152"/>
      <c r="C43" s="179"/>
      <c r="D43" s="179"/>
      <c r="E43" s="179"/>
      <c r="F43" s="179"/>
      <c r="G43" s="179"/>
      <c r="H43" s="179"/>
      <c r="I43" s="179"/>
      <c r="J43" s="179"/>
      <c r="K43" s="180"/>
      <c r="L43" s="180"/>
      <c r="M43" s="179"/>
      <c r="N43" s="179"/>
      <c r="O43" s="179"/>
      <c r="P43" s="179"/>
      <c r="Q43" s="179"/>
    </row>
    <row r="44" s="172" customFormat="true" ht="22.5" hidden="false" customHeight="true" outlineLevel="0" collapsed="false">
      <c r="A44" s="163" t="str">
        <f aca="false">IF(D44&lt;&gt;"",COUNTA($D$13:D44),"")</f>
        <v/>
      </c>
      <c r="B44" s="152" t="s">
        <v>313</v>
      </c>
      <c r="C44" s="179"/>
      <c r="D44" s="179"/>
      <c r="E44" s="179"/>
      <c r="F44" s="179"/>
      <c r="G44" s="179"/>
      <c r="H44" s="179"/>
      <c r="I44" s="179"/>
      <c r="J44" s="179"/>
      <c r="K44" s="180"/>
      <c r="L44" s="180"/>
      <c r="M44" s="179"/>
      <c r="N44" s="179"/>
      <c r="O44" s="179"/>
      <c r="P44" s="179"/>
      <c r="Q44" s="179"/>
    </row>
    <row r="45" s="172" customFormat="true" ht="22.5" hidden="false" customHeight="true" outlineLevel="0" collapsed="false">
      <c r="A45" s="163" t="n">
        <f aca="false">IF(D45&lt;&gt;"",COUNTA($D$13:D45),"")</f>
        <v>23</v>
      </c>
      <c r="B45" s="152" t="s">
        <v>314</v>
      </c>
      <c r="C45" s="179" t="n">
        <v>7154</v>
      </c>
      <c r="D45" s="179" t="n">
        <v>1393</v>
      </c>
      <c r="E45" s="179" t="n">
        <v>3540</v>
      </c>
      <c r="F45" s="179" t="n">
        <v>2221</v>
      </c>
      <c r="G45" s="179" t="n">
        <v>3</v>
      </c>
      <c r="H45" s="179" t="n">
        <v>5</v>
      </c>
      <c r="I45" s="179" t="n">
        <v>2213</v>
      </c>
      <c r="J45" s="179" t="n">
        <v>2218</v>
      </c>
      <c r="K45" s="180" t="n">
        <v>33.3</v>
      </c>
      <c r="L45" s="180" t="n">
        <v>6.7</v>
      </c>
      <c r="M45" s="179" t="s">
        <v>18</v>
      </c>
      <c r="N45" s="179" t="n">
        <v>6390</v>
      </c>
      <c r="O45" s="179" t="n">
        <v>34</v>
      </c>
      <c r="P45" s="179" t="n">
        <v>59</v>
      </c>
      <c r="Q45" s="179" t="n">
        <v>97</v>
      </c>
    </row>
    <row r="46" s="172" customFormat="true" ht="33.6" hidden="false" customHeight="true" outlineLevel="0" collapsed="false">
      <c r="A46" s="163" t="n">
        <f aca="false">IF(D46&lt;&gt;"",COUNTA($D$13:D46),"")</f>
        <v>24</v>
      </c>
      <c r="B46" s="152" t="s">
        <v>315</v>
      </c>
      <c r="C46" s="179" t="n">
        <v>4415</v>
      </c>
      <c r="D46" s="179" t="n">
        <v>944</v>
      </c>
      <c r="E46" s="179" t="n">
        <v>2322</v>
      </c>
      <c r="F46" s="179" t="n">
        <v>1149</v>
      </c>
      <c r="G46" s="179" t="n">
        <v>3</v>
      </c>
      <c r="H46" s="179" t="n">
        <v>5</v>
      </c>
      <c r="I46" s="179" t="n">
        <v>1141</v>
      </c>
      <c r="J46" s="179" t="n">
        <v>1146</v>
      </c>
      <c r="K46" s="180" t="n">
        <v>32</v>
      </c>
      <c r="L46" s="180" t="n">
        <v>6.4</v>
      </c>
      <c r="M46" s="179" t="s">
        <v>18</v>
      </c>
      <c r="N46" s="179" t="n">
        <v>3940</v>
      </c>
      <c r="O46" s="179" t="n">
        <v>23</v>
      </c>
      <c r="P46" s="179" t="n">
        <v>34</v>
      </c>
      <c r="Q46" s="179" t="n">
        <v>53</v>
      </c>
    </row>
    <row r="47" s="172" customFormat="true" ht="20.1" hidden="false" customHeight="true" outlineLevel="0" collapsed="false">
      <c r="A47" s="163" t="str">
        <f aca="false">IF(D47&lt;&gt;"",COUNTA($D$13:D47),"")</f>
        <v/>
      </c>
      <c r="B47" s="152"/>
      <c r="C47" s="156" t="s">
        <v>230</v>
      </c>
      <c r="D47" s="156"/>
      <c r="E47" s="156"/>
      <c r="F47" s="156"/>
      <c r="G47" s="156"/>
      <c r="H47" s="156"/>
      <c r="I47" s="156"/>
      <c r="J47" s="155" t="s">
        <v>230</v>
      </c>
      <c r="K47" s="155"/>
      <c r="L47" s="155"/>
      <c r="M47" s="155"/>
      <c r="N47" s="155"/>
      <c r="O47" s="155"/>
      <c r="P47" s="155"/>
      <c r="Q47" s="155"/>
    </row>
    <row r="48" s="172" customFormat="true" ht="11.45" hidden="false" customHeight="true" outlineLevel="0" collapsed="false">
      <c r="A48" s="163" t="n">
        <f aca="false">IF(D48&lt;&gt;"",COUNTA($D$13:D48),"")</f>
        <v>25</v>
      </c>
      <c r="B48" s="148" t="s">
        <v>102</v>
      </c>
      <c r="C48" s="177" t="n">
        <v>52896</v>
      </c>
      <c r="D48" s="177" t="n">
        <v>7097</v>
      </c>
      <c r="E48" s="177" t="n">
        <v>20843</v>
      </c>
      <c r="F48" s="177" t="n">
        <v>24956</v>
      </c>
      <c r="G48" s="177" t="n">
        <v>4</v>
      </c>
      <c r="H48" s="177" t="n">
        <v>37</v>
      </c>
      <c r="I48" s="177" t="n">
        <v>24915</v>
      </c>
      <c r="J48" s="177" t="n">
        <v>24954</v>
      </c>
      <c r="K48" s="178" t="n">
        <v>37.5</v>
      </c>
      <c r="L48" s="178" t="n">
        <v>7.5</v>
      </c>
      <c r="M48" s="177" t="s">
        <v>18</v>
      </c>
      <c r="N48" s="177" t="n">
        <v>47189</v>
      </c>
      <c r="O48" s="177" t="n">
        <v>272</v>
      </c>
      <c r="P48" s="177" t="n">
        <v>622</v>
      </c>
      <c r="Q48" s="177" t="n">
        <v>769</v>
      </c>
    </row>
    <row r="49" s="172" customFormat="true" ht="11.45" hidden="false" customHeight="true" outlineLevel="0" collapsed="false">
      <c r="A49" s="163" t="str">
        <f aca="false">IF(D49&lt;&gt;"",COUNTA($D$13:D49),"")</f>
        <v/>
      </c>
      <c r="B49" s="152" t="s">
        <v>287</v>
      </c>
      <c r="C49" s="179"/>
      <c r="D49" s="179"/>
      <c r="E49" s="179"/>
      <c r="F49" s="179"/>
      <c r="G49" s="179"/>
      <c r="H49" s="179"/>
      <c r="I49" s="179"/>
      <c r="J49" s="179"/>
      <c r="K49" s="180"/>
      <c r="L49" s="180"/>
      <c r="M49" s="179"/>
      <c r="N49" s="179"/>
      <c r="O49" s="179"/>
      <c r="P49" s="179"/>
      <c r="Q49" s="179"/>
    </row>
    <row r="50" s="172" customFormat="true" ht="11.45" hidden="false" customHeight="true" outlineLevel="0" collapsed="false">
      <c r="A50" s="163" t="n">
        <f aca="false">IF(D50&lt;&gt;"",COUNTA($D$13:D50),"")</f>
        <v>26</v>
      </c>
      <c r="B50" s="152" t="s">
        <v>288</v>
      </c>
      <c r="C50" s="179" t="n">
        <v>213</v>
      </c>
      <c r="D50" s="179" t="n">
        <v>7</v>
      </c>
      <c r="E50" s="179" t="n">
        <v>60</v>
      </c>
      <c r="F50" s="179" t="n">
        <v>146</v>
      </c>
      <c r="G50" s="179" t="s">
        <v>18</v>
      </c>
      <c r="H50" s="179" t="s">
        <v>18</v>
      </c>
      <c r="I50" s="179" t="n">
        <v>146</v>
      </c>
      <c r="J50" s="179" t="n">
        <v>146</v>
      </c>
      <c r="K50" s="180" t="n">
        <v>43.4</v>
      </c>
      <c r="L50" s="180" t="n">
        <v>8.7</v>
      </c>
      <c r="M50" s="179" t="s">
        <v>18</v>
      </c>
      <c r="N50" s="179" t="n">
        <v>209</v>
      </c>
      <c r="O50" s="179" t="s">
        <v>18</v>
      </c>
      <c r="P50" s="179" t="s">
        <v>18</v>
      </c>
      <c r="Q50" s="179" t="s">
        <v>18</v>
      </c>
    </row>
    <row r="51" s="172" customFormat="true" ht="11.45" hidden="false" customHeight="true" outlineLevel="0" collapsed="false">
      <c r="A51" s="163" t="n">
        <f aca="false">IF(D51&lt;&gt;"",COUNTA($D$13:D51),"")</f>
        <v>27</v>
      </c>
      <c r="B51" s="152" t="s">
        <v>289</v>
      </c>
      <c r="C51" s="179" t="n">
        <v>4097</v>
      </c>
      <c r="D51" s="179" t="n">
        <v>46</v>
      </c>
      <c r="E51" s="179" t="n">
        <v>940</v>
      </c>
      <c r="F51" s="179" t="n">
        <v>3111</v>
      </c>
      <c r="G51" s="179" t="s">
        <v>18</v>
      </c>
      <c r="H51" s="179" t="s">
        <v>18</v>
      </c>
      <c r="I51" s="179" t="n">
        <v>3111</v>
      </c>
      <c r="J51" s="179" t="n">
        <v>3111</v>
      </c>
      <c r="K51" s="180" t="n">
        <v>45.1</v>
      </c>
      <c r="L51" s="180" t="n">
        <v>9</v>
      </c>
      <c r="M51" s="179" t="s">
        <v>18</v>
      </c>
      <c r="N51" s="179" t="n">
        <v>4084</v>
      </c>
      <c r="O51" s="179" t="n">
        <v>7</v>
      </c>
      <c r="P51" s="179" t="n">
        <v>5</v>
      </c>
      <c r="Q51" s="179" t="n">
        <v>3</v>
      </c>
    </row>
    <row r="52" s="172" customFormat="true" ht="11.45" hidden="false" customHeight="true" outlineLevel="0" collapsed="false">
      <c r="A52" s="163" t="n">
        <f aca="false">IF(D52&lt;&gt;"",COUNTA($D$13:D52),"")</f>
        <v>28</v>
      </c>
      <c r="B52" s="152" t="s">
        <v>290</v>
      </c>
      <c r="C52" s="179" t="n">
        <v>5196</v>
      </c>
      <c r="D52" s="179" t="n">
        <v>41</v>
      </c>
      <c r="E52" s="179" t="n">
        <v>1334</v>
      </c>
      <c r="F52" s="179" t="n">
        <v>3821</v>
      </c>
      <c r="G52" s="179" t="n">
        <v>3</v>
      </c>
      <c r="H52" s="179" t="n">
        <v>3</v>
      </c>
      <c r="I52" s="179" t="n">
        <v>3815</v>
      </c>
      <c r="J52" s="179" t="n">
        <v>3818</v>
      </c>
      <c r="K52" s="180" t="n">
        <v>44.6</v>
      </c>
      <c r="L52" s="180" t="n">
        <v>8.9</v>
      </c>
      <c r="M52" s="179" t="s">
        <v>18</v>
      </c>
      <c r="N52" s="179" t="n">
        <v>5187</v>
      </c>
      <c r="O52" s="179" t="n">
        <v>8</v>
      </c>
      <c r="P52" s="179" t="n">
        <v>14</v>
      </c>
      <c r="Q52" s="179" t="n">
        <v>8</v>
      </c>
    </row>
    <row r="53" s="172" customFormat="true" ht="11.45" hidden="false" customHeight="true" outlineLevel="0" collapsed="false">
      <c r="A53" s="163" t="n">
        <f aca="false">IF(D53&lt;&gt;"",COUNTA($D$13:D53),"")</f>
        <v>29</v>
      </c>
      <c r="B53" s="152" t="s">
        <v>291</v>
      </c>
      <c r="C53" s="179" t="n">
        <v>6249</v>
      </c>
      <c r="D53" s="179" t="n">
        <v>73</v>
      </c>
      <c r="E53" s="179" t="n">
        <v>1692</v>
      </c>
      <c r="F53" s="179" t="n">
        <v>4484</v>
      </c>
      <c r="G53" s="179" t="s">
        <v>18</v>
      </c>
      <c r="H53" s="179" t="n">
        <v>1</v>
      </c>
      <c r="I53" s="179" t="n">
        <v>4483</v>
      </c>
      <c r="J53" s="179" t="n">
        <v>4485</v>
      </c>
      <c r="K53" s="180" t="n">
        <v>44.2</v>
      </c>
      <c r="L53" s="180" t="n">
        <v>8.8</v>
      </c>
      <c r="M53" s="179" t="s">
        <v>18</v>
      </c>
      <c r="N53" s="179" t="n">
        <v>6229</v>
      </c>
      <c r="O53" s="179" t="n">
        <v>34</v>
      </c>
      <c r="P53" s="179" t="n">
        <v>64</v>
      </c>
      <c r="Q53" s="179" t="n">
        <v>96</v>
      </c>
    </row>
    <row r="54" s="172" customFormat="true" ht="11.45" hidden="false" customHeight="true" outlineLevel="0" collapsed="false">
      <c r="A54" s="163" t="n">
        <f aca="false">IF(D54&lt;&gt;"",COUNTA($D$13:D54),"")</f>
        <v>30</v>
      </c>
      <c r="B54" s="152" t="s">
        <v>292</v>
      </c>
      <c r="C54" s="179" t="n">
        <v>6534</v>
      </c>
      <c r="D54" s="179" t="n">
        <v>68</v>
      </c>
      <c r="E54" s="179" t="n">
        <v>1759</v>
      </c>
      <c r="F54" s="179" t="n">
        <v>4707</v>
      </c>
      <c r="G54" s="179" t="n">
        <v>1</v>
      </c>
      <c r="H54" s="179" t="n">
        <v>16</v>
      </c>
      <c r="I54" s="179" t="n">
        <v>4690</v>
      </c>
      <c r="J54" s="179" t="n">
        <v>4706</v>
      </c>
      <c r="K54" s="180" t="n">
        <v>44.3</v>
      </c>
      <c r="L54" s="180" t="n">
        <v>8.9</v>
      </c>
      <c r="M54" s="179" t="s">
        <v>18</v>
      </c>
      <c r="N54" s="179" t="n">
        <v>6515</v>
      </c>
      <c r="O54" s="179" t="n">
        <v>80</v>
      </c>
      <c r="P54" s="179" t="n">
        <v>148</v>
      </c>
      <c r="Q54" s="179" t="n">
        <v>179</v>
      </c>
    </row>
    <row r="55" s="172" customFormat="true" ht="11.45" hidden="false" customHeight="true" outlineLevel="0" collapsed="false">
      <c r="A55" s="163" t="n">
        <f aca="false">IF(D55&lt;&gt;"",COUNTA($D$13:D55),"")</f>
        <v>31</v>
      </c>
      <c r="B55" s="152" t="s">
        <v>293</v>
      </c>
      <c r="C55" s="179" t="n">
        <v>6725</v>
      </c>
      <c r="D55" s="179" t="n">
        <v>85</v>
      </c>
      <c r="E55" s="179" t="n">
        <v>1735</v>
      </c>
      <c r="F55" s="179" t="n">
        <v>4905</v>
      </c>
      <c r="G55" s="179" t="s">
        <v>18</v>
      </c>
      <c r="H55" s="179" t="n">
        <v>8</v>
      </c>
      <c r="I55" s="179" t="n">
        <v>4897</v>
      </c>
      <c r="J55" s="179" t="n">
        <v>4906</v>
      </c>
      <c r="K55" s="180" t="n">
        <v>44.5</v>
      </c>
      <c r="L55" s="180" t="n">
        <v>8.9</v>
      </c>
      <c r="M55" s="179" t="s">
        <v>18</v>
      </c>
      <c r="N55" s="179" t="n">
        <v>6694</v>
      </c>
      <c r="O55" s="179" t="n">
        <v>66</v>
      </c>
      <c r="P55" s="179" t="n">
        <v>184</v>
      </c>
      <c r="Q55" s="179" t="n">
        <v>248</v>
      </c>
    </row>
    <row r="56" s="172" customFormat="true" ht="11.45" hidden="false" customHeight="true" outlineLevel="0" collapsed="false">
      <c r="A56" s="163" t="n">
        <f aca="false">IF(D56&lt;&gt;"",COUNTA($D$13:D56),"")</f>
        <v>32</v>
      </c>
      <c r="B56" s="152" t="s">
        <v>294</v>
      </c>
      <c r="C56" s="179" t="n">
        <v>4930</v>
      </c>
      <c r="D56" s="179" t="n">
        <v>69</v>
      </c>
      <c r="E56" s="179" t="n">
        <v>1166</v>
      </c>
      <c r="F56" s="179" t="n">
        <v>3695</v>
      </c>
      <c r="G56" s="179" t="s">
        <v>18</v>
      </c>
      <c r="H56" s="179" t="n">
        <v>9</v>
      </c>
      <c r="I56" s="179" t="n">
        <v>3686</v>
      </c>
      <c r="J56" s="179" t="n">
        <v>3695</v>
      </c>
      <c r="K56" s="180" t="n">
        <v>44.8</v>
      </c>
      <c r="L56" s="180" t="n">
        <v>9</v>
      </c>
      <c r="M56" s="179" t="s">
        <v>18</v>
      </c>
      <c r="N56" s="179" t="n">
        <v>4903</v>
      </c>
      <c r="O56" s="179" t="n">
        <v>55</v>
      </c>
      <c r="P56" s="179" t="n">
        <v>155</v>
      </c>
      <c r="Q56" s="179" t="n">
        <v>219</v>
      </c>
    </row>
    <row r="57" s="172" customFormat="true" ht="11.45" hidden="false" customHeight="true" outlineLevel="0" collapsed="false">
      <c r="A57" s="163" t="n">
        <f aca="false">IF(D57&lt;&gt;"",COUNTA($D$13:D57),"")</f>
        <v>33</v>
      </c>
      <c r="B57" s="152" t="s">
        <v>295</v>
      </c>
      <c r="C57" s="179" t="n">
        <v>126</v>
      </c>
      <c r="D57" s="179" t="n">
        <v>5</v>
      </c>
      <c r="E57" s="179" t="n">
        <v>34</v>
      </c>
      <c r="F57" s="179" t="n">
        <v>87</v>
      </c>
      <c r="G57" s="179" t="s">
        <v>18</v>
      </c>
      <c r="H57" s="179" t="s">
        <v>18</v>
      </c>
      <c r="I57" s="179" t="n">
        <v>87</v>
      </c>
      <c r="J57" s="179" t="n">
        <v>87</v>
      </c>
      <c r="K57" s="180" t="n">
        <v>43.4</v>
      </c>
      <c r="L57" s="180" t="n">
        <v>8.7</v>
      </c>
      <c r="M57" s="179" t="s">
        <v>18</v>
      </c>
      <c r="N57" s="179" t="n">
        <v>123</v>
      </c>
      <c r="O57" s="179" t="n">
        <v>10</v>
      </c>
      <c r="P57" s="179" t="n">
        <v>14</v>
      </c>
      <c r="Q57" s="179" t="n">
        <v>13</v>
      </c>
    </row>
    <row r="58" s="172" customFormat="true" ht="11.45" hidden="false" customHeight="true" outlineLevel="0" collapsed="false">
      <c r="A58" s="163" t="str">
        <f aca="false">IF(D58&lt;&gt;"",COUNTA($D$13:D58),"")</f>
        <v/>
      </c>
      <c r="B58" s="182"/>
      <c r="C58" s="179"/>
      <c r="D58" s="179"/>
      <c r="E58" s="179"/>
      <c r="F58" s="179"/>
      <c r="G58" s="179"/>
      <c r="H58" s="179"/>
      <c r="I58" s="179"/>
      <c r="J58" s="179"/>
      <c r="K58" s="180"/>
      <c r="L58" s="180"/>
      <c r="M58" s="179"/>
      <c r="N58" s="179"/>
      <c r="O58" s="179"/>
      <c r="P58" s="179"/>
      <c r="Q58" s="179"/>
    </row>
    <row r="59" s="172" customFormat="true" ht="11.45" hidden="false" customHeight="true" outlineLevel="0" collapsed="false">
      <c r="A59" s="163" t="str">
        <f aca="false">IF(D59&lt;&gt;"",COUNTA($D$13:D59),"")</f>
        <v/>
      </c>
      <c r="B59" s="152" t="s">
        <v>296</v>
      </c>
      <c r="C59" s="179"/>
      <c r="D59" s="179"/>
      <c r="E59" s="179"/>
      <c r="F59" s="179"/>
      <c r="G59" s="179"/>
      <c r="H59" s="179"/>
      <c r="I59" s="179"/>
      <c r="J59" s="179"/>
      <c r="K59" s="180"/>
      <c r="L59" s="180"/>
      <c r="M59" s="179"/>
      <c r="N59" s="179"/>
      <c r="O59" s="179"/>
      <c r="P59" s="179"/>
      <c r="Q59" s="179"/>
    </row>
    <row r="60" s="172" customFormat="true" ht="11.45" hidden="false" customHeight="true" outlineLevel="0" collapsed="false">
      <c r="A60" s="163" t="n">
        <f aca="false">IF(D60&lt;&gt;"",COUNTA($D$13:D60),"")</f>
        <v>34</v>
      </c>
      <c r="B60" s="152" t="s">
        <v>297</v>
      </c>
      <c r="C60" s="179" t="n">
        <v>1</v>
      </c>
      <c r="D60" s="179" t="s">
        <v>18</v>
      </c>
      <c r="E60" s="179" t="n">
        <v>1</v>
      </c>
      <c r="F60" s="179" t="s">
        <v>18</v>
      </c>
      <c r="G60" s="179" t="s">
        <v>18</v>
      </c>
      <c r="H60" s="179" t="s">
        <v>18</v>
      </c>
      <c r="I60" s="179" t="s">
        <v>18</v>
      </c>
      <c r="J60" s="179" t="s">
        <v>18</v>
      </c>
      <c r="K60" s="180" t="n">
        <v>30</v>
      </c>
      <c r="L60" s="180" t="n">
        <v>6</v>
      </c>
      <c r="M60" s="179" t="s">
        <v>18</v>
      </c>
      <c r="N60" s="179" t="s">
        <v>18</v>
      </c>
      <c r="O60" s="179" t="s">
        <v>18</v>
      </c>
      <c r="P60" s="179" t="s">
        <v>18</v>
      </c>
      <c r="Q60" s="179" t="s">
        <v>18</v>
      </c>
    </row>
    <row r="61" s="172" customFormat="true" ht="11.45" hidden="false" customHeight="true" outlineLevel="0" collapsed="false">
      <c r="A61" s="163" t="n">
        <f aca="false">IF(D61&lt;&gt;"",COUNTA($D$13:D61),"")</f>
        <v>35</v>
      </c>
      <c r="B61" s="152" t="s">
        <v>298</v>
      </c>
      <c r="C61" s="179" t="n">
        <v>1572</v>
      </c>
      <c r="D61" s="179" t="n">
        <v>412</v>
      </c>
      <c r="E61" s="179" t="n">
        <v>1160</v>
      </c>
      <c r="F61" s="179" t="s">
        <v>18</v>
      </c>
      <c r="G61" s="179" t="s">
        <v>18</v>
      </c>
      <c r="H61" s="179" t="s">
        <v>18</v>
      </c>
      <c r="I61" s="179" t="s">
        <v>18</v>
      </c>
      <c r="J61" s="179" t="s">
        <v>18</v>
      </c>
      <c r="K61" s="180" t="n">
        <v>26.1</v>
      </c>
      <c r="L61" s="180" t="n">
        <v>5.2</v>
      </c>
      <c r="M61" s="179" t="s">
        <v>18</v>
      </c>
      <c r="N61" s="179" t="n">
        <v>1128</v>
      </c>
      <c r="O61" s="179" t="s">
        <v>18</v>
      </c>
      <c r="P61" s="179" t="s">
        <v>18</v>
      </c>
      <c r="Q61" s="179" t="s">
        <v>18</v>
      </c>
    </row>
    <row r="62" s="172" customFormat="true" ht="11.45" hidden="false" customHeight="true" outlineLevel="0" collapsed="false">
      <c r="A62" s="163" t="n">
        <f aca="false">IF(D62&lt;&gt;"",COUNTA($D$13:D62),"")</f>
        <v>36</v>
      </c>
      <c r="B62" s="152" t="s">
        <v>299</v>
      </c>
      <c r="C62" s="179" t="n">
        <v>5305</v>
      </c>
      <c r="D62" s="179" t="n">
        <v>1509</v>
      </c>
      <c r="E62" s="179" t="n">
        <v>3796</v>
      </c>
      <c r="F62" s="179" t="s">
        <v>18</v>
      </c>
      <c r="G62" s="179" t="s">
        <v>18</v>
      </c>
      <c r="H62" s="179" t="s">
        <v>18</v>
      </c>
      <c r="I62" s="179" t="s">
        <v>18</v>
      </c>
      <c r="J62" s="179" t="s">
        <v>18</v>
      </c>
      <c r="K62" s="180" t="n">
        <v>25.8</v>
      </c>
      <c r="L62" s="180" t="n">
        <v>5.2</v>
      </c>
      <c r="M62" s="179" t="s">
        <v>18</v>
      </c>
      <c r="N62" s="179" t="n">
        <v>3699</v>
      </c>
      <c r="O62" s="179" t="n">
        <v>2</v>
      </c>
      <c r="P62" s="179" t="n">
        <v>9</v>
      </c>
      <c r="Q62" s="179" t="n">
        <v>1</v>
      </c>
    </row>
    <row r="63" s="172" customFormat="true" ht="11.45" hidden="false" customHeight="true" outlineLevel="0" collapsed="false">
      <c r="A63" s="163" t="n">
        <f aca="false">IF(D63&lt;&gt;"",COUNTA($D$13:D63),"")</f>
        <v>37</v>
      </c>
      <c r="B63" s="152" t="s">
        <v>300</v>
      </c>
      <c r="C63" s="179" t="n">
        <v>4946</v>
      </c>
      <c r="D63" s="179" t="n">
        <v>1711</v>
      </c>
      <c r="E63" s="179" t="n">
        <v>3235</v>
      </c>
      <c r="F63" s="179" t="s">
        <v>18</v>
      </c>
      <c r="G63" s="179" t="s">
        <v>18</v>
      </c>
      <c r="H63" s="179" t="s">
        <v>18</v>
      </c>
      <c r="I63" s="179" t="s">
        <v>18</v>
      </c>
      <c r="J63" s="179" t="s">
        <v>18</v>
      </c>
      <c r="K63" s="180" t="n">
        <v>24.8</v>
      </c>
      <c r="L63" s="180" t="n">
        <v>5</v>
      </c>
      <c r="M63" s="179" t="s">
        <v>18</v>
      </c>
      <c r="N63" s="179" t="n">
        <v>3502</v>
      </c>
      <c r="O63" s="179" t="n">
        <v>1</v>
      </c>
      <c r="P63" s="179" t="n">
        <v>10</v>
      </c>
      <c r="Q63" s="179" t="s">
        <v>18</v>
      </c>
    </row>
    <row r="64" s="172" customFormat="true" ht="11.45" hidden="false" customHeight="true" outlineLevel="0" collapsed="false">
      <c r="A64" s="163" t="n">
        <f aca="false">IF(D64&lt;&gt;"",COUNTA($D$13:D64),"")</f>
        <v>38</v>
      </c>
      <c r="B64" s="152" t="s">
        <v>301</v>
      </c>
      <c r="C64" s="179" t="n">
        <v>4310</v>
      </c>
      <c r="D64" s="179" t="n">
        <v>1826</v>
      </c>
      <c r="E64" s="179" t="n">
        <v>2484</v>
      </c>
      <c r="F64" s="179" t="s">
        <v>18</v>
      </c>
      <c r="G64" s="179" t="s">
        <v>18</v>
      </c>
      <c r="H64" s="179" t="s">
        <v>18</v>
      </c>
      <c r="I64" s="179" t="s">
        <v>18</v>
      </c>
      <c r="J64" s="179" t="s">
        <v>18</v>
      </c>
      <c r="K64" s="180" t="n">
        <v>23.7</v>
      </c>
      <c r="L64" s="180" t="n">
        <v>4.7</v>
      </c>
      <c r="M64" s="179" t="s">
        <v>18</v>
      </c>
      <c r="N64" s="179" t="n">
        <v>3013</v>
      </c>
      <c r="O64" s="179" t="n">
        <v>4</v>
      </c>
      <c r="P64" s="179" t="n">
        <v>10</v>
      </c>
      <c r="Q64" s="179" t="n">
        <v>1</v>
      </c>
    </row>
    <row r="65" s="172" customFormat="true" ht="11.45" hidden="false" customHeight="true" outlineLevel="0" collapsed="false">
      <c r="A65" s="163" t="n">
        <f aca="false">IF(D65&lt;&gt;"",COUNTA($D$13:D65),"")</f>
        <v>39</v>
      </c>
      <c r="B65" s="152" t="s">
        <v>302</v>
      </c>
      <c r="C65" s="179" t="n">
        <v>2417</v>
      </c>
      <c r="D65" s="179" t="n">
        <v>1096</v>
      </c>
      <c r="E65" s="179" t="n">
        <v>1321</v>
      </c>
      <c r="F65" s="179" t="s">
        <v>18</v>
      </c>
      <c r="G65" s="179" t="s">
        <v>18</v>
      </c>
      <c r="H65" s="179" t="s">
        <v>18</v>
      </c>
      <c r="I65" s="179" t="s">
        <v>18</v>
      </c>
      <c r="J65" s="179" t="s">
        <v>18</v>
      </c>
      <c r="K65" s="180" t="n">
        <v>23.2</v>
      </c>
      <c r="L65" s="180" t="n">
        <v>4.6</v>
      </c>
      <c r="M65" s="179" t="s">
        <v>18</v>
      </c>
      <c r="N65" s="179" t="n">
        <v>1704</v>
      </c>
      <c r="O65" s="179" t="n">
        <v>1</v>
      </c>
      <c r="P65" s="179" t="n">
        <v>6</v>
      </c>
      <c r="Q65" s="179" t="n">
        <v>1</v>
      </c>
    </row>
    <row r="66" s="172" customFormat="true" ht="11.45" hidden="false" customHeight="true" outlineLevel="0" collapsed="false">
      <c r="A66" s="163" t="n">
        <f aca="false">IF(D66&lt;&gt;"",COUNTA($D$13:D66),"")</f>
        <v>40</v>
      </c>
      <c r="B66" s="152" t="s">
        <v>303</v>
      </c>
      <c r="C66" s="179" t="n">
        <v>232</v>
      </c>
      <c r="D66" s="179" t="n">
        <v>121</v>
      </c>
      <c r="E66" s="179" t="n">
        <v>111</v>
      </c>
      <c r="F66" s="179" t="s">
        <v>18</v>
      </c>
      <c r="G66" s="179" t="s">
        <v>18</v>
      </c>
      <c r="H66" s="179" t="s">
        <v>18</v>
      </c>
      <c r="I66" s="179" t="s">
        <v>18</v>
      </c>
      <c r="J66" s="179" t="s">
        <v>18</v>
      </c>
      <c r="K66" s="180" t="n">
        <v>22.2</v>
      </c>
      <c r="L66" s="180" t="n">
        <v>4.4</v>
      </c>
      <c r="M66" s="179" t="s">
        <v>18</v>
      </c>
      <c r="N66" s="179" t="n">
        <v>171</v>
      </c>
      <c r="O66" s="179" t="n">
        <v>2</v>
      </c>
      <c r="P66" s="179" t="n">
        <v>2</v>
      </c>
      <c r="Q66" s="179" t="s">
        <v>18</v>
      </c>
    </row>
    <row r="67" s="172" customFormat="true" ht="11.45" hidden="false" customHeight="true" outlineLevel="0" collapsed="false">
      <c r="A67" s="163" t="n">
        <f aca="false">IF(D67&lt;&gt;"",COUNTA($D$13:D67),"")</f>
        <v>41</v>
      </c>
      <c r="B67" s="152" t="s">
        <v>304</v>
      </c>
      <c r="C67" s="179" t="n">
        <v>40</v>
      </c>
      <c r="D67" s="179" t="n">
        <v>25</v>
      </c>
      <c r="E67" s="179" t="n">
        <v>15</v>
      </c>
      <c r="F67" s="179" t="s">
        <v>18</v>
      </c>
      <c r="G67" s="179" t="s">
        <v>18</v>
      </c>
      <c r="H67" s="179" t="s">
        <v>18</v>
      </c>
      <c r="I67" s="179" t="s">
        <v>18</v>
      </c>
      <c r="J67" s="179" t="s">
        <v>18</v>
      </c>
      <c r="K67" s="180" t="n">
        <v>20.9</v>
      </c>
      <c r="L67" s="180" t="n">
        <v>4.2</v>
      </c>
      <c r="M67" s="179" t="s">
        <v>18</v>
      </c>
      <c r="N67" s="179" t="n">
        <v>26</v>
      </c>
      <c r="O67" s="179" t="n">
        <v>2</v>
      </c>
      <c r="P67" s="179" t="n">
        <v>1</v>
      </c>
      <c r="Q67" s="179" t="s">
        <v>18</v>
      </c>
    </row>
    <row r="68" s="172" customFormat="true" ht="11.45" hidden="false" customHeight="true" outlineLevel="0" collapsed="false">
      <c r="A68" s="163" t="n">
        <f aca="false">IF(D68&lt;&gt;"",COUNTA($D$13:D68),"")</f>
        <v>42</v>
      </c>
      <c r="B68" s="152" t="s">
        <v>305</v>
      </c>
      <c r="C68" s="179" t="n">
        <v>3</v>
      </c>
      <c r="D68" s="179" t="n">
        <v>3</v>
      </c>
      <c r="E68" s="179" t="s">
        <v>18</v>
      </c>
      <c r="F68" s="179" t="s">
        <v>18</v>
      </c>
      <c r="G68" s="179" t="s">
        <v>18</v>
      </c>
      <c r="H68" s="179" t="s">
        <v>18</v>
      </c>
      <c r="I68" s="179" t="s">
        <v>18</v>
      </c>
      <c r="J68" s="179" t="s">
        <v>18</v>
      </c>
      <c r="K68" s="180" t="n">
        <v>15</v>
      </c>
      <c r="L68" s="180" t="n">
        <v>3</v>
      </c>
      <c r="M68" s="179" t="s">
        <v>18</v>
      </c>
      <c r="N68" s="179" t="n">
        <v>2</v>
      </c>
      <c r="O68" s="179" t="s">
        <v>18</v>
      </c>
      <c r="P68" s="179" t="s">
        <v>18</v>
      </c>
      <c r="Q68" s="179" t="s">
        <v>18</v>
      </c>
    </row>
    <row r="69" s="172" customFormat="true" ht="11.45" hidden="false" customHeight="true" outlineLevel="0" collapsed="false">
      <c r="A69" s="163" t="str">
        <f aca="false">IF(D69&lt;&gt;"",COUNTA($D$13:D69),"")</f>
        <v/>
      </c>
      <c r="B69" s="152"/>
      <c r="C69" s="179"/>
      <c r="D69" s="179"/>
      <c r="E69" s="179"/>
      <c r="F69" s="179"/>
      <c r="G69" s="179"/>
      <c r="H69" s="179"/>
      <c r="I69" s="179"/>
      <c r="J69" s="179"/>
      <c r="K69" s="180"/>
      <c r="L69" s="180"/>
      <c r="M69" s="179"/>
      <c r="N69" s="179"/>
      <c r="O69" s="179"/>
      <c r="P69" s="179"/>
      <c r="Q69" s="179"/>
    </row>
    <row r="70" s="172" customFormat="true" ht="11.45" hidden="false" customHeight="true" outlineLevel="0" collapsed="false">
      <c r="A70" s="163" t="str">
        <f aca="false">IF(D70&lt;&gt;"",COUNTA($D$13:D70),"")</f>
        <v/>
      </c>
      <c r="B70" s="152" t="s">
        <v>306</v>
      </c>
      <c r="C70" s="179"/>
      <c r="D70" s="179"/>
      <c r="E70" s="179"/>
      <c r="F70" s="179"/>
      <c r="G70" s="179"/>
      <c r="H70" s="179"/>
      <c r="I70" s="179"/>
      <c r="J70" s="179"/>
      <c r="K70" s="180"/>
      <c r="L70" s="180"/>
      <c r="M70" s="179"/>
      <c r="N70" s="179"/>
      <c r="O70" s="179"/>
      <c r="P70" s="179"/>
      <c r="Q70" s="179"/>
    </row>
    <row r="71" s="172" customFormat="true" ht="11.45" hidden="false" customHeight="true" outlineLevel="0" collapsed="false">
      <c r="A71" s="163" t="str">
        <f aca="false">IF(D71&lt;&gt;"",COUNTA($D$13:D71),"")</f>
        <v/>
      </c>
      <c r="B71" s="152" t="s">
        <v>307</v>
      </c>
      <c r="C71" s="179"/>
      <c r="D71" s="179"/>
      <c r="E71" s="179"/>
      <c r="F71" s="179"/>
      <c r="G71" s="179"/>
      <c r="H71" s="179"/>
      <c r="I71" s="179"/>
      <c r="J71" s="179"/>
      <c r="K71" s="180"/>
      <c r="L71" s="180"/>
      <c r="M71" s="179"/>
      <c r="N71" s="179"/>
      <c r="O71" s="179"/>
      <c r="P71" s="179"/>
      <c r="Q71" s="179"/>
    </row>
    <row r="72" s="172" customFormat="true" ht="11.45" hidden="false" customHeight="true" outlineLevel="0" collapsed="false">
      <c r="A72" s="163" t="n">
        <f aca="false">IF(D72&lt;&gt;"",COUNTA($D$13:D72),"")</f>
        <v>43</v>
      </c>
      <c r="B72" s="152" t="s">
        <v>308</v>
      </c>
      <c r="C72" s="179" t="n">
        <v>9506</v>
      </c>
      <c r="D72" s="179" t="n">
        <v>94</v>
      </c>
      <c r="E72" s="179" t="n">
        <v>2334</v>
      </c>
      <c r="F72" s="179" t="n">
        <v>7078</v>
      </c>
      <c r="G72" s="179" t="n">
        <v>3</v>
      </c>
      <c r="H72" s="179" t="n">
        <v>3</v>
      </c>
      <c r="I72" s="179" t="n">
        <v>7072</v>
      </c>
      <c r="J72" s="179" t="n">
        <v>7075</v>
      </c>
      <c r="K72" s="180" t="n">
        <v>44.8</v>
      </c>
      <c r="L72" s="180" t="n">
        <v>9</v>
      </c>
      <c r="M72" s="179" t="s">
        <v>18</v>
      </c>
      <c r="N72" s="179" t="n">
        <v>9480</v>
      </c>
      <c r="O72" s="179" t="n">
        <v>15</v>
      </c>
      <c r="P72" s="179" t="n">
        <v>19</v>
      </c>
      <c r="Q72" s="179" t="n">
        <v>11</v>
      </c>
    </row>
    <row r="73" s="172" customFormat="true" ht="11.45" hidden="false" customHeight="true" outlineLevel="0" collapsed="false">
      <c r="A73" s="163" t="n">
        <f aca="false">IF(D73&lt;&gt;"",COUNTA($D$13:D73),"")</f>
        <v>44</v>
      </c>
      <c r="B73" s="152" t="s">
        <v>309</v>
      </c>
      <c r="C73" s="179" t="n">
        <v>24438</v>
      </c>
      <c r="D73" s="179" t="n">
        <v>295</v>
      </c>
      <c r="E73" s="179" t="n">
        <v>6352</v>
      </c>
      <c r="F73" s="179" t="n">
        <v>17791</v>
      </c>
      <c r="G73" s="179" t="n">
        <v>1</v>
      </c>
      <c r="H73" s="179" t="n">
        <v>34</v>
      </c>
      <c r="I73" s="179" t="n">
        <v>17756</v>
      </c>
      <c r="J73" s="179" t="n">
        <v>17792</v>
      </c>
      <c r="K73" s="180" t="n">
        <v>44.4</v>
      </c>
      <c r="L73" s="180" t="n">
        <v>8.9</v>
      </c>
      <c r="M73" s="179" t="s">
        <v>18</v>
      </c>
      <c r="N73" s="179" t="n">
        <v>24341</v>
      </c>
      <c r="O73" s="179" t="n">
        <v>235</v>
      </c>
      <c r="P73" s="179" t="n">
        <v>551</v>
      </c>
      <c r="Q73" s="179" t="n">
        <v>742</v>
      </c>
    </row>
    <row r="74" s="172" customFormat="true" ht="11.45" hidden="false" customHeight="true" outlineLevel="0" collapsed="false">
      <c r="A74" s="163" t="str">
        <f aca="false">IF(D74&lt;&gt;"",COUNTA($D$13:D74),"")</f>
        <v/>
      </c>
      <c r="B74" s="152"/>
      <c r="C74" s="179"/>
      <c r="D74" s="179"/>
      <c r="E74" s="179"/>
      <c r="F74" s="179"/>
      <c r="G74" s="179"/>
      <c r="H74" s="179"/>
      <c r="I74" s="179"/>
      <c r="J74" s="179"/>
      <c r="K74" s="180"/>
      <c r="L74" s="180"/>
      <c r="M74" s="179"/>
      <c r="N74" s="179"/>
      <c r="O74" s="179"/>
      <c r="P74" s="179"/>
      <c r="Q74" s="179"/>
    </row>
    <row r="75" s="172" customFormat="true" ht="11.45" hidden="false" customHeight="true" outlineLevel="0" collapsed="false">
      <c r="A75" s="163" t="str">
        <f aca="false">IF(D75&lt;&gt;"",COUNTA($D$13:D75),"")</f>
        <v/>
      </c>
      <c r="B75" s="152" t="s">
        <v>310</v>
      </c>
      <c r="C75" s="179"/>
      <c r="D75" s="179"/>
      <c r="E75" s="179"/>
      <c r="F75" s="179"/>
      <c r="G75" s="179"/>
      <c r="H75" s="179"/>
      <c r="I75" s="179"/>
      <c r="J75" s="179"/>
      <c r="K75" s="180"/>
      <c r="L75" s="180"/>
      <c r="M75" s="179"/>
      <c r="N75" s="179"/>
      <c r="O75" s="179"/>
      <c r="P75" s="179"/>
      <c r="Q75" s="179"/>
    </row>
    <row r="76" s="172" customFormat="true" ht="11.45" hidden="false" customHeight="true" outlineLevel="0" collapsed="false">
      <c r="A76" s="163" t="n">
        <f aca="false">IF(D76&lt;&gt;"",COUNTA($D$13:D76),"")</f>
        <v>45</v>
      </c>
      <c r="B76" s="152" t="s">
        <v>311</v>
      </c>
      <c r="C76" s="179" t="n">
        <v>18551</v>
      </c>
      <c r="D76" s="179" t="n">
        <v>6554</v>
      </c>
      <c r="E76" s="179" t="n">
        <v>11997</v>
      </c>
      <c r="F76" s="179" t="s">
        <v>18</v>
      </c>
      <c r="G76" s="179" t="s">
        <v>18</v>
      </c>
      <c r="H76" s="179" t="s">
        <v>18</v>
      </c>
      <c r="I76" s="179" t="s">
        <v>18</v>
      </c>
      <c r="J76" s="179" t="s">
        <v>18</v>
      </c>
      <c r="K76" s="180" t="n">
        <v>24.7</v>
      </c>
      <c r="L76" s="180" t="n">
        <v>4.9</v>
      </c>
      <c r="M76" s="179" t="s">
        <v>18</v>
      </c>
      <c r="N76" s="179" t="n">
        <v>13046</v>
      </c>
      <c r="O76" s="179" t="n">
        <v>8</v>
      </c>
      <c r="P76" s="179" t="n">
        <v>35</v>
      </c>
      <c r="Q76" s="179" t="n">
        <v>3</v>
      </c>
    </row>
    <row r="77" s="172" customFormat="true" ht="11.45" hidden="false" customHeight="true" outlineLevel="0" collapsed="false">
      <c r="A77" s="163" t="n">
        <f aca="false">IF(D77&lt;&gt;"",COUNTA($D$13:D77),"")</f>
        <v>46</v>
      </c>
      <c r="B77" s="152" t="s">
        <v>312</v>
      </c>
      <c r="C77" s="179" t="n">
        <v>275</v>
      </c>
      <c r="D77" s="179" t="n">
        <v>149</v>
      </c>
      <c r="E77" s="179" t="n">
        <v>126</v>
      </c>
      <c r="F77" s="179" t="s">
        <v>18</v>
      </c>
      <c r="G77" s="179" t="s">
        <v>18</v>
      </c>
      <c r="H77" s="179" t="s">
        <v>18</v>
      </c>
      <c r="I77" s="179" t="s">
        <v>18</v>
      </c>
      <c r="J77" s="179" t="s">
        <v>18</v>
      </c>
      <c r="K77" s="180" t="n">
        <v>21.9</v>
      </c>
      <c r="L77" s="180" t="n">
        <v>4.4</v>
      </c>
      <c r="M77" s="179" t="s">
        <v>18</v>
      </c>
      <c r="N77" s="179" t="n">
        <v>199</v>
      </c>
      <c r="O77" s="179" t="n">
        <v>4</v>
      </c>
      <c r="P77" s="179" t="n">
        <v>3</v>
      </c>
      <c r="Q77" s="179" t="s">
        <v>18</v>
      </c>
    </row>
    <row r="78" s="172" customFormat="true" ht="11.45" hidden="false" customHeight="true" outlineLevel="0" collapsed="false">
      <c r="A78" s="163" t="str">
        <f aca="false">IF(D78&lt;&gt;"",COUNTA($D$13:D78),"")</f>
        <v/>
      </c>
      <c r="B78" s="152"/>
      <c r="C78" s="179"/>
      <c r="D78" s="179"/>
      <c r="E78" s="179"/>
      <c r="F78" s="179"/>
      <c r="G78" s="179"/>
      <c r="H78" s="179"/>
      <c r="I78" s="179"/>
      <c r="J78" s="179"/>
      <c r="K78" s="180"/>
      <c r="L78" s="180"/>
      <c r="M78" s="179"/>
      <c r="N78" s="179"/>
      <c r="O78" s="179"/>
      <c r="P78" s="179"/>
      <c r="Q78" s="179"/>
    </row>
    <row r="79" s="172" customFormat="true" ht="22.5" hidden="false" customHeight="true" outlineLevel="0" collapsed="false">
      <c r="A79" s="163" t="str">
        <f aca="false">IF(D79&lt;&gt;"",COUNTA($D$13:D79),"")</f>
        <v/>
      </c>
      <c r="B79" s="152" t="s">
        <v>313</v>
      </c>
      <c r="C79" s="179"/>
      <c r="D79" s="179"/>
      <c r="E79" s="179"/>
      <c r="F79" s="179"/>
      <c r="G79" s="179"/>
      <c r="H79" s="179"/>
      <c r="I79" s="179"/>
      <c r="J79" s="179"/>
      <c r="K79" s="180"/>
      <c r="L79" s="180"/>
      <c r="M79" s="179"/>
      <c r="N79" s="179"/>
      <c r="O79" s="179"/>
      <c r="P79" s="179"/>
      <c r="Q79" s="179"/>
    </row>
    <row r="80" s="172" customFormat="true" ht="22.5" hidden="false" customHeight="true" outlineLevel="0" collapsed="false">
      <c r="A80" s="163" t="n">
        <f aca="false">IF(D80&lt;&gt;"",COUNTA($D$13:D80),"")</f>
        <v>47</v>
      </c>
      <c r="B80" s="152" t="s">
        <v>314</v>
      </c>
      <c r="C80" s="179" t="n">
        <v>3693</v>
      </c>
      <c r="D80" s="179" t="n">
        <v>698</v>
      </c>
      <c r="E80" s="179" t="n">
        <v>1825</v>
      </c>
      <c r="F80" s="179" t="n">
        <v>1170</v>
      </c>
      <c r="G80" s="179" t="n">
        <v>1</v>
      </c>
      <c r="H80" s="179" t="n">
        <v>3</v>
      </c>
      <c r="I80" s="179" t="n">
        <v>1166</v>
      </c>
      <c r="J80" s="179" t="n">
        <v>1169</v>
      </c>
      <c r="K80" s="180" t="n">
        <v>33.5</v>
      </c>
      <c r="L80" s="180" t="n">
        <v>6.7</v>
      </c>
      <c r="M80" s="179" t="s">
        <v>18</v>
      </c>
      <c r="N80" s="179" t="n">
        <v>3316</v>
      </c>
      <c r="O80" s="179" t="n">
        <v>23</v>
      </c>
      <c r="P80" s="179" t="n">
        <v>44</v>
      </c>
      <c r="Q80" s="179" t="n">
        <v>66</v>
      </c>
    </row>
    <row r="81" s="172" customFormat="true" ht="33.6" hidden="false" customHeight="true" outlineLevel="0" collapsed="false">
      <c r="A81" s="163" t="n">
        <f aca="false">IF(D81&lt;&gt;"",COUNTA($D$13:D81),"")</f>
        <v>48</v>
      </c>
      <c r="B81" s="152" t="s">
        <v>315</v>
      </c>
      <c r="C81" s="179" t="n">
        <v>2281</v>
      </c>
      <c r="D81" s="179" t="n">
        <v>494</v>
      </c>
      <c r="E81" s="179" t="n">
        <v>1182</v>
      </c>
      <c r="F81" s="179" t="n">
        <v>605</v>
      </c>
      <c r="G81" s="179" t="n">
        <v>1</v>
      </c>
      <c r="H81" s="179" t="n">
        <v>3</v>
      </c>
      <c r="I81" s="179" t="n">
        <v>601</v>
      </c>
      <c r="J81" s="179" t="n">
        <v>604</v>
      </c>
      <c r="K81" s="180" t="n">
        <v>32.1</v>
      </c>
      <c r="L81" s="180" t="n">
        <v>6.4</v>
      </c>
      <c r="M81" s="179" t="s">
        <v>18</v>
      </c>
      <c r="N81" s="179" t="n">
        <v>2047</v>
      </c>
      <c r="O81" s="179" t="n">
        <v>17</v>
      </c>
      <c r="P81" s="179" t="n">
        <v>28</v>
      </c>
      <c r="Q81" s="179" t="n">
        <v>40</v>
      </c>
    </row>
    <row r="82" customFormat="false" ht="20.1" hidden="false" customHeight="true" outlineLevel="0" collapsed="false">
      <c r="A82" s="163" t="str">
        <f aca="false">IF(D82&lt;&gt;"",COUNTA($D$13:D82),"")</f>
        <v/>
      </c>
      <c r="B82" s="152"/>
      <c r="C82" s="156" t="s">
        <v>231</v>
      </c>
      <c r="D82" s="156"/>
      <c r="E82" s="156"/>
      <c r="F82" s="156"/>
      <c r="G82" s="156"/>
      <c r="H82" s="156"/>
      <c r="I82" s="156"/>
      <c r="J82" s="155" t="s">
        <v>231</v>
      </c>
      <c r="K82" s="155"/>
      <c r="L82" s="155"/>
      <c r="M82" s="155"/>
      <c r="N82" s="155"/>
      <c r="O82" s="155"/>
      <c r="P82" s="155"/>
      <c r="Q82" s="155"/>
    </row>
    <row r="83" customFormat="false" ht="11.45" hidden="false" customHeight="true" outlineLevel="0" collapsed="false">
      <c r="A83" s="163" t="n">
        <f aca="false">IF(D83&lt;&gt;"",COUNTA($D$13:D83),"")</f>
        <v>49</v>
      </c>
      <c r="B83" s="148" t="s">
        <v>102</v>
      </c>
      <c r="C83" s="177" t="n">
        <v>50882</v>
      </c>
      <c r="D83" s="177" t="n">
        <v>7097</v>
      </c>
      <c r="E83" s="177" t="n">
        <v>20385</v>
      </c>
      <c r="F83" s="177" t="n">
        <v>23400</v>
      </c>
      <c r="G83" s="177" t="n">
        <v>3</v>
      </c>
      <c r="H83" s="177" t="n">
        <v>19</v>
      </c>
      <c r="I83" s="177" t="n">
        <v>23378</v>
      </c>
      <c r="J83" s="177" t="n">
        <v>23397</v>
      </c>
      <c r="K83" s="178" t="n">
        <v>37.2</v>
      </c>
      <c r="L83" s="178" t="n">
        <v>7.4</v>
      </c>
      <c r="M83" s="177" t="s">
        <v>18</v>
      </c>
      <c r="N83" s="177" t="n">
        <v>45292</v>
      </c>
      <c r="O83" s="177" t="n">
        <v>191</v>
      </c>
      <c r="P83" s="177" t="n">
        <v>322</v>
      </c>
      <c r="Q83" s="177" t="n">
        <v>386</v>
      </c>
    </row>
    <row r="84" customFormat="false" ht="11.45" hidden="false" customHeight="true" outlineLevel="0" collapsed="false">
      <c r="A84" s="163" t="str">
        <f aca="false">IF(D84&lt;&gt;"",COUNTA($D$13:D84),"")</f>
        <v/>
      </c>
      <c r="B84" s="152" t="s">
        <v>287</v>
      </c>
      <c r="C84" s="179"/>
      <c r="D84" s="179"/>
      <c r="E84" s="179"/>
      <c r="F84" s="179"/>
      <c r="G84" s="179"/>
      <c r="H84" s="179"/>
      <c r="I84" s="179"/>
      <c r="J84" s="179"/>
      <c r="K84" s="180"/>
      <c r="L84" s="180"/>
      <c r="M84" s="179"/>
      <c r="N84" s="179"/>
      <c r="O84" s="179"/>
      <c r="P84" s="179"/>
      <c r="Q84" s="179"/>
    </row>
    <row r="85" customFormat="false" ht="11.45" hidden="false" customHeight="true" outlineLevel="0" collapsed="false">
      <c r="A85" s="163" t="n">
        <f aca="false">IF(D85&lt;&gt;"",COUNTA($D$13:D85),"")</f>
        <v>50</v>
      </c>
      <c r="B85" s="152" t="s">
        <v>288</v>
      </c>
      <c r="C85" s="179" t="n">
        <v>196</v>
      </c>
      <c r="D85" s="179" t="n">
        <v>7</v>
      </c>
      <c r="E85" s="179" t="n">
        <v>49</v>
      </c>
      <c r="F85" s="179" t="n">
        <v>140</v>
      </c>
      <c r="G85" s="179" t="s">
        <v>18</v>
      </c>
      <c r="H85" s="179" t="s">
        <v>18</v>
      </c>
      <c r="I85" s="179" t="n">
        <v>140</v>
      </c>
      <c r="J85" s="179" t="n">
        <v>140</v>
      </c>
      <c r="K85" s="180" t="n">
        <v>43.9</v>
      </c>
      <c r="L85" s="180" t="n">
        <v>8.8</v>
      </c>
      <c r="M85" s="179" t="s">
        <v>18</v>
      </c>
      <c r="N85" s="179" t="n">
        <v>190</v>
      </c>
      <c r="O85" s="179" t="s">
        <v>18</v>
      </c>
      <c r="P85" s="179" t="s">
        <v>18</v>
      </c>
      <c r="Q85" s="179" t="s">
        <v>18</v>
      </c>
    </row>
    <row r="86" customFormat="false" ht="11.45" hidden="false" customHeight="true" outlineLevel="0" collapsed="false">
      <c r="A86" s="163" t="n">
        <f aca="false">IF(D86&lt;&gt;"",COUNTA($D$13:D86),"")</f>
        <v>51</v>
      </c>
      <c r="B86" s="152" t="s">
        <v>289</v>
      </c>
      <c r="C86" s="179" t="n">
        <v>4052</v>
      </c>
      <c r="D86" s="179" t="n">
        <v>31</v>
      </c>
      <c r="E86" s="179" t="n">
        <v>928</v>
      </c>
      <c r="F86" s="179" t="n">
        <v>3093</v>
      </c>
      <c r="G86" s="179" t="s">
        <v>18</v>
      </c>
      <c r="H86" s="179" t="s">
        <v>18</v>
      </c>
      <c r="I86" s="179" t="n">
        <v>3093</v>
      </c>
      <c r="J86" s="179" t="n">
        <v>3093</v>
      </c>
      <c r="K86" s="180" t="n">
        <v>45.2</v>
      </c>
      <c r="L86" s="180" t="n">
        <v>9</v>
      </c>
      <c r="M86" s="179" t="s">
        <v>18</v>
      </c>
      <c r="N86" s="179" t="n">
        <v>4043</v>
      </c>
      <c r="O86" s="179" t="s">
        <v>18</v>
      </c>
      <c r="P86" s="179" t="s">
        <v>18</v>
      </c>
      <c r="Q86" s="179" t="n">
        <v>2</v>
      </c>
    </row>
    <row r="87" customFormat="false" ht="11.45" hidden="false" customHeight="true" outlineLevel="0" collapsed="false">
      <c r="A87" s="163" t="n">
        <f aca="false">IF(D87&lt;&gt;"",COUNTA($D$13:D87),"")</f>
        <v>52</v>
      </c>
      <c r="B87" s="152" t="s">
        <v>290</v>
      </c>
      <c r="C87" s="179" t="n">
        <v>4942</v>
      </c>
      <c r="D87" s="179" t="n">
        <v>35</v>
      </c>
      <c r="E87" s="179" t="n">
        <v>1258</v>
      </c>
      <c r="F87" s="179" t="n">
        <v>3649</v>
      </c>
      <c r="G87" s="179" t="s">
        <v>18</v>
      </c>
      <c r="H87" s="179" t="n">
        <v>2</v>
      </c>
      <c r="I87" s="179" t="n">
        <v>3647</v>
      </c>
      <c r="J87" s="179" t="n">
        <v>3649</v>
      </c>
      <c r="K87" s="180" t="n">
        <v>44.7</v>
      </c>
      <c r="L87" s="180" t="n">
        <v>8.9</v>
      </c>
      <c r="M87" s="179" t="s">
        <v>18</v>
      </c>
      <c r="N87" s="179" t="n">
        <v>4927</v>
      </c>
      <c r="O87" s="179" t="n">
        <v>10</v>
      </c>
      <c r="P87" s="179" t="n">
        <v>12</v>
      </c>
      <c r="Q87" s="179" t="n">
        <v>6</v>
      </c>
    </row>
    <row r="88" customFormat="false" ht="11.45" hidden="false" customHeight="true" outlineLevel="0" collapsed="false">
      <c r="A88" s="163" t="n">
        <f aca="false">IF(D88&lt;&gt;"",COUNTA($D$13:D88),"")</f>
        <v>53</v>
      </c>
      <c r="B88" s="152" t="s">
        <v>291</v>
      </c>
      <c r="C88" s="179" t="n">
        <v>5974</v>
      </c>
      <c r="D88" s="179" t="n">
        <v>73</v>
      </c>
      <c r="E88" s="179" t="n">
        <v>1694</v>
      </c>
      <c r="F88" s="179" t="n">
        <v>4207</v>
      </c>
      <c r="G88" s="179" t="n">
        <v>1</v>
      </c>
      <c r="H88" s="179" t="n">
        <v>3</v>
      </c>
      <c r="I88" s="179" t="n">
        <v>4203</v>
      </c>
      <c r="J88" s="179" t="n">
        <v>4206</v>
      </c>
      <c r="K88" s="180" t="n">
        <v>44</v>
      </c>
      <c r="L88" s="180" t="n">
        <v>8.8</v>
      </c>
      <c r="M88" s="179" t="s">
        <v>18</v>
      </c>
      <c r="N88" s="179" t="n">
        <v>5949</v>
      </c>
      <c r="O88" s="179" t="n">
        <v>30</v>
      </c>
      <c r="P88" s="179" t="n">
        <v>43</v>
      </c>
      <c r="Q88" s="179" t="n">
        <v>45</v>
      </c>
    </row>
    <row r="89" customFormat="false" ht="11.45" hidden="false" customHeight="true" outlineLevel="0" collapsed="false">
      <c r="A89" s="163" t="n">
        <f aca="false">IF(D89&lt;&gt;"",COUNTA($D$13:D89),"")</f>
        <v>54</v>
      </c>
      <c r="B89" s="152" t="s">
        <v>292</v>
      </c>
      <c r="C89" s="179" t="n">
        <v>6215</v>
      </c>
      <c r="D89" s="179" t="n">
        <v>71</v>
      </c>
      <c r="E89" s="179" t="n">
        <v>1727</v>
      </c>
      <c r="F89" s="179" t="n">
        <v>4417</v>
      </c>
      <c r="G89" s="179" t="s">
        <v>18</v>
      </c>
      <c r="H89" s="179" t="n">
        <v>4</v>
      </c>
      <c r="I89" s="179" t="n">
        <v>4413</v>
      </c>
      <c r="J89" s="179" t="n">
        <v>4417</v>
      </c>
      <c r="K89" s="180" t="n">
        <v>44.1</v>
      </c>
      <c r="L89" s="180" t="n">
        <v>8.8</v>
      </c>
      <c r="M89" s="179" t="s">
        <v>18</v>
      </c>
      <c r="N89" s="179" t="n">
        <v>6189</v>
      </c>
      <c r="O89" s="179" t="n">
        <v>39</v>
      </c>
      <c r="P89" s="179" t="n">
        <v>82</v>
      </c>
      <c r="Q89" s="179" t="n">
        <v>92</v>
      </c>
    </row>
    <row r="90" customFormat="false" ht="11.45" hidden="false" customHeight="true" outlineLevel="0" collapsed="false">
      <c r="A90" s="163" t="n">
        <f aca="false">IF(D90&lt;&gt;"",COUNTA($D$13:D90),"")</f>
        <v>55</v>
      </c>
      <c r="B90" s="152" t="s">
        <v>293</v>
      </c>
      <c r="C90" s="179" t="n">
        <v>6235</v>
      </c>
      <c r="D90" s="179" t="n">
        <v>86</v>
      </c>
      <c r="E90" s="179" t="n">
        <v>1666</v>
      </c>
      <c r="F90" s="179" t="n">
        <v>4483</v>
      </c>
      <c r="G90" s="179" t="n">
        <v>2</v>
      </c>
      <c r="H90" s="179" t="n">
        <v>7</v>
      </c>
      <c r="I90" s="179" t="n">
        <v>4474</v>
      </c>
      <c r="J90" s="179" t="n">
        <v>4481</v>
      </c>
      <c r="K90" s="180" t="n">
        <v>44.2</v>
      </c>
      <c r="L90" s="180" t="n">
        <v>8.8</v>
      </c>
      <c r="M90" s="179" t="s">
        <v>18</v>
      </c>
      <c r="N90" s="179" t="n">
        <v>6205</v>
      </c>
      <c r="O90" s="179" t="n">
        <v>51</v>
      </c>
      <c r="P90" s="179" t="n">
        <v>74</v>
      </c>
      <c r="Q90" s="179" t="n">
        <v>121</v>
      </c>
    </row>
    <row r="91" customFormat="false" ht="11.45" hidden="false" customHeight="true" outlineLevel="0" collapsed="false">
      <c r="A91" s="163" t="n">
        <f aca="false">IF(D91&lt;&gt;"",COUNTA($D$13:D91),"")</f>
        <v>56</v>
      </c>
      <c r="B91" s="152" t="s">
        <v>294</v>
      </c>
      <c r="C91" s="179" t="n">
        <v>4629</v>
      </c>
      <c r="D91" s="179" t="n">
        <v>68</v>
      </c>
      <c r="E91" s="179" t="n">
        <v>1203</v>
      </c>
      <c r="F91" s="179" t="n">
        <v>3358</v>
      </c>
      <c r="G91" s="179" t="s">
        <v>18</v>
      </c>
      <c r="H91" s="179" t="n">
        <v>3</v>
      </c>
      <c r="I91" s="179" t="n">
        <v>3355</v>
      </c>
      <c r="J91" s="179" t="n">
        <v>3358</v>
      </c>
      <c r="K91" s="180" t="n">
        <v>44.4</v>
      </c>
      <c r="L91" s="180" t="n">
        <v>8.9</v>
      </c>
      <c r="M91" s="179" t="s">
        <v>18</v>
      </c>
      <c r="N91" s="179" t="n">
        <v>4605</v>
      </c>
      <c r="O91" s="179" t="n">
        <v>40</v>
      </c>
      <c r="P91" s="179" t="n">
        <v>77</v>
      </c>
      <c r="Q91" s="179" t="n">
        <v>110</v>
      </c>
    </row>
    <row r="92" customFormat="false" ht="11.45" hidden="false" customHeight="true" outlineLevel="0" collapsed="false">
      <c r="A92" s="163" t="n">
        <f aca="false">IF(D92&lt;&gt;"",COUNTA($D$13:D92),"")</f>
        <v>57</v>
      </c>
      <c r="B92" s="152" t="s">
        <v>295</v>
      </c>
      <c r="C92" s="179" t="n">
        <v>82</v>
      </c>
      <c r="D92" s="179" t="n">
        <v>2</v>
      </c>
      <c r="E92" s="179" t="n">
        <v>27</v>
      </c>
      <c r="F92" s="179" t="n">
        <v>53</v>
      </c>
      <c r="G92" s="179" t="s">
        <v>18</v>
      </c>
      <c r="H92" s="179" t="s">
        <v>18</v>
      </c>
      <c r="I92" s="179" t="n">
        <v>53</v>
      </c>
      <c r="J92" s="179" t="n">
        <v>53</v>
      </c>
      <c r="K92" s="180" t="n">
        <v>42.6</v>
      </c>
      <c r="L92" s="180" t="n">
        <v>8.5</v>
      </c>
      <c r="M92" s="179" t="s">
        <v>18</v>
      </c>
      <c r="N92" s="179" t="n">
        <v>81</v>
      </c>
      <c r="O92" s="179" t="n">
        <v>11</v>
      </c>
      <c r="P92" s="179" t="n">
        <v>11</v>
      </c>
      <c r="Q92" s="179" t="n">
        <v>5</v>
      </c>
    </row>
    <row r="93" customFormat="false" ht="11.45" hidden="false" customHeight="true" outlineLevel="0" collapsed="false">
      <c r="A93" s="163" t="str">
        <f aca="false">IF(D93&lt;&gt;"",COUNTA($D$13:D93),"")</f>
        <v/>
      </c>
      <c r="B93" s="182"/>
      <c r="C93" s="179"/>
      <c r="D93" s="179"/>
      <c r="E93" s="179"/>
      <c r="F93" s="179"/>
      <c r="G93" s="179"/>
      <c r="H93" s="179"/>
      <c r="I93" s="179"/>
      <c r="J93" s="179"/>
      <c r="K93" s="180"/>
      <c r="L93" s="180"/>
      <c r="M93" s="179"/>
      <c r="N93" s="179"/>
      <c r="O93" s="179"/>
      <c r="P93" s="179"/>
      <c r="Q93" s="179"/>
    </row>
    <row r="94" customFormat="false" ht="11.45" hidden="false" customHeight="true" outlineLevel="0" collapsed="false">
      <c r="A94" s="163" t="str">
        <f aca="false">IF(D94&lt;&gt;"",COUNTA($D$13:D94),"")</f>
        <v/>
      </c>
      <c r="B94" s="152" t="s">
        <v>296</v>
      </c>
      <c r="C94" s="179"/>
      <c r="D94" s="179"/>
      <c r="E94" s="179"/>
      <c r="F94" s="179"/>
      <c r="G94" s="179"/>
      <c r="H94" s="179"/>
      <c r="I94" s="179"/>
      <c r="J94" s="179"/>
      <c r="K94" s="180"/>
      <c r="L94" s="180"/>
      <c r="M94" s="179"/>
      <c r="N94" s="179"/>
      <c r="O94" s="179"/>
      <c r="P94" s="179"/>
      <c r="Q94" s="179"/>
    </row>
    <row r="95" customFormat="false" ht="11.45" hidden="false" customHeight="true" outlineLevel="0" collapsed="false">
      <c r="A95" s="163" t="n">
        <f aca="false">IF(D95&lt;&gt;"",COUNTA($D$13:D95),"")</f>
        <v>58</v>
      </c>
      <c r="B95" s="152" t="s">
        <v>297</v>
      </c>
      <c r="C95" s="179" t="s">
        <v>18</v>
      </c>
      <c r="D95" s="179" t="s">
        <v>18</v>
      </c>
      <c r="E95" s="179" t="s">
        <v>18</v>
      </c>
      <c r="F95" s="179" t="s">
        <v>18</v>
      </c>
      <c r="G95" s="179" t="s">
        <v>18</v>
      </c>
      <c r="H95" s="179" t="s">
        <v>18</v>
      </c>
      <c r="I95" s="179" t="s">
        <v>18</v>
      </c>
      <c r="J95" s="179" t="s">
        <v>18</v>
      </c>
      <c r="K95" s="180" t="s">
        <v>18</v>
      </c>
      <c r="L95" s="180" t="s">
        <v>18</v>
      </c>
      <c r="M95" s="179" t="s">
        <v>18</v>
      </c>
      <c r="N95" s="179" t="s">
        <v>18</v>
      </c>
      <c r="O95" s="179" t="s">
        <v>18</v>
      </c>
      <c r="P95" s="179" t="s">
        <v>18</v>
      </c>
      <c r="Q95" s="179" t="s">
        <v>18</v>
      </c>
    </row>
    <row r="96" customFormat="false" ht="11.45" hidden="false" customHeight="true" outlineLevel="0" collapsed="false">
      <c r="A96" s="163" t="n">
        <f aca="false">IF(D96&lt;&gt;"",COUNTA($D$13:D96),"")</f>
        <v>59</v>
      </c>
      <c r="B96" s="152" t="s">
        <v>298</v>
      </c>
      <c r="C96" s="179" t="n">
        <v>1768</v>
      </c>
      <c r="D96" s="179" t="n">
        <v>477</v>
      </c>
      <c r="E96" s="179" t="n">
        <v>1291</v>
      </c>
      <c r="F96" s="179" t="s">
        <v>18</v>
      </c>
      <c r="G96" s="179" t="s">
        <v>18</v>
      </c>
      <c r="H96" s="179" t="s">
        <v>18</v>
      </c>
      <c r="I96" s="179" t="s">
        <v>18</v>
      </c>
      <c r="J96" s="179" t="s">
        <v>18</v>
      </c>
      <c r="K96" s="180" t="n">
        <v>26</v>
      </c>
      <c r="L96" s="180" t="n">
        <v>5.2</v>
      </c>
      <c r="M96" s="179" t="s">
        <v>18</v>
      </c>
      <c r="N96" s="179" t="n">
        <v>1240</v>
      </c>
      <c r="O96" s="179" t="s">
        <v>18</v>
      </c>
      <c r="P96" s="179" t="s">
        <v>18</v>
      </c>
      <c r="Q96" s="179" t="s">
        <v>18</v>
      </c>
    </row>
    <row r="97" customFormat="false" ht="11.45" hidden="false" customHeight="true" outlineLevel="0" collapsed="false">
      <c r="A97" s="163" t="n">
        <f aca="false">IF(D97&lt;&gt;"",COUNTA($D$13:D97),"")</f>
        <v>60</v>
      </c>
      <c r="B97" s="152" t="s">
        <v>299</v>
      </c>
      <c r="C97" s="179" t="n">
        <v>5263</v>
      </c>
      <c r="D97" s="179" t="n">
        <v>1574</v>
      </c>
      <c r="E97" s="179" t="n">
        <v>3689</v>
      </c>
      <c r="F97" s="179" t="s">
        <v>18</v>
      </c>
      <c r="G97" s="179" t="s">
        <v>18</v>
      </c>
      <c r="H97" s="179" t="s">
        <v>18</v>
      </c>
      <c r="I97" s="179" t="s">
        <v>18</v>
      </c>
      <c r="J97" s="179" t="s">
        <v>18</v>
      </c>
      <c r="K97" s="180" t="n">
        <v>25.6</v>
      </c>
      <c r="L97" s="180" t="n">
        <v>5.1</v>
      </c>
      <c r="M97" s="179" t="s">
        <v>18</v>
      </c>
      <c r="N97" s="179" t="n">
        <v>3667</v>
      </c>
      <c r="O97" s="179" t="s">
        <v>18</v>
      </c>
      <c r="P97" s="179" t="n">
        <v>3</v>
      </c>
      <c r="Q97" s="179" t="n">
        <v>2</v>
      </c>
    </row>
    <row r="98" customFormat="false" ht="11.45" hidden="false" customHeight="true" outlineLevel="0" collapsed="false">
      <c r="A98" s="163" t="n">
        <f aca="false">IF(D98&lt;&gt;"",COUNTA($D$13:D98),"")</f>
        <v>61</v>
      </c>
      <c r="B98" s="152" t="s">
        <v>300</v>
      </c>
      <c r="C98" s="179" t="n">
        <v>4947</v>
      </c>
      <c r="D98" s="179" t="n">
        <v>1774</v>
      </c>
      <c r="E98" s="179" t="n">
        <v>3173</v>
      </c>
      <c r="F98" s="179" t="s">
        <v>18</v>
      </c>
      <c r="G98" s="179" t="s">
        <v>18</v>
      </c>
      <c r="H98" s="179" t="s">
        <v>18</v>
      </c>
      <c r="I98" s="179" t="s">
        <v>18</v>
      </c>
      <c r="J98" s="179" t="s">
        <v>18</v>
      </c>
      <c r="K98" s="180" t="n">
        <v>24.7</v>
      </c>
      <c r="L98" s="180" t="n">
        <v>4.9</v>
      </c>
      <c r="M98" s="179" t="s">
        <v>18</v>
      </c>
      <c r="N98" s="179" t="n">
        <v>3465</v>
      </c>
      <c r="O98" s="179" t="n">
        <v>5</v>
      </c>
      <c r="P98" s="179" t="n">
        <v>8</v>
      </c>
      <c r="Q98" s="179" t="n">
        <v>2</v>
      </c>
    </row>
    <row r="99" customFormat="false" ht="11.45" hidden="false" customHeight="true" outlineLevel="0" collapsed="false">
      <c r="A99" s="163" t="n">
        <f aca="false">IF(D99&lt;&gt;"",COUNTA($D$13:D99),"")</f>
        <v>62</v>
      </c>
      <c r="B99" s="152" t="s">
        <v>301</v>
      </c>
      <c r="C99" s="179" t="n">
        <v>4116</v>
      </c>
      <c r="D99" s="179" t="n">
        <v>1717</v>
      </c>
      <c r="E99" s="179" t="n">
        <v>2399</v>
      </c>
      <c r="F99" s="179" t="s">
        <v>18</v>
      </c>
      <c r="G99" s="179" t="s">
        <v>18</v>
      </c>
      <c r="H99" s="179" t="s">
        <v>18</v>
      </c>
      <c r="I99" s="179" t="s">
        <v>18</v>
      </c>
      <c r="J99" s="179" t="s">
        <v>18</v>
      </c>
      <c r="K99" s="180" t="n">
        <v>23.8</v>
      </c>
      <c r="L99" s="180" t="n">
        <v>4.8</v>
      </c>
      <c r="M99" s="179" t="s">
        <v>18</v>
      </c>
      <c r="N99" s="179" t="n">
        <v>2977</v>
      </c>
      <c r="O99" s="179" t="n">
        <v>4</v>
      </c>
      <c r="P99" s="179" t="n">
        <v>7</v>
      </c>
      <c r="Q99" s="179" t="n">
        <v>1</v>
      </c>
    </row>
    <row r="100" customFormat="false" ht="11.45" hidden="false" customHeight="true" outlineLevel="0" collapsed="false">
      <c r="A100" s="163" t="n">
        <f aca="false">IF(D100&lt;&gt;"",COUNTA($D$13:D100),"")</f>
        <v>63</v>
      </c>
      <c r="B100" s="152" t="s">
        <v>302</v>
      </c>
      <c r="C100" s="179" t="n">
        <v>2219</v>
      </c>
      <c r="D100" s="179" t="n">
        <v>1049</v>
      </c>
      <c r="E100" s="179" t="n">
        <v>1170</v>
      </c>
      <c r="F100" s="179" t="s">
        <v>18</v>
      </c>
      <c r="G100" s="179" t="s">
        <v>18</v>
      </c>
      <c r="H100" s="179" t="s">
        <v>18</v>
      </c>
      <c r="I100" s="179" t="s">
        <v>18</v>
      </c>
      <c r="J100" s="179" t="s">
        <v>18</v>
      </c>
      <c r="K100" s="180" t="n">
        <v>23</v>
      </c>
      <c r="L100" s="180" t="n">
        <v>4.6</v>
      </c>
      <c r="M100" s="179" t="s">
        <v>18</v>
      </c>
      <c r="N100" s="179" t="n">
        <v>1566</v>
      </c>
      <c r="O100" s="179" t="n">
        <v>1</v>
      </c>
      <c r="P100" s="179" t="n">
        <v>3</v>
      </c>
      <c r="Q100" s="179" t="s">
        <v>18</v>
      </c>
    </row>
    <row r="101" customFormat="false" ht="11.45" hidden="false" customHeight="true" outlineLevel="0" collapsed="false">
      <c r="A101" s="163" t="n">
        <f aca="false">IF(D101&lt;&gt;"",COUNTA($D$13:D101),"")</f>
        <v>64</v>
      </c>
      <c r="B101" s="152" t="s">
        <v>303</v>
      </c>
      <c r="C101" s="179" t="n">
        <v>214</v>
      </c>
      <c r="D101" s="179" t="n">
        <v>113</v>
      </c>
      <c r="E101" s="179" t="n">
        <v>101</v>
      </c>
      <c r="F101" s="179" t="s">
        <v>18</v>
      </c>
      <c r="G101" s="179" t="s">
        <v>18</v>
      </c>
      <c r="H101" s="179" t="s">
        <v>18</v>
      </c>
      <c r="I101" s="179" t="s">
        <v>18</v>
      </c>
      <c r="J101" s="179" t="s">
        <v>18</v>
      </c>
      <c r="K101" s="180" t="n">
        <v>22.1</v>
      </c>
      <c r="L101" s="180" t="n">
        <v>4.4</v>
      </c>
      <c r="M101" s="179" t="s">
        <v>18</v>
      </c>
      <c r="N101" s="179" t="n">
        <v>170</v>
      </c>
      <c r="O101" s="179" t="s">
        <v>18</v>
      </c>
      <c r="P101" s="179" t="n">
        <v>2</v>
      </c>
      <c r="Q101" s="179" t="s">
        <v>18</v>
      </c>
    </row>
    <row r="102" customFormat="false" ht="11.45" hidden="false" customHeight="true" outlineLevel="0" collapsed="false">
      <c r="A102" s="163" t="n">
        <f aca="false">IF(D102&lt;&gt;"",COUNTA($D$13:D102),"")</f>
        <v>65</v>
      </c>
      <c r="B102" s="152" t="s">
        <v>304</v>
      </c>
      <c r="C102" s="179" t="n">
        <v>23</v>
      </c>
      <c r="D102" s="179" t="n">
        <v>16</v>
      </c>
      <c r="E102" s="179" t="n">
        <v>7</v>
      </c>
      <c r="F102" s="179" t="s">
        <v>18</v>
      </c>
      <c r="G102" s="179" t="s">
        <v>18</v>
      </c>
      <c r="H102" s="179" t="s">
        <v>18</v>
      </c>
      <c r="I102" s="179" t="s">
        <v>18</v>
      </c>
      <c r="J102" s="179" t="s">
        <v>18</v>
      </c>
      <c r="K102" s="180" t="n">
        <v>19.6</v>
      </c>
      <c r="L102" s="180" t="n">
        <v>3.9</v>
      </c>
      <c r="M102" s="179" t="s">
        <v>18</v>
      </c>
      <c r="N102" s="179" t="n">
        <v>15</v>
      </c>
      <c r="O102" s="179" t="s">
        <v>18</v>
      </c>
      <c r="P102" s="179" t="s">
        <v>18</v>
      </c>
      <c r="Q102" s="179" t="s">
        <v>18</v>
      </c>
    </row>
    <row r="103" customFormat="false" ht="11.45" hidden="false" customHeight="true" outlineLevel="0" collapsed="false">
      <c r="A103" s="163" t="n">
        <f aca="false">IF(D103&lt;&gt;"",COUNTA($D$13:D103),"")</f>
        <v>66</v>
      </c>
      <c r="B103" s="152" t="s">
        <v>305</v>
      </c>
      <c r="C103" s="179" t="n">
        <v>7</v>
      </c>
      <c r="D103" s="179" t="n">
        <v>4</v>
      </c>
      <c r="E103" s="179" t="n">
        <v>3</v>
      </c>
      <c r="F103" s="179" t="s">
        <v>18</v>
      </c>
      <c r="G103" s="179" t="s">
        <v>18</v>
      </c>
      <c r="H103" s="179" t="s">
        <v>18</v>
      </c>
      <c r="I103" s="179" t="s">
        <v>18</v>
      </c>
      <c r="J103" s="179" t="s">
        <v>18</v>
      </c>
      <c r="K103" s="180" t="n">
        <v>21.4</v>
      </c>
      <c r="L103" s="180" t="n">
        <v>4.3</v>
      </c>
      <c r="M103" s="179" t="s">
        <v>18</v>
      </c>
      <c r="N103" s="179" t="n">
        <v>3</v>
      </c>
      <c r="O103" s="179" t="s">
        <v>18</v>
      </c>
      <c r="P103" s="179" t="s">
        <v>18</v>
      </c>
      <c r="Q103" s="179" t="s">
        <v>18</v>
      </c>
    </row>
    <row r="104" customFormat="false" ht="11.45" hidden="false" customHeight="true" outlineLevel="0" collapsed="false">
      <c r="A104" s="163" t="str">
        <f aca="false">IF(D104&lt;&gt;"",COUNTA($D$13:D104),"")</f>
        <v/>
      </c>
      <c r="B104" s="152"/>
      <c r="C104" s="179"/>
      <c r="D104" s="179"/>
      <c r="E104" s="179"/>
      <c r="F104" s="179"/>
      <c r="G104" s="179"/>
      <c r="H104" s="179"/>
      <c r="I104" s="179"/>
      <c r="J104" s="179"/>
      <c r="K104" s="180"/>
      <c r="L104" s="180"/>
      <c r="M104" s="179"/>
      <c r="N104" s="179"/>
      <c r="O104" s="179"/>
      <c r="P104" s="179"/>
      <c r="Q104" s="179"/>
    </row>
    <row r="105" customFormat="false" ht="11.45" hidden="false" customHeight="true" outlineLevel="0" collapsed="false">
      <c r="A105" s="163" t="str">
        <f aca="false">IF(D105&lt;&gt;"",COUNTA($D$13:D105),"")</f>
        <v/>
      </c>
      <c r="B105" s="152" t="s">
        <v>306</v>
      </c>
      <c r="C105" s="179"/>
      <c r="D105" s="179"/>
      <c r="E105" s="179"/>
      <c r="F105" s="179"/>
      <c r="G105" s="179"/>
      <c r="H105" s="179"/>
      <c r="I105" s="179"/>
      <c r="J105" s="179"/>
      <c r="K105" s="180"/>
      <c r="L105" s="180"/>
      <c r="M105" s="179"/>
      <c r="N105" s="179"/>
      <c r="O105" s="179"/>
      <c r="P105" s="179"/>
      <c r="Q105" s="179"/>
    </row>
    <row r="106" customFormat="false" ht="11.45" hidden="false" customHeight="true" outlineLevel="0" collapsed="false">
      <c r="A106" s="163" t="str">
        <f aca="false">IF(D106&lt;&gt;"",COUNTA($D$13:D106),"")</f>
        <v/>
      </c>
      <c r="B106" s="152" t="s">
        <v>307</v>
      </c>
      <c r="C106" s="179"/>
      <c r="D106" s="179"/>
      <c r="E106" s="179"/>
      <c r="F106" s="179"/>
      <c r="G106" s="179"/>
      <c r="H106" s="179"/>
      <c r="I106" s="179"/>
      <c r="J106" s="179"/>
      <c r="K106" s="180"/>
      <c r="L106" s="180"/>
      <c r="M106" s="179"/>
      <c r="N106" s="179"/>
      <c r="O106" s="179"/>
      <c r="P106" s="179"/>
      <c r="Q106" s="179"/>
    </row>
    <row r="107" customFormat="false" ht="11.45" hidden="false" customHeight="true" outlineLevel="0" collapsed="false">
      <c r="A107" s="163" t="n">
        <f aca="false">IF(D107&lt;&gt;"",COUNTA($D$13:D107),"")</f>
        <v>67</v>
      </c>
      <c r="B107" s="152" t="s">
        <v>308</v>
      </c>
      <c r="C107" s="179" t="n">
        <v>9190</v>
      </c>
      <c r="D107" s="179" t="n">
        <v>73</v>
      </c>
      <c r="E107" s="179" t="n">
        <v>2235</v>
      </c>
      <c r="F107" s="179" t="n">
        <v>6882</v>
      </c>
      <c r="G107" s="179" t="s">
        <v>18</v>
      </c>
      <c r="H107" s="179" t="n">
        <v>2</v>
      </c>
      <c r="I107" s="179" t="n">
        <v>6880</v>
      </c>
      <c r="J107" s="179" t="n">
        <v>6882</v>
      </c>
      <c r="K107" s="180" t="n">
        <v>44.9</v>
      </c>
      <c r="L107" s="180" t="n">
        <v>9</v>
      </c>
      <c r="M107" s="179" t="s">
        <v>18</v>
      </c>
      <c r="N107" s="179" t="n">
        <v>9160</v>
      </c>
      <c r="O107" s="179" t="n">
        <v>10</v>
      </c>
      <c r="P107" s="179" t="n">
        <v>12</v>
      </c>
      <c r="Q107" s="179" t="n">
        <v>8</v>
      </c>
    </row>
    <row r="108" customFormat="false" ht="11.45" hidden="false" customHeight="true" outlineLevel="0" collapsed="false">
      <c r="A108" s="163" t="n">
        <f aca="false">IF(D108&lt;&gt;"",COUNTA($D$13:D108),"")</f>
        <v>68</v>
      </c>
      <c r="B108" s="152" t="s">
        <v>309</v>
      </c>
      <c r="C108" s="179" t="n">
        <v>23053</v>
      </c>
      <c r="D108" s="179" t="n">
        <v>298</v>
      </c>
      <c r="E108" s="179" t="n">
        <v>6290</v>
      </c>
      <c r="F108" s="179" t="n">
        <v>16465</v>
      </c>
      <c r="G108" s="179" t="n">
        <v>3</v>
      </c>
      <c r="H108" s="179" t="n">
        <v>17</v>
      </c>
      <c r="I108" s="179" t="n">
        <v>16445</v>
      </c>
      <c r="J108" s="179" t="n">
        <v>16462</v>
      </c>
      <c r="K108" s="180" t="n">
        <v>44.1</v>
      </c>
      <c r="L108" s="180" t="n">
        <v>8.8</v>
      </c>
      <c r="M108" s="179" t="s">
        <v>18</v>
      </c>
      <c r="N108" s="179" t="n">
        <v>22948</v>
      </c>
      <c r="O108" s="179" t="n">
        <v>160</v>
      </c>
      <c r="P108" s="179" t="n">
        <v>276</v>
      </c>
      <c r="Q108" s="179" t="n">
        <v>368</v>
      </c>
    </row>
    <row r="109" customFormat="false" ht="11.45" hidden="false" customHeight="true" outlineLevel="0" collapsed="false">
      <c r="A109" s="163" t="str">
        <f aca="false">IF(D109&lt;&gt;"",COUNTA($D$13:D109),"")</f>
        <v/>
      </c>
      <c r="B109" s="152"/>
      <c r="C109" s="179"/>
      <c r="D109" s="179"/>
      <c r="E109" s="179"/>
      <c r="F109" s="179"/>
      <c r="G109" s="179"/>
      <c r="H109" s="179"/>
      <c r="I109" s="179"/>
      <c r="J109" s="179"/>
      <c r="K109" s="180"/>
      <c r="L109" s="180"/>
      <c r="M109" s="179"/>
      <c r="N109" s="179"/>
      <c r="O109" s="179"/>
      <c r="P109" s="179"/>
      <c r="Q109" s="179"/>
    </row>
    <row r="110" customFormat="false" ht="11.45" hidden="false" customHeight="true" outlineLevel="0" collapsed="false">
      <c r="A110" s="163" t="str">
        <f aca="false">IF(D110&lt;&gt;"",COUNTA($D$13:D110),"")</f>
        <v/>
      </c>
      <c r="B110" s="152" t="s">
        <v>310</v>
      </c>
      <c r="C110" s="179"/>
      <c r="D110" s="179"/>
      <c r="E110" s="179"/>
      <c r="F110" s="179"/>
      <c r="G110" s="179"/>
      <c r="H110" s="179"/>
      <c r="I110" s="179"/>
      <c r="J110" s="179"/>
      <c r="K110" s="180"/>
      <c r="L110" s="180"/>
      <c r="M110" s="179"/>
      <c r="N110" s="179"/>
      <c r="O110" s="179"/>
      <c r="P110" s="179"/>
      <c r="Q110" s="179"/>
    </row>
    <row r="111" customFormat="false" ht="11.45" hidden="false" customHeight="true" outlineLevel="0" collapsed="false">
      <c r="A111" s="163" t="n">
        <f aca="false">IF(D111&lt;&gt;"",COUNTA($D$13:D111),"")</f>
        <v>69</v>
      </c>
      <c r="B111" s="152" t="s">
        <v>311</v>
      </c>
      <c r="C111" s="179" t="n">
        <v>18313</v>
      </c>
      <c r="D111" s="179" t="n">
        <v>6591</v>
      </c>
      <c r="E111" s="179" t="n">
        <v>11722</v>
      </c>
      <c r="F111" s="179" t="s">
        <v>18</v>
      </c>
      <c r="G111" s="179" t="s">
        <v>18</v>
      </c>
      <c r="H111" s="179" t="s">
        <v>18</v>
      </c>
      <c r="I111" s="179" t="s">
        <v>18</v>
      </c>
      <c r="J111" s="179" t="s">
        <v>18</v>
      </c>
      <c r="K111" s="180" t="n">
        <v>24.6</v>
      </c>
      <c r="L111" s="180" t="n">
        <v>4.9</v>
      </c>
      <c r="M111" s="179" t="s">
        <v>18</v>
      </c>
      <c r="N111" s="179" t="n">
        <v>12915</v>
      </c>
      <c r="O111" s="179" t="n">
        <v>10</v>
      </c>
      <c r="P111" s="179" t="n">
        <v>21</v>
      </c>
      <c r="Q111" s="179" t="n">
        <v>5</v>
      </c>
    </row>
    <row r="112" customFormat="false" ht="11.45" hidden="false" customHeight="true" outlineLevel="0" collapsed="false">
      <c r="A112" s="163" t="n">
        <f aca="false">IF(D112&lt;&gt;"",COUNTA($D$13:D112),"")</f>
        <v>70</v>
      </c>
      <c r="B112" s="152" t="s">
        <v>312</v>
      </c>
      <c r="C112" s="179" t="n">
        <v>244</v>
      </c>
      <c r="D112" s="179" t="n">
        <v>133</v>
      </c>
      <c r="E112" s="179" t="n">
        <v>111</v>
      </c>
      <c r="F112" s="179" t="s">
        <v>18</v>
      </c>
      <c r="G112" s="179" t="s">
        <v>18</v>
      </c>
      <c r="H112" s="179" t="s">
        <v>18</v>
      </c>
      <c r="I112" s="179" t="s">
        <v>18</v>
      </c>
      <c r="J112" s="179" t="s">
        <v>18</v>
      </c>
      <c r="K112" s="180" t="n">
        <v>21.8</v>
      </c>
      <c r="L112" s="180" t="n">
        <v>4.4</v>
      </c>
      <c r="M112" s="179" t="s">
        <v>18</v>
      </c>
      <c r="N112" s="179" t="n">
        <v>188</v>
      </c>
      <c r="O112" s="179" t="s">
        <v>18</v>
      </c>
      <c r="P112" s="179" t="n">
        <v>2</v>
      </c>
      <c r="Q112" s="179" t="s">
        <v>18</v>
      </c>
    </row>
    <row r="113" customFormat="false" ht="11.45" hidden="false" customHeight="true" outlineLevel="0" collapsed="false">
      <c r="A113" s="163" t="str">
        <f aca="false">IF(D113&lt;&gt;"",COUNTA($D$13:D113),"")</f>
        <v/>
      </c>
      <c r="B113" s="152"/>
      <c r="C113" s="179"/>
      <c r="D113" s="179"/>
      <c r="E113" s="179"/>
      <c r="F113" s="179"/>
      <c r="G113" s="179"/>
      <c r="H113" s="179"/>
      <c r="I113" s="179"/>
      <c r="J113" s="179"/>
      <c r="K113" s="180"/>
      <c r="L113" s="180"/>
      <c r="M113" s="179"/>
      <c r="N113" s="179"/>
      <c r="O113" s="179"/>
      <c r="P113" s="179"/>
      <c r="Q113" s="179"/>
    </row>
    <row r="114" customFormat="false" ht="22.5" hidden="false" customHeight="true" outlineLevel="0" collapsed="false">
      <c r="A114" s="163" t="str">
        <f aca="false">IF(D114&lt;&gt;"",COUNTA($D$13:D114),"")</f>
        <v/>
      </c>
      <c r="B114" s="152" t="s">
        <v>313</v>
      </c>
      <c r="C114" s="179"/>
      <c r="D114" s="179"/>
      <c r="E114" s="179"/>
      <c r="F114" s="179"/>
      <c r="G114" s="179"/>
      <c r="H114" s="179"/>
      <c r="I114" s="179"/>
      <c r="J114" s="179"/>
      <c r="K114" s="180"/>
      <c r="L114" s="180"/>
      <c r="M114" s="179"/>
      <c r="N114" s="179"/>
      <c r="O114" s="179"/>
      <c r="P114" s="179"/>
      <c r="Q114" s="179"/>
    </row>
    <row r="115" customFormat="false" ht="22.5" hidden="false" customHeight="true" outlineLevel="0" collapsed="false">
      <c r="A115" s="163" t="n">
        <f aca="false">IF(D115&lt;&gt;"",COUNTA($D$13:D115),"")</f>
        <v>71</v>
      </c>
      <c r="B115" s="152" t="s">
        <v>314</v>
      </c>
      <c r="C115" s="179" t="n">
        <v>3461</v>
      </c>
      <c r="D115" s="179" t="n">
        <v>695</v>
      </c>
      <c r="E115" s="179" t="n">
        <v>1715</v>
      </c>
      <c r="F115" s="179" t="n">
        <v>1051</v>
      </c>
      <c r="G115" s="179" t="n">
        <v>2</v>
      </c>
      <c r="H115" s="179" t="n">
        <v>2</v>
      </c>
      <c r="I115" s="179" t="n">
        <v>1047</v>
      </c>
      <c r="J115" s="179" t="n">
        <v>1049</v>
      </c>
      <c r="K115" s="180" t="n">
        <v>33.1</v>
      </c>
      <c r="L115" s="180" t="n">
        <v>6.6</v>
      </c>
      <c r="M115" s="179" t="s">
        <v>18</v>
      </c>
      <c r="N115" s="179" t="n">
        <v>3074</v>
      </c>
      <c r="O115" s="179" t="n">
        <v>11</v>
      </c>
      <c r="P115" s="179" t="n">
        <v>15</v>
      </c>
      <c r="Q115" s="179" t="n">
        <v>31</v>
      </c>
    </row>
    <row r="116" customFormat="false" ht="33.6" hidden="false" customHeight="true" outlineLevel="0" collapsed="false">
      <c r="A116" s="163" t="n">
        <f aca="false">IF(D116&lt;&gt;"",COUNTA($D$13:D116),"")</f>
        <v>72</v>
      </c>
      <c r="B116" s="152" t="s">
        <v>315</v>
      </c>
      <c r="C116" s="179" t="n">
        <v>2134</v>
      </c>
      <c r="D116" s="179" t="n">
        <v>450</v>
      </c>
      <c r="E116" s="179" t="n">
        <v>1140</v>
      </c>
      <c r="F116" s="179" t="n">
        <v>544</v>
      </c>
      <c r="G116" s="179" t="n">
        <v>2</v>
      </c>
      <c r="H116" s="179" t="n">
        <v>2</v>
      </c>
      <c r="I116" s="179" t="n">
        <v>540</v>
      </c>
      <c r="J116" s="179" t="n">
        <v>542</v>
      </c>
      <c r="K116" s="180" t="n">
        <v>32</v>
      </c>
      <c r="L116" s="180" t="n">
        <v>6.4</v>
      </c>
      <c r="M116" s="179" t="s">
        <v>18</v>
      </c>
      <c r="N116" s="179" t="n">
        <v>1893</v>
      </c>
      <c r="O116" s="179" t="n">
        <v>6</v>
      </c>
      <c r="P116" s="179" t="n">
        <v>6</v>
      </c>
      <c r="Q116" s="179" t="n">
        <v>13</v>
      </c>
    </row>
  </sheetData>
  <mergeCells count="34">
    <mergeCell ref="A1:B1"/>
    <mergeCell ref="C1:I1"/>
    <mergeCell ref="J1:Q1"/>
    <mergeCell ref="A2:B2"/>
    <mergeCell ref="C2:I2"/>
    <mergeCell ref="J2:Q2"/>
    <mergeCell ref="A3:A10"/>
    <mergeCell ref="B3:B10"/>
    <mergeCell ref="C3:C10"/>
    <mergeCell ref="D3:I4"/>
    <mergeCell ref="J3:J10"/>
    <mergeCell ref="K3:L5"/>
    <mergeCell ref="M3:M10"/>
    <mergeCell ref="N3:N10"/>
    <mergeCell ref="O3:Q5"/>
    <mergeCell ref="D5:D10"/>
    <mergeCell ref="E5:E10"/>
    <mergeCell ref="F5:I6"/>
    <mergeCell ref="K6:K10"/>
    <mergeCell ref="L6:L10"/>
    <mergeCell ref="O6:O10"/>
    <mergeCell ref="P6:P10"/>
    <mergeCell ref="Q6:Q10"/>
    <mergeCell ref="F7:F10"/>
    <mergeCell ref="G7:I7"/>
    <mergeCell ref="G8:G10"/>
    <mergeCell ref="H8:H10"/>
    <mergeCell ref="I8:I10"/>
    <mergeCell ref="C12:I12"/>
    <mergeCell ref="J12:Q12"/>
    <mergeCell ref="C47:I47"/>
    <mergeCell ref="J47:Q47"/>
    <mergeCell ref="C82:I82"/>
    <mergeCell ref="J82:Q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rowBreaks count="2" manualBreakCount="2">
    <brk id="46" man="true" max="16383" min="0"/>
    <brk id="81"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41796875" defaultRowHeight="11.45" zeroHeight="false" outlineLevelRow="0" outlineLevelCol="0"/>
  <cols>
    <col collapsed="false" customWidth="true" hidden="false" outlineLevel="0" max="1" min="1" style="98" width="3.7"/>
    <col collapsed="false" customWidth="true" hidden="false" outlineLevel="0" max="2" min="2" style="98" width="20.7"/>
    <col collapsed="false" customWidth="true" hidden="false" outlineLevel="0" max="3" min="3" style="98" width="7.7"/>
    <col collapsed="false" customWidth="true" hidden="false" outlineLevel="0" max="5" min="4" style="183" width="9.28"/>
    <col collapsed="false" customWidth="true" hidden="false" outlineLevel="0" max="6" min="6" style="183" width="7.28"/>
    <col collapsed="false" customWidth="true" hidden="false" outlineLevel="0" max="8" min="7" style="183" width="6.7"/>
    <col collapsed="false" customWidth="true" hidden="false" outlineLevel="0" max="9" min="9" style="183" width="7.28"/>
    <col collapsed="false" customWidth="true" hidden="false" outlineLevel="0" max="11" min="10" style="183" width="6.7"/>
    <col collapsed="false" customWidth="false" hidden="false" outlineLevel="0" max="257" min="12" style="98" width="11.42"/>
  </cols>
  <sheetData>
    <row r="1" s="184" customFormat="true" ht="30" hidden="false" customHeight="true" outlineLevel="0" collapsed="false">
      <c r="A1" s="66" t="s">
        <v>43</v>
      </c>
      <c r="B1" s="66"/>
      <c r="C1" s="67" t="s">
        <v>129</v>
      </c>
      <c r="D1" s="67"/>
      <c r="E1" s="67"/>
      <c r="F1" s="67"/>
      <c r="G1" s="67"/>
      <c r="H1" s="67"/>
      <c r="I1" s="67"/>
      <c r="J1" s="67"/>
      <c r="K1" s="67"/>
    </row>
    <row r="2" customFormat="false" ht="35.1" hidden="false" customHeight="true" outlineLevel="0" collapsed="false">
      <c r="A2" s="68" t="s">
        <v>316</v>
      </c>
      <c r="B2" s="68"/>
      <c r="C2" s="185" t="s">
        <v>62</v>
      </c>
      <c r="D2" s="185"/>
      <c r="E2" s="185"/>
      <c r="F2" s="185"/>
      <c r="G2" s="185"/>
      <c r="H2" s="185"/>
      <c r="I2" s="185"/>
      <c r="J2" s="185"/>
      <c r="K2" s="185"/>
    </row>
    <row r="3" customFormat="false" ht="11.45" hidden="false" customHeight="true" outlineLevel="0" collapsed="false">
      <c r="A3" s="71" t="s">
        <v>85</v>
      </c>
      <c r="B3" s="72" t="s">
        <v>317</v>
      </c>
      <c r="C3" s="72" t="s">
        <v>133</v>
      </c>
      <c r="D3" s="72" t="s">
        <v>318</v>
      </c>
      <c r="E3" s="72"/>
      <c r="F3" s="73" t="s">
        <v>319</v>
      </c>
      <c r="G3" s="73"/>
      <c r="H3" s="73"/>
      <c r="I3" s="73"/>
      <c r="J3" s="73"/>
      <c r="K3" s="73"/>
    </row>
    <row r="4" customFormat="false" ht="11.45" hidden="false" customHeight="true" outlineLevel="0" collapsed="false">
      <c r="A4" s="71"/>
      <c r="B4" s="72"/>
      <c r="C4" s="72"/>
      <c r="D4" s="72"/>
      <c r="E4" s="72"/>
      <c r="F4" s="72" t="s">
        <v>320</v>
      </c>
      <c r="G4" s="72"/>
      <c r="H4" s="72"/>
      <c r="I4" s="73" t="s">
        <v>321</v>
      </c>
      <c r="J4" s="73"/>
      <c r="K4" s="73"/>
    </row>
    <row r="5" customFormat="false" ht="11.45" hidden="false" customHeight="true" outlineLevel="0" collapsed="false">
      <c r="A5" s="71"/>
      <c r="B5" s="72"/>
      <c r="C5" s="72"/>
      <c r="D5" s="72" t="s">
        <v>320</v>
      </c>
      <c r="E5" s="72" t="s">
        <v>321</v>
      </c>
      <c r="F5" s="72" t="s">
        <v>322</v>
      </c>
      <c r="G5" s="72" t="s">
        <v>323</v>
      </c>
      <c r="H5" s="72"/>
      <c r="I5" s="72" t="s">
        <v>324</v>
      </c>
      <c r="J5" s="73" t="s">
        <v>323</v>
      </c>
      <c r="K5" s="73"/>
    </row>
    <row r="6" customFormat="false" ht="11.45" hidden="false" customHeight="true" outlineLevel="0" collapsed="false">
      <c r="A6" s="71"/>
      <c r="B6" s="72"/>
      <c r="C6" s="72"/>
      <c r="D6" s="72"/>
      <c r="E6" s="72"/>
      <c r="F6" s="72"/>
      <c r="G6" s="72"/>
      <c r="H6" s="72"/>
      <c r="I6" s="72"/>
      <c r="J6" s="72"/>
      <c r="K6" s="73"/>
    </row>
    <row r="7" customFormat="false" ht="11.45" hidden="false" customHeight="true" outlineLevel="0" collapsed="false">
      <c r="A7" s="71"/>
      <c r="B7" s="72"/>
      <c r="C7" s="72"/>
      <c r="D7" s="72"/>
      <c r="E7" s="72"/>
      <c r="F7" s="72"/>
      <c r="G7" s="72"/>
      <c r="H7" s="72"/>
      <c r="I7" s="72"/>
      <c r="J7" s="72"/>
      <c r="K7" s="73"/>
    </row>
    <row r="8" customFormat="false" ht="11.45" hidden="false" customHeight="true" outlineLevel="0" collapsed="false">
      <c r="A8" s="71"/>
      <c r="B8" s="72"/>
      <c r="C8" s="72"/>
      <c r="D8" s="72"/>
      <c r="E8" s="72"/>
      <c r="F8" s="72"/>
      <c r="G8" s="72" t="s">
        <v>320</v>
      </c>
      <c r="H8" s="72" t="s">
        <v>321</v>
      </c>
      <c r="I8" s="72"/>
      <c r="J8" s="72" t="s">
        <v>320</v>
      </c>
      <c r="K8" s="73" t="s">
        <v>321</v>
      </c>
    </row>
    <row r="9" s="121" customFormat="true" ht="11.45" hidden="false" customHeight="true" outlineLevel="0" collapsed="false">
      <c r="A9" s="74" t="n">
        <v>1</v>
      </c>
      <c r="B9" s="75" t="n">
        <v>2</v>
      </c>
      <c r="C9" s="75" t="n">
        <v>3</v>
      </c>
      <c r="D9" s="75" t="n">
        <v>4</v>
      </c>
      <c r="E9" s="75" t="n">
        <v>5</v>
      </c>
      <c r="F9" s="75" t="n">
        <v>6</v>
      </c>
      <c r="G9" s="75" t="n">
        <v>7</v>
      </c>
      <c r="H9" s="75" t="n">
        <v>8</v>
      </c>
      <c r="I9" s="75" t="n">
        <v>9</v>
      </c>
      <c r="J9" s="75" t="n">
        <v>10</v>
      </c>
      <c r="K9" s="76" t="n">
        <v>11</v>
      </c>
    </row>
    <row r="10" customFormat="false" ht="20.1" hidden="false" customHeight="true" outlineLevel="0" collapsed="false">
      <c r="B10" s="186"/>
      <c r="C10" s="116" t="s">
        <v>102</v>
      </c>
      <c r="D10" s="116"/>
      <c r="E10" s="116"/>
      <c r="F10" s="116"/>
      <c r="G10" s="116"/>
      <c r="H10" s="116"/>
      <c r="I10" s="116"/>
      <c r="J10" s="116"/>
      <c r="K10" s="116"/>
    </row>
    <row r="11" customFormat="false" ht="11.1" hidden="false" customHeight="true" outlineLevel="0" collapsed="false">
      <c r="A11" s="80" t="n">
        <f aca="false">IF(D11&lt;&gt;"",COUNTA($D$11:D11),"")</f>
        <v>1</v>
      </c>
      <c r="B11" s="187" t="s">
        <v>102</v>
      </c>
      <c r="C11" s="188" t="n">
        <v>103778</v>
      </c>
      <c r="D11" s="188" t="n">
        <v>99363</v>
      </c>
      <c r="E11" s="188" t="n">
        <v>4415</v>
      </c>
      <c r="F11" s="188" t="n">
        <v>7154</v>
      </c>
      <c r="G11" s="188" t="n">
        <v>2739</v>
      </c>
      <c r="H11" s="188" t="n">
        <v>4415</v>
      </c>
      <c r="I11" s="188" t="n">
        <v>96624</v>
      </c>
      <c r="J11" s="188" t="n">
        <v>96624</v>
      </c>
      <c r="K11" s="188" t="s">
        <v>18</v>
      </c>
    </row>
    <row r="12" customFormat="false" ht="11.1" hidden="false" customHeight="true" outlineLevel="0" collapsed="false">
      <c r="A12" s="80" t="str">
        <f aca="false">IF(D12&lt;&gt;"",COUNTA($D$11:D12),"")</f>
        <v/>
      </c>
      <c r="B12" s="189" t="s">
        <v>287</v>
      </c>
      <c r="C12" s="190"/>
      <c r="D12" s="190"/>
      <c r="E12" s="190"/>
      <c r="F12" s="190"/>
      <c r="G12" s="190"/>
      <c r="H12" s="190"/>
      <c r="I12" s="190"/>
      <c r="J12" s="190"/>
      <c r="K12" s="190"/>
    </row>
    <row r="13" customFormat="false" ht="11.1" hidden="false" customHeight="true" outlineLevel="0" collapsed="false">
      <c r="A13" s="80" t="n">
        <f aca="false">IF(D13&lt;&gt;"",COUNTA($D$11:D13),"")</f>
        <v>2</v>
      </c>
      <c r="B13" s="189" t="s">
        <v>288</v>
      </c>
      <c r="C13" s="190" t="n">
        <v>409</v>
      </c>
      <c r="D13" s="190" t="n">
        <v>396</v>
      </c>
      <c r="E13" s="190" t="n">
        <v>13</v>
      </c>
      <c r="F13" s="190" t="n">
        <v>26</v>
      </c>
      <c r="G13" s="190" t="n">
        <v>13</v>
      </c>
      <c r="H13" s="190" t="n">
        <v>13</v>
      </c>
      <c r="I13" s="190" t="n">
        <v>383</v>
      </c>
      <c r="J13" s="190" t="n">
        <v>383</v>
      </c>
      <c r="K13" s="190" t="s">
        <v>18</v>
      </c>
    </row>
    <row r="14" customFormat="false" ht="11.1" hidden="false" customHeight="true" outlineLevel="0" collapsed="false">
      <c r="A14" s="80" t="n">
        <f aca="false">IF(D14&lt;&gt;"",COUNTA($D$11:D14),"")</f>
        <v>3</v>
      </c>
      <c r="B14" s="189" t="s">
        <v>289</v>
      </c>
      <c r="C14" s="190" t="n">
        <v>8149</v>
      </c>
      <c r="D14" s="190" t="n">
        <v>7933</v>
      </c>
      <c r="E14" s="190" t="n">
        <v>216</v>
      </c>
      <c r="F14" s="190" t="n">
        <v>381</v>
      </c>
      <c r="G14" s="190" t="n">
        <v>165</v>
      </c>
      <c r="H14" s="190" t="n">
        <v>216</v>
      </c>
      <c r="I14" s="190" t="n">
        <v>7768</v>
      </c>
      <c r="J14" s="190" t="n">
        <v>7768</v>
      </c>
      <c r="K14" s="190" t="s">
        <v>18</v>
      </c>
    </row>
    <row r="15" customFormat="false" ht="11.1" hidden="false" customHeight="true" outlineLevel="0" collapsed="false">
      <c r="A15" s="80" t="n">
        <f aca="false">IF(D15&lt;&gt;"",COUNTA($D$11:D15),"")</f>
        <v>4</v>
      </c>
      <c r="B15" s="189" t="s">
        <v>290</v>
      </c>
      <c r="C15" s="190" t="n">
        <v>10138</v>
      </c>
      <c r="D15" s="190" t="n">
        <v>9777</v>
      </c>
      <c r="E15" s="190" t="n">
        <v>361</v>
      </c>
      <c r="F15" s="190" t="n">
        <v>639</v>
      </c>
      <c r="G15" s="190" t="n">
        <v>278</v>
      </c>
      <c r="H15" s="190" t="n">
        <v>361</v>
      </c>
      <c r="I15" s="190" t="n">
        <v>9499</v>
      </c>
      <c r="J15" s="190" t="n">
        <v>9499</v>
      </c>
      <c r="K15" s="190" t="s">
        <v>18</v>
      </c>
    </row>
    <row r="16" customFormat="false" ht="11.1" hidden="false" customHeight="true" outlineLevel="0" collapsed="false">
      <c r="A16" s="80" t="n">
        <f aca="false">IF(D16&lt;&gt;"",COUNTA($D$11:D16),"")</f>
        <v>5</v>
      </c>
      <c r="B16" s="189" t="s">
        <v>291</v>
      </c>
      <c r="C16" s="190" t="n">
        <v>12223</v>
      </c>
      <c r="D16" s="190" t="n">
        <v>11671</v>
      </c>
      <c r="E16" s="190" t="n">
        <v>552</v>
      </c>
      <c r="F16" s="190" t="n">
        <v>883</v>
      </c>
      <c r="G16" s="190" t="n">
        <v>331</v>
      </c>
      <c r="H16" s="190" t="n">
        <v>552</v>
      </c>
      <c r="I16" s="190" t="n">
        <v>11340</v>
      </c>
      <c r="J16" s="190" t="n">
        <v>11340</v>
      </c>
      <c r="K16" s="190" t="s">
        <v>18</v>
      </c>
    </row>
    <row r="17" customFormat="false" ht="11.1" hidden="false" customHeight="true" outlineLevel="0" collapsed="false">
      <c r="A17" s="80" t="n">
        <f aca="false">IF(D17&lt;&gt;"",COUNTA($D$11:D17),"")</f>
        <v>6</v>
      </c>
      <c r="B17" s="189" t="s">
        <v>292</v>
      </c>
      <c r="C17" s="190" t="n">
        <v>12749</v>
      </c>
      <c r="D17" s="190" t="n">
        <v>12115</v>
      </c>
      <c r="E17" s="190" t="n">
        <v>634</v>
      </c>
      <c r="F17" s="190" t="n">
        <v>992</v>
      </c>
      <c r="G17" s="190" t="n">
        <v>358</v>
      </c>
      <c r="H17" s="190" t="n">
        <v>634</v>
      </c>
      <c r="I17" s="190" t="n">
        <v>11757</v>
      </c>
      <c r="J17" s="190" t="n">
        <v>11757</v>
      </c>
      <c r="K17" s="190" t="s">
        <v>18</v>
      </c>
    </row>
    <row r="18" customFormat="false" ht="11.1" hidden="false" customHeight="true" outlineLevel="0" collapsed="false">
      <c r="A18" s="80" t="n">
        <f aca="false">IF(D18&lt;&gt;"",COUNTA($D$11:D18),"")</f>
        <v>7</v>
      </c>
      <c r="B18" s="189" t="s">
        <v>293</v>
      </c>
      <c r="C18" s="190" t="n">
        <v>12960</v>
      </c>
      <c r="D18" s="190" t="n">
        <v>12328</v>
      </c>
      <c r="E18" s="190" t="n">
        <v>632</v>
      </c>
      <c r="F18" s="190" t="n">
        <v>1009</v>
      </c>
      <c r="G18" s="190" t="n">
        <v>377</v>
      </c>
      <c r="H18" s="190" t="n">
        <v>632</v>
      </c>
      <c r="I18" s="190" t="n">
        <v>11951</v>
      </c>
      <c r="J18" s="190" t="n">
        <v>11951</v>
      </c>
      <c r="K18" s="190" t="s">
        <v>18</v>
      </c>
    </row>
    <row r="19" customFormat="false" ht="11.1" hidden="false" customHeight="true" outlineLevel="0" collapsed="false">
      <c r="A19" s="80" t="n">
        <f aca="false">IF(D19&lt;&gt;"",COUNTA($D$11:D19),"")</f>
        <v>8</v>
      </c>
      <c r="B19" s="189" t="s">
        <v>294</v>
      </c>
      <c r="C19" s="190" t="n">
        <v>9559</v>
      </c>
      <c r="D19" s="190" t="n">
        <v>9076</v>
      </c>
      <c r="E19" s="190" t="n">
        <v>483</v>
      </c>
      <c r="F19" s="190" t="n">
        <v>751</v>
      </c>
      <c r="G19" s="190" t="n">
        <v>268</v>
      </c>
      <c r="H19" s="190" t="n">
        <v>483</v>
      </c>
      <c r="I19" s="190" t="n">
        <v>8808</v>
      </c>
      <c r="J19" s="190" t="n">
        <v>8808</v>
      </c>
      <c r="K19" s="190" t="s">
        <v>18</v>
      </c>
    </row>
    <row r="20" customFormat="false" ht="11.1" hidden="false" customHeight="true" outlineLevel="0" collapsed="false">
      <c r="A20" s="80" t="n">
        <f aca="false">IF(D20&lt;&gt;"",COUNTA($D$11:D20),"")</f>
        <v>9</v>
      </c>
      <c r="B20" s="189" t="s">
        <v>295</v>
      </c>
      <c r="C20" s="190" t="n">
        <v>208</v>
      </c>
      <c r="D20" s="190" t="n">
        <v>187</v>
      </c>
      <c r="E20" s="190" t="n">
        <v>21</v>
      </c>
      <c r="F20" s="190" t="n">
        <v>27</v>
      </c>
      <c r="G20" s="190" t="n">
        <v>6</v>
      </c>
      <c r="H20" s="190" t="n">
        <v>21</v>
      </c>
      <c r="I20" s="190" t="n">
        <v>181</v>
      </c>
      <c r="J20" s="190" t="n">
        <v>181</v>
      </c>
      <c r="K20" s="190" t="s">
        <v>18</v>
      </c>
    </row>
    <row r="21" customFormat="false" ht="11.1" hidden="false" customHeight="true" outlineLevel="0" collapsed="false">
      <c r="A21" s="80" t="str">
        <f aca="false">IF(D21&lt;&gt;"",COUNTA($D$11:D21),"")</f>
        <v/>
      </c>
      <c r="B21" s="189" t="s">
        <v>296</v>
      </c>
      <c r="C21" s="190"/>
      <c r="D21" s="190"/>
      <c r="E21" s="190"/>
      <c r="F21" s="190"/>
      <c r="G21" s="190"/>
      <c r="H21" s="190"/>
      <c r="I21" s="190"/>
      <c r="J21" s="190"/>
      <c r="K21" s="190"/>
    </row>
    <row r="22" customFormat="false" ht="11.1" hidden="false" customHeight="true" outlineLevel="0" collapsed="false">
      <c r="A22" s="80" t="n">
        <f aca="false">IF(D22&lt;&gt;"",COUNTA($D$11:D22),"")</f>
        <v>10</v>
      </c>
      <c r="B22" s="189" t="s">
        <v>297</v>
      </c>
      <c r="C22" s="190" t="n">
        <v>1</v>
      </c>
      <c r="D22" s="190" t="n">
        <v>1</v>
      </c>
      <c r="E22" s="190" t="s">
        <v>18</v>
      </c>
      <c r="F22" s="190" t="s">
        <v>18</v>
      </c>
      <c r="G22" s="190" t="s">
        <v>18</v>
      </c>
      <c r="H22" s="190" t="s">
        <v>18</v>
      </c>
      <c r="I22" s="190" t="n">
        <v>1</v>
      </c>
      <c r="J22" s="190" t="n">
        <v>1</v>
      </c>
      <c r="K22" s="190" t="s">
        <v>18</v>
      </c>
    </row>
    <row r="23" customFormat="false" ht="11.1" hidden="false" customHeight="true" outlineLevel="0" collapsed="false">
      <c r="A23" s="80" t="n">
        <f aca="false">IF(D23&lt;&gt;"",COUNTA($D$11:D23),"")</f>
        <v>11</v>
      </c>
      <c r="B23" s="189" t="s">
        <v>298</v>
      </c>
      <c r="C23" s="190" t="n">
        <v>3340</v>
      </c>
      <c r="D23" s="190" t="n">
        <v>3192</v>
      </c>
      <c r="E23" s="190" t="n">
        <v>148</v>
      </c>
      <c r="F23" s="190" t="n">
        <v>233</v>
      </c>
      <c r="G23" s="190" t="n">
        <v>85</v>
      </c>
      <c r="H23" s="190" t="n">
        <v>148</v>
      </c>
      <c r="I23" s="190" t="n">
        <v>3107</v>
      </c>
      <c r="J23" s="190" t="n">
        <v>3107</v>
      </c>
      <c r="K23" s="190" t="s">
        <v>18</v>
      </c>
    </row>
    <row r="24" customFormat="false" ht="11.1" hidden="false" customHeight="true" outlineLevel="0" collapsed="false">
      <c r="A24" s="80" t="n">
        <f aca="false">IF(D24&lt;&gt;"",COUNTA($D$11:D24),"")</f>
        <v>12</v>
      </c>
      <c r="B24" s="189" t="s">
        <v>299</v>
      </c>
      <c r="C24" s="190" t="n">
        <v>10568</v>
      </c>
      <c r="D24" s="190" t="n">
        <v>10158</v>
      </c>
      <c r="E24" s="190" t="n">
        <v>410</v>
      </c>
      <c r="F24" s="190" t="n">
        <v>651</v>
      </c>
      <c r="G24" s="190" t="n">
        <v>241</v>
      </c>
      <c r="H24" s="190" t="n">
        <v>410</v>
      </c>
      <c r="I24" s="190" t="n">
        <v>9917</v>
      </c>
      <c r="J24" s="190" t="n">
        <v>9917</v>
      </c>
      <c r="K24" s="190" t="s">
        <v>18</v>
      </c>
    </row>
    <row r="25" customFormat="false" ht="11.1" hidden="false" customHeight="true" outlineLevel="0" collapsed="false">
      <c r="A25" s="80" t="n">
        <f aca="false">IF(D25&lt;&gt;"",COUNTA($D$11:D25),"")</f>
        <v>13</v>
      </c>
      <c r="B25" s="189" t="s">
        <v>300</v>
      </c>
      <c r="C25" s="190" t="n">
        <v>9893</v>
      </c>
      <c r="D25" s="190" t="n">
        <v>9518</v>
      </c>
      <c r="E25" s="190" t="n">
        <v>375</v>
      </c>
      <c r="F25" s="190" t="n">
        <v>622</v>
      </c>
      <c r="G25" s="190" t="n">
        <v>247</v>
      </c>
      <c r="H25" s="190" t="n">
        <v>375</v>
      </c>
      <c r="I25" s="190" t="n">
        <v>9271</v>
      </c>
      <c r="J25" s="190" t="n">
        <v>9271</v>
      </c>
      <c r="K25" s="190" t="s">
        <v>18</v>
      </c>
    </row>
    <row r="26" customFormat="false" ht="11.1" hidden="false" customHeight="true" outlineLevel="0" collapsed="false">
      <c r="A26" s="80" t="n">
        <f aca="false">IF(D26&lt;&gt;"",COUNTA($D$11:D26),"")</f>
        <v>14</v>
      </c>
      <c r="B26" s="189" t="s">
        <v>301</v>
      </c>
      <c r="C26" s="190" t="n">
        <v>8426</v>
      </c>
      <c r="D26" s="190" t="n">
        <v>8110</v>
      </c>
      <c r="E26" s="190" t="n">
        <v>316</v>
      </c>
      <c r="F26" s="190" t="n">
        <v>542</v>
      </c>
      <c r="G26" s="190" t="n">
        <v>226</v>
      </c>
      <c r="H26" s="190" t="n">
        <v>316</v>
      </c>
      <c r="I26" s="190" t="n">
        <v>7884</v>
      </c>
      <c r="J26" s="190" t="n">
        <v>7884</v>
      </c>
      <c r="K26" s="190" t="s">
        <v>18</v>
      </c>
    </row>
    <row r="27" customFormat="false" ht="11.1" hidden="false" customHeight="true" outlineLevel="0" collapsed="false">
      <c r="A27" s="80" t="n">
        <f aca="false">IF(D27&lt;&gt;"",COUNTA($D$11:D27),"")</f>
        <v>15</v>
      </c>
      <c r="B27" s="189" t="s">
        <v>302</v>
      </c>
      <c r="C27" s="190" t="n">
        <v>4636</v>
      </c>
      <c r="D27" s="190" t="n">
        <v>4440</v>
      </c>
      <c r="E27" s="190" t="n">
        <v>196</v>
      </c>
      <c r="F27" s="190" t="n">
        <v>323</v>
      </c>
      <c r="G27" s="190" t="n">
        <v>127</v>
      </c>
      <c r="H27" s="190" t="n">
        <v>196</v>
      </c>
      <c r="I27" s="190" t="n">
        <v>4313</v>
      </c>
      <c r="J27" s="190" t="n">
        <v>4313</v>
      </c>
      <c r="K27" s="190" t="s">
        <v>18</v>
      </c>
    </row>
    <row r="28" customFormat="false" ht="11.1" hidden="false" customHeight="true" outlineLevel="0" collapsed="false">
      <c r="A28" s="80" t="n">
        <f aca="false">IF(D28&lt;&gt;"",COUNTA($D$11:D28),"")</f>
        <v>16</v>
      </c>
      <c r="B28" s="189" t="s">
        <v>303</v>
      </c>
      <c r="C28" s="190" t="n">
        <v>446</v>
      </c>
      <c r="D28" s="190" t="n">
        <v>402</v>
      </c>
      <c r="E28" s="190" t="n">
        <v>44</v>
      </c>
      <c r="F28" s="190" t="n">
        <v>59</v>
      </c>
      <c r="G28" s="190" t="n">
        <v>15</v>
      </c>
      <c r="H28" s="190" t="n">
        <v>44</v>
      </c>
      <c r="I28" s="190" t="n">
        <v>387</v>
      </c>
      <c r="J28" s="190" t="n">
        <v>387</v>
      </c>
      <c r="K28" s="190" t="s">
        <v>18</v>
      </c>
    </row>
    <row r="29" customFormat="false" ht="11.1" hidden="false" customHeight="true" outlineLevel="0" collapsed="false">
      <c r="A29" s="80" t="n">
        <f aca="false">IF(D29&lt;&gt;"",COUNTA($D$11:D29),"")</f>
        <v>17</v>
      </c>
      <c r="B29" s="189" t="s">
        <v>304</v>
      </c>
      <c r="C29" s="190" t="n">
        <v>63</v>
      </c>
      <c r="D29" s="190" t="n">
        <v>50</v>
      </c>
      <c r="E29" s="190" t="n">
        <v>13</v>
      </c>
      <c r="F29" s="190" t="n">
        <v>15</v>
      </c>
      <c r="G29" s="190" t="n">
        <v>2</v>
      </c>
      <c r="H29" s="190" t="n">
        <v>13</v>
      </c>
      <c r="I29" s="190" t="n">
        <v>48</v>
      </c>
      <c r="J29" s="190" t="n">
        <v>48</v>
      </c>
      <c r="K29" s="190" t="s">
        <v>18</v>
      </c>
    </row>
    <row r="30" customFormat="false" ht="11.1" hidden="false" customHeight="true" outlineLevel="0" collapsed="false">
      <c r="A30" s="80" t="n">
        <f aca="false">IF(D30&lt;&gt;"",COUNTA($D$11:D30),"")</f>
        <v>18</v>
      </c>
      <c r="B30" s="189" t="s">
        <v>305</v>
      </c>
      <c r="C30" s="190" t="n">
        <v>10</v>
      </c>
      <c r="D30" s="190" t="n">
        <v>9</v>
      </c>
      <c r="E30" s="190" t="n">
        <v>1</v>
      </c>
      <c r="F30" s="190" t="n">
        <v>1</v>
      </c>
      <c r="G30" s="190" t="s">
        <v>18</v>
      </c>
      <c r="H30" s="190" t="n">
        <v>1</v>
      </c>
      <c r="I30" s="190" t="n">
        <v>9</v>
      </c>
      <c r="J30" s="190" t="n">
        <v>9</v>
      </c>
      <c r="K30" s="190" t="s">
        <v>18</v>
      </c>
    </row>
    <row r="31" customFormat="false" ht="11.1" hidden="false" customHeight="true" outlineLevel="0" collapsed="false">
      <c r="A31" s="80" t="str">
        <f aca="false">IF(D31&lt;&gt;"",COUNTA($D$11:D31),"")</f>
        <v/>
      </c>
      <c r="B31" s="189" t="s">
        <v>306</v>
      </c>
      <c r="C31" s="190"/>
      <c r="D31" s="190"/>
      <c r="E31" s="190"/>
      <c r="F31" s="190"/>
      <c r="G31" s="190"/>
      <c r="H31" s="190"/>
      <c r="I31" s="190"/>
      <c r="J31" s="190"/>
      <c r="K31" s="190"/>
    </row>
    <row r="32" customFormat="false" ht="11.1" hidden="false" customHeight="true" outlineLevel="0" collapsed="false">
      <c r="A32" s="80" t="str">
        <f aca="false">IF(D32&lt;&gt;"",COUNTA($D$11:D32),"")</f>
        <v/>
      </c>
      <c r="B32" s="189" t="s">
        <v>307</v>
      </c>
      <c r="C32" s="190"/>
      <c r="D32" s="190"/>
      <c r="E32" s="190"/>
      <c r="F32" s="190"/>
      <c r="G32" s="190"/>
      <c r="H32" s="190"/>
      <c r="I32" s="190"/>
      <c r="J32" s="190"/>
      <c r="K32" s="190"/>
    </row>
    <row r="33" customFormat="false" ht="11.1" hidden="false" customHeight="true" outlineLevel="0" collapsed="false">
      <c r="A33" s="80" t="n">
        <f aca="false">IF(D33&lt;&gt;"",COUNTA($D$11:D33),"")</f>
        <v>19</v>
      </c>
      <c r="B33" s="189" t="s">
        <v>308</v>
      </c>
      <c r="C33" s="190" t="n">
        <v>18696</v>
      </c>
      <c r="D33" s="190" t="n">
        <v>18106</v>
      </c>
      <c r="E33" s="190" t="n">
        <v>590</v>
      </c>
      <c r="F33" s="190" t="n">
        <v>1046</v>
      </c>
      <c r="G33" s="190" t="n">
        <v>456</v>
      </c>
      <c r="H33" s="190" t="n">
        <v>590</v>
      </c>
      <c r="I33" s="190" t="n">
        <v>17650</v>
      </c>
      <c r="J33" s="190" t="n">
        <v>17650</v>
      </c>
      <c r="K33" s="190" t="s">
        <v>18</v>
      </c>
    </row>
    <row r="34" customFormat="false" ht="11.1" hidden="false" customHeight="true" outlineLevel="0" collapsed="false">
      <c r="A34" s="80" t="n">
        <f aca="false">IF(D34&lt;&gt;"",COUNTA($D$11:D34),"")</f>
        <v>20</v>
      </c>
      <c r="B34" s="189" t="s">
        <v>309</v>
      </c>
      <c r="C34" s="190" t="n">
        <v>47491</v>
      </c>
      <c r="D34" s="190" t="n">
        <v>45190</v>
      </c>
      <c r="E34" s="190" t="n">
        <v>2301</v>
      </c>
      <c r="F34" s="190" t="n">
        <v>3635</v>
      </c>
      <c r="G34" s="190" t="n">
        <v>1334</v>
      </c>
      <c r="H34" s="190" t="n">
        <v>2301</v>
      </c>
      <c r="I34" s="190" t="n">
        <v>43856</v>
      </c>
      <c r="J34" s="190" t="n">
        <v>43856</v>
      </c>
      <c r="K34" s="190" t="s">
        <v>18</v>
      </c>
    </row>
    <row r="35" customFormat="false" ht="11.1" hidden="false" customHeight="true" outlineLevel="0" collapsed="false">
      <c r="A35" s="80" t="str">
        <f aca="false">IF(D35&lt;&gt;"",COUNTA($D$11:D35),"")</f>
        <v/>
      </c>
      <c r="B35" s="189" t="s">
        <v>310</v>
      </c>
      <c r="C35" s="190"/>
      <c r="D35" s="190"/>
      <c r="E35" s="190"/>
      <c r="F35" s="190"/>
      <c r="G35" s="190"/>
      <c r="H35" s="190"/>
      <c r="I35" s="190"/>
      <c r="J35" s="190"/>
      <c r="K35" s="190"/>
    </row>
    <row r="36" customFormat="false" ht="11.1" hidden="false" customHeight="true" outlineLevel="0" collapsed="false">
      <c r="A36" s="80" t="n">
        <f aca="false">IF(D36&lt;&gt;"",COUNTA($D$11:D36),"")</f>
        <v>21</v>
      </c>
      <c r="B36" s="189" t="s">
        <v>311</v>
      </c>
      <c r="C36" s="190" t="n">
        <v>36864</v>
      </c>
      <c r="D36" s="190" t="n">
        <v>35419</v>
      </c>
      <c r="E36" s="190" t="n">
        <v>1445</v>
      </c>
      <c r="F36" s="190" t="n">
        <v>2371</v>
      </c>
      <c r="G36" s="190" t="n">
        <v>926</v>
      </c>
      <c r="H36" s="190" t="n">
        <v>1445</v>
      </c>
      <c r="I36" s="190" t="n">
        <v>34493</v>
      </c>
      <c r="J36" s="190" t="n">
        <v>34493</v>
      </c>
      <c r="K36" s="190" t="s">
        <v>18</v>
      </c>
    </row>
    <row r="37" customFormat="false" ht="11.1" hidden="false" customHeight="true" outlineLevel="0" collapsed="false">
      <c r="A37" s="80" t="n">
        <f aca="false">IF(D37&lt;&gt;"",COUNTA($D$11:D37),"")</f>
        <v>22</v>
      </c>
      <c r="B37" s="189" t="s">
        <v>312</v>
      </c>
      <c r="C37" s="190" t="n">
        <v>519</v>
      </c>
      <c r="D37" s="190" t="n">
        <v>461</v>
      </c>
      <c r="E37" s="190" t="n">
        <v>58</v>
      </c>
      <c r="F37" s="190" t="n">
        <v>75</v>
      </c>
      <c r="G37" s="190" t="n">
        <v>17</v>
      </c>
      <c r="H37" s="190" t="n">
        <v>58</v>
      </c>
      <c r="I37" s="190" t="n">
        <v>444</v>
      </c>
      <c r="J37" s="190" t="n">
        <v>444</v>
      </c>
      <c r="K37" s="190" t="s">
        <v>18</v>
      </c>
    </row>
    <row r="38" customFormat="false" ht="20.1" hidden="false" customHeight="true" outlineLevel="0" collapsed="false">
      <c r="A38" s="80" t="str">
        <f aca="false">IF(D38&lt;&gt;"",COUNTA($D$11:D38),"")</f>
        <v/>
      </c>
      <c r="B38" s="191"/>
      <c r="C38" s="120" t="s">
        <v>230</v>
      </c>
      <c r="D38" s="120"/>
      <c r="E38" s="120"/>
      <c r="F38" s="120"/>
      <c r="G38" s="120"/>
      <c r="H38" s="120"/>
      <c r="I38" s="120"/>
      <c r="J38" s="120"/>
      <c r="K38" s="120"/>
    </row>
    <row r="39" s="115" customFormat="true" ht="11.1" hidden="false" customHeight="true" outlineLevel="0" collapsed="false">
      <c r="A39" s="80" t="n">
        <f aca="false">IF(D39&lt;&gt;"",COUNTA($D$11:D39),"")</f>
        <v>23</v>
      </c>
      <c r="B39" s="187" t="s">
        <v>102</v>
      </c>
      <c r="C39" s="188" t="n">
        <v>52896</v>
      </c>
      <c r="D39" s="188" t="n">
        <v>50615</v>
      </c>
      <c r="E39" s="188" t="n">
        <v>2281</v>
      </c>
      <c r="F39" s="188" t="n">
        <v>3693</v>
      </c>
      <c r="G39" s="188" t="n">
        <v>1412</v>
      </c>
      <c r="H39" s="188" t="n">
        <v>2281</v>
      </c>
      <c r="I39" s="188" t="n">
        <v>49203</v>
      </c>
      <c r="J39" s="188" t="n">
        <v>49203</v>
      </c>
      <c r="K39" s="188" t="s">
        <v>18</v>
      </c>
    </row>
    <row r="40" customFormat="false" ht="11.1" hidden="false" customHeight="true" outlineLevel="0" collapsed="false">
      <c r="A40" s="80" t="str">
        <f aca="false">IF(D40&lt;&gt;"",COUNTA($D$11:D40),"")</f>
        <v/>
      </c>
      <c r="B40" s="189" t="s">
        <v>287</v>
      </c>
      <c r="C40" s="190"/>
      <c r="D40" s="190"/>
      <c r="E40" s="190"/>
      <c r="F40" s="190"/>
      <c r="G40" s="190"/>
      <c r="H40" s="190"/>
      <c r="I40" s="190"/>
      <c r="J40" s="190"/>
      <c r="K40" s="190"/>
    </row>
    <row r="41" customFormat="false" ht="11.1" hidden="false" customHeight="true" outlineLevel="0" collapsed="false">
      <c r="A41" s="80" t="n">
        <f aca="false">IF(D41&lt;&gt;"",COUNTA($D$11:D41),"")</f>
        <v>24</v>
      </c>
      <c r="B41" s="189" t="s">
        <v>288</v>
      </c>
      <c r="C41" s="190" t="n">
        <v>213</v>
      </c>
      <c r="D41" s="190" t="n">
        <v>204</v>
      </c>
      <c r="E41" s="190" t="n">
        <v>9</v>
      </c>
      <c r="F41" s="190" t="n">
        <v>14</v>
      </c>
      <c r="G41" s="190" t="n">
        <v>5</v>
      </c>
      <c r="H41" s="190" t="n">
        <v>9</v>
      </c>
      <c r="I41" s="190" t="n">
        <v>199</v>
      </c>
      <c r="J41" s="190" t="n">
        <v>199</v>
      </c>
      <c r="K41" s="190" t="s">
        <v>18</v>
      </c>
    </row>
    <row r="42" customFormat="false" ht="11.1" hidden="false" customHeight="true" outlineLevel="0" collapsed="false">
      <c r="A42" s="80" t="n">
        <f aca="false">IF(D42&lt;&gt;"",COUNTA($D$11:D42),"")</f>
        <v>25</v>
      </c>
      <c r="B42" s="189" t="s">
        <v>289</v>
      </c>
      <c r="C42" s="190" t="n">
        <v>4097</v>
      </c>
      <c r="D42" s="190" t="n">
        <v>3976</v>
      </c>
      <c r="E42" s="190" t="n">
        <v>121</v>
      </c>
      <c r="F42" s="190" t="n">
        <v>204</v>
      </c>
      <c r="G42" s="190" t="n">
        <v>83</v>
      </c>
      <c r="H42" s="190" t="n">
        <v>121</v>
      </c>
      <c r="I42" s="190" t="n">
        <v>3893</v>
      </c>
      <c r="J42" s="190" t="n">
        <v>3893</v>
      </c>
      <c r="K42" s="190" t="s">
        <v>18</v>
      </c>
    </row>
    <row r="43" customFormat="false" ht="11.1" hidden="false" customHeight="true" outlineLevel="0" collapsed="false">
      <c r="A43" s="80" t="n">
        <f aca="false">IF(D43&lt;&gt;"",COUNTA($D$11:D43),"")</f>
        <v>26</v>
      </c>
      <c r="B43" s="189" t="s">
        <v>290</v>
      </c>
      <c r="C43" s="190" t="n">
        <v>5196</v>
      </c>
      <c r="D43" s="190" t="n">
        <v>5012</v>
      </c>
      <c r="E43" s="190" t="n">
        <v>184</v>
      </c>
      <c r="F43" s="190" t="n">
        <v>330</v>
      </c>
      <c r="G43" s="190" t="n">
        <v>146</v>
      </c>
      <c r="H43" s="190" t="n">
        <v>184</v>
      </c>
      <c r="I43" s="190" t="n">
        <v>4866</v>
      </c>
      <c r="J43" s="190" t="n">
        <v>4866</v>
      </c>
      <c r="K43" s="190" t="s">
        <v>18</v>
      </c>
    </row>
    <row r="44" customFormat="false" ht="11.1" hidden="false" customHeight="true" outlineLevel="0" collapsed="false">
      <c r="A44" s="80" t="n">
        <f aca="false">IF(D44&lt;&gt;"",COUNTA($D$11:D44),"")</f>
        <v>27</v>
      </c>
      <c r="B44" s="189" t="s">
        <v>291</v>
      </c>
      <c r="C44" s="190" t="n">
        <v>6249</v>
      </c>
      <c r="D44" s="190" t="n">
        <v>5951</v>
      </c>
      <c r="E44" s="190" t="n">
        <v>298</v>
      </c>
      <c r="F44" s="190" t="n">
        <v>476</v>
      </c>
      <c r="G44" s="190" t="n">
        <v>178</v>
      </c>
      <c r="H44" s="190" t="n">
        <v>298</v>
      </c>
      <c r="I44" s="190" t="n">
        <v>5773</v>
      </c>
      <c r="J44" s="190" t="n">
        <v>5773</v>
      </c>
      <c r="K44" s="190" t="s">
        <v>18</v>
      </c>
    </row>
    <row r="45" customFormat="false" ht="11.1" hidden="false" customHeight="true" outlineLevel="0" collapsed="false">
      <c r="A45" s="80" t="n">
        <f aca="false">IF(D45&lt;&gt;"",COUNTA($D$11:D45),"")</f>
        <v>28</v>
      </c>
      <c r="B45" s="189" t="s">
        <v>292</v>
      </c>
      <c r="C45" s="190" t="n">
        <v>6534</v>
      </c>
      <c r="D45" s="190" t="n">
        <v>6203</v>
      </c>
      <c r="E45" s="190" t="n">
        <v>331</v>
      </c>
      <c r="F45" s="190" t="n">
        <v>518</v>
      </c>
      <c r="G45" s="190" t="n">
        <v>187</v>
      </c>
      <c r="H45" s="190" t="n">
        <v>331</v>
      </c>
      <c r="I45" s="190" t="n">
        <v>6016</v>
      </c>
      <c r="J45" s="190" t="n">
        <v>6016</v>
      </c>
      <c r="K45" s="190" t="s">
        <v>18</v>
      </c>
    </row>
    <row r="46" customFormat="false" ht="11.1" hidden="false" customHeight="true" outlineLevel="0" collapsed="false">
      <c r="A46" s="80" t="n">
        <f aca="false">IF(D46&lt;&gt;"",COUNTA($D$11:D46),"")</f>
        <v>29</v>
      </c>
      <c r="B46" s="189" t="s">
        <v>293</v>
      </c>
      <c r="C46" s="190" t="n">
        <v>6725</v>
      </c>
      <c r="D46" s="190" t="n">
        <v>6409</v>
      </c>
      <c r="E46" s="190" t="n">
        <v>316</v>
      </c>
      <c r="F46" s="190" t="n">
        <v>505</v>
      </c>
      <c r="G46" s="190" t="n">
        <v>189</v>
      </c>
      <c r="H46" s="190" t="n">
        <v>316</v>
      </c>
      <c r="I46" s="190" t="n">
        <v>6220</v>
      </c>
      <c r="J46" s="190" t="n">
        <v>6220</v>
      </c>
      <c r="K46" s="190" t="s">
        <v>18</v>
      </c>
    </row>
    <row r="47" customFormat="false" ht="11.1" hidden="false" customHeight="true" outlineLevel="0" collapsed="false">
      <c r="A47" s="80" t="n">
        <f aca="false">IF(D47&lt;&gt;"",COUNTA($D$11:D47),"")</f>
        <v>30</v>
      </c>
      <c r="B47" s="189" t="s">
        <v>294</v>
      </c>
      <c r="C47" s="190" t="n">
        <v>4930</v>
      </c>
      <c r="D47" s="190" t="n">
        <v>4686</v>
      </c>
      <c r="E47" s="190" t="n">
        <v>244</v>
      </c>
      <c r="F47" s="190" t="n">
        <v>396</v>
      </c>
      <c r="G47" s="190" t="n">
        <v>152</v>
      </c>
      <c r="H47" s="190" t="n">
        <v>244</v>
      </c>
      <c r="I47" s="190" t="n">
        <v>4534</v>
      </c>
      <c r="J47" s="190" t="n">
        <v>4534</v>
      </c>
      <c r="K47" s="190" t="s">
        <v>18</v>
      </c>
    </row>
    <row r="48" customFormat="false" ht="11.1" hidden="false" customHeight="true" outlineLevel="0" collapsed="false">
      <c r="A48" s="80" t="n">
        <f aca="false">IF(D48&lt;&gt;"",COUNTA($D$11:D48),"")</f>
        <v>31</v>
      </c>
      <c r="B48" s="189" t="s">
        <v>295</v>
      </c>
      <c r="C48" s="190" t="n">
        <v>126</v>
      </c>
      <c r="D48" s="190" t="n">
        <v>113</v>
      </c>
      <c r="E48" s="190" t="n">
        <v>13</v>
      </c>
      <c r="F48" s="190" t="n">
        <v>18</v>
      </c>
      <c r="G48" s="190" t="n">
        <v>5</v>
      </c>
      <c r="H48" s="190" t="n">
        <v>13</v>
      </c>
      <c r="I48" s="190" t="n">
        <v>108</v>
      </c>
      <c r="J48" s="190" t="n">
        <v>108</v>
      </c>
      <c r="K48" s="190" t="s">
        <v>18</v>
      </c>
    </row>
    <row r="49" customFormat="false" ht="11.1" hidden="false" customHeight="true" outlineLevel="0" collapsed="false">
      <c r="A49" s="80" t="str">
        <f aca="false">IF(D49&lt;&gt;"",COUNTA($D$11:D49),"")</f>
        <v/>
      </c>
      <c r="B49" s="189" t="s">
        <v>296</v>
      </c>
      <c r="C49" s="190"/>
      <c r="D49" s="190"/>
      <c r="E49" s="190"/>
      <c r="F49" s="190"/>
      <c r="G49" s="190"/>
      <c r="H49" s="190"/>
      <c r="I49" s="190"/>
      <c r="J49" s="190"/>
      <c r="K49" s="190"/>
    </row>
    <row r="50" customFormat="false" ht="11.1" hidden="false" customHeight="true" outlineLevel="0" collapsed="false">
      <c r="A50" s="80" t="n">
        <f aca="false">IF(D50&lt;&gt;"",COUNTA($D$11:D50),"")</f>
        <v>32</v>
      </c>
      <c r="B50" s="189" t="s">
        <v>297</v>
      </c>
      <c r="C50" s="190" t="n">
        <v>1</v>
      </c>
      <c r="D50" s="190" t="n">
        <v>1</v>
      </c>
      <c r="E50" s="190" t="s">
        <v>18</v>
      </c>
      <c r="F50" s="190" t="s">
        <v>18</v>
      </c>
      <c r="G50" s="190" t="s">
        <v>18</v>
      </c>
      <c r="H50" s="190" t="s">
        <v>18</v>
      </c>
      <c r="I50" s="190" t="n">
        <v>1</v>
      </c>
      <c r="J50" s="190" t="n">
        <v>1</v>
      </c>
      <c r="K50" s="190" t="s">
        <v>18</v>
      </c>
    </row>
    <row r="51" customFormat="false" ht="11.1" hidden="false" customHeight="true" outlineLevel="0" collapsed="false">
      <c r="A51" s="80" t="n">
        <f aca="false">IF(D51&lt;&gt;"",COUNTA($D$11:D51),"")</f>
        <v>33</v>
      </c>
      <c r="B51" s="189" t="s">
        <v>298</v>
      </c>
      <c r="C51" s="190" t="n">
        <v>1572</v>
      </c>
      <c r="D51" s="190" t="n">
        <v>1502</v>
      </c>
      <c r="E51" s="190" t="n">
        <v>70</v>
      </c>
      <c r="F51" s="190" t="n">
        <v>103</v>
      </c>
      <c r="G51" s="190" t="n">
        <v>33</v>
      </c>
      <c r="H51" s="190" t="n">
        <v>70</v>
      </c>
      <c r="I51" s="190" t="n">
        <v>1469</v>
      </c>
      <c r="J51" s="190" t="n">
        <v>1469</v>
      </c>
      <c r="K51" s="190" t="s">
        <v>18</v>
      </c>
    </row>
    <row r="52" customFormat="false" ht="11.1" hidden="false" customHeight="true" outlineLevel="0" collapsed="false">
      <c r="A52" s="80" t="n">
        <f aca="false">IF(D52&lt;&gt;"",COUNTA($D$11:D52),"")</f>
        <v>34</v>
      </c>
      <c r="B52" s="189" t="s">
        <v>299</v>
      </c>
      <c r="C52" s="190" t="n">
        <v>5305</v>
      </c>
      <c r="D52" s="190" t="n">
        <v>5078</v>
      </c>
      <c r="E52" s="190" t="n">
        <v>227</v>
      </c>
      <c r="F52" s="190" t="n">
        <v>339</v>
      </c>
      <c r="G52" s="190" t="n">
        <v>112</v>
      </c>
      <c r="H52" s="190" t="n">
        <v>227</v>
      </c>
      <c r="I52" s="190" t="n">
        <v>4966</v>
      </c>
      <c r="J52" s="190" t="n">
        <v>4966</v>
      </c>
      <c r="K52" s="190" t="s">
        <v>18</v>
      </c>
    </row>
    <row r="53" customFormat="false" ht="11.1" hidden="false" customHeight="true" outlineLevel="0" collapsed="false">
      <c r="A53" s="80" t="n">
        <f aca="false">IF(D53&lt;&gt;"",COUNTA($D$11:D53),"")</f>
        <v>35</v>
      </c>
      <c r="B53" s="189" t="s">
        <v>300</v>
      </c>
      <c r="C53" s="190" t="n">
        <v>4946</v>
      </c>
      <c r="D53" s="190" t="n">
        <v>4765</v>
      </c>
      <c r="E53" s="190" t="n">
        <v>181</v>
      </c>
      <c r="F53" s="190" t="n">
        <v>312</v>
      </c>
      <c r="G53" s="190" t="n">
        <v>131</v>
      </c>
      <c r="H53" s="190" t="n">
        <v>181</v>
      </c>
      <c r="I53" s="190" t="n">
        <v>4634</v>
      </c>
      <c r="J53" s="190" t="n">
        <v>4634</v>
      </c>
      <c r="K53" s="190" t="s">
        <v>18</v>
      </c>
    </row>
    <row r="54" customFormat="false" ht="11.1" hidden="false" customHeight="true" outlineLevel="0" collapsed="false">
      <c r="A54" s="80" t="n">
        <f aca="false">IF(D54&lt;&gt;"",COUNTA($D$11:D54),"")</f>
        <v>36</v>
      </c>
      <c r="B54" s="189" t="s">
        <v>301</v>
      </c>
      <c r="C54" s="190" t="n">
        <v>4310</v>
      </c>
      <c r="D54" s="190" t="n">
        <v>4166</v>
      </c>
      <c r="E54" s="190" t="n">
        <v>144</v>
      </c>
      <c r="F54" s="190" t="n">
        <v>262</v>
      </c>
      <c r="G54" s="190" t="n">
        <v>118</v>
      </c>
      <c r="H54" s="190" t="n">
        <v>144</v>
      </c>
      <c r="I54" s="190" t="n">
        <v>4048</v>
      </c>
      <c r="J54" s="190" t="n">
        <v>4048</v>
      </c>
      <c r="K54" s="190" t="s">
        <v>18</v>
      </c>
    </row>
    <row r="55" customFormat="false" ht="11.1" hidden="false" customHeight="true" outlineLevel="0" collapsed="false">
      <c r="A55" s="80" t="n">
        <f aca="false">IF(D55&lt;&gt;"",COUNTA($D$11:D55),"")</f>
        <v>37</v>
      </c>
      <c r="B55" s="189" t="s">
        <v>302</v>
      </c>
      <c r="C55" s="190" t="n">
        <v>2417</v>
      </c>
      <c r="D55" s="190" t="n">
        <v>2309</v>
      </c>
      <c r="E55" s="190" t="n">
        <v>108</v>
      </c>
      <c r="F55" s="190" t="n">
        <v>170</v>
      </c>
      <c r="G55" s="190" t="n">
        <v>62</v>
      </c>
      <c r="H55" s="190" t="n">
        <v>108</v>
      </c>
      <c r="I55" s="190" t="n">
        <v>2247</v>
      </c>
      <c r="J55" s="190" t="n">
        <v>2247</v>
      </c>
      <c r="K55" s="190" t="s">
        <v>18</v>
      </c>
    </row>
    <row r="56" customFormat="false" ht="11.1" hidden="false" customHeight="true" outlineLevel="0" collapsed="false">
      <c r="A56" s="80" t="n">
        <f aca="false">IF(D56&lt;&gt;"",COUNTA($D$11:D56),"")</f>
        <v>38</v>
      </c>
      <c r="B56" s="189" t="s">
        <v>303</v>
      </c>
      <c r="C56" s="190" t="n">
        <v>232</v>
      </c>
      <c r="D56" s="190" t="n">
        <v>204</v>
      </c>
      <c r="E56" s="190" t="n">
        <v>28</v>
      </c>
      <c r="F56" s="190" t="n">
        <v>37</v>
      </c>
      <c r="G56" s="190" t="n">
        <v>9</v>
      </c>
      <c r="H56" s="190" t="n">
        <v>28</v>
      </c>
      <c r="I56" s="190" t="n">
        <v>195</v>
      </c>
      <c r="J56" s="190" t="n">
        <v>195</v>
      </c>
      <c r="K56" s="190" t="s">
        <v>18</v>
      </c>
    </row>
    <row r="57" customFormat="false" ht="11.1" hidden="false" customHeight="true" outlineLevel="0" collapsed="false">
      <c r="A57" s="80" t="n">
        <f aca="false">IF(D57&lt;&gt;"",COUNTA($D$11:D57),"")</f>
        <v>39</v>
      </c>
      <c r="B57" s="189" t="s">
        <v>304</v>
      </c>
      <c r="C57" s="190" t="n">
        <v>40</v>
      </c>
      <c r="D57" s="190" t="n">
        <v>33</v>
      </c>
      <c r="E57" s="190" t="n">
        <v>7</v>
      </c>
      <c r="F57" s="190" t="n">
        <v>9</v>
      </c>
      <c r="G57" s="190" t="n">
        <v>2</v>
      </c>
      <c r="H57" s="190" t="n">
        <v>7</v>
      </c>
      <c r="I57" s="190" t="n">
        <v>31</v>
      </c>
      <c r="J57" s="190" t="n">
        <v>31</v>
      </c>
      <c r="K57" s="190" t="s">
        <v>18</v>
      </c>
    </row>
    <row r="58" customFormat="false" ht="11.1" hidden="false" customHeight="true" outlineLevel="0" collapsed="false">
      <c r="A58" s="80" t="n">
        <f aca="false">IF(D58&lt;&gt;"",COUNTA($D$11:D58),"")</f>
        <v>40</v>
      </c>
      <c r="B58" s="189" t="s">
        <v>305</v>
      </c>
      <c r="C58" s="190" t="n">
        <v>3</v>
      </c>
      <c r="D58" s="190" t="n">
        <v>3</v>
      </c>
      <c r="E58" s="190" t="s">
        <v>18</v>
      </c>
      <c r="F58" s="190" t="s">
        <v>18</v>
      </c>
      <c r="G58" s="190" t="s">
        <v>18</v>
      </c>
      <c r="H58" s="190" t="s">
        <v>18</v>
      </c>
      <c r="I58" s="190" t="n">
        <v>3</v>
      </c>
      <c r="J58" s="190" t="n">
        <v>3</v>
      </c>
      <c r="K58" s="190" t="s">
        <v>18</v>
      </c>
    </row>
    <row r="59" customFormat="false" ht="11.1" hidden="false" customHeight="true" outlineLevel="0" collapsed="false">
      <c r="A59" s="80" t="str">
        <f aca="false">IF(D59&lt;&gt;"",COUNTA($D$11:D59),"")</f>
        <v/>
      </c>
      <c r="B59" s="189" t="s">
        <v>306</v>
      </c>
      <c r="C59" s="190"/>
      <c r="D59" s="190"/>
      <c r="E59" s="190"/>
      <c r="F59" s="190"/>
      <c r="G59" s="190"/>
      <c r="H59" s="190"/>
      <c r="I59" s="190"/>
      <c r="J59" s="190"/>
      <c r="K59" s="190"/>
    </row>
    <row r="60" customFormat="false" ht="11.1" hidden="false" customHeight="true" outlineLevel="0" collapsed="false">
      <c r="A60" s="80" t="str">
        <f aca="false">IF(D60&lt;&gt;"",COUNTA($D$11:D60),"")</f>
        <v/>
      </c>
      <c r="B60" s="189" t="s">
        <v>307</v>
      </c>
      <c r="C60" s="190"/>
      <c r="D60" s="190"/>
      <c r="E60" s="190"/>
      <c r="F60" s="190"/>
      <c r="G60" s="190"/>
      <c r="H60" s="190"/>
      <c r="I60" s="190"/>
      <c r="J60" s="190"/>
      <c r="K60" s="190"/>
    </row>
    <row r="61" customFormat="false" ht="11.1" hidden="false" customHeight="true" outlineLevel="0" collapsed="false">
      <c r="A61" s="80" t="n">
        <f aca="false">IF(D61&lt;&gt;"",COUNTA($D$11:D61),"")</f>
        <v>41</v>
      </c>
      <c r="B61" s="189" t="s">
        <v>308</v>
      </c>
      <c r="C61" s="190" t="n">
        <v>9506</v>
      </c>
      <c r="D61" s="190" t="n">
        <v>9192</v>
      </c>
      <c r="E61" s="190" t="n">
        <v>314</v>
      </c>
      <c r="F61" s="190" t="n">
        <v>548</v>
      </c>
      <c r="G61" s="190" t="n">
        <v>234</v>
      </c>
      <c r="H61" s="190" t="n">
        <v>314</v>
      </c>
      <c r="I61" s="190" t="n">
        <v>8958</v>
      </c>
      <c r="J61" s="190" t="n">
        <v>8958</v>
      </c>
      <c r="K61" s="190" t="s">
        <v>18</v>
      </c>
    </row>
    <row r="62" customFormat="false" ht="11.1" hidden="false" customHeight="true" outlineLevel="0" collapsed="false">
      <c r="A62" s="80" t="n">
        <f aca="false">IF(D62&lt;&gt;"",COUNTA($D$11:D62),"")</f>
        <v>42</v>
      </c>
      <c r="B62" s="189" t="s">
        <v>309</v>
      </c>
      <c r="C62" s="190" t="n">
        <v>24438</v>
      </c>
      <c r="D62" s="190" t="n">
        <v>23249</v>
      </c>
      <c r="E62" s="190" t="n">
        <v>1189</v>
      </c>
      <c r="F62" s="190" t="n">
        <v>1895</v>
      </c>
      <c r="G62" s="190" t="n">
        <v>706</v>
      </c>
      <c r="H62" s="190" t="n">
        <v>1189</v>
      </c>
      <c r="I62" s="190" t="n">
        <v>22543</v>
      </c>
      <c r="J62" s="190" t="n">
        <v>22543</v>
      </c>
      <c r="K62" s="190" t="s">
        <v>18</v>
      </c>
    </row>
    <row r="63" customFormat="false" ht="11.1" hidden="false" customHeight="true" outlineLevel="0" collapsed="false">
      <c r="A63" s="80" t="str">
        <f aca="false">IF(D63&lt;&gt;"",COUNTA($D$11:D63),"")</f>
        <v/>
      </c>
      <c r="B63" s="189" t="s">
        <v>310</v>
      </c>
      <c r="C63" s="190"/>
      <c r="D63" s="190"/>
      <c r="E63" s="190"/>
      <c r="F63" s="190"/>
      <c r="G63" s="190"/>
      <c r="H63" s="190"/>
      <c r="I63" s="190"/>
      <c r="J63" s="190"/>
      <c r="K63" s="190"/>
    </row>
    <row r="64" customFormat="false" ht="11.1" hidden="false" customHeight="true" outlineLevel="0" collapsed="false">
      <c r="A64" s="80" t="n">
        <f aca="false">IF(D64&lt;&gt;"",COUNTA($D$11:D64),"")</f>
        <v>43</v>
      </c>
      <c r="B64" s="189" t="s">
        <v>311</v>
      </c>
      <c r="C64" s="190" t="n">
        <v>18551</v>
      </c>
      <c r="D64" s="190" t="n">
        <v>17821</v>
      </c>
      <c r="E64" s="190" t="n">
        <v>730</v>
      </c>
      <c r="F64" s="190" t="n">
        <v>1186</v>
      </c>
      <c r="G64" s="190" t="n">
        <v>456</v>
      </c>
      <c r="H64" s="190" t="n">
        <v>730</v>
      </c>
      <c r="I64" s="190" t="n">
        <v>17365</v>
      </c>
      <c r="J64" s="190" t="n">
        <v>17365</v>
      </c>
      <c r="K64" s="190" t="s">
        <v>18</v>
      </c>
    </row>
    <row r="65" customFormat="false" ht="11.1" hidden="false" customHeight="true" outlineLevel="0" collapsed="false">
      <c r="A65" s="80" t="n">
        <f aca="false">IF(D65&lt;&gt;"",COUNTA($D$11:D65),"")</f>
        <v>44</v>
      </c>
      <c r="B65" s="189" t="s">
        <v>312</v>
      </c>
      <c r="C65" s="190" t="n">
        <v>275</v>
      </c>
      <c r="D65" s="190" t="n">
        <v>240</v>
      </c>
      <c r="E65" s="190" t="n">
        <v>35</v>
      </c>
      <c r="F65" s="190" t="n">
        <v>46</v>
      </c>
      <c r="G65" s="190" t="n">
        <v>11</v>
      </c>
      <c r="H65" s="190" t="n">
        <v>35</v>
      </c>
      <c r="I65" s="190" t="n">
        <v>229</v>
      </c>
      <c r="J65" s="190" t="n">
        <v>229</v>
      </c>
      <c r="K65" s="190" t="s">
        <v>18</v>
      </c>
    </row>
    <row r="66" customFormat="false" ht="20.1" hidden="false" customHeight="true" outlineLevel="0" collapsed="false">
      <c r="A66" s="80" t="str">
        <f aca="false">IF(D66&lt;&gt;"",COUNTA($D$11:D66),"")</f>
        <v/>
      </c>
      <c r="B66" s="192"/>
      <c r="C66" s="119" t="s">
        <v>231</v>
      </c>
      <c r="D66" s="119"/>
      <c r="E66" s="119"/>
      <c r="F66" s="119"/>
      <c r="G66" s="119"/>
      <c r="H66" s="119"/>
      <c r="I66" s="119"/>
      <c r="J66" s="119"/>
      <c r="K66" s="119"/>
    </row>
    <row r="67" customFormat="false" ht="11.1" hidden="false" customHeight="true" outlineLevel="0" collapsed="false">
      <c r="A67" s="80" t="n">
        <f aca="false">IF(D67&lt;&gt;"",COUNTA($D$11:D67),"")</f>
        <v>45</v>
      </c>
      <c r="B67" s="187" t="s">
        <v>102</v>
      </c>
      <c r="C67" s="188" t="n">
        <v>50882</v>
      </c>
      <c r="D67" s="188" t="n">
        <v>48748</v>
      </c>
      <c r="E67" s="188" t="n">
        <v>2134</v>
      </c>
      <c r="F67" s="188" t="n">
        <v>3461</v>
      </c>
      <c r="G67" s="188" t="n">
        <v>1327</v>
      </c>
      <c r="H67" s="188" t="n">
        <v>2134</v>
      </c>
      <c r="I67" s="188" t="n">
        <v>47421</v>
      </c>
      <c r="J67" s="188" t="n">
        <v>47421</v>
      </c>
      <c r="K67" s="188" t="s">
        <v>18</v>
      </c>
    </row>
    <row r="68" customFormat="false" ht="11.1" hidden="false" customHeight="true" outlineLevel="0" collapsed="false">
      <c r="A68" s="80" t="str">
        <f aca="false">IF(D68&lt;&gt;"",COUNTA($D$11:D68),"")</f>
        <v/>
      </c>
      <c r="B68" s="189" t="s">
        <v>287</v>
      </c>
      <c r="C68" s="190"/>
      <c r="D68" s="190"/>
      <c r="E68" s="190"/>
      <c r="F68" s="190"/>
      <c r="G68" s="190"/>
      <c r="H68" s="190"/>
      <c r="I68" s="190"/>
      <c r="J68" s="190"/>
      <c r="K68" s="190"/>
    </row>
    <row r="69" customFormat="false" ht="11.1" hidden="false" customHeight="true" outlineLevel="0" collapsed="false">
      <c r="A69" s="80" t="n">
        <f aca="false">IF(D69&lt;&gt;"",COUNTA($D$11:D69),"")</f>
        <v>46</v>
      </c>
      <c r="B69" s="189" t="s">
        <v>288</v>
      </c>
      <c r="C69" s="190" t="n">
        <v>196</v>
      </c>
      <c r="D69" s="190" t="n">
        <v>192</v>
      </c>
      <c r="E69" s="190" t="n">
        <v>4</v>
      </c>
      <c r="F69" s="190" t="n">
        <v>12</v>
      </c>
      <c r="G69" s="190" t="n">
        <v>8</v>
      </c>
      <c r="H69" s="190" t="n">
        <v>4</v>
      </c>
      <c r="I69" s="190" t="n">
        <v>184</v>
      </c>
      <c r="J69" s="190" t="n">
        <v>184</v>
      </c>
      <c r="K69" s="190" t="s">
        <v>18</v>
      </c>
    </row>
    <row r="70" customFormat="false" ht="11.1" hidden="false" customHeight="true" outlineLevel="0" collapsed="false">
      <c r="A70" s="80" t="n">
        <f aca="false">IF(D70&lt;&gt;"",COUNTA($D$11:D70),"")</f>
        <v>47</v>
      </c>
      <c r="B70" s="189" t="s">
        <v>289</v>
      </c>
      <c r="C70" s="190" t="n">
        <v>4052</v>
      </c>
      <c r="D70" s="190" t="n">
        <v>3957</v>
      </c>
      <c r="E70" s="190" t="n">
        <v>95</v>
      </c>
      <c r="F70" s="190" t="n">
        <v>177</v>
      </c>
      <c r="G70" s="190" t="n">
        <v>82</v>
      </c>
      <c r="H70" s="190" t="n">
        <v>95</v>
      </c>
      <c r="I70" s="190" t="n">
        <v>3875</v>
      </c>
      <c r="J70" s="190" t="n">
        <v>3875</v>
      </c>
      <c r="K70" s="190" t="s">
        <v>18</v>
      </c>
    </row>
    <row r="71" customFormat="false" ht="11.1" hidden="false" customHeight="true" outlineLevel="0" collapsed="false">
      <c r="A71" s="80" t="n">
        <f aca="false">IF(D71&lt;&gt;"",COUNTA($D$11:D71),"")</f>
        <v>48</v>
      </c>
      <c r="B71" s="189" t="s">
        <v>290</v>
      </c>
      <c r="C71" s="190" t="n">
        <v>4942</v>
      </c>
      <c r="D71" s="190" t="n">
        <v>4765</v>
      </c>
      <c r="E71" s="190" t="n">
        <v>177</v>
      </c>
      <c r="F71" s="190" t="n">
        <v>309</v>
      </c>
      <c r="G71" s="190" t="n">
        <v>132</v>
      </c>
      <c r="H71" s="190" t="n">
        <v>177</v>
      </c>
      <c r="I71" s="190" t="n">
        <v>4633</v>
      </c>
      <c r="J71" s="190" t="n">
        <v>4633</v>
      </c>
      <c r="K71" s="190" t="s">
        <v>18</v>
      </c>
    </row>
    <row r="72" customFormat="false" ht="11.1" hidden="false" customHeight="true" outlineLevel="0" collapsed="false">
      <c r="A72" s="80" t="n">
        <f aca="false">IF(D72&lt;&gt;"",COUNTA($D$11:D72),"")</f>
        <v>49</v>
      </c>
      <c r="B72" s="189" t="s">
        <v>291</v>
      </c>
      <c r="C72" s="190" t="n">
        <v>5974</v>
      </c>
      <c r="D72" s="190" t="n">
        <v>5720</v>
      </c>
      <c r="E72" s="190" t="n">
        <v>254</v>
      </c>
      <c r="F72" s="190" t="n">
        <v>407</v>
      </c>
      <c r="G72" s="190" t="n">
        <v>153</v>
      </c>
      <c r="H72" s="190" t="n">
        <v>254</v>
      </c>
      <c r="I72" s="190" t="n">
        <v>5567</v>
      </c>
      <c r="J72" s="190" t="n">
        <v>5567</v>
      </c>
      <c r="K72" s="190" t="s">
        <v>18</v>
      </c>
    </row>
    <row r="73" customFormat="false" ht="11.1" hidden="false" customHeight="true" outlineLevel="0" collapsed="false">
      <c r="A73" s="80" t="n">
        <f aca="false">IF(D73&lt;&gt;"",COUNTA($D$11:D73),"")</f>
        <v>50</v>
      </c>
      <c r="B73" s="189" t="s">
        <v>292</v>
      </c>
      <c r="C73" s="190" t="n">
        <v>6215</v>
      </c>
      <c r="D73" s="190" t="n">
        <v>5912</v>
      </c>
      <c r="E73" s="190" t="n">
        <v>303</v>
      </c>
      <c r="F73" s="190" t="n">
        <v>474</v>
      </c>
      <c r="G73" s="190" t="n">
        <v>171</v>
      </c>
      <c r="H73" s="190" t="n">
        <v>303</v>
      </c>
      <c r="I73" s="190" t="n">
        <v>5741</v>
      </c>
      <c r="J73" s="190" t="n">
        <v>5741</v>
      </c>
      <c r="K73" s="190" t="s">
        <v>18</v>
      </c>
    </row>
    <row r="74" customFormat="false" ht="11.1" hidden="false" customHeight="true" outlineLevel="0" collapsed="false">
      <c r="A74" s="80" t="n">
        <f aca="false">IF(D74&lt;&gt;"",COUNTA($D$11:D74),"")</f>
        <v>51</v>
      </c>
      <c r="B74" s="189" t="s">
        <v>293</v>
      </c>
      <c r="C74" s="190" t="n">
        <v>6235</v>
      </c>
      <c r="D74" s="190" t="n">
        <v>5919</v>
      </c>
      <c r="E74" s="190" t="n">
        <v>316</v>
      </c>
      <c r="F74" s="190" t="n">
        <v>504</v>
      </c>
      <c r="G74" s="190" t="n">
        <v>188</v>
      </c>
      <c r="H74" s="190" t="n">
        <v>316</v>
      </c>
      <c r="I74" s="190" t="n">
        <v>5731</v>
      </c>
      <c r="J74" s="190" t="n">
        <v>5731</v>
      </c>
      <c r="K74" s="190" t="s">
        <v>18</v>
      </c>
    </row>
    <row r="75" customFormat="false" ht="11.1" hidden="false" customHeight="true" outlineLevel="0" collapsed="false">
      <c r="A75" s="80" t="n">
        <f aca="false">IF(D75&lt;&gt;"",COUNTA($D$11:D75),"")</f>
        <v>52</v>
      </c>
      <c r="B75" s="189" t="s">
        <v>294</v>
      </c>
      <c r="C75" s="190" t="n">
        <v>4629</v>
      </c>
      <c r="D75" s="190" t="n">
        <v>4390</v>
      </c>
      <c r="E75" s="190" t="n">
        <v>239</v>
      </c>
      <c r="F75" s="190" t="n">
        <v>355</v>
      </c>
      <c r="G75" s="190" t="n">
        <v>116</v>
      </c>
      <c r="H75" s="190" t="n">
        <v>239</v>
      </c>
      <c r="I75" s="190" t="n">
        <v>4274</v>
      </c>
      <c r="J75" s="190" t="n">
        <v>4274</v>
      </c>
      <c r="K75" s="190" t="s">
        <v>18</v>
      </c>
    </row>
    <row r="76" customFormat="false" ht="11.1" hidden="false" customHeight="true" outlineLevel="0" collapsed="false">
      <c r="A76" s="80" t="n">
        <f aca="false">IF(D76&lt;&gt;"",COUNTA($D$11:D76),"")</f>
        <v>53</v>
      </c>
      <c r="B76" s="189" t="s">
        <v>295</v>
      </c>
      <c r="C76" s="190" t="n">
        <v>82</v>
      </c>
      <c r="D76" s="190" t="n">
        <v>74</v>
      </c>
      <c r="E76" s="190" t="n">
        <v>8</v>
      </c>
      <c r="F76" s="190" t="n">
        <v>9</v>
      </c>
      <c r="G76" s="190" t="n">
        <v>1</v>
      </c>
      <c r="H76" s="190" t="n">
        <v>8</v>
      </c>
      <c r="I76" s="190" t="n">
        <v>73</v>
      </c>
      <c r="J76" s="190" t="n">
        <v>73</v>
      </c>
      <c r="K76" s="190" t="s">
        <v>18</v>
      </c>
    </row>
    <row r="77" customFormat="false" ht="11.1" hidden="false" customHeight="true" outlineLevel="0" collapsed="false">
      <c r="A77" s="80" t="str">
        <f aca="false">IF(D77&lt;&gt;"",COUNTA($D$11:D77),"")</f>
        <v/>
      </c>
      <c r="B77" s="189" t="s">
        <v>296</v>
      </c>
      <c r="C77" s="190"/>
      <c r="D77" s="190"/>
      <c r="E77" s="190"/>
      <c r="F77" s="190"/>
      <c r="G77" s="190"/>
      <c r="H77" s="190"/>
      <c r="I77" s="190"/>
      <c r="J77" s="190"/>
      <c r="K77" s="190"/>
    </row>
    <row r="78" customFormat="false" ht="11.1" hidden="false" customHeight="true" outlineLevel="0" collapsed="false">
      <c r="A78" s="80" t="n">
        <f aca="false">IF(D78&lt;&gt;"",COUNTA($D$11:D78),"")</f>
        <v>54</v>
      </c>
      <c r="B78" s="189" t="s">
        <v>297</v>
      </c>
      <c r="C78" s="190" t="s">
        <v>18</v>
      </c>
      <c r="D78" s="190" t="s">
        <v>18</v>
      </c>
      <c r="E78" s="190" t="s">
        <v>18</v>
      </c>
      <c r="F78" s="190" t="s">
        <v>18</v>
      </c>
      <c r="G78" s="190" t="s">
        <v>18</v>
      </c>
      <c r="H78" s="190" t="s">
        <v>18</v>
      </c>
      <c r="I78" s="190" t="s">
        <v>18</v>
      </c>
      <c r="J78" s="190" t="s">
        <v>18</v>
      </c>
      <c r="K78" s="190" t="s">
        <v>18</v>
      </c>
    </row>
    <row r="79" customFormat="false" ht="11.1" hidden="false" customHeight="true" outlineLevel="0" collapsed="false">
      <c r="A79" s="80" t="n">
        <f aca="false">IF(D79&lt;&gt;"",COUNTA($D$11:D79),"")</f>
        <v>55</v>
      </c>
      <c r="B79" s="189" t="s">
        <v>298</v>
      </c>
      <c r="C79" s="190" t="n">
        <v>1768</v>
      </c>
      <c r="D79" s="190" t="n">
        <v>1690</v>
      </c>
      <c r="E79" s="190" t="n">
        <v>78</v>
      </c>
      <c r="F79" s="190" t="n">
        <v>130</v>
      </c>
      <c r="G79" s="190" t="n">
        <v>52</v>
      </c>
      <c r="H79" s="190" t="n">
        <v>78</v>
      </c>
      <c r="I79" s="190" t="n">
        <v>1638</v>
      </c>
      <c r="J79" s="190" t="n">
        <v>1638</v>
      </c>
      <c r="K79" s="190" t="s">
        <v>18</v>
      </c>
    </row>
    <row r="80" customFormat="false" ht="11.1" hidden="false" customHeight="true" outlineLevel="0" collapsed="false">
      <c r="A80" s="80" t="n">
        <f aca="false">IF(D80&lt;&gt;"",COUNTA($D$11:D80),"")</f>
        <v>56</v>
      </c>
      <c r="B80" s="189" t="s">
        <v>299</v>
      </c>
      <c r="C80" s="190" t="n">
        <v>5263</v>
      </c>
      <c r="D80" s="190" t="n">
        <v>5080</v>
      </c>
      <c r="E80" s="190" t="n">
        <v>183</v>
      </c>
      <c r="F80" s="190" t="n">
        <v>312</v>
      </c>
      <c r="G80" s="190" t="n">
        <v>129</v>
      </c>
      <c r="H80" s="190" t="n">
        <v>183</v>
      </c>
      <c r="I80" s="190" t="n">
        <v>4951</v>
      </c>
      <c r="J80" s="190" t="n">
        <v>4951</v>
      </c>
      <c r="K80" s="190" t="s">
        <v>18</v>
      </c>
    </row>
    <row r="81" customFormat="false" ht="11.1" hidden="false" customHeight="true" outlineLevel="0" collapsed="false">
      <c r="A81" s="80" t="n">
        <f aca="false">IF(D81&lt;&gt;"",COUNTA($D$11:D81),"")</f>
        <v>57</v>
      </c>
      <c r="B81" s="189" t="s">
        <v>300</v>
      </c>
      <c r="C81" s="190" t="n">
        <v>4947</v>
      </c>
      <c r="D81" s="190" t="n">
        <v>4753</v>
      </c>
      <c r="E81" s="190" t="n">
        <v>194</v>
      </c>
      <c r="F81" s="190" t="n">
        <v>310</v>
      </c>
      <c r="G81" s="190" t="n">
        <v>116</v>
      </c>
      <c r="H81" s="190" t="n">
        <v>194</v>
      </c>
      <c r="I81" s="190" t="n">
        <v>4637</v>
      </c>
      <c r="J81" s="190" t="n">
        <v>4637</v>
      </c>
      <c r="K81" s="190" t="s">
        <v>18</v>
      </c>
    </row>
    <row r="82" customFormat="false" ht="11.1" hidden="false" customHeight="true" outlineLevel="0" collapsed="false">
      <c r="A82" s="80" t="n">
        <f aca="false">IF(D82&lt;&gt;"",COUNTA($D$11:D82),"")</f>
        <v>58</v>
      </c>
      <c r="B82" s="189" t="s">
        <v>301</v>
      </c>
      <c r="C82" s="190" t="n">
        <v>4116</v>
      </c>
      <c r="D82" s="190" t="n">
        <v>3944</v>
      </c>
      <c r="E82" s="190" t="n">
        <v>172</v>
      </c>
      <c r="F82" s="190" t="n">
        <v>280</v>
      </c>
      <c r="G82" s="190" t="n">
        <v>108</v>
      </c>
      <c r="H82" s="190" t="n">
        <v>172</v>
      </c>
      <c r="I82" s="190" t="n">
        <v>3836</v>
      </c>
      <c r="J82" s="190" t="n">
        <v>3836</v>
      </c>
      <c r="K82" s="190" t="s">
        <v>18</v>
      </c>
    </row>
    <row r="83" customFormat="false" ht="11.1" hidden="false" customHeight="true" outlineLevel="0" collapsed="false">
      <c r="A83" s="80" t="n">
        <f aca="false">IF(D83&lt;&gt;"",COUNTA($D$11:D83),"")</f>
        <v>59</v>
      </c>
      <c r="B83" s="189" t="s">
        <v>302</v>
      </c>
      <c r="C83" s="190" t="n">
        <v>2219</v>
      </c>
      <c r="D83" s="190" t="n">
        <v>2131</v>
      </c>
      <c r="E83" s="190" t="n">
        <v>88</v>
      </c>
      <c r="F83" s="190" t="n">
        <v>153</v>
      </c>
      <c r="G83" s="190" t="n">
        <v>65</v>
      </c>
      <c r="H83" s="190" t="n">
        <v>88</v>
      </c>
      <c r="I83" s="190" t="n">
        <v>2066</v>
      </c>
      <c r="J83" s="190" t="n">
        <v>2066</v>
      </c>
      <c r="K83" s="190" t="s">
        <v>18</v>
      </c>
    </row>
    <row r="84" customFormat="false" ht="11.1" hidden="false" customHeight="true" outlineLevel="0" collapsed="false">
      <c r="A84" s="80" t="n">
        <f aca="false">IF(D84&lt;&gt;"",COUNTA($D$11:D84),"")</f>
        <v>60</v>
      </c>
      <c r="B84" s="189" t="s">
        <v>303</v>
      </c>
      <c r="C84" s="190" t="n">
        <v>214</v>
      </c>
      <c r="D84" s="190" t="n">
        <v>198</v>
      </c>
      <c r="E84" s="190" t="n">
        <v>16</v>
      </c>
      <c r="F84" s="190" t="n">
        <v>22</v>
      </c>
      <c r="G84" s="190" t="n">
        <v>6</v>
      </c>
      <c r="H84" s="190" t="n">
        <v>16</v>
      </c>
      <c r="I84" s="190" t="n">
        <v>192</v>
      </c>
      <c r="J84" s="190" t="n">
        <v>192</v>
      </c>
      <c r="K84" s="190" t="s">
        <v>18</v>
      </c>
    </row>
    <row r="85" customFormat="false" ht="11.1" hidden="false" customHeight="true" outlineLevel="0" collapsed="false">
      <c r="A85" s="80" t="n">
        <f aca="false">IF(D85&lt;&gt;"",COUNTA($D$11:D85),"")</f>
        <v>61</v>
      </c>
      <c r="B85" s="189" t="s">
        <v>304</v>
      </c>
      <c r="C85" s="190" t="n">
        <v>23</v>
      </c>
      <c r="D85" s="190" t="n">
        <v>17</v>
      </c>
      <c r="E85" s="190" t="n">
        <v>6</v>
      </c>
      <c r="F85" s="190" t="n">
        <v>6</v>
      </c>
      <c r="G85" s="190" t="s">
        <v>18</v>
      </c>
      <c r="H85" s="190" t="n">
        <v>6</v>
      </c>
      <c r="I85" s="190" t="n">
        <v>17</v>
      </c>
      <c r="J85" s="190" t="n">
        <v>17</v>
      </c>
      <c r="K85" s="190" t="s">
        <v>18</v>
      </c>
    </row>
    <row r="86" customFormat="false" ht="11.1" hidden="false" customHeight="true" outlineLevel="0" collapsed="false">
      <c r="A86" s="80" t="n">
        <f aca="false">IF(D86&lt;&gt;"",COUNTA($D$11:D86),"")</f>
        <v>62</v>
      </c>
      <c r="B86" s="189" t="s">
        <v>305</v>
      </c>
      <c r="C86" s="190" t="n">
        <v>7</v>
      </c>
      <c r="D86" s="190" t="n">
        <v>6</v>
      </c>
      <c r="E86" s="190" t="n">
        <v>1</v>
      </c>
      <c r="F86" s="190" t="n">
        <v>1</v>
      </c>
      <c r="G86" s="190" t="s">
        <v>18</v>
      </c>
      <c r="H86" s="190" t="n">
        <v>1</v>
      </c>
      <c r="I86" s="190" t="n">
        <v>6</v>
      </c>
      <c r="J86" s="190" t="n">
        <v>6</v>
      </c>
      <c r="K86" s="190" t="s">
        <v>18</v>
      </c>
    </row>
    <row r="87" customFormat="false" ht="11.1" hidden="false" customHeight="true" outlineLevel="0" collapsed="false">
      <c r="A87" s="80" t="str">
        <f aca="false">IF(D87&lt;&gt;"",COUNTA($D$11:D87),"")</f>
        <v/>
      </c>
      <c r="B87" s="189" t="s">
        <v>306</v>
      </c>
      <c r="C87" s="190"/>
      <c r="D87" s="190"/>
      <c r="E87" s="190"/>
      <c r="F87" s="190"/>
      <c r="G87" s="190"/>
      <c r="H87" s="190"/>
      <c r="I87" s="190"/>
      <c r="J87" s="190"/>
      <c r="K87" s="190"/>
    </row>
    <row r="88" customFormat="false" ht="11.1" hidden="false" customHeight="true" outlineLevel="0" collapsed="false">
      <c r="A88" s="80" t="str">
        <f aca="false">IF(D88&lt;&gt;"",COUNTA($D$11:D88),"")</f>
        <v/>
      </c>
      <c r="B88" s="189" t="s">
        <v>307</v>
      </c>
      <c r="C88" s="190"/>
      <c r="D88" s="190"/>
      <c r="E88" s="190"/>
      <c r="F88" s="190"/>
      <c r="G88" s="190"/>
      <c r="H88" s="190"/>
      <c r="I88" s="190"/>
      <c r="J88" s="190"/>
      <c r="K88" s="190"/>
    </row>
    <row r="89" customFormat="false" ht="11.1" hidden="false" customHeight="true" outlineLevel="0" collapsed="false">
      <c r="A89" s="80" t="n">
        <f aca="false">IF(D89&lt;&gt;"",COUNTA($D$11:D89),"")</f>
        <v>63</v>
      </c>
      <c r="B89" s="189" t="s">
        <v>308</v>
      </c>
      <c r="C89" s="190" t="n">
        <v>9190</v>
      </c>
      <c r="D89" s="190" t="n">
        <v>8914</v>
      </c>
      <c r="E89" s="190" t="n">
        <v>276</v>
      </c>
      <c r="F89" s="190" t="n">
        <v>498</v>
      </c>
      <c r="G89" s="190" t="n">
        <v>222</v>
      </c>
      <c r="H89" s="190" t="n">
        <v>276</v>
      </c>
      <c r="I89" s="190" t="n">
        <v>8692</v>
      </c>
      <c r="J89" s="190" t="n">
        <v>8692</v>
      </c>
      <c r="K89" s="190" t="s">
        <v>18</v>
      </c>
    </row>
    <row r="90" customFormat="false" ht="11.1" hidden="false" customHeight="true" outlineLevel="0" collapsed="false">
      <c r="A90" s="80" t="n">
        <f aca="false">IF(D90&lt;&gt;"",COUNTA($D$11:D90),"")</f>
        <v>64</v>
      </c>
      <c r="B90" s="189" t="s">
        <v>309</v>
      </c>
      <c r="C90" s="190" t="n">
        <v>23053</v>
      </c>
      <c r="D90" s="190" t="n">
        <v>21941</v>
      </c>
      <c r="E90" s="190" t="n">
        <v>1112</v>
      </c>
      <c r="F90" s="190" t="n">
        <v>1740</v>
      </c>
      <c r="G90" s="190" t="n">
        <v>628</v>
      </c>
      <c r="H90" s="190" t="n">
        <v>1112</v>
      </c>
      <c r="I90" s="190" t="n">
        <v>21313</v>
      </c>
      <c r="J90" s="190" t="n">
        <v>21313</v>
      </c>
      <c r="K90" s="190" t="s">
        <v>18</v>
      </c>
    </row>
    <row r="91" customFormat="false" ht="11.1" hidden="false" customHeight="true" outlineLevel="0" collapsed="false">
      <c r="A91" s="80" t="str">
        <f aca="false">IF(D91&lt;&gt;"",COUNTA($D$11:D91),"")</f>
        <v/>
      </c>
      <c r="B91" s="189" t="s">
        <v>310</v>
      </c>
      <c r="C91" s="190"/>
      <c r="D91" s="190"/>
      <c r="E91" s="190"/>
      <c r="F91" s="190"/>
      <c r="G91" s="190"/>
      <c r="H91" s="190"/>
      <c r="I91" s="190"/>
      <c r="J91" s="190"/>
      <c r="K91" s="190"/>
    </row>
    <row r="92" customFormat="false" ht="11.1" hidden="false" customHeight="true" outlineLevel="0" collapsed="false">
      <c r="A92" s="80" t="n">
        <f aca="false">IF(D92&lt;&gt;"",COUNTA($D$11:D92),"")</f>
        <v>65</v>
      </c>
      <c r="B92" s="189" t="s">
        <v>311</v>
      </c>
      <c r="C92" s="190" t="n">
        <v>18313</v>
      </c>
      <c r="D92" s="190" t="n">
        <v>17598</v>
      </c>
      <c r="E92" s="190" t="n">
        <v>715</v>
      </c>
      <c r="F92" s="190" t="n">
        <v>1185</v>
      </c>
      <c r="G92" s="190" t="n">
        <v>470</v>
      </c>
      <c r="H92" s="190" t="n">
        <v>715</v>
      </c>
      <c r="I92" s="190" t="n">
        <v>17128</v>
      </c>
      <c r="J92" s="190" t="n">
        <v>17128</v>
      </c>
      <c r="K92" s="190" t="s">
        <v>18</v>
      </c>
    </row>
    <row r="93" customFormat="false" ht="11.1" hidden="false" customHeight="true" outlineLevel="0" collapsed="false">
      <c r="A93" s="80" t="n">
        <f aca="false">IF(D93&lt;&gt;"",COUNTA($D$11:D93),"")</f>
        <v>66</v>
      </c>
      <c r="B93" s="189" t="s">
        <v>312</v>
      </c>
      <c r="C93" s="190" t="n">
        <v>244</v>
      </c>
      <c r="D93" s="190" t="n">
        <v>221</v>
      </c>
      <c r="E93" s="190" t="n">
        <v>23</v>
      </c>
      <c r="F93" s="190" t="n">
        <v>29</v>
      </c>
      <c r="G93" s="190" t="n">
        <v>6</v>
      </c>
      <c r="H93" s="190" t="n">
        <v>23</v>
      </c>
      <c r="I93" s="190" t="n">
        <v>215</v>
      </c>
      <c r="J93" s="190" t="n">
        <v>215</v>
      </c>
      <c r="K93" s="190" t="s">
        <v>18</v>
      </c>
    </row>
    <row r="96" customFormat="false" ht="11.45" hidden="false" customHeight="true" outlineLevel="0" collapsed="false">
      <c r="D96" s="193"/>
    </row>
  </sheetData>
  <mergeCells count="20">
    <mergeCell ref="A1:B1"/>
    <mergeCell ref="C1:K1"/>
    <mergeCell ref="A2:B2"/>
    <mergeCell ref="C2:K2"/>
    <mergeCell ref="A3:A8"/>
    <mergeCell ref="B3:B8"/>
    <mergeCell ref="C3:C8"/>
    <mergeCell ref="D3:E4"/>
    <mergeCell ref="F3:K3"/>
    <mergeCell ref="F4:H4"/>
    <mergeCell ref="I4:K4"/>
    <mergeCell ref="D5:D8"/>
    <mergeCell ref="E5:E8"/>
    <mergeCell ref="F5:F8"/>
    <mergeCell ref="G5:H7"/>
    <mergeCell ref="I5:I8"/>
    <mergeCell ref="J5:K7"/>
    <mergeCell ref="C10:K10"/>
    <mergeCell ref="C38:K38"/>
    <mergeCell ref="C66:K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rowBreaks count="1" manualBreakCount="1">
    <brk id="65"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I12"/>
    </sheetView>
  </sheetViews>
  <sheetFormatPr defaultColWidth="11.28125" defaultRowHeight="11.45" zeroHeight="false" outlineLevelRow="0" outlineLevelCol="0"/>
  <cols>
    <col collapsed="false" customWidth="true" hidden="false" outlineLevel="0" max="1" min="1" style="172" width="3.7"/>
    <col collapsed="false" customWidth="true" hidden="false" outlineLevel="0" max="2" min="2" style="172" width="20.7"/>
    <col collapsed="false" customWidth="true" hidden="false" outlineLevel="0" max="6" min="3" style="173" width="9.7"/>
    <col collapsed="false" customWidth="true" hidden="false" outlineLevel="0" max="7" min="7" style="173" width="8.7"/>
    <col collapsed="false" customWidth="true" hidden="false" outlineLevel="0" max="9" min="8" style="173" width="9.7"/>
    <col collapsed="false" customWidth="true" hidden="false" outlineLevel="0" max="10" min="10" style="173" width="10.71"/>
    <col collapsed="false" customWidth="true" hidden="false" outlineLevel="0" max="12" min="11" style="173" width="8.7"/>
    <col collapsed="false" customWidth="true" hidden="false" outlineLevel="0" max="14" min="13" style="172" width="9.7"/>
    <col collapsed="false" customWidth="true" hidden="false" outlineLevel="0" max="15" min="15" style="172" width="9.28"/>
    <col collapsed="false" customWidth="true" hidden="false" outlineLevel="0" max="16" min="16" style="172" width="10.28"/>
    <col collapsed="false" customWidth="false" hidden="false" outlineLevel="0" max="257" min="17" style="172" width="11.28"/>
  </cols>
  <sheetData>
    <row r="1" s="160" customFormat="true" ht="30" hidden="false" customHeight="true" outlineLevel="0" collapsed="false">
      <c r="A1" s="129" t="s">
        <v>63</v>
      </c>
      <c r="B1" s="129"/>
      <c r="C1" s="130" t="s">
        <v>325</v>
      </c>
      <c r="D1" s="130"/>
      <c r="E1" s="130"/>
      <c r="F1" s="130"/>
      <c r="G1" s="130"/>
      <c r="H1" s="130"/>
      <c r="I1" s="130"/>
      <c r="J1" s="131" t="s">
        <v>325</v>
      </c>
      <c r="K1" s="131"/>
      <c r="L1" s="131"/>
      <c r="M1" s="131"/>
      <c r="N1" s="131"/>
      <c r="O1" s="131"/>
      <c r="P1" s="131"/>
    </row>
    <row r="2" s="151" customFormat="true" ht="35.1" hidden="false" customHeight="true" outlineLevel="0" collapsed="false">
      <c r="A2" s="133" t="s">
        <v>326</v>
      </c>
      <c r="B2" s="133"/>
      <c r="C2" s="134" t="s">
        <v>266</v>
      </c>
      <c r="D2" s="134"/>
      <c r="E2" s="134"/>
      <c r="F2" s="134"/>
      <c r="G2" s="134"/>
      <c r="H2" s="134"/>
      <c r="I2" s="134"/>
      <c r="J2" s="135" t="s">
        <v>266</v>
      </c>
      <c r="K2" s="135"/>
      <c r="L2" s="135"/>
      <c r="M2" s="135"/>
      <c r="N2" s="135"/>
      <c r="O2" s="135"/>
      <c r="P2" s="135"/>
    </row>
    <row r="3" s="172" customFormat="true" ht="11.45" hidden="false" customHeight="true" outlineLevel="0" collapsed="false">
      <c r="A3" s="137" t="s">
        <v>267</v>
      </c>
      <c r="B3" s="139" t="s">
        <v>268</v>
      </c>
      <c r="C3" s="139" t="s">
        <v>102</v>
      </c>
      <c r="D3" s="140" t="s">
        <v>269</v>
      </c>
      <c r="E3" s="140"/>
      <c r="F3" s="140"/>
      <c r="G3" s="140"/>
      <c r="H3" s="140"/>
      <c r="I3" s="140"/>
      <c r="J3" s="137" t="s">
        <v>270</v>
      </c>
      <c r="K3" s="139" t="s">
        <v>271</v>
      </c>
      <c r="L3" s="139"/>
      <c r="M3" s="139" t="s">
        <v>273</v>
      </c>
      <c r="N3" s="140" t="s">
        <v>327</v>
      </c>
      <c r="O3" s="140"/>
      <c r="P3" s="140"/>
    </row>
    <row r="4" s="172" customFormat="true" ht="11.45" hidden="false" customHeight="true" outlineLevel="0" collapsed="false">
      <c r="A4" s="137"/>
      <c r="B4" s="139"/>
      <c r="C4" s="139"/>
      <c r="D4" s="139"/>
      <c r="E4" s="140"/>
      <c r="F4" s="140"/>
      <c r="G4" s="140"/>
      <c r="H4" s="140"/>
      <c r="I4" s="140"/>
      <c r="J4" s="137"/>
      <c r="K4" s="139"/>
      <c r="L4" s="139"/>
      <c r="M4" s="139"/>
      <c r="N4" s="139"/>
      <c r="O4" s="140"/>
      <c r="P4" s="140"/>
    </row>
    <row r="5" s="172" customFormat="true" ht="11.45" hidden="false" customHeight="true" outlineLevel="0" collapsed="false">
      <c r="A5" s="137"/>
      <c r="B5" s="139"/>
      <c r="C5" s="139"/>
      <c r="D5" s="139" t="s">
        <v>275</v>
      </c>
      <c r="E5" s="139" t="s">
        <v>276</v>
      </c>
      <c r="F5" s="140" t="s">
        <v>277</v>
      </c>
      <c r="G5" s="140"/>
      <c r="H5" s="140"/>
      <c r="I5" s="140"/>
      <c r="J5" s="137"/>
      <c r="K5" s="139"/>
      <c r="L5" s="139"/>
      <c r="M5" s="139"/>
      <c r="N5" s="139"/>
      <c r="O5" s="140"/>
      <c r="P5" s="140"/>
    </row>
    <row r="6" s="172" customFormat="true" ht="11.45" hidden="false" customHeight="true" outlineLevel="0" collapsed="false">
      <c r="A6" s="137"/>
      <c r="B6" s="139"/>
      <c r="C6" s="139"/>
      <c r="D6" s="139"/>
      <c r="E6" s="139"/>
      <c r="F6" s="139"/>
      <c r="G6" s="140"/>
      <c r="H6" s="140"/>
      <c r="I6" s="140"/>
      <c r="J6" s="137"/>
      <c r="K6" s="139" t="s">
        <v>278</v>
      </c>
      <c r="L6" s="139" t="s">
        <v>328</v>
      </c>
      <c r="M6" s="139"/>
      <c r="N6" s="139" t="s">
        <v>329</v>
      </c>
      <c r="O6" s="139" t="s">
        <v>330</v>
      </c>
      <c r="P6" s="140" t="s">
        <v>331</v>
      </c>
    </row>
    <row r="7" s="172" customFormat="true" ht="11.45" hidden="false" customHeight="true" outlineLevel="0" collapsed="false">
      <c r="A7" s="137"/>
      <c r="B7" s="139"/>
      <c r="C7" s="139"/>
      <c r="D7" s="139"/>
      <c r="E7" s="139"/>
      <c r="F7" s="139" t="s">
        <v>283</v>
      </c>
      <c r="G7" s="140" t="s">
        <v>137</v>
      </c>
      <c r="H7" s="140"/>
      <c r="I7" s="140"/>
      <c r="J7" s="137"/>
      <c r="K7" s="139"/>
      <c r="L7" s="139"/>
      <c r="M7" s="139"/>
      <c r="N7" s="139"/>
      <c r="O7" s="139"/>
      <c r="P7" s="140"/>
    </row>
    <row r="8" s="172" customFormat="true" ht="11.45" hidden="false" customHeight="true" outlineLevel="0" collapsed="false">
      <c r="A8" s="137"/>
      <c r="B8" s="139"/>
      <c r="C8" s="139"/>
      <c r="D8" s="139"/>
      <c r="E8" s="139"/>
      <c r="F8" s="139"/>
      <c r="G8" s="139" t="s">
        <v>284</v>
      </c>
      <c r="H8" s="139" t="s">
        <v>285</v>
      </c>
      <c r="I8" s="140" t="s">
        <v>286</v>
      </c>
      <c r="J8" s="137"/>
      <c r="K8" s="139"/>
      <c r="L8" s="139"/>
      <c r="M8" s="139"/>
      <c r="N8" s="139"/>
      <c r="O8" s="139"/>
      <c r="P8" s="140"/>
    </row>
    <row r="9" s="172" customFormat="true" ht="11.45" hidden="false" customHeight="true" outlineLevel="0" collapsed="false">
      <c r="A9" s="137"/>
      <c r="B9" s="139"/>
      <c r="C9" s="139"/>
      <c r="D9" s="139"/>
      <c r="E9" s="139"/>
      <c r="F9" s="139"/>
      <c r="G9" s="139"/>
      <c r="H9" s="139"/>
      <c r="I9" s="140"/>
      <c r="J9" s="137"/>
      <c r="K9" s="139"/>
      <c r="L9" s="139"/>
      <c r="M9" s="139"/>
      <c r="N9" s="139"/>
      <c r="O9" s="139"/>
      <c r="P9" s="140"/>
    </row>
    <row r="10" s="172" customFormat="true" ht="11.45" hidden="false" customHeight="true" outlineLevel="0" collapsed="false">
      <c r="A10" s="137"/>
      <c r="B10" s="139"/>
      <c r="C10" s="139"/>
      <c r="D10" s="139"/>
      <c r="E10" s="139"/>
      <c r="F10" s="139"/>
      <c r="G10" s="139"/>
      <c r="H10" s="139"/>
      <c r="I10" s="140"/>
      <c r="J10" s="137"/>
      <c r="K10" s="139"/>
      <c r="L10" s="139"/>
      <c r="M10" s="139"/>
      <c r="N10" s="139"/>
      <c r="O10" s="139"/>
      <c r="P10" s="140"/>
    </row>
    <row r="11" s="175" customFormat="true" ht="11.45" hidden="false" customHeight="true" outlineLevel="0" collapsed="false">
      <c r="A11" s="174" t="n">
        <v>1</v>
      </c>
      <c r="B11" s="144" t="n">
        <v>2</v>
      </c>
      <c r="C11" s="144" t="n">
        <v>3</v>
      </c>
      <c r="D11" s="144" t="n">
        <v>4</v>
      </c>
      <c r="E11" s="144" t="n">
        <v>5</v>
      </c>
      <c r="F11" s="144" t="n">
        <v>6</v>
      </c>
      <c r="G11" s="144" t="n">
        <v>7</v>
      </c>
      <c r="H11" s="144" t="n">
        <v>8</v>
      </c>
      <c r="I11" s="145" t="n">
        <v>9</v>
      </c>
      <c r="J11" s="142" t="n">
        <v>10</v>
      </c>
      <c r="K11" s="144" t="n">
        <v>11</v>
      </c>
      <c r="L11" s="144" t="n">
        <v>12</v>
      </c>
      <c r="M11" s="144" t="n">
        <v>13</v>
      </c>
      <c r="N11" s="144" t="n">
        <v>14</v>
      </c>
      <c r="O11" s="144" t="n">
        <v>15</v>
      </c>
      <c r="P11" s="145" t="n">
        <v>16</v>
      </c>
    </row>
    <row r="12" s="172" customFormat="true" ht="20.1" hidden="false" customHeight="true" outlineLevel="0" collapsed="false">
      <c r="A12" s="176"/>
      <c r="B12" s="152"/>
      <c r="C12" s="149" t="s">
        <v>102</v>
      </c>
      <c r="D12" s="149"/>
      <c r="E12" s="149"/>
      <c r="F12" s="149"/>
      <c r="G12" s="149"/>
      <c r="H12" s="149"/>
      <c r="I12" s="149"/>
      <c r="J12" s="150" t="s">
        <v>102</v>
      </c>
      <c r="K12" s="150"/>
      <c r="L12" s="150"/>
      <c r="M12" s="150"/>
      <c r="N12" s="150"/>
      <c r="O12" s="150"/>
      <c r="P12" s="150"/>
    </row>
    <row r="13" s="172" customFormat="true" ht="11.45" hidden="false" customHeight="true" outlineLevel="0" collapsed="false">
      <c r="A13" s="163" t="n">
        <f aca="false">IF(D13&lt;&gt;"",COUNTA($D$13:D13),"")</f>
        <v>1</v>
      </c>
      <c r="B13" s="148" t="s">
        <v>102</v>
      </c>
      <c r="C13" s="177" t="n">
        <v>4751</v>
      </c>
      <c r="D13" s="177" t="n">
        <v>16</v>
      </c>
      <c r="E13" s="177" t="n">
        <v>1128</v>
      </c>
      <c r="F13" s="177" t="n">
        <v>3607</v>
      </c>
      <c r="G13" s="177" t="s">
        <v>18</v>
      </c>
      <c r="H13" s="177" t="s">
        <v>18</v>
      </c>
      <c r="I13" s="177" t="n">
        <v>3607</v>
      </c>
      <c r="J13" s="177" t="n">
        <v>3607</v>
      </c>
      <c r="K13" s="178" t="n">
        <v>45.1</v>
      </c>
      <c r="L13" s="178" t="n">
        <v>9</v>
      </c>
      <c r="M13" s="177" t="n">
        <v>4714</v>
      </c>
      <c r="N13" s="177" t="n">
        <v>21</v>
      </c>
      <c r="O13" s="177" t="n">
        <v>11</v>
      </c>
      <c r="P13" s="177" t="n">
        <v>31</v>
      </c>
    </row>
    <row r="14" s="172" customFormat="true" ht="11.45" hidden="false" customHeight="true" outlineLevel="0" collapsed="false">
      <c r="A14" s="163" t="str">
        <f aca="false">IF(D14&lt;&gt;"",COUNTA($D$13:D14),"")</f>
        <v/>
      </c>
      <c r="B14" s="152" t="s">
        <v>287</v>
      </c>
      <c r="C14" s="179"/>
      <c r="D14" s="179"/>
      <c r="E14" s="179"/>
      <c r="F14" s="179"/>
      <c r="G14" s="179"/>
      <c r="H14" s="179"/>
      <c r="I14" s="179"/>
      <c r="J14" s="179"/>
      <c r="K14" s="180"/>
      <c r="L14" s="180"/>
      <c r="M14" s="179"/>
      <c r="N14" s="179"/>
      <c r="O14" s="179"/>
      <c r="P14" s="179"/>
    </row>
    <row r="15" s="172" customFormat="true" ht="11.45" hidden="false" customHeight="true" outlineLevel="0" collapsed="false">
      <c r="A15" s="163" t="n">
        <f aca="false">IF(D15&lt;&gt;"",COUNTA($D$13:D15),"")</f>
        <v>2</v>
      </c>
      <c r="B15" s="152" t="s">
        <v>288</v>
      </c>
      <c r="C15" s="179" t="n">
        <v>165</v>
      </c>
      <c r="D15" s="179" t="n">
        <v>2</v>
      </c>
      <c r="E15" s="179" t="n">
        <v>24</v>
      </c>
      <c r="F15" s="179" t="n">
        <v>139</v>
      </c>
      <c r="G15" s="179" t="s">
        <v>18</v>
      </c>
      <c r="H15" s="179" t="s">
        <v>18</v>
      </c>
      <c r="I15" s="179" t="n">
        <v>139</v>
      </c>
      <c r="J15" s="179" t="n">
        <v>139</v>
      </c>
      <c r="K15" s="180" t="n">
        <v>46.7</v>
      </c>
      <c r="L15" s="180" t="n">
        <v>9.3</v>
      </c>
      <c r="M15" s="179" t="n">
        <v>163</v>
      </c>
      <c r="N15" s="179" t="s">
        <v>18</v>
      </c>
      <c r="O15" s="179" t="s">
        <v>18</v>
      </c>
      <c r="P15" s="179" t="s">
        <v>18</v>
      </c>
    </row>
    <row r="16" s="172" customFormat="true" ht="11.45" hidden="false" customHeight="true" outlineLevel="0" collapsed="false">
      <c r="A16" s="163" t="n">
        <f aca="false">IF(D16&lt;&gt;"",COUNTA($D$13:D16),"")</f>
        <v>3</v>
      </c>
      <c r="B16" s="152" t="s">
        <v>289</v>
      </c>
      <c r="C16" s="179" t="n">
        <v>2040</v>
      </c>
      <c r="D16" s="179" t="n">
        <v>5</v>
      </c>
      <c r="E16" s="179" t="n">
        <v>438</v>
      </c>
      <c r="F16" s="179" t="n">
        <v>1597</v>
      </c>
      <c r="G16" s="179" t="s">
        <v>18</v>
      </c>
      <c r="H16" s="179" t="s">
        <v>18</v>
      </c>
      <c r="I16" s="179" t="n">
        <v>1597</v>
      </c>
      <c r="J16" s="179" t="n">
        <v>1597</v>
      </c>
      <c r="K16" s="180" t="n">
        <v>45.6</v>
      </c>
      <c r="L16" s="180" t="n">
        <v>9.1</v>
      </c>
      <c r="M16" s="179" t="n">
        <v>2030</v>
      </c>
      <c r="N16" s="179" t="n">
        <v>8</v>
      </c>
      <c r="O16" s="179" t="n">
        <v>4</v>
      </c>
      <c r="P16" s="179" t="n">
        <v>6</v>
      </c>
    </row>
    <row r="17" s="172" customFormat="true" ht="11.45" hidden="false" customHeight="true" outlineLevel="0" collapsed="false">
      <c r="A17" s="163" t="n">
        <f aca="false">IF(D17&lt;&gt;"",COUNTA($D$13:D17),"")</f>
        <v>4</v>
      </c>
      <c r="B17" s="152" t="s">
        <v>290</v>
      </c>
      <c r="C17" s="179" t="n">
        <v>1877</v>
      </c>
      <c r="D17" s="179" t="n">
        <v>5</v>
      </c>
      <c r="E17" s="179" t="n">
        <v>433</v>
      </c>
      <c r="F17" s="179" t="n">
        <v>1439</v>
      </c>
      <c r="G17" s="179" t="s">
        <v>18</v>
      </c>
      <c r="H17" s="179" t="s">
        <v>18</v>
      </c>
      <c r="I17" s="179" t="n">
        <v>1439</v>
      </c>
      <c r="J17" s="179" t="n">
        <v>1439</v>
      </c>
      <c r="K17" s="180" t="n">
        <v>45.3</v>
      </c>
      <c r="L17" s="180" t="n">
        <v>9.1</v>
      </c>
      <c r="M17" s="179" t="n">
        <v>1861</v>
      </c>
      <c r="N17" s="179" t="n">
        <v>8</v>
      </c>
      <c r="O17" s="179" t="n">
        <v>5</v>
      </c>
      <c r="P17" s="179" t="n">
        <v>7</v>
      </c>
    </row>
    <row r="18" s="172" customFormat="true" ht="11.45" hidden="false" customHeight="true" outlineLevel="0" collapsed="false">
      <c r="A18" s="163" t="n">
        <f aca="false">IF(D18&lt;&gt;"",COUNTA($D$13:D18),"")</f>
        <v>5</v>
      </c>
      <c r="B18" s="152" t="s">
        <v>291</v>
      </c>
      <c r="C18" s="179" t="n">
        <v>368</v>
      </c>
      <c r="D18" s="179" t="s">
        <v>18</v>
      </c>
      <c r="E18" s="179" t="n">
        <v>113</v>
      </c>
      <c r="F18" s="179" t="n">
        <v>255</v>
      </c>
      <c r="G18" s="179" t="s">
        <v>18</v>
      </c>
      <c r="H18" s="179" t="s">
        <v>18</v>
      </c>
      <c r="I18" s="179" t="n">
        <v>255</v>
      </c>
      <c r="J18" s="179" t="n">
        <v>255</v>
      </c>
      <c r="K18" s="180" t="n">
        <v>43.9</v>
      </c>
      <c r="L18" s="180" t="n">
        <v>8.8</v>
      </c>
      <c r="M18" s="179" t="n">
        <v>365</v>
      </c>
      <c r="N18" s="179" t="n">
        <v>3</v>
      </c>
      <c r="O18" s="179" t="n">
        <v>1</v>
      </c>
      <c r="P18" s="179" t="n">
        <v>5</v>
      </c>
    </row>
    <row r="19" s="172" customFormat="true" ht="11.45" hidden="false" customHeight="true" outlineLevel="0" collapsed="false">
      <c r="A19" s="163" t="n">
        <f aca="false">IF(D19&lt;&gt;"",COUNTA($D$13:D19),"")</f>
        <v>6</v>
      </c>
      <c r="B19" s="152" t="s">
        <v>292</v>
      </c>
      <c r="C19" s="179" t="n">
        <v>136</v>
      </c>
      <c r="D19" s="179" t="n">
        <v>1</v>
      </c>
      <c r="E19" s="179" t="n">
        <v>49</v>
      </c>
      <c r="F19" s="179" t="n">
        <v>86</v>
      </c>
      <c r="G19" s="179" t="s">
        <v>18</v>
      </c>
      <c r="H19" s="179" t="s">
        <v>18</v>
      </c>
      <c r="I19" s="179" t="n">
        <v>86</v>
      </c>
      <c r="J19" s="179" t="n">
        <v>86</v>
      </c>
      <c r="K19" s="180" t="n">
        <v>42.6</v>
      </c>
      <c r="L19" s="180" t="n">
        <v>8.5</v>
      </c>
      <c r="M19" s="179" t="n">
        <v>135</v>
      </c>
      <c r="N19" s="179" t="n">
        <v>1</v>
      </c>
      <c r="O19" s="179" t="s">
        <v>18</v>
      </c>
      <c r="P19" s="179" t="n">
        <v>9</v>
      </c>
    </row>
    <row r="20" s="172" customFormat="true" ht="11.45" hidden="false" customHeight="true" outlineLevel="0" collapsed="false">
      <c r="A20" s="163" t="n">
        <f aca="false">IF(D20&lt;&gt;"",COUNTA($D$13:D20),"")</f>
        <v>7</v>
      </c>
      <c r="B20" s="152" t="s">
        <v>293</v>
      </c>
      <c r="C20" s="179" t="n">
        <v>103</v>
      </c>
      <c r="D20" s="179" t="s">
        <v>18</v>
      </c>
      <c r="E20" s="179" t="n">
        <v>33</v>
      </c>
      <c r="F20" s="179" t="n">
        <v>70</v>
      </c>
      <c r="G20" s="179" t="s">
        <v>18</v>
      </c>
      <c r="H20" s="179" t="s">
        <v>18</v>
      </c>
      <c r="I20" s="179" t="n">
        <v>70</v>
      </c>
      <c r="J20" s="179" t="n">
        <v>70</v>
      </c>
      <c r="K20" s="180" t="n">
        <v>43.6</v>
      </c>
      <c r="L20" s="180" t="n">
        <v>8.7</v>
      </c>
      <c r="M20" s="179" t="n">
        <v>103</v>
      </c>
      <c r="N20" s="179" t="n">
        <v>1</v>
      </c>
      <c r="O20" s="179" t="n">
        <v>1</v>
      </c>
      <c r="P20" s="179" t="n">
        <v>4</v>
      </c>
    </row>
    <row r="21" s="172" customFormat="true" ht="11.45" hidden="false" customHeight="true" outlineLevel="0" collapsed="false">
      <c r="A21" s="163" t="n">
        <f aca="false">IF(D21&lt;&gt;"",COUNTA($D$13:D21),"")</f>
        <v>8</v>
      </c>
      <c r="B21" s="152" t="s">
        <v>294</v>
      </c>
      <c r="C21" s="179" t="n">
        <v>37</v>
      </c>
      <c r="D21" s="179" t="s">
        <v>18</v>
      </c>
      <c r="E21" s="179" t="n">
        <v>17</v>
      </c>
      <c r="F21" s="179" t="n">
        <v>20</v>
      </c>
      <c r="G21" s="179" t="s">
        <v>18</v>
      </c>
      <c r="H21" s="179" t="s">
        <v>18</v>
      </c>
      <c r="I21" s="179" t="n">
        <v>20</v>
      </c>
      <c r="J21" s="179" t="n">
        <v>20</v>
      </c>
      <c r="K21" s="180" t="n">
        <v>40.8</v>
      </c>
      <c r="L21" s="180" t="n">
        <v>8.2</v>
      </c>
      <c r="M21" s="179" t="n">
        <v>37</v>
      </c>
      <c r="N21" s="179" t="s">
        <v>18</v>
      </c>
      <c r="O21" s="179" t="s">
        <v>18</v>
      </c>
      <c r="P21" s="179" t="s">
        <v>18</v>
      </c>
    </row>
    <row r="22" s="172" customFormat="true" ht="11.45" hidden="false" customHeight="true" outlineLevel="0" collapsed="false">
      <c r="A22" s="163" t="n">
        <f aca="false">IF(D22&lt;&gt;"",COUNTA($D$13:D22),"")</f>
        <v>9</v>
      </c>
      <c r="B22" s="152" t="s">
        <v>295</v>
      </c>
      <c r="C22" s="179" t="n">
        <v>2</v>
      </c>
      <c r="D22" s="179" t="s">
        <v>18</v>
      </c>
      <c r="E22" s="179" t="n">
        <v>1</v>
      </c>
      <c r="F22" s="179" t="n">
        <v>1</v>
      </c>
      <c r="G22" s="179" t="s">
        <v>18</v>
      </c>
      <c r="H22" s="179" t="s">
        <v>18</v>
      </c>
      <c r="I22" s="179" t="n">
        <v>1</v>
      </c>
      <c r="J22" s="179" t="n">
        <v>1</v>
      </c>
      <c r="K22" s="180" t="n">
        <v>40</v>
      </c>
      <c r="L22" s="180" t="n">
        <v>8</v>
      </c>
      <c r="M22" s="179" t="n">
        <v>2</v>
      </c>
      <c r="N22" s="179" t="s">
        <v>18</v>
      </c>
      <c r="O22" s="179" t="s">
        <v>18</v>
      </c>
      <c r="P22" s="179" t="s">
        <v>18</v>
      </c>
    </row>
    <row r="23" s="172" customFormat="true" ht="11.45" hidden="false" customHeight="true" outlineLevel="0" collapsed="false">
      <c r="A23" s="163" t="str">
        <f aca="false">IF(D23&lt;&gt;"",COUNTA($D$13:D23),"")</f>
        <v/>
      </c>
      <c r="B23" s="182"/>
      <c r="C23" s="179"/>
      <c r="D23" s="179"/>
      <c r="E23" s="179"/>
      <c r="F23" s="179"/>
      <c r="G23" s="179"/>
      <c r="H23" s="179"/>
      <c r="I23" s="179"/>
      <c r="J23" s="179"/>
      <c r="K23" s="180"/>
      <c r="L23" s="180"/>
      <c r="M23" s="179"/>
      <c r="N23" s="179"/>
      <c r="O23" s="179"/>
      <c r="P23" s="179"/>
    </row>
    <row r="24" s="172" customFormat="true" ht="11.45" hidden="false" customHeight="true" outlineLevel="0" collapsed="false">
      <c r="A24" s="163" t="str">
        <f aca="false">IF(D24&lt;&gt;"",COUNTA($D$13:D24),"")</f>
        <v/>
      </c>
      <c r="B24" s="152" t="s">
        <v>296</v>
      </c>
      <c r="C24" s="179"/>
      <c r="D24" s="179"/>
      <c r="E24" s="179"/>
      <c r="F24" s="179"/>
      <c r="G24" s="179"/>
      <c r="H24" s="179"/>
      <c r="I24" s="179"/>
      <c r="J24" s="179"/>
      <c r="K24" s="180"/>
      <c r="L24" s="180"/>
      <c r="M24" s="179"/>
      <c r="N24" s="179"/>
      <c r="O24" s="179"/>
      <c r="P24" s="179"/>
    </row>
    <row r="25" s="172" customFormat="true" ht="11.45" hidden="false" customHeight="true" outlineLevel="0" collapsed="false">
      <c r="A25" s="163" t="n">
        <f aca="false">IF(D25&lt;&gt;"",COUNTA($D$13:D25),"")</f>
        <v>10</v>
      </c>
      <c r="B25" s="152" t="s">
        <v>297</v>
      </c>
      <c r="C25" s="179" t="s">
        <v>18</v>
      </c>
      <c r="D25" s="179" t="s">
        <v>18</v>
      </c>
      <c r="E25" s="179" t="s">
        <v>18</v>
      </c>
      <c r="F25" s="179" t="s">
        <v>18</v>
      </c>
      <c r="G25" s="179" t="s">
        <v>18</v>
      </c>
      <c r="H25" s="179" t="s">
        <v>18</v>
      </c>
      <c r="I25" s="179" t="s">
        <v>18</v>
      </c>
      <c r="J25" s="179" t="s">
        <v>18</v>
      </c>
      <c r="K25" s="180" t="s">
        <v>18</v>
      </c>
      <c r="L25" s="180" t="s">
        <v>18</v>
      </c>
      <c r="M25" s="179" t="s">
        <v>18</v>
      </c>
      <c r="N25" s="179" t="s">
        <v>18</v>
      </c>
      <c r="O25" s="179" t="s">
        <v>18</v>
      </c>
      <c r="P25" s="179" t="s">
        <v>18</v>
      </c>
    </row>
    <row r="26" s="172" customFormat="true" ht="11.45" hidden="false" customHeight="true" outlineLevel="0" collapsed="false">
      <c r="A26" s="163" t="n">
        <f aca="false">IF(D26&lt;&gt;"",COUNTA($D$13:D26),"")</f>
        <v>11</v>
      </c>
      <c r="B26" s="152" t="s">
        <v>298</v>
      </c>
      <c r="C26" s="179" t="n">
        <v>2</v>
      </c>
      <c r="D26" s="179" t="s">
        <v>18</v>
      </c>
      <c r="E26" s="179" t="n">
        <v>2</v>
      </c>
      <c r="F26" s="179" t="s">
        <v>18</v>
      </c>
      <c r="G26" s="179" t="s">
        <v>18</v>
      </c>
      <c r="H26" s="179" t="s">
        <v>18</v>
      </c>
      <c r="I26" s="179" t="s">
        <v>18</v>
      </c>
      <c r="J26" s="179" t="s">
        <v>18</v>
      </c>
      <c r="K26" s="180" t="n">
        <v>30</v>
      </c>
      <c r="L26" s="180" t="n">
        <v>6</v>
      </c>
      <c r="M26" s="179" t="n">
        <v>2</v>
      </c>
      <c r="N26" s="179" t="s">
        <v>18</v>
      </c>
      <c r="O26" s="179" t="s">
        <v>18</v>
      </c>
      <c r="P26" s="179" t="s">
        <v>18</v>
      </c>
    </row>
    <row r="27" s="172" customFormat="true" ht="11.45" hidden="false" customHeight="true" outlineLevel="0" collapsed="false">
      <c r="A27" s="163" t="n">
        <f aca="false">IF(D27&lt;&gt;"",COUNTA($D$13:D27),"")</f>
        <v>12</v>
      </c>
      <c r="B27" s="152" t="s">
        <v>299</v>
      </c>
      <c r="C27" s="179" t="n">
        <v>2</v>
      </c>
      <c r="D27" s="179" t="n">
        <v>1</v>
      </c>
      <c r="E27" s="179" t="n">
        <v>1</v>
      </c>
      <c r="F27" s="179" t="s">
        <v>18</v>
      </c>
      <c r="G27" s="179" t="s">
        <v>18</v>
      </c>
      <c r="H27" s="179" t="s">
        <v>18</v>
      </c>
      <c r="I27" s="179" t="s">
        <v>18</v>
      </c>
      <c r="J27" s="179" t="s">
        <v>18</v>
      </c>
      <c r="K27" s="180" t="n">
        <v>22.5</v>
      </c>
      <c r="L27" s="180" t="n">
        <v>4.5</v>
      </c>
      <c r="M27" s="179" t="n">
        <v>2</v>
      </c>
      <c r="N27" s="179" t="s">
        <v>18</v>
      </c>
      <c r="O27" s="179" t="s">
        <v>18</v>
      </c>
      <c r="P27" s="179" t="s">
        <v>18</v>
      </c>
    </row>
    <row r="28" s="172" customFormat="true" ht="11.45" hidden="false" customHeight="true" outlineLevel="0" collapsed="false">
      <c r="A28" s="163" t="n">
        <f aca="false">IF(D28&lt;&gt;"",COUNTA($D$13:D28),"")</f>
        <v>13</v>
      </c>
      <c r="B28" s="152" t="s">
        <v>300</v>
      </c>
      <c r="C28" s="179" t="n">
        <v>9</v>
      </c>
      <c r="D28" s="179" t="s">
        <v>18</v>
      </c>
      <c r="E28" s="179" t="n">
        <v>9</v>
      </c>
      <c r="F28" s="179" t="s">
        <v>18</v>
      </c>
      <c r="G28" s="179" t="s">
        <v>18</v>
      </c>
      <c r="H28" s="179" t="s">
        <v>18</v>
      </c>
      <c r="I28" s="179" t="s">
        <v>18</v>
      </c>
      <c r="J28" s="179" t="s">
        <v>18</v>
      </c>
      <c r="K28" s="180" t="n">
        <v>30</v>
      </c>
      <c r="L28" s="180" t="n">
        <v>6</v>
      </c>
      <c r="M28" s="179" t="n">
        <v>8</v>
      </c>
      <c r="N28" s="179" t="s">
        <v>18</v>
      </c>
      <c r="O28" s="179" t="s">
        <v>18</v>
      </c>
      <c r="P28" s="179" t="s">
        <v>18</v>
      </c>
    </row>
    <row r="29" s="172" customFormat="true" ht="11.45" hidden="false" customHeight="true" outlineLevel="0" collapsed="false">
      <c r="A29" s="163" t="n">
        <f aca="false">IF(D29&lt;&gt;"",COUNTA($D$13:D29),"")</f>
        <v>14</v>
      </c>
      <c r="B29" s="152" t="s">
        <v>301</v>
      </c>
      <c r="C29" s="179" t="n">
        <v>7</v>
      </c>
      <c r="D29" s="179" t="n">
        <v>2</v>
      </c>
      <c r="E29" s="179" t="n">
        <v>5</v>
      </c>
      <c r="F29" s="179" t="s">
        <v>18</v>
      </c>
      <c r="G29" s="179" t="s">
        <v>18</v>
      </c>
      <c r="H29" s="179" t="s">
        <v>18</v>
      </c>
      <c r="I29" s="179" t="s">
        <v>18</v>
      </c>
      <c r="J29" s="179" t="s">
        <v>18</v>
      </c>
      <c r="K29" s="180" t="n">
        <v>25.7</v>
      </c>
      <c r="L29" s="180" t="n">
        <v>5.1</v>
      </c>
      <c r="M29" s="179" t="n">
        <v>4</v>
      </c>
      <c r="N29" s="179" t="s">
        <v>18</v>
      </c>
      <c r="O29" s="179" t="s">
        <v>18</v>
      </c>
      <c r="P29" s="179" t="s">
        <v>18</v>
      </c>
    </row>
    <row r="30" s="172" customFormat="true" ht="11.45" hidden="false" customHeight="true" outlineLevel="0" collapsed="false">
      <c r="A30" s="163" t="n">
        <f aca="false">IF(D30&lt;&gt;"",COUNTA($D$13:D30),"")</f>
        <v>15</v>
      </c>
      <c r="B30" s="152" t="s">
        <v>302</v>
      </c>
      <c r="C30" s="179" t="n">
        <v>3</v>
      </c>
      <c r="D30" s="179" t="s">
        <v>18</v>
      </c>
      <c r="E30" s="179" t="n">
        <v>3</v>
      </c>
      <c r="F30" s="179" t="s">
        <v>18</v>
      </c>
      <c r="G30" s="179" t="s">
        <v>18</v>
      </c>
      <c r="H30" s="179" t="s">
        <v>18</v>
      </c>
      <c r="I30" s="179" t="s">
        <v>18</v>
      </c>
      <c r="J30" s="179" t="s">
        <v>18</v>
      </c>
      <c r="K30" s="180" t="n">
        <v>30</v>
      </c>
      <c r="L30" s="180" t="n">
        <v>6</v>
      </c>
      <c r="M30" s="179" t="n">
        <v>2</v>
      </c>
      <c r="N30" s="179" t="s">
        <v>18</v>
      </c>
      <c r="O30" s="179" t="s">
        <v>18</v>
      </c>
      <c r="P30" s="179" t="s">
        <v>18</v>
      </c>
    </row>
    <row r="31" s="172" customFormat="true" ht="11.45" hidden="false" customHeight="true" outlineLevel="0" collapsed="false">
      <c r="A31" s="163" t="n">
        <f aca="false">IF(D31&lt;&gt;"",COUNTA($D$13:D31),"")</f>
        <v>16</v>
      </c>
      <c r="B31" s="152" t="s">
        <v>303</v>
      </c>
      <c r="C31" s="179" t="s">
        <v>18</v>
      </c>
      <c r="D31" s="179" t="s">
        <v>18</v>
      </c>
      <c r="E31" s="179" t="s">
        <v>18</v>
      </c>
      <c r="F31" s="179" t="s">
        <v>18</v>
      </c>
      <c r="G31" s="179" t="s">
        <v>18</v>
      </c>
      <c r="H31" s="179" t="s">
        <v>18</v>
      </c>
      <c r="I31" s="179" t="s">
        <v>18</v>
      </c>
      <c r="J31" s="179" t="s">
        <v>18</v>
      </c>
      <c r="K31" s="180" t="s">
        <v>18</v>
      </c>
      <c r="L31" s="180" t="s">
        <v>18</v>
      </c>
      <c r="M31" s="179" t="s">
        <v>18</v>
      </c>
      <c r="N31" s="179" t="s">
        <v>18</v>
      </c>
      <c r="O31" s="179" t="s">
        <v>18</v>
      </c>
      <c r="P31" s="179" t="s">
        <v>18</v>
      </c>
    </row>
    <row r="32" s="172" customFormat="true" ht="11.45" hidden="false" customHeight="true" outlineLevel="0" collapsed="false">
      <c r="A32" s="163" t="n">
        <f aca="false">IF(D32&lt;&gt;"",COUNTA($D$13:D32),"")</f>
        <v>17</v>
      </c>
      <c r="B32" s="152" t="s">
        <v>304</v>
      </c>
      <c r="C32" s="179" t="s">
        <v>18</v>
      </c>
      <c r="D32" s="179" t="s">
        <v>18</v>
      </c>
      <c r="E32" s="179" t="s">
        <v>18</v>
      </c>
      <c r="F32" s="179" t="s">
        <v>18</v>
      </c>
      <c r="G32" s="179" t="s">
        <v>18</v>
      </c>
      <c r="H32" s="179" t="s">
        <v>18</v>
      </c>
      <c r="I32" s="179" t="s">
        <v>18</v>
      </c>
      <c r="J32" s="179" t="s">
        <v>18</v>
      </c>
      <c r="K32" s="180" t="s">
        <v>18</v>
      </c>
      <c r="L32" s="180" t="s">
        <v>18</v>
      </c>
      <c r="M32" s="179" t="s">
        <v>18</v>
      </c>
      <c r="N32" s="179" t="s">
        <v>18</v>
      </c>
      <c r="O32" s="179" t="s">
        <v>18</v>
      </c>
      <c r="P32" s="179" t="s">
        <v>18</v>
      </c>
    </row>
    <row r="33" s="172" customFormat="true" ht="11.45" hidden="false" customHeight="true" outlineLevel="0" collapsed="false">
      <c r="A33" s="163" t="n">
        <f aca="false">IF(D33&lt;&gt;"",COUNTA($D$13:D33),"")</f>
        <v>18</v>
      </c>
      <c r="B33" s="152" t="s">
        <v>305</v>
      </c>
      <c r="C33" s="179" t="s">
        <v>18</v>
      </c>
      <c r="D33" s="179" t="s">
        <v>18</v>
      </c>
      <c r="E33" s="179" t="s">
        <v>18</v>
      </c>
      <c r="F33" s="179" t="s">
        <v>18</v>
      </c>
      <c r="G33" s="179" t="s">
        <v>18</v>
      </c>
      <c r="H33" s="179" t="s">
        <v>18</v>
      </c>
      <c r="I33" s="179" t="s">
        <v>18</v>
      </c>
      <c r="J33" s="179" t="s">
        <v>18</v>
      </c>
      <c r="K33" s="180" t="s">
        <v>18</v>
      </c>
      <c r="L33" s="180" t="s">
        <v>18</v>
      </c>
      <c r="M33" s="179" t="s">
        <v>18</v>
      </c>
      <c r="N33" s="179" t="s">
        <v>18</v>
      </c>
      <c r="O33" s="179" t="s">
        <v>18</v>
      </c>
      <c r="P33" s="179" t="s">
        <v>18</v>
      </c>
    </row>
    <row r="34" s="172" customFormat="true" ht="11.45" hidden="false" customHeight="true" outlineLevel="0" collapsed="false">
      <c r="A34" s="163" t="str">
        <f aca="false">IF(D34&lt;&gt;"",COUNTA($D$13:D34),"")</f>
        <v/>
      </c>
      <c r="B34" s="152"/>
      <c r="C34" s="179"/>
      <c r="D34" s="179"/>
      <c r="E34" s="179"/>
      <c r="F34" s="179"/>
      <c r="G34" s="179"/>
      <c r="H34" s="179"/>
      <c r="I34" s="179"/>
      <c r="J34" s="179"/>
      <c r="K34" s="180"/>
      <c r="L34" s="180"/>
      <c r="M34" s="179"/>
      <c r="N34" s="179"/>
      <c r="O34" s="179"/>
      <c r="P34" s="179"/>
    </row>
    <row r="35" s="172" customFormat="true" ht="11.45" hidden="false" customHeight="true" outlineLevel="0" collapsed="false">
      <c r="A35" s="163" t="str">
        <f aca="false">IF(D35&lt;&gt;"",COUNTA($D$13:D35),"")</f>
        <v/>
      </c>
      <c r="B35" s="152" t="s">
        <v>306</v>
      </c>
      <c r="C35" s="179"/>
      <c r="D35" s="179"/>
      <c r="E35" s="179"/>
      <c r="F35" s="179"/>
      <c r="G35" s="179"/>
      <c r="H35" s="179"/>
      <c r="I35" s="179"/>
      <c r="J35" s="179"/>
      <c r="K35" s="180"/>
      <c r="L35" s="180"/>
      <c r="M35" s="179"/>
      <c r="N35" s="179"/>
      <c r="O35" s="179"/>
      <c r="P35" s="179"/>
    </row>
    <row r="36" s="172" customFormat="true" ht="11.45" hidden="false" customHeight="true" outlineLevel="0" collapsed="false">
      <c r="A36" s="163" t="str">
        <f aca="false">IF(D36&lt;&gt;"",COUNTA($D$13:D36),"")</f>
        <v/>
      </c>
      <c r="B36" s="152" t="s">
        <v>307</v>
      </c>
      <c r="C36" s="179"/>
      <c r="D36" s="179"/>
      <c r="E36" s="179"/>
      <c r="F36" s="179"/>
      <c r="G36" s="179"/>
      <c r="H36" s="179"/>
      <c r="I36" s="179"/>
      <c r="J36" s="179"/>
      <c r="K36" s="180"/>
      <c r="L36" s="180"/>
      <c r="M36" s="179"/>
      <c r="N36" s="179"/>
      <c r="O36" s="179"/>
      <c r="P36" s="179"/>
    </row>
    <row r="37" s="172" customFormat="true" ht="11.45" hidden="false" customHeight="true" outlineLevel="0" collapsed="false">
      <c r="A37" s="163" t="n">
        <f aca="false">IF(D37&lt;&gt;"",COUNTA($D$13:D37),"")</f>
        <v>19</v>
      </c>
      <c r="B37" s="152" t="s">
        <v>308</v>
      </c>
      <c r="C37" s="179" t="n">
        <v>4082</v>
      </c>
      <c r="D37" s="179" t="n">
        <v>12</v>
      </c>
      <c r="E37" s="179" t="n">
        <v>895</v>
      </c>
      <c r="F37" s="179" t="n">
        <v>3175</v>
      </c>
      <c r="G37" s="179" t="s">
        <v>18</v>
      </c>
      <c r="H37" s="179" t="s">
        <v>18</v>
      </c>
      <c r="I37" s="179" t="n">
        <v>3175</v>
      </c>
      <c r="J37" s="179" t="n">
        <v>3175</v>
      </c>
      <c r="K37" s="180" t="n">
        <v>45.5</v>
      </c>
      <c r="L37" s="180" t="n">
        <v>9.1</v>
      </c>
      <c r="M37" s="179" t="n">
        <v>4054</v>
      </c>
      <c r="N37" s="179" t="n">
        <v>16</v>
      </c>
      <c r="O37" s="179" t="n">
        <v>9</v>
      </c>
      <c r="P37" s="179" t="n">
        <v>13</v>
      </c>
    </row>
    <row r="38" s="172" customFormat="true" ht="11.45" hidden="false" customHeight="true" outlineLevel="0" collapsed="false">
      <c r="A38" s="163" t="n">
        <f aca="false">IF(D38&lt;&gt;"",COUNTA($D$13:D38),"")</f>
        <v>20</v>
      </c>
      <c r="B38" s="152" t="s">
        <v>309</v>
      </c>
      <c r="C38" s="179" t="n">
        <v>644</v>
      </c>
      <c r="D38" s="179" t="n">
        <v>1</v>
      </c>
      <c r="E38" s="179" t="n">
        <v>212</v>
      </c>
      <c r="F38" s="179" t="n">
        <v>431</v>
      </c>
      <c r="G38" s="179" t="s">
        <v>18</v>
      </c>
      <c r="H38" s="179" t="s">
        <v>18</v>
      </c>
      <c r="I38" s="179" t="n">
        <v>431</v>
      </c>
      <c r="J38" s="179" t="n">
        <v>431</v>
      </c>
      <c r="K38" s="180" t="n">
        <v>43.4</v>
      </c>
      <c r="L38" s="180" t="n">
        <v>8.7</v>
      </c>
      <c r="M38" s="179" t="n">
        <v>640</v>
      </c>
      <c r="N38" s="179" t="n">
        <v>5</v>
      </c>
      <c r="O38" s="179" t="n">
        <v>2</v>
      </c>
      <c r="P38" s="179" t="n">
        <v>18</v>
      </c>
    </row>
    <row r="39" s="172" customFormat="true" ht="11.45" hidden="false" customHeight="true" outlineLevel="0" collapsed="false">
      <c r="A39" s="163" t="str">
        <f aca="false">IF(D39&lt;&gt;"",COUNTA($D$13:D39),"")</f>
        <v/>
      </c>
      <c r="B39" s="152"/>
      <c r="C39" s="179"/>
      <c r="D39" s="179"/>
      <c r="E39" s="179"/>
      <c r="F39" s="179"/>
      <c r="G39" s="179"/>
      <c r="H39" s="179"/>
      <c r="I39" s="179"/>
      <c r="J39" s="179"/>
      <c r="K39" s="180"/>
      <c r="L39" s="180"/>
      <c r="M39" s="179"/>
      <c r="N39" s="179"/>
      <c r="O39" s="179"/>
      <c r="P39" s="179"/>
    </row>
    <row r="40" s="172" customFormat="true" ht="11.45" hidden="false" customHeight="true" outlineLevel="0" collapsed="false">
      <c r="A40" s="163" t="str">
        <f aca="false">IF(D40&lt;&gt;"",COUNTA($D$13:D40),"")</f>
        <v/>
      </c>
      <c r="B40" s="152" t="s">
        <v>310</v>
      </c>
      <c r="C40" s="179"/>
      <c r="D40" s="179"/>
      <c r="E40" s="179"/>
      <c r="F40" s="179"/>
      <c r="G40" s="179"/>
      <c r="H40" s="179"/>
      <c r="I40" s="179"/>
      <c r="J40" s="179"/>
      <c r="K40" s="180"/>
      <c r="L40" s="180"/>
      <c r="M40" s="179"/>
      <c r="N40" s="179"/>
      <c r="O40" s="179"/>
      <c r="P40" s="179"/>
    </row>
    <row r="41" s="172" customFormat="true" ht="11.45" hidden="false" customHeight="true" outlineLevel="0" collapsed="false">
      <c r="A41" s="163" t="n">
        <f aca="false">IF(D41&lt;&gt;"",COUNTA($D$13:D41),"")</f>
        <v>21</v>
      </c>
      <c r="B41" s="152" t="s">
        <v>311</v>
      </c>
      <c r="C41" s="179" t="n">
        <v>23</v>
      </c>
      <c r="D41" s="179" t="n">
        <v>3</v>
      </c>
      <c r="E41" s="179" t="n">
        <v>20</v>
      </c>
      <c r="F41" s="179" t="s">
        <v>18</v>
      </c>
      <c r="G41" s="179" t="s">
        <v>18</v>
      </c>
      <c r="H41" s="179" t="s">
        <v>18</v>
      </c>
      <c r="I41" s="179" t="s">
        <v>18</v>
      </c>
      <c r="J41" s="179" t="s">
        <v>18</v>
      </c>
      <c r="K41" s="180" t="n">
        <v>28</v>
      </c>
      <c r="L41" s="180" t="n">
        <v>5.6</v>
      </c>
      <c r="M41" s="179" t="n">
        <v>18</v>
      </c>
      <c r="N41" s="179" t="s">
        <v>18</v>
      </c>
      <c r="O41" s="179" t="s">
        <v>18</v>
      </c>
      <c r="P41" s="179" t="s">
        <v>18</v>
      </c>
    </row>
    <row r="42" s="172" customFormat="true" ht="11.45" hidden="false" customHeight="true" outlineLevel="0" collapsed="false">
      <c r="A42" s="163" t="n">
        <f aca="false">IF(D42&lt;&gt;"",COUNTA($D$13:D42),"")</f>
        <v>22</v>
      </c>
      <c r="B42" s="152" t="s">
        <v>312</v>
      </c>
      <c r="C42" s="179" t="s">
        <v>18</v>
      </c>
      <c r="D42" s="179" t="s">
        <v>18</v>
      </c>
      <c r="E42" s="179" t="s">
        <v>18</v>
      </c>
      <c r="F42" s="179" t="s">
        <v>18</v>
      </c>
      <c r="G42" s="179" t="s">
        <v>18</v>
      </c>
      <c r="H42" s="179" t="s">
        <v>18</v>
      </c>
      <c r="I42" s="179" t="s">
        <v>18</v>
      </c>
      <c r="J42" s="179" t="s">
        <v>18</v>
      </c>
      <c r="K42" s="180" t="s">
        <v>18</v>
      </c>
      <c r="L42" s="180" t="s">
        <v>18</v>
      </c>
      <c r="M42" s="179" t="s">
        <v>18</v>
      </c>
      <c r="N42" s="179" t="s">
        <v>18</v>
      </c>
      <c r="O42" s="179" t="s">
        <v>18</v>
      </c>
      <c r="P42" s="179" t="s">
        <v>18</v>
      </c>
    </row>
    <row r="43" s="172" customFormat="true" ht="11.45" hidden="false" customHeight="true" outlineLevel="0" collapsed="false">
      <c r="A43" s="163" t="str">
        <f aca="false">IF(D43&lt;&gt;"",COUNTA($D$13:D43),"")</f>
        <v/>
      </c>
      <c r="B43" s="152"/>
      <c r="C43" s="179"/>
      <c r="D43" s="179"/>
      <c r="E43" s="179"/>
      <c r="F43" s="179"/>
      <c r="G43" s="179"/>
      <c r="H43" s="179"/>
      <c r="I43" s="179"/>
      <c r="J43" s="179"/>
      <c r="K43" s="180"/>
      <c r="L43" s="180"/>
      <c r="M43" s="179"/>
      <c r="N43" s="179"/>
      <c r="O43" s="179"/>
      <c r="P43" s="179"/>
    </row>
    <row r="44" s="172" customFormat="true" ht="22.5" hidden="false" customHeight="true" outlineLevel="0" collapsed="false">
      <c r="A44" s="163" t="str">
        <f aca="false">IF(D44&lt;&gt;"",COUNTA($D$13:D44),"")</f>
        <v/>
      </c>
      <c r="B44" s="152" t="s">
        <v>313</v>
      </c>
      <c r="C44" s="179"/>
      <c r="D44" s="179"/>
      <c r="E44" s="179"/>
      <c r="F44" s="179"/>
      <c r="G44" s="179"/>
      <c r="H44" s="179"/>
      <c r="I44" s="179"/>
      <c r="J44" s="179"/>
      <c r="K44" s="180"/>
      <c r="L44" s="180"/>
      <c r="M44" s="179"/>
      <c r="N44" s="179"/>
      <c r="O44" s="179"/>
      <c r="P44" s="179"/>
    </row>
    <row r="45" s="172" customFormat="true" ht="22.5" hidden="false" customHeight="true" outlineLevel="0" collapsed="false">
      <c r="A45" s="163" t="n">
        <f aca="false">IF(D45&lt;&gt;"",COUNTA($D$13:D45),"")</f>
        <v>23</v>
      </c>
      <c r="B45" s="152" t="s">
        <v>314</v>
      </c>
      <c r="C45" s="179" t="n">
        <v>242</v>
      </c>
      <c r="D45" s="179" t="n">
        <v>1</v>
      </c>
      <c r="E45" s="179" t="n">
        <v>111</v>
      </c>
      <c r="F45" s="179" t="n">
        <v>130</v>
      </c>
      <c r="G45" s="179" t="s">
        <v>18</v>
      </c>
      <c r="H45" s="179" t="s">
        <v>18</v>
      </c>
      <c r="I45" s="179" t="n">
        <v>130</v>
      </c>
      <c r="J45" s="179" t="n">
        <v>130</v>
      </c>
      <c r="K45" s="180" t="n">
        <v>40.7</v>
      </c>
      <c r="L45" s="180" t="n">
        <v>8.1</v>
      </c>
      <c r="M45" s="179" t="n">
        <v>238</v>
      </c>
      <c r="N45" s="179" t="n">
        <v>2</v>
      </c>
      <c r="O45" s="179" t="s">
        <v>18</v>
      </c>
      <c r="P45" s="179" t="n">
        <v>4</v>
      </c>
    </row>
    <row r="46" s="172" customFormat="true" ht="33.6" hidden="false" customHeight="true" outlineLevel="0" collapsed="false">
      <c r="A46" s="163" t="n">
        <f aca="false">IF(D46&lt;&gt;"",COUNTA($D$13:D46),"")</f>
        <v>24</v>
      </c>
      <c r="B46" s="152" t="s">
        <v>315</v>
      </c>
      <c r="C46" s="179" t="n">
        <v>140</v>
      </c>
      <c r="D46" s="179" t="s">
        <v>18</v>
      </c>
      <c r="E46" s="179" t="n">
        <v>74</v>
      </c>
      <c r="F46" s="179" t="n">
        <v>66</v>
      </c>
      <c r="G46" s="179" t="s">
        <v>18</v>
      </c>
      <c r="H46" s="179" t="s">
        <v>18</v>
      </c>
      <c r="I46" s="179" t="n">
        <v>66</v>
      </c>
      <c r="J46" s="179" t="n">
        <v>66</v>
      </c>
      <c r="K46" s="180" t="n">
        <v>39.4</v>
      </c>
      <c r="L46" s="180" t="n">
        <v>7.9</v>
      </c>
      <c r="M46" s="179" t="n">
        <v>140</v>
      </c>
      <c r="N46" s="179" t="n">
        <v>2</v>
      </c>
      <c r="O46" s="179" t="s">
        <v>18</v>
      </c>
      <c r="P46" s="179" t="n">
        <v>4</v>
      </c>
    </row>
    <row r="47" s="172" customFormat="true" ht="20.1" hidden="false" customHeight="true" outlineLevel="0" collapsed="false">
      <c r="A47" s="163" t="str">
        <f aca="false">IF(D47&lt;&gt;"",COUNTA($D$13:D47),"")</f>
        <v/>
      </c>
      <c r="B47" s="152"/>
      <c r="C47" s="156" t="s">
        <v>230</v>
      </c>
      <c r="D47" s="156"/>
      <c r="E47" s="156"/>
      <c r="F47" s="156"/>
      <c r="G47" s="156"/>
      <c r="H47" s="156"/>
      <c r="I47" s="156"/>
      <c r="J47" s="155" t="s">
        <v>230</v>
      </c>
      <c r="K47" s="155"/>
      <c r="L47" s="155"/>
      <c r="M47" s="155"/>
      <c r="N47" s="155"/>
      <c r="O47" s="155"/>
      <c r="P47" s="155"/>
    </row>
    <row r="48" s="172" customFormat="true" ht="11.45" hidden="false" customHeight="true" outlineLevel="0" collapsed="false">
      <c r="A48" s="163" t="n">
        <f aca="false">IF(D48&lt;&gt;"",COUNTA($D$13:D48),"")</f>
        <v>25</v>
      </c>
      <c r="B48" s="148" t="s">
        <v>102</v>
      </c>
      <c r="C48" s="177" t="n">
        <v>2464</v>
      </c>
      <c r="D48" s="177" t="n">
        <v>6</v>
      </c>
      <c r="E48" s="177" t="n">
        <v>587</v>
      </c>
      <c r="F48" s="177" t="n">
        <v>1871</v>
      </c>
      <c r="G48" s="177" t="s">
        <v>18</v>
      </c>
      <c r="H48" s="177" t="s">
        <v>18</v>
      </c>
      <c r="I48" s="177" t="n">
        <v>1871</v>
      </c>
      <c r="J48" s="177" t="n">
        <v>1871</v>
      </c>
      <c r="K48" s="178" t="n">
        <v>45.2</v>
      </c>
      <c r="L48" s="178" t="n">
        <v>9</v>
      </c>
      <c r="M48" s="177" t="n">
        <v>2448</v>
      </c>
      <c r="N48" s="177" t="n">
        <v>12</v>
      </c>
      <c r="O48" s="177" t="n">
        <v>8</v>
      </c>
      <c r="P48" s="177" t="n">
        <v>23</v>
      </c>
      <c r="Q48" s="194"/>
    </row>
    <row r="49" s="172" customFormat="true" ht="11.45" hidden="false" customHeight="true" outlineLevel="0" collapsed="false">
      <c r="A49" s="163" t="str">
        <f aca="false">IF(D49&lt;&gt;"",COUNTA($D$13:D49),"")</f>
        <v/>
      </c>
      <c r="B49" s="152" t="s">
        <v>287</v>
      </c>
      <c r="C49" s="179"/>
      <c r="D49" s="179"/>
      <c r="E49" s="179"/>
      <c r="F49" s="179"/>
      <c r="G49" s="179"/>
      <c r="H49" s="179"/>
      <c r="I49" s="179"/>
      <c r="J49" s="179"/>
      <c r="K49" s="180"/>
      <c r="L49" s="180"/>
      <c r="M49" s="179"/>
      <c r="N49" s="179"/>
      <c r="O49" s="179"/>
      <c r="P49" s="179"/>
    </row>
    <row r="50" s="172" customFormat="true" ht="11.45" hidden="false" customHeight="true" outlineLevel="0" collapsed="false">
      <c r="A50" s="163" t="n">
        <f aca="false">IF(D50&lt;&gt;"",COUNTA($D$13:D50),"")</f>
        <v>26</v>
      </c>
      <c r="B50" s="152" t="s">
        <v>288</v>
      </c>
      <c r="C50" s="179" t="n">
        <v>84</v>
      </c>
      <c r="D50" s="179" t="s">
        <v>18</v>
      </c>
      <c r="E50" s="179" t="n">
        <v>12</v>
      </c>
      <c r="F50" s="179" t="n">
        <v>72</v>
      </c>
      <c r="G50" s="179" t="s">
        <v>18</v>
      </c>
      <c r="H50" s="179" t="s">
        <v>18</v>
      </c>
      <c r="I50" s="179" t="n">
        <v>72</v>
      </c>
      <c r="J50" s="179" t="n">
        <v>72</v>
      </c>
      <c r="K50" s="180" t="n">
        <v>47.1</v>
      </c>
      <c r="L50" s="180" t="n">
        <v>9.4</v>
      </c>
      <c r="M50" s="179" t="n">
        <v>82</v>
      </c>
      <c r="N50" s="179" t="s">
        <v>18</v>
      </c>
      <c r="O50" s="179" t="s">
        <v>18</v>
      </c>
      <c r="P50" s="179" t="s">
        <v>18</v>
      </c>
    </row>
    <row r="51" s="172" customFormat="true" ht="11.45" hidden="false" customHeight="true" outlineLevel="0" collapsed="false">
      <c r="A51" s="163" t="n">
        <f aca="false">IF(D51&lt;&gt;"",COUNTA($D$13:D51),"")</f>
        <v>27</v>
      </c>
      <c r="B51" s="152" t="s">
        <v>289</v>
      </c>
      <c r="C51" s="179" t="n">
        <v>1065</v>
      </c>
      <c r="D51" s="179" t="n">
        <v>1</v>
      </c>
      <c r="E51" s="179" t="n">
        <v>232</v>
      </c>
      <c r="F51" s="179" t="n">
        <v>832</v>
      </c>
      <c r="G51" s="179" t="s">
        <v>18</v>
      </c>
      <c r="H51" s="179" t="s">
        <v>18</v>
      </c>
      <c r="I51" s="179" t="n">
        <v>832</v>
      </c>
      <c r="J51" s="179" t="n">
        <v>832</v>
      </c>
      <c r="K51" s="180" t="n">
        <v>45.6</v>
      </c>
      <c r="L51" s="180" t="n">
        <v>9.1</v>
      </c>
      <c r="M51" s="179" t="n">
        <v>1059</v>
      </c>
      <c r="N51" s="179" t="n">
        <v>4</v>
      </c>
      <c r="O51" s="179" t="n">
        <v>3</v>
      </c>
      <c r="P51" s="179" t="n">
        <v>3</v>
      </c>
    </row>
    <row r="52" s="172" customFormat="true" ht="11.45" hidden="false" customHeight="true" outlineLevel="0" collapsed="false">
      <c r="A52" s="163" t="n">
        <f aca="false">IF(D52&lt;&gt;"",COUNTA($D$13:D52),"")</f>
        <v>28</v>
      </c>
      <c r="B52" s="152" t="s">
        <v>290</v>
      </c>
      <c r="C52" s="179" t="n">
        <v>982</v>
      </c>
      <c r="D52" s="179" t="n">
        <v>3</v>
      </c>
      <c r="E52" s="179" t="n">
        <v>228</v>
      </c>
      <c r="F52" s="179" t="n">
        <v>751</v>
      </c>
      <c r="G52" s="179" t="s">
        <v>18</v>
      </c>
      <c r="H52" s="179" t="s">
        <v>18</v>
      </c>
      <c r="I52" s="179" t="n">
        <v>751</v>
      </c>
      <c r="J52" s="179" t="n">
        <v>751</v>
      </c>
      <c r="K52" s="180" t="n">
        <v>45.3</v>
      </c>
      <c r="L52" s="180" t="n">
        <v>9.1</v>
      </c>
      <c r="M52" s="179" t="n">
        <v>977</v>
      </c>
      <c r="N52" s="179" t="n">
        <v>4</v>
      </c>
      <c r="O52" s="179" t="n">
        <v>3</v>
      </c>
      <c r="P52" s="179" t="n">
        <v>4</v>
      </c>
    </row>
    <row r="53" s="172" customFormat="true" ht="11.45" hidden="false" customHeight="true" outlineLevel="0" collapsed="false">
      <c r="A53" s="163" t="n">
        <f aca="false">IF(D53&lt;&gt;"",COUNTA($D$13:D53),"")</f>
        <v>29</v>
      </c>
      <c r="B53" s="152" t="s">
        <v>291</v>
      </c>
      <c r="C53" s="179" t="n">
        <v>181</v>
      </c>
      <c r="D53" s="179" t="s">
        <v>18</v>
      </c>
      <c r="E53" s="179" t="n">
        <v>59</v>
      </c>
      <c r="F53" s="179" t="n">
        <v>122</v>
      </c>
      <c r="G53" s="179" t="s">
        <v>18</v>
      </c>
      <c r="H53" s="179" t="s">
        <v>18</v>
      </c>
      <c r="I53" s="179" t="n">
        <v>122</v>
      </c>
      <c r="J53" s="179" t="n">
        <v>122</v>
      </c>
      <c r="K53" s="180" t="n">
        <v>43.5</v>
      </c>
      <c r="L53" s="180" t="n">
        <v>8.7</v>
      </c>
      <c r="M53" s="179" t="n">
        <v>179</v>
      </c>
      <c r="N53" s="179" t="n">
        <v>2</v>
      </c>
      <c r="O53" s="179" t="n">
        <v>1</v>
      </c>
      <c r="P53" s="179" t="n">
        <v>4</v>
      </c>
    </row>
    <row r="54" s="172" customFormat="true" ht="11.45" hidden="false" customHeight="true" outlineLevel="0" collapsed="false">
      <c r="A54" s="163" t="n">
        <f aca="false">IF(D54&lt;&gt;"",COUNTA($D$13:D54),"")</f>
        <v>30</v>
      </c>
      <c r="B54" s="152" t="s">
        <v>292</v>
      </c>
      <c r="C54" s="179" t="n">
        <v>70</v>
      </c>
      <c r="D54" s="179" t="s">
        <v>18</v>
      </c>
      <c r="E54" s="179" t="n">
        <v>25</v>
      </c>
      <c r="F54" s="179" t="n">
        <v>45</v>
      </c>
      <c r="G54" s="179" t="s">
        <v>18</v>
      </c>
      <c r="H54" s="179" t="s">
        <v>18</v>
      </c>
      <c r="I54" s="179" t="n">
        <v>45</v>
      </c>
      <c r="J54" s="179" t="n">
        <v>45</v>
      </c>
      <c r="K54" s="180" t="n">
        <v>42.9</v>
      </c>
      <c r="L54" s="180" t="n">
        <v>8.6</v>
      </c>
      <c r="M54" s="179" t="n">
        <v>70</v>
      </c>
      <c r="N54" s="179" t="n">
        <v>1</v>
      </c>
      <c r="O54" s="179" t="s">
        <v>18</v>
      </c>
      <c r="P54" s="179" t="n">
        <v>8</v>
      </c>
    </row>
    <row r="55" s="172" customFormat="true" ht="11.45" hidden="false" customHeight="true" outlineLevel="0" collapsed="false">
      <c r="A55" s="163" t="n">
        <f aca="false">IF(D55&lt;&gt;"",COUNTA($D$13:D55),"")</f>
        <v>31</v>
      </c>
      <c r="B55" s="152" t="s">
        <v>293</v>
      </c>
      <c r="C55" s="179" t="n">
        <v>54</v>
      </c>
      <c r="D55" s="179" t="s">
        <v>18</v>
      </c>
      <c r="E55" s="179" t="n">
        <v>16</v>
      </c>
      <c r="F55" s="179" t="n">
        <v>38</v>
      </c>
      <c r="G55" s="179" t="s">
        <v>18</v>
      </c>
      <c r="H55" s="179" t="s">
        <v>18</v>
      </c>
      <c r="I55" s="179" t="n">
        <v>38</v>
      </c>
      <c r="J55" s="179" t="n">
        <v>38</v>
      </c>
      <c r="K55" s="180" t="n">
        <v>44.1</v>
      </c>
      <c r="L55" s="180" t="n">
        <v>8.8</v>
      </c>
      <c r="M55" s="179" t="n">
        <v>54</v>
      </c>
      <c r="N55" s="179" t="n">
        <v>1</v>
      </c>
      <c r="O55" s="179" t="n">
        <v>1</v>
      </c>
      <c r="P55" s="179" t="n">
        <v>4</v>
      </c>
    </row>
    <row r="56" s="172" customFormat="true" ht="11.45" hidden="false" customHeight="true" outlineLevel="0" collapsed="false">
      <c r="A56" s="163" t="n">
        <f aca="false">IF(D56&lt;&gt;"",COUNTA($D$13:D56),"")</f>
        <v>32</v>
      </c>
      <c r="B56" s="152" t="s">
        <v>294</v>
      </c>
      <c r="C56" s="179" t="n">
        <v>19</v>
      </c>
      <c r="D56" s="179" t="s">
        <v>18</v>
      </c>
      <c r="E56" s="179" t="n">
        <v>9</v>
      </c>
      <c r="F56" s="179" t="n">
        <v>10</v>
      </c>
      <c r="G56" s="179" t="s">
        <v>18</v>
      </c>
      <c r="H56" s="179" t="s">
        <v>18</v>
      </c>
      <c r="I56" s="179" t="n">
        <v>10</v>
      </c>
      <c r="J56" s="179" t="n">
        <v>10</v>
      </c>
      <c r="K56" s="180" t="n">
        <v>40.5</v>
      </c>
      <c r="L56" s="180" t="n">
        <v>8.1</v>
      </c>
      <c r="M56" s="179" t="n">
        <v>19</v>
      </c>
      <c r="N56" s="179" t="s">
        <v>18</v>
      </c>
      <c r="O56" s="179" t="s">
        <v>18</v>
      </c>
      <c r="P56" s="179" t="s">
        <v>18</v>
      </c>
    </row>
    <row r="57" s="172" customFormat="true" ht="11.45" hidden="false" customHeight="true" outlineLevel="0" collapsed="false">
      <c r="A57" s="163" t="n">
        <f aca="false">IF(D57&lt;&gt;"",COUNTA($D$13:D57),"")</f>
        <v>33</v>
      </c>
      <c r="B57" s="152" t="s">
        <v>295</v>
      </c>
      <c r="C57" s="179" t="n">
        <v>2</v>
      </c>
      <c r="D57" s="179" t="s">
        <v>18</v>
      </c>
      <c r="E57" s="179" t="n">
        <v>1</v>
      </c>
      <c r="F57" s="179" t="n">
        <v>1</v>
      </c>
      <c r="G57" s="179" t="s">
        <v>18</v>
      </c>
      <c r="H57" s="179" t="s">
        <v>18</v>
      </c>
      <c r="I57" s="179" t="n">
        <v>1</v>
      </c>
      <c r="J57" s="179" t="n">
        <v>1</v>
      </c>
      <c r="K57" s="180" t="n">
        <v>40</v>
      </c>
      <c r="L57" s="180" t="n">
        <v>8</v>
      </c>
      <c r="M57" s="179" t="n">
        <v>2</v>
      </c>
      <c r="N57" s="179" t="s">
        <v>18</v>
      </c>
      <c r="O57" s="179" t="s">
        <v>18</v>
      </c>
      <c r="P57" s="179" t="s">
        <v>18</v>
      </c>
    </row>
    <row r="58" s="172" customFormat="true" ht="11.45" hidden="false" customHeight="true" outlineLevel="0" collapsed="false">
      <c r="A58" s="163" t="str">
        <f aca="false">IF(D58&lt;&gt;"",COUNTA($D$13:D58),"")</f>
        <v/>
      </c>
      <c r="B58" s="182"/>
      <c r="C58" s="179"/>
      <c r="D58" s="179"/>
      <c r="E58" s="179"/>
      <c r="F58" s="179"/>
      <c r="G58" s="179"/>
      <c r="H58" s="179"/>
      <c r="I58" s="179"/>
      <c r="J58" s="179"/>
      <c r="K58" s="180"/>
      <c r="L58" s="180"/>
      <c r="M58" s="179"/>
      <c r="N58" s="179"/>
      <c r="O58" s="179"/>
      <c r="P58" s="179"/>
    </row>
    <row r="59" s="172" customFormat="true" ht="11.45" hidden="false" customHeight="true" outlineLevel="0" collapsed="false">
      <c r="A59" s="163" t="str">
        <f aca="false">IF(D59&lt;&gt;"",COUNTA($D$13:D59),"")</f>
        <v/>
      </c>
      <c r="B59" s="152" t="s">
        <v>296</v>
      </c>
      <c r="C59" s="179"/>
      <c r="D59" s="179"/>
      <c r="E59" s="179"/>
      <c r="F59" s="179"/>
      <c r="G59" s="179"/>
      <c r="H59" s="179"/>
      <c r="I59" s="179"/>
      <c r="J59" s="179"/>
      <c r="K59" s="180"/>
      <c r="L59" s="180"/>
      <c r="M59" s="179"/>
      <c r="N59" s="179"/>
      <c r="O59" s="179"/>
      <c r="P59" s="179"/>
    </row>
    <row r="60" s="172" customFormat="true" ht="11.45" hidden="false" customHeight="true" outlineLevel="0" collapsed="false">
      <c r="A60" s="163" t="n">
        <f aca="false">IF(D60&lt;&gt;"",COUNTA($D$13:D60),"")</f>
        <v>34</v>
      </c>
      <c r="B60" s="152" t="s">
        <v>297</v>
      </c>
      <c r="C60" s="179" t="s">
        <v>18</v>
      </c>
      <c r="D60" s="179" t="s">
        <v>18</v>
      </c>
      <c r="E60" s="179" t="s">
        <v>18</v>
      </c>
      <c r="F60" s="179" t="s">
        <v>18</v>
      </c>
      <c r="G60" s="179" t="s">
        <v>18</v>
      </c>
      <c r="H60" s="179" t="s">
        <v>18</v>
      </c>
      <c r="I60" s="179" t="s">
        <v>18</v>
      </c>
      <c r="J60" s="179" t="s">
        <v>18</v>
      </c>
      <c r="K60" s="180" t="s">
        <v>18</v>
      </c>
      <c r="L60" s="180" t="s">
        <v>18</v>
      </c>
      <c r="M60" s="179" t="s">
        <v>18</v>
      </c>
      <c r="N60" s="179" t="s">
        <v>18</v>
      </c>
      <c r="O60" s="179" t="s">
        <v>18</v>
      </c>
      <c r="P60" s="179" t="s">
        <v>18</v>
      </c>
    </row>
    <row r="61" s="172" customFormat="true" ht="11.45" hidden="false" customHeight="true" outlineLevel="0" collapsed="false">
      <c r="A61" s="163" t="n">
        <f aca="false">IF(D61&lt;&gt;"",COUNTA($D$13:D61),"")</f>
        <v>35</v>
      </c>
      <c r="B61" s="152" t="s">
        <v>298</v>
      </c>
      <c r="C61" s="179" t="s">
        <v>18</v>
      </c>
      <c r="D61" s="179" t="s">
        <v>18</v>
      </c>
      <c r="E61" s="179" t="s">
        <v>18</v>
      </c>
      <c r="F61" s="179" t="s">
        <v>18</v>
      </c>
      <c r="G61" s="179" t="s">
        <v>18</v>
      </c>
      <c r="H61" s="179" t="s">
        <v>18</v>
      </c>
      <c r="I61" s="179" t="s">
        <v>18</v>
      </c>
      <c r="J61" s="179" t="s">
        <v>18</v>
      </c>
      <c r="K61" s="180" t="s">
        <v>18</v>
      </c>
      <c r="L61" s="180" t="s">
        <v>18</v>
      </c>
      <c r="M61" s="179" t="s">
        <v>18</v>
      </c>
      <c r="N61" s="179" t="s">
        <v>18</v>
      </c>
      <c r="O61" s="179" t="s">
        <v>18</v>
      </c>
      <c r="P61" s="179" t="s">
        <v>18</v>
      </c>
    </row>
    <row r="62" s="172" customFormat="true" ht="11.45" hidden="false" customHeight="true" outlineLevel="0" collapsed="false">
      <c r="A62" s="163" t="n">
        <f aca="false">IF(D62&lt;&gt;"",COUNTA($D$13:D62),"")</f>
        <v>36</v>
      </c>
      <c r="B62" s="152" t="s">
        <v>299</v>
      </c>
      <c r="C62" s="179" t="n">
        <v>1</v>
      </c>
      <c r="D62" s="179" t="n">
        <v>1</v>
      </c>
      <c r="E62" s="179" t="s">
        <v>18</v>
      </c>
      <c r="F62" s="179" t="s">
        <v>18</v>
      </c>
      <c r="G62" s="179" t="s">
        <v>18</v>
      </c>
      <c r="H62" s="179" t="s">
        <v>18</v>
      </c>
      <c r="I62" s="179" t="s">
        <v>18</v>
      </c>
      <c r="J62" s="179" t="s">
        <v>18</v>
      </c>
      <c r="K62" s="180" t="n">
        <v>15</v>
      </c>
      <c r="L62" s="180" t="n">
        <v>3</v>
      </c>
      <c r="M62" s="179" t="n">
        <v>1</v>
      </c>
      <c r="N62" s="179" t="s">
        <v>18</v>
      </c>
      <c r="O62" s="179" t="s">
        <v>18</v>
      </c>
      <c r="P62" s="179" t="s">
        <v>18</v>
      </c>
    </row>
    <row r="63" s="172" customFormat="true" ht="11.45" hidden="false" customHeight="true" outlineLevel="0" collapsed="false">
      <c r="A63" s="163" t="n">
        <f aca="false">IF(D63&lt;&gt;"",COUNTA($D$13:D63),"")</f>
        <v>37</v>
      </c>
      <c r="B63" s="152" t="s">
        <v>300</v>
      </c>
      <c r="C63" s="179" t="n">
        <v>1</v>
      </c>
      <c r="D63" s="179" t="s">
        <v>18</v>
      </c>
      <c r="E63" s="179" t="n">
        <v>1</v>
      </c>
      <c r="F63" s="179" t="s">
        <v>18</v>
      </c>
      <c r="G63" s="179" t="s">
        <v>18</v>
      </c>
      <c r="H63" s="179" t="s">
        <v>18</v>
      </c>
      <c r="I63" s="179" t="s">
        <v>18</v>
      </c>
      <c r="J63" s="179" t="s">
        <v>18</v>
      </c>
      <c r="K63" s="180" t="n">
        <v>30</v>
      </c>
      <c r="L63" s="180" t="n">
        <v>6</v>
      </c>
      <c r="M63" s="179" t="n">
        <v>1</v>
      </c>
      <c r="N63" s="179" t="s">
        <v>18</v>
      </c>
      <c r="O63" s="179" t="s">
        <v>18</v>
      </c>
      <c r="P63" s="179" t="s">
        <v>18</v>
      </c>
    </row>
    <row r="64" s="172" customFormat="true" ht="11.45" hidden="false" customHeight="true" outlineLevel="0" collapsed="false">
      <c r="A64" s="163" t="n">
        <f aca="false">IF(D64&lt;&gt;"",COUNTA($D$13:D64),"")</f>
        <v>38</v>
      </c>
      <c r="B64" s="152" t="s">
        <v>301</v>
      </c>
      <c r="C64" s="179" t="n">
        <v>4</v>
      </c>
      <c r="D64" s="179" t="n">
        <v>1</v>
      </c>
      <c r="E64" s="179" t="n">
        <v>3</v>
      </c>
      <c r="F64" s="179" t="s">
        <v>18</v>
      </c>
      <c r="G64" s="179" t="s">
        <v>18</v>
      </c>
      <c r="H64" s="179" t="s">
        <v>18</v>
      </c>
      <c r="I64" s="179" t="s">
        <v>18</v>
      </c>
      <c r="J64" s="179" t="s">
        <v>18</v>
      </c>
      <c r="K64" s="180" t="n">
        <v>26.3</v>
      </c>
      <c r="L64" s="180" t="n">
        <v>5.3</v>
      </c>
      <c r="M64" s="179" t="n">
        <v>3</v>
      </c>
      <c r="N64" s="179" t="s">
        <v>18</v>
      </c>
      <c r="O64" s="179" t="s">
        <v>18</v>
      </c>
      <c r="P64" s="179" t="s">
        <v>18</v>
      </c>
    </row>
    <row r="65" s="172" customFormat="true" ht="11.45" hidden="false" customHeight="true" outlineLevel="0" collapsed="false">
      <c r="A65" s="163" t="n">
        <f aca="false">IF(D65&lt;&gt;"",COUNTA($D$13:D65),"")</f>
        <v>39</v>
      </c>
      <c r="B65" s="152" t="s">
        <v>302</v>
      </c>
      <c r="C65" s="179" t="n">
        <v>1</v>
      </c>
      <c r="D65" s="179" t="s">
        <v>18</v>
      </c>
      <c r="E65" s="179" t="n">
        <v>1</v>
      </c>
      <c r="F65" s="179" t="s">
        <v>18</v>
      </c>
      <c r="G65" s="179" t="s">
        <v>18</v>
      </c>
      <c r="H65" s="179" t="s">
        <v>18</v>
      </c>
      <c r="I65" s="179" t="s">
        <v>18</v>
      </c>
      <c r="J65" s="179" t="s">
        <v>18</v>
      </c>
      <c r="K65" s="180" t="n">
        <v>30</v>
      </c>
      <c r="L65" s="180" t="n">
        <v>6</v>
      </c>
      <c r="M65" s="179" t="n">
        <v>1</v>
      </c>
      <c r="N65" s="179" t="s">
        <v>18</v>
      </c>
      <c r="O65" s="179" t="s">
        <v>18</v>
      </c>
      <c r="P65" s="179" t="s">
        <v>18</v>
      </c>
    </row>
    <row r="66" s="172" customFormat="true" ht="11.45" hidden="false" customHeight="true" outlineLevel="0" collapsed="false">
      <c r="A66" s="163" t="n">
        <f aca="false">IF(D66&lt;&gt;"",COUNTA($D$13:D66),"")</f>
        <v>40</v>
      </c>
      <c r="B66" s="152" t="s">
        <v>303</v>
      </c>
      <c r="C66" s="179" t="s">
        <v>18</v>
      </c>
      <c r="D66" s="179" t="s">
        <v>18</v>
      </c>
      <c r="E66" s="179" t="s">
        <v>18</v>
      </c>
      <c r="F66" s="179" t="s">
        <v>18</v>
      </c>
      <c r="G66" s="179" t="s">
        <v>18</v>
      </c>
      <c r="H66" s="179" t="s">
        <v>18</v>
      </c>
      <c r="I66" s="179" t="s">
        <v>18</v>
      </c>
      <c r="J66" s="179" t="s">
        <v>18</v>
      </c>
      <c r="K66" s="180" t="s">
        <v>18</v>
      </c>
      <c r="L66" s="180" t="s">
        <v>18</v>
      </c>
      <c r="M66" s="179" t="s">
        <v>18</v>
      </c>
      <c r="N66" s="179" t="s">
        <v>18</v>
      </c>
      <c r="O66" s="179" t="s">
        <v>18</v>
      </c>
      <c r="P66" s="179" t="s">
        <v>18</v>
      </c>
    </row>
    <row r="67" s="172" customFormat="true" ht="11.45" hidden="false" customHeight="true" outlineLevel="0" collapsed="false">
      <c r="A67" s="163" t="n">
        <f aca="false">IF(D67&lt;&gt;"",COUNTA($D$13:D67),"")</f>
        <v>41</v>
      </c>
      <c r="B67" s="152" t="s">
        <v>304</v>
      </c>
      <c r="C67" s="179" t="s">
        <v>18</v>
      </c>
      <c r="D67" s="179" t="s">
        <v>18</v>
      </c>
      <c r="E67" s="179" t="s">
        <v>18</v>
      </c>
      <c r="F67" s="179" t="s">
        <v>18</v>
      </c>
      <c r="G67" s="179" t="s">
        <v>18</v>
      </c>
      <c r="H67" s="179" t="s">
        <v>18</v>
      </c>
      <c r="I67" s="179" t="s">
        <v>18</v>
      </c>
      <c r="J67" s="179" t="s">
        <v>18</v>
      </c>
      <c r="K67" s="180" t="s">
        <v>18</v>
      </c>
      <c r="L67" s="180" t="s">
        <v>18</v>
      </c>
      <c r="M67" s="179" t="s">
        <v>18</v>
      </c>
      <c r="N67" s="179" t="s">
        <v>18</v>
      </c>
      <c r="O67" s="179" t="s">
        <v>18</v>
      </c>
      <c r="P67" s="179" t="s">
        <v>18</v>
      </c>
    </row>
    <row r="68" s="172" customFormat="true" ht="11.45" hidden="false" customHeight="true" outlineLevel="0" collapsed="false">
      <c r="A68" s="163" t="n">
        <f aca="false">IF(D68&lt;&gt;"",COUNTA($D$13:D68),"")</f>
        <v>42</v>
      </c>
      <c r="B68" s="152" t="s">
        <v>305</v>
      </c>
      <c r="C68" s="179" t="s">
        <v>18</v>
      </c>
      <c r="D68" s="179" t="s">
        <v>18</v>
      </c>
      <c r="E68" s="179" t="s">
        <v>18</v>
      </c>
      <c r="F68" s="179" t="s">
        <v>18</v>
      </c>
      <c r="G68" s="179" t="s">
        <v>18</v>
      </c>
      <c r="H68" s="179" t="s">
        <v>18</v>
      </c>
      <c r="I68" s="179" t="s">
        <v>18</v>
      </c>
      <c r="J68" s="179" t="s">
        <v>18</v>
      </c>
      <c r="K68" s="180" t="s">
        <v>18</v>
      </c>
      <c r="L68" s="180" t="s">
        <v>18</v>
      </c>
      <c r="M68" s="179" t="s">
        <v>18</v>
      </c>
      <c r="N68" s="179" t="s">
        <v>18</v>
      </c>
      <c r="O68" s="179" t="s">
        <v>18</v>
      </c>
      <c r="P68" s="179" t="s">
        <v>18</v>
      </c>
    </row>
    <row r="69" s="172" customFormat="true" ht="11.45" hidden="false" customHeight="true" outlineLevel="0" collapsed="false">
      <c r="A69" s="163" t="str">
        <f aca="false">IF(D69&lt;&gt;"",COUNTA($D$13:D69),"")</f>
        <v/>
      </c>
      <c r="B69" s="152"/>
      <c r="C69" s="179"/>
      <c r="D69" s="179"/>
      <c r="E69" s="179"/>
      <c r="F69" s="179"/>
      <c r="G69" s="179"/>
      <c r="H69" s="179"/>
      <c r="I69" s="179"/>
      <c r="J69" s="179"/>
      <c r="K69" s="180"/>
      <c r="L69" s="180"/>
      <c r="M69" s="179"/>
      <c r="N69" s="179"/>
      <c r="O69" s="179"/>
      <c r="P69" s="179"/>
    </row>
    <row r="70" s="172" customFormat="true" ht="11.45" hidden="false" customHeight="true" outlineLevel="0" collapsed="false">
      <c r="A70" s="163" t="str">
        <f aca="false">IF(D70&lt;&gt;"",COUNTA($D$13:D70),"")</f>
        <v/>
      </c>
      <c r="B70" s="152" t="s">
        <v>306</v>
      </c>
      <c r="C70" s="179"/>
      <c r="D70" s="179"/>
      <c r="E70" s="179"/>
      <c r="F70" s="179"/>
      <c r="G70" s="179"/>
      <c r="H70" s="179"/>
      <c r="I70" s="179"/>
      <c r="J70" s="179"/>
      <c r="K70" s="180"/>
      <c r="L70" s="180"/>
      <c r="M70" s="179"/>
      <c r="N70" s="179"/>
      <c r="O70" s="179"/>
      <c r="P70" s="179"/>
    </row>
    <row r="71" s="172" customFormat="true" ht="11.45" hidden="false" customHeight="true" outlineLevel="0" collapsed="false">
      <c r="A71" s="163" t="str">
        <f aca="false">IF(D71&lt;&gt;"",COUNTA($D$13:D71),"")</f>
        <v/>
      </c>
      <c r="B71" s="152" t="s">
        <v>307</v>
      </c>
      <c r="C71" s="179"/>
      <c r="D71" s="179"/>
      <c r="E71" s="179"/>
      <c r="F71" s="179"/>
      <c r="G71" s="179"/>
      <c r="H71" s="179"/>
      <c r="I71" s="179"/>
      <c r="J71" s="179"/>
      <c r="K71" s="180"/>
      <c r="L71" s="180"/>
      <c r="M71" s="179"/>
      <c r="N71" s="179"/>
      <c r="O71" s="179"/>
      <c r="P71" s="179"/>
    </row>
    <row r="72" s="172" customFormat="true" ht="11.45" hidden="false" customHeight="true" outlineLevel="0" collapsed="false">
      <c r="A72" s="163" t="n">
        <f aca="false">IF(D72&lt;&gt;"",COUNTA($D$13:D72),"")</f>
        <v>43</v>
      </c>
      <c r="B72" s="152" t="s">
        <v>308</v>
      </c>
      <c r="C72" s="179" t="n">
        <v>2131</v>
      </c>
      <c r="D72" s="179" t="n">
        <v>4</v>
      </c>
      <c r="E72" s="179" t="n">
        <v>472</v>
      </c>
      <c r="F72" s="179" t="n">
        <v>1655</v>
      </c>
      <c r="G72" s="179" t="s">
        <v>18</v>
      </c>
      <c r="H72" s="179" t="s">
        <v>18</v>
      </c>
      <c r="I72" s="179" t="n">
        <v>1655</v>
      </c>
      <c r="J72" s="179" t="n">
        <v>1655</v>
      </c>
      <c r="K72" s="180" t="n">
        <v>45.5</v>
      </c>
      <c r="L72" s="180" t="n">
        <v>9.1</v>
      </c>
      <c r="M72" s="179" t="n">
        <v>2118</v>
      </c>
      <c r="N72" s="179" t="n">
        <v>8</v>
      </c>
      <c r="O72" s="179" t="n">
        <v>6</v>
      </c>
      <c r="P72" s="179" t="n">
        <v>7</v>
      </c>
    </row>
    <row r="73" s="172" customFormat="true" ht="11.45" hidden="false" customHeight="true" outlineLevel="0" collapsed="false">
      <c r="A73" s="163" t="n">
        <f aca="false">IF(D73&lt;&gt;"",COUNTA($D$13:D73),"")</f>
        <v>44</v>
      </c>
      <c r="B73" s="152" t="s">
        <v>309</v>
      </c>
      <c r="C73" s="179" t="n">
        <v>324</v>
      </c>
      <c r="D73" s="179" t="s">
        <v>18</v>
      </c>
      <c r="E73" s="179" t="n">
        <v>109</v>
      </c>
      <c r="F73" s="179" t="n">
        <v>215</v>
      </c>
      <c r="G73" s="179" t="s">
        <v>18</v>
      </c>
      <c r="H73" s="179" t="s">
        <v>18</v>
      </c>
      <c r="I73" s="179" t="n">
        <v>215</v>
      </c>
      <c r="J73" s="179" t="n">
        <v>215</v>
      </c>
      <c r="K73" s="180" t="n">
        <v>43.3</v>
      </c>
      <c r="L73" s="180" t="n">
        <v>8.7</v>
      </c>
      <c r="M73" s="179" t="n">
        <v>322</v>
      </c>
      <c r="N73" s="179" t="n">
        <v>4</v>
      </c>
      <c r="O73" s="179" t="n">
        <v>2</v>
      </c>
      <c r="P73" s="179" t="n">
        <v>16</v>
      </c>
    </row>
    <row r="74" s="172" customFormat="true" ht="11.45" hidden="false" customHeight="true" outlineLevel="0" collapsed="false">
      <c r="A74" s="163" t="str">
        <f aca="false">IF(D74&lt;&gt;"",COUNTA($D$13:D74),"")</f>
        <v/>
      </c>
      <c r="B74" s="152"/>
      <c r="C74" s="179"/>
      <c r="D74" s="179"/>
      <c r="E74" s="179"/>
      <c r="F74" s="179"/>
      <c r="G74" s="179"/>
      <c r="H74" s="179"/>
      <c r="I74" s="179"/>
      <c r="J74" s="179"/>
      <c r="K74" s="180"/>
      <c r="L74" s="180"/>
      <c r="M74" s="179"/>
      <c r="N74" s="179"/>
      <c r="O74" s="179"/>
      <c r="P74" s="179"/>
    </row>
    <row r="75" s="172" customFormat="true" ht="11.45" hidden="false" customHeight="true" outlineLevel="0" collapsed="false">
      <c r="A75" s="163" t="str">
        <f aca="false">IF(D75&lt;&gt;"",COUNTA($D$13:D75),"")</f>
        <v/>
      </c>
      <c r="B75" s="152" t="s">
        <v>310</v>
      </c>
      <c r="C75" s="179"/>
      <c r="D75" s="179"/>
      <c r="E75" s="179"/>
      <c r="F75" s="179"/>
      <c r="G75" s="179"/>
      <c r="H75" s="179"/>
      <c r="I75" s="179"/>
      <c r="J75" s="179"/>
      <c r="K75" s="180"/>
      <c r="L75" s="180"/>
      <c r="M75" s="179"/>
      <c r="N75" s="179"/>
      <c r="O75" s="179"/>
      <c r="P75" s="179"/>
    </row>
    <row r="76" s="172" customFormat="true" ht="11.45" hidden="false" customHeight="true" outlineLevel="0" collapsed="false">
      <c r="A76" s="163" t="n">
        <f aca="false">IF(D76&lt;&gt;"",COUNTA($D$13:D76),"")</f>
        <v>45</v>
      </c>
      <c r="B76" s="152" t="s">
        <v>311</v>
      </c>
      <c r="C76" s="179" t="n">
        <v>7</v>
      </c>
      <c r="D76" s="179" t="n">
        <v>2</v>
      </c>
      <c r="E76" s="179" t="n">
        <v>5</v>
      </c>
      <c r="F76" s="179" t="s">
        <v>18</v>
      </c>
      <c r="G76" s="179" t="s">
        <v>18</v>
      </c>
      <c r="H76" s="179" t="s">
        <v>18</v>
      </c>
      <c r="I76" s="179" t="s">
        <v>18</v>
      </c>
      <c r="J76" s="179" t="s">
        <v>18</v>
      </c>
      <c r="K76" s="180" t="n">
        <v>25.7</v>
      </c>
      <c r="L76" s="180" t="n">
        <v>5.1</v>
      </c>
      <c r="M76" s="179" t="n">
        <v>6</v>
      </c>
      <c r="N76" s="179" t="s">
        <v>18</v>
      </c>
      <c r="O76" s="179" t="s">
        <v>18</v>
      </c>
      <c r="P76" s="179" t="s">
        <v>18</v>
      </c>
    </row>
    <row r="77" s="172" customFormat="true" ht="11.45" hidden="false" customHeight="true" outlineLevel="0" collapsed="false">
      <c r="A77" s="163" t="n">
        <f aca="false">IF(D77&lt;&gt;"",COUNTA($D$13:D77),"")</f>
        <v>46</v>
      </c>
      <c r="B77" s="152" t="s">
        <v>312</v>
      </c>
      <c r="C77" s="179" t="s">
        <v>18</v>
      </c>
      <c r="D77" s="179" t="s">
        <v>18</v>
      </c>
      <c r="E77" s="179" t="s">
        <v>18</v>
      </c>
      <c r="F77" s="179" t="s">
        <v>18</v>
      </c>
      <c r="G77" s="179" t="s">
        <v>18</v>
      </c>
      <c r="H77" s="179" t="s">
        <v>18</v>
      </c>
      <c r="I77" s="179" t="s">
        <v>18</v>
      </c>
      <c r="J77" s="179" t="s">
        <v>18</v>
      </c>
      <c r="K77" s="180" t="s">
        <v>18</v>
      </c>
      <c r="L77" s="180" t="s">
        <v>18</v>
      </c>
      <c r="M77" s="179" t="s">
        <v>18</v>
      </c>
      <c r="N77" s="179" t="s">
        <v>18</v>
      </c>
      <c r="O77" s="179" t="s">
        <v>18</v>
      </c>
      <c r="P77" s="179" t="s">
        <v>18</v>
      </c>
    </row>
    <row r="78" s="172" customFormat="true" ht="11.45" hidden="false" customHeight="true" outlineLevel="0" collapsed="false">
      <c r="A78" s="163" t="str">
        <f aca="false">IF(D78&lt;&gt;"",COUNTA($D$13:D78),"")</f>
        <v/>
      </c>
      <c r="B78" s="152"/>
      <c r="C78" s="179"/>
      <c r="D78" s="179"/>
      <c r="E78" s="179"/>
      <c r="F78" s="179"/>
      <c r="G78" s="179"/>
      <c r="H78" s="179"/>
      <c r="I78" s="179"/>
      <c r="J78" s="179"/>
      <c r="K78" s="180"/>
      <c r="L78" s="180"/>
      <c r="M78" s="179"/>
      <c r="N78" s="179"/>
      <c r="O78" s="179"/>
      <c r="P78" s="179"/>
    </row>
    <row r="79" s="172" customFormat="true" ht="22.5" hidden="false" customHeight="true" outlineLevel="0" collapsed="false">
      <c r="A79" s="163" t="str">
        <f aca="false">IF(D79&lt;&gt;"",COUNTA($D$13:D79),"")</f>
        <v/>
      </c>
      <c r="B79" s="152" t="s">
        <v>313</v>
      </c>
      <c r="C79" s="179"/>
      <c r="D79" s="179"/>
      <c r="E79" s="179"/>
      <c r="F79" s="179"/>
      <c r="G79" s="179"/>
      <c r="H79" s="179"/>
      <c r="I79" s="179"/>
      <c r="J79" s="179"/>
      <c r="K79" s="180"/>
      <c r="L79" s="180"/>
      <c r="M79" s="179"/>
      <c r="N79" s="179"/>
      <c r="O79" s="179"/>
      <c r="P79" s="179"/>
    </row>
    <row r="80" s="172" customFormat="true" ht="22.5" hidden="false" customHeight="true" outlineLevel="0" collapsed="false">
      <c r="A80" s="163" t="n">
        <f aca="false">IF(D80&lt;&gt;"",COUNTA($D$13:D80),"")</f>
        <v>47</v>
      </c>
      <c r="B80" s="152" t="s">
        <v>314</v>
      </c>
      <c r="C80" s="179" t="n">
        <v>127</v>
      </c>
      <c r="D80" s="179" t="n">
        <v>1</v>
      </c>
      <c r="E80" s="179" t="n">
        <v>58</v>
      </c>
      <c r="F80" s="179" t="n">
        <v>68</v>
      </c>
      <c r="G80" s="179" t="s">
        <v>18</v>
      </c>
      <c r="H80" s="179" t="s">
        <v>18</v>
      </c>
      <c r="I80" s="179" t="n">
        <v>68</v>
      </c>
      <c r="J80" s="179" t="n">
        <v>68</v>
      </c>
      <c r="K80" s="180" t="n">
        <v>40.6</v>
      </c>
      <c r="L80" s="180" t="n">
        <v>8.1</v>
      </c>
      <c r="M80" s="179" t="n">
        <v>125</v>
      </c>
      <c r="N80" s="179" t="n">
        <v>2</v>
      </c>
      <c r="O80" s="179" t="s">
        <v>18</v>
      </c>
      <c r="P80" s="179" t="n">
        <v>4</v>
      </c>
    </row>
    <row r="81" s="172" customFormat="true" ht="33.6" hidden="false" customHeight="true" outlineLevel="0" collapsed="false">
      <c r="A81" s="163" t="n">
        <f aca="false">IF(D81&lt;&gt;"",COUNTA($D$13:D81),"")</f>
        <v>48</v>
      </c>
      <c r="B81" s="152" t="s">
        <v>315</v>
      </c>
      <c r="C81" s="179" t="n">
        <v>79</v>
      </c>
      <c r="D81" s="179" t="s">
        <v>18</v>
      </c>
      <c r="E81" s="179" t="n">
        <v>42</v>
      </c>
      <c r="F81" s="179" t="n">
        <v>37</v>
      </c>
      <c r="G81" s="179" t="s">
        <v>18</v>
      </c>
      <c r="H81" s="179" t="s">
        <v>18</v>
      </c>
      <c r="I81" s="179" t="n">
        <v>37</v>
      </c>
      <c r="J81" s="179" t="n">
        <v>37</v>
      </c>
      <c r="K81" s="180" t="n">
        <v>39.4</v>
      </c>
      <c r="L81" s="180" t="n">
        <v>7.9</v>
      </c>
      <c r="M81" s="179" t="n">
        <v>79</v>
      </c>
      <c r="N81" s="179" t="n">
        <v>2</v>
      </c>
      <c r="O81" s="179" t="s">
        <v>18</v>
      </c>
      <c r="P81" s="179" t="n">
        <v>4</v>
      </c>
    </row>
    <row r="82" customFormat="false" ht="20.1" hidden="false" customHeight="true" outlineLevel="0" collapsed="false">
      <c r="A82" s="163" t="str">
        <f aca="false">IF(D82&lt;&gt;"",COUNTA($D$13:D82),"")</f>
        <v/>
      </c>
      <c r="B82" s="152"/>
      <c r="C82" s="156" t="s">
        <v>231</v>
      </c>
      <c r="D82" s="156"/>
      <c r="E82" s="156"/>
      <c r="F82" s="156"/>
      <c r="G82" s="156"/>
      <c r="H82" s="156"/>
      <c r="I82" s="156"/>
      <c r="J82" s="155" t="s">
        <v>231</v>
      </c>
      <c r="K82" s="155"/>
      <c r="L82" s="155"/>
      <c r="M82" s="155"/>
      <c r="N82" s="155"/>
      <c r="O82" s="155"/>
      <c r="P82" s="155"/>
    </row>
    <row r="83" customFormat="false" ht="11.45" hidden="false" customHeight="true" outlineLevel="0" collapsed="false">
      <c r="A83" s="163" t="n">
        <f aca="false">IF(D83&lt;&gt;"",COUNTA($D$13:D83),"")</f>
        <v>49</v>
      </c>
      <c r="B83" s="148" t="s">
        <v>102</v>
      </c>
      <c r="C83" s="177" t="n">
        <v>2287</v>
      </c>
      <c r="D83" s="177" t="n">
        <v>10</v>
      </c>
      <c r="E83" s="177" t="n">
        <v>541</v>
      </c>
      <c r="F83" s="177" t="n">
        <v>1736</v>
      </c>
      <c r="G83" s="177" t="s">
        <v>18</v>
      </c>
      <c r="H83" s="177" t="s">
        <v>18</v>
      </c>
      <c r="I83" s="177" t="n">
        <v>1736</v>
      </c>
      <c r="J83" s="177" t="n">
        <v>1736</v>
      </c>
      <c r="K83" s="178" t="n">
        <v>45.1</v>
      </c>
      <c r="L83" s="178" t="n">
        <v>9</v>
      </c>
      <c r="M83" s="177" t="n">
        <v>2266</v>
      </c>
      <c r="N83" s="177" t="n">
        <v>9</v>
      </c>
      <c r="O83" s="177" t="n">
        <v>3</v>
      </c>
      <c r="P83" s="177" t="n">
        <v>8</v>
      </c>
    </row>
    <row r="84" customFormat="false" ht="11.45" hidden="false" customHeight="true" outlineLevel="0" collapsed="false">
      <c r="A84" s="163" t="str">
        <f aca="false">IF(D84&lt;&gt;"",COUNTA($D$13:D84),"")</f>
        <v/>
      </c>
      <c r="B84" s="152" t="s">
        <v>287</v>
      </c>
      <c r="C84" s="179"/>
      <c r="D84" s="179"/>
      <c r="E84" s="179"/>
      <c r="F84" s="179"/>
      <c r="G84" s="179"/>
      <c r="H84" s="179"/>
      <c r="I84" s="179"/>
      <c r="J84" s="179"/>
      <c r="K84" s="180"/>
      <c r="L84" s="180"/>
      <c r="M84" s="179"/>
      <c r="N84" s="179"/>
      <c r="O84" s="179"/>
      <c r="P84" s="179"/>
    </row>
    <row r="85" customFormat="false" ht="11.45" hidden="false" customHeight="true" outlineLevel="0" collapsed="false">
      <c r="A85" s="163" t="n">
        <f aca="false">IF(D85&lt;&gt;"",COUNTA($D$13:D85),"")</f>
        <v>50</v>
      </c>
      <c r="B85" s="152" t="s">
        <v>288</v>
      </c>
      <c r="C85" s="179" t="n">
        <v>81</v>
      </c>
      <c r="D85" s="179" t="n">
        <v>2</v>
      </c>
      <c r="E85" s="179" t="n">
        <v>12</v>
      </c>
      <c r="F85" s="179" t="n">
        <v>67</v>
      </c>
      <c r="G85" s="179" t="s">
        <v>18</v>
      </c>
      <c r="H85" s="179" t="s">
        <v>18</v>
      </c>
      <c r="I85" s="179" t="n">
        <v>67</v>
      </c>
      <c r="J85" s="179" t="n">
        <v>67</v>
      </c>
      <c r="K85" s="180" t="n">
        <v>46.3</v>
      </c>
      <c r="L85" s="180" t="n">
        <v>9.3</v>
      </c>
      <c r="M85" s="179" t="n">
        <v>81</v>
      </c>
      <c r="N85" s="179" t="s">
        <v>18</v>
      </c>
      <c r="O85" s="179" t="s">
        <v>18</v>
      </c>
      <c r="P85" s="179" t="s">
        <v>18</v>
      </c>
    </row>
    <row r="86" customFormat="false" ht="11.45" hidden="false" customHeight="true" outlineLevel="0" collapsed="false">
      <c r="A86" s="163" t="n">
        <f aca="false">IF(D86&lt;&gt;"",COUNTA($D$13:D86),"")</f>
        <v>51</v>
      </c>
      <c r="B86" s="152" t="s">
        <v>289</v>
      </c>
      <c r="C86" s="179" t="n">
        <v>975</v>
      </c>
      <c r="D86" s="179" t="n">
        <v>4</v>
      </c>
      <c r="E86" s="179" t="n">
        <v>206</v>
      </c>
      <c r="F86" s="179" t="n">
        <v>765</v>
      </c>
      <c r="G86" s="179" t="s">
        <v>18</v>
      </c>
      <c r="H86" s="179" t="s">
        <v>18</v>
      </c>
      <c r="I86" s="179" t="n">
        <v>765</v>
      </c>
      <c r="J86" s="179" t="n">
        <v>765</v>
      </c>
      <c r="K86" s="180" t="n">
        <v>45.7</v>
      </c>
      <c r="L86" s="180" t="n">
        <v>9.1</v>
      </c>
      <c r="M86" s="179" t="n">
        <v>971</v>
      </c>
      <c r="N86" s="179" t="n">
        <v>4</v>
      </c>
      <c r="O86" s="179" t="n">
        <v>1</v>
      </c>
      <c r="P86" s="179" t="n">
        <v>3</v>
      </c>
    </row>
    <row r="87" customFormat="false" ht="11.45" hidden="false" customHeight="true" outlineLevel="0" collapsed="false">
      <c r="A87" s="163" t="n">
        <f aca="false">IF(D87&lt;&gt;"",COUNTA($D$13:D87),"")</f>
        <v>52</v>
      </c>
      <c r="B87" s="152" t="s">
        <v>290</v>
      </c>
      <c r="C87" s="179" t="n">
        <v>895</v>
      </c>
      <c r="D87" s="179" t="n">
        <v>2</v>
      </c>
      <c r="E87" s="179" t="n">
        <v>205</v>
      </c>
      <c r="F87" s="179" t="n">
        <v>688</v>
      </c>
      <c r="G87" s="179" t="s">
        <v>18</v>
      </c>
      <c r="H87" s="179" t="s">
        <v>18</v>
      </c>
      <c r="I87" s="179" t="n">
        <v>688</v>
      </c>
      <c r="J87" s="179" t="n">
        <v>688</v>
      </c>
      <c r="K87" s="180" t="n">
        <v>45.4</v>
      </c>
      <c r="L87" s="180" t="n">
        <v>9.1</v>
      </c>
      <c r="M87" s="179" t="n">
        <v>884</v>
      </c>
      <c r="N87" s="179" t="n">
        <v>4</v>
      </c>
      <c r="O87" s="179" t="n">
        <v>2</v>
      </c>
      <c r="P87" s="179" t="n">
        <v>3</v>
      </c>
    </row>
    <row r="88" customFormat="false" ht="11.45" hidden="false" customHeight="true" outlineLevel="0" collapsed="false">
      <c r="A88" s="163" t="n">
        <f aca="false">IF(D88&lt;&gt;"",COUNTA($D$13:D88),"")</f>
        <v>53</v>
      </c>
      <c r="B88" s="152" t="s">
        <v>291</v>
      </c>
      <c r="C88" s="179" t="n">
        <v>187</v>
      </c>
      <c r="D88" s="179" t="s">
        <v>18</v>
      </c>
      <c r="E88" s="179" t="n">
        <v>54</v>
      </c>
      <c r="F88" s="179" t="n">
        <v>133</v>
      </c>
      <c r="G88" s="179" t="s">
        <v>18</v>
      </c>
      <c r="H88" s="179" t="s">
        <v>18</v>
      </c>
      <c r="I88" s="179" t="n">
        <v>133</v>
      </c>
      <c r="J88" s="179" t="n">
        <v>133</v>
      </c>
      <c r="K88" s="180" t="n">
        <v>44.2</v>
      </c>
      <c r="L88" s="180" t="n">
        <v>8.8</v>
      </c>
      <c r="M88" s="179" t="n">
        <v>186</v>
      </c>
      <c r="N88" s="179" t="n">
        <v>1</v>
      </c>
      <c r="O88" s="179" t="s">
        <v>18</v>
      </c>
      <c r="P88" s="179" t="n">
        <v>1</v>
      </c>
    </row>
    <row r="89" customFormat="false" ht="11.45" hidden="false" customHeight="true" outlineLevel="0" collapsed="false">
      <c r="A89" s="163" t="n">
        <f aca="false">IF(D89&lt;&gt;"",COUNTA($D$13:D89),"")</f>
        <v>54</v>
      </c>
      <c r="B89" s="152" t="s">
        <v>292</v>
      </c>
      <c r="C89" s="179" t="n">
        <v>66</v>
      </c>
      <c r="D89" s="179" t="n">
        <v>1</v>
      </c>
      <c r="E89" s="179" t="n">
        <v>24</v>
      </c>
      <c r="F89" s="179" t="n">
        <v>41</v>
      </c>
      <c r="G89" s="179" t="s">
        <v>18</v>
      </c>
      <c r="H89" s="179" t="s">
        <v>18</v>
      </c>
      <c r="I89" s="179" t="n">
        <v>41</v>
      </c>
      <c r="J89" s="179" t="n">
        <v>41</v>
      </c>
      <c r="K89" s="180" t="n">
        <v>42.3</v>
      </c>
      <c r="L89" s="180" t="n">
        <v>8.5</v>
      </c>
      <c r="M89" s="179" t="n">
        <v>65</v>
      </c>
      <c r="N89" s="179" t="s">
        <v>18</v>
      </c>
      <c r="O89" s="179" t="s">
        <v>18</v>
      </c>
      <c r="P89" s="179" t="n">
        <v>1</v>
      </c>
    </row>
    <row r="90" customFormat="false" ht="11.45" hidden="false" customHeight="true" outlineLevel="0" collapsed="false">
      <c r="A90" s="163" t="n">
        <f aca="false">IF(D90&lt;&gt;"",COUNTA($D$13:D90),"")</f>
        <v>55</v>
      </c>
      <c r="B90" s="152" t="s">
        <v>293</v>
      </c>
      <c r="C90" s="179" t="n">
        <v>49</v>
      </c>
      <c r="D90" s="179" t="s">
        <v>18</v>
      </c>
      <c r="E90" s="179" t="n">
        <v>17</v>
      </c>
      <c r="F90" s="179" t="n">
        <v>32</v>
      </c>
      <c r="G90" s="179" t="s">
        <v>18</v>
      </c>
      <c r="H90" s="179" t="s">
        <v>18</v>
      </c>
      <c r="I90" s="179" t="n">
        <v>32</v>
      </c>
      <c r="J90" s="179" t="n">
        <v>32</v>
      </c>
      <c r="K90" s="180" t="n">
        <v>43.1</v>
      </c>
      <c r="L90" s="180" t="n">
        <v>8.6</v>
      </c>
      <c r="M90" s="179" t="n">
        <v>49</v>
      </c>
      <c r="N90" s="179" t="s">
        <v>18</v>
      </c>
      <c r="O90" s="179" t="s">
        <v>18</v>
      </c>
      <c r="P90" s="179" t="s">
        <v>18</v>
      </c>
    </row>
    <row r="91" customFormat="false" ht="11.45" hidden="false" customHeight="true" outlineLevel="0" collapsed="false">
      <c r="A91" s="163" t="n">
        <f aca="false">IF(D91&lt;&gt;"",COUNTA($D$13:D91),"")</f>
        <v>56</v>
      </c>
      <c r="B91" s="152" t="s">
        <v>294</v>
      </c>
      <c r="C91" s="179" t="n">
        <v>18</v>
      </c>
      <c r="D91" s="179" t="s">
        <v>18</v>
      </c>
      <c r="E91" s="179" t="n">
        <v>8</v>
      </c>
      <c r="F91" s="179" t="n">
        <v>10</v>
      </c>
      <c r="G91" s="179" t="s">
        <v>18</v>
      </c>
      <c r="H91" s="179" t="s">
        <v>18</v>
      </c>
      <c r="I91" s="179" t="n">
        <v>10</v>
      </c>
      <c r="J91" s="179" t="n">
        <v>10</v>
      </c>
      <c r="K91" s="180" t="n">
        <v>41.1</v>
      </c>
      <c r="L91" s="180" t="n">
        <v>8.2</v>
      </c>
      <c r="M91" s="179" t="n">
        <v>18</v>
      </c>
      <c r="N91" s="179" t="s">
        <v>18</v>
      </c>
      <c r="O91" s="179" t="s">
        <v>18</v>
      </c>
      <c r="P91" s="179" t="s">
        <v>18</v>
      </c>
    </row>
    <row r="92" customFormat="false" ht="11.45" hidden="false" customHeight="true" outlineLevel="0" collapsed="false">
      <c r="A92" s="163" t="n">
        <f aca="false">IF(D92&lt;&gt;"",COUNTA($D$13:D92),"")</f>
        <v>57</v>
      </c>
      <c r="B92" s="152" t="s">
        <v>295</v>
      </c>
      <c r="C92" s="179" t="s">
        <v>18</v>
      </c>
      <c r="D92" s="179" t="s">
        <v>18</v>
      </c>
      <c r="E92" s="179" t="s">
        <v>18</v>
      </c>
      <c r="F92" s="179" t="s">
        <v>18</v>
      </c>
      <c r="G92" s="179" t="s">
        <v>18</v>
      </c>
      <c r="H92" s="179" t="s">
        <v>18</v>
      </c>
      <c r="I92" s="179" t="s">
        <v>18</v>
      </c>
      <c r="J92" s="179" t="s">
        <v>18</v>
      </c>
      <c r="K92" s="180" t="s">
        <v>18</v>
      </c>
      <c r="L92" s="180" t="s">
        <v>18</v>
      </c>
      <c r="M92" s="179" t="s">
        <v>18</v>
      </c>
      <c r="N92" s="179" t="s">
        <v>18</v>
      </c>
      <c r="O92" s="179" t="s">
        <v>18</v>
      </c>
      <c r="P92" s="179" t="s">
        <v>18</v>
      </c>
    </row>
    <row r="93" customFormat="false" ht="11.45" hidden="false" customHeight="true" outlineLevel="0" collapsed="false">
      <c r="A93" s="163" t="str">
        <f aca="false">IF(D93&lt;&gt;"",COUNTA($D$13:D93),"")</f>
        <v/>
      </c>
      <c r="B93" s="182"/>
      <c r="C93" s="179"/>
      <c r="D93" s="179"/>
      <c r="E93" s="179"/>
      <c r="F93" s="179"/>
      <c r="G93" s="179"/>
      <c r="H93" s="179"/>
      <c r="I93" s="179"/>
      <c r="J93" s="179"/>
      <c r="K93" s="180"/>
      <c r="L93" s="180"/>
      <c r="M93" s="179"/>
      <c r="N93" s="179"/>
      <c r="O93" s="179"/>
      <c r="P93" s="179"/>
    </row>
    <row r="94" customFormat="false" ht="11.45" hidden="false" customHeight="true" outlineLevel="0" collapsed="false">
      <c r="A94" s="163" t="str">
        <f aca="false">IF(D94&lt;&gt;"",COUNTA($D$13:D94),"")</f>
        <v/>
      </c>
      <c r="B94" s="152" t="s">
        <v>296</v>
      </c>
      <c r="C94" s="179"/>
      <c r="D94" s="179"/>
      <c r="E94" s="179"/>
      <c r="F94" s="179"/>
      <c r="G94" s="179"/>
      <c r="H94" s="179"/>
      <c r="I94" s="179"/>
      <c r="J94" s="179"/>
      <c r="K94" s="180"/>
      <c r="L94" s="180"/>
      <c r="M94" s="179"/>
      <c r="N94" s="179"/>
      <c r="O94" s="179"/>
      <c r="P94" s="179"/>
    </row>
    <row r="95" customFormat="false" ht="11.45" hidden="false" customHeight="true" outlineLevel="0" collapsed="false">
      <c r="A95" s="163" t="n">
        <f aca="false">IF(D95&lt;&gt;"",COUNTA($D$13:D95),"")</f>
        <v>58</v>
      </c>
      <c r="B95" s="152" t="s">
        <v>297</v>
      </c>
      <c r="C95" s="179" t="s">
        <v>18</v>
      </c>
      <c r="D95" s="179" t="s">
        <v>18</v>
      </c>
      <c r="E95" s="179" t="s">
        <v>18</v>
      </c>
      <c r="F95" s="179" t="s">
        <v>18</v>
      </c>
      <c r="G95" s="179" t="s">
        <v>18</v>
      </c>
      <c r="H95" s="179" t="s">
        <v>18</v>
      </c>
      <c r="I95" s="179" t="s">
        <v>18</v>
      </c>
      <c r="J95" s="179" t="s">
        <v>18</v>
      </c>
      <c r="K95" s="180" t="s">
        <v>18</v>
      </c>
      <c r="L95" s="180" t="s">
        <v>18</v>
      </c>
      <c r="M95" s="179" t="s">
        <v>18</v>
      </c>
      <c r="N95" s="179" t="s">
        <v>18</v>
      </c>
      <c r="O95" s="179" t="s">
        <v>18</v>
      </c>
      <c r="P95" s="179" t="s">
        <v>18</v>
      </c>
    </row>
    <row r="96" customFormat="false" ht="11.45" hidden="false" customHeight="true" outlineLevel="0" collapsed="false">
      <c r="A96" s="163" t="n">
        <f aca="false">IF(D96&lt;&gt;"",COUNTA($D$13:D96),"")</f>
        <v>59</v>
      </c>
      <c r="B96" s="152" t="s">
        <v>298</v>
      </c>
      <c r="C96" s="179" t="n">
        <v>2</v>
      </c>
      <c r="D96" s="179" t="s">
        <v>18</v>
      </c>
      <c r="E96" s="179" t="n">
        <v>2</v>
      </c>
      <c r="F96" s="179" t="s">
        <v>18</v>
      </c>
      <c r="G96" s="179" t="s">
        <v>18</v>
      </c>
      <c r="H96" s="179" t="s">
        <v>18</v>
      </c>
      <c r="I96" s="179" t="s">
        <v>18</v>
      </c>
      <c r="J96" s="179" t="s">
        <v>18</v>
      </c>
      <c r="K96" s="180" t="n">
        <v>30</v>
      </c>
      <c r="L96" s="180" t="n">
        <v>6</v>
      </c>
      <c r="M96" s="179" t="n">
        <v>2</v>
      </c>
      <c r="N96" s="179" t="s">
        <v>18</v>
      </c>
      <c r="O96" s="179" t="s">
        <v>18</v>
      </c>
      <c r="P96" s="179" t="s">
        <v>18</v>
      </c>
    </row>
    <row r="97" customFormat="false" ht="11.45" hidden="false" customHeight="true" outlineLevel="0" collapsed="false">
      <c r="A97" s="163" t="n">
        <f aca="false">IF(D97&lt;&gt;"",COUNTA($D$13:D97),"")</f>
        <v>60</v>
      </c>
      <c r="B97" s="152" t="s">
        <v>299</v>
      </c>
      <c r="C97" s="179" t="n">
        <v>1</v>
      </c>
      <c r="D97" s="179" t="s">
        <v>18</v>
      </c>
      <c r="E97" s="179" t="n">
        <v>1</v>
      </c>
      <c r="F97" s="179" t="s">
        <v>18</v>
      </c>
      <c r="G97" s="179" t="s">
        <v>18</v>
      </c>
      <c r="H97" s="179" t="s">
        <v>18</v>
      </c>
      <c r="I97" s="179" t="s">
        <v>18</v>
      </c>
      <c r="J97" s="179" t="s">
        <v>18</v>
      </c>
      <c r="K97" s="180" t="n">
        <v>30</v>
      </c>
      <c r="L97" s="180" t="n">
        <v>6</v>
      </c>
      <c r="M97" s="179" t="n">
        <v>1</v>
      </c>
      <c r="N97" s="179" t="s">
        <v>18</v>
      </c>
      <c r="O97" s="179" t="s">
        <v>18</v>
      </c>
      <c r="P97" s="179" t="s">
        <v>18</v>
      </c>
    </row>
    <row r="98" customFormat="false" ht="11.45" hidden="false" customHeight="true" outlineLevel="0" collapsed="false">
      <c r="A98" s="163" t="n">
        <f aca="false">IF(D98&lt;&gt;"",COUNTA($D$13:D98),"")</f>
        <v>61</v>
      </c>
      <c r="B98" s="152" t="s">
        <v>300</v>
      </c>
      <c r="C98" s="179" t="n">
        <v>8</v>
      </c>
      <c r="D98" s="179" t="s">
        <v>18</v>
      </c>
      <c r="E98" s="179" t="n">
        <v>8</v>
      </c>
      <c r="F98" s="179" t="s">
        <v>18</v>
      </c>
      <c r="G98" s="179" t="s">
        <v>18</v>
      </c>
      <c r="H98" s="179" t="s">
        <v>18</v>
      </c>
      <c r="I98" s="179" t="s">
        <v>18</v>
      </c>
      <c r="J98" s="179" t="s">
        <v>18</v>
      </c>
      <c r="K98" s="180" t="n">
        <v>30</v>
      </c>
      <c r="L98" s="180" t="n">
        <v>6</v>
      </c>
      <c r="M98" s="179" t="n">
        <v>7</v>
      </c>
      <c r="N98" s="179" t="s">
        <v>18</v>
      </c>
      <c r="O98" s="179" t="s">
        <v>18</v>
      </c>
      <c r="P98" s="179" t="s">
        <v>18</v>
      </c>
    </row>
    <row r="99" customFormat="false" ht="11.45" hidden="false" customHeight="true" outlineLevel="0" collapsed="false">
      <c r="A99" s="163" t="n">
        <f aca="false">IF(D99&lt;&gt;"",COUNTA($D$13:D99),"")</f>
        <v>62</v>
      </c>
      <c r="B99" s="152" t="s">
        <v>301</v>
      </c>
      <c r="C99" s="179" t="n">
        <v>3</v>
      </c>
      <c r="D99" s="179" t="n">
        <v>1</v>
      </c>
      <c r="E99" s="179" t="n">
        <v>2</v>
      </c>
      <c r="F99" s="179" t="s">
        <v>18</v>
      </c>
      <c r="G99" s="179" t="s">
        <v>18</v>
      </c>
      <c r="H99" s="179" t="s">
        <v>18</v>
      </c>
      <c r="I99" s="179" t="s">
        <v>18</v>
      </c>
      <c r="J99" s="179" t="s">
        <v>18</v>
      </c>
      <c r="K99" s="180" t="n">
        <v>25</v>
      </c>
      <c r="L99" s="180" t="n">
        <v>5</v>
      </c>
      <c r="M99" s="179" t="n">
        <v>1</v>
      </c>
      <c r="N99" s="179" t="s">
        <v>18</v>
      </c>
      <c r="O99" s="179" t="s">
        <v>18</v>
      </c>
      <c r="P99" s="179" t="s">
        <v>18</v>
      </c>
    </row>
    <row r="100" customFormat="false" ht="11.45" hidden="false" customHeight="true" outlineLevel="0" collapsed="false">
      <c r="A100" s="163" t="n">
        <f aca="false">IF(D100&lt;&gt;"",COUNTA($D$13:D100),"")</f>
        <v>63</v>
      </c>
      <c r="B100" s="152" t="s">
        <v>302</v>
      </c>
      <c r="C100" s="179" t="n">
        <v>2</v>
      </c>
      <c r="D100" s="179" t="s">
        <v>18</v>
      </c>
      <c r="E100" s="179" t="n">
        <v>2</v>
      </c>
      <c r="F100" s="179" t="s">
        <v>18</v>
      </c>
      <c r="G100" s="179" t="s">
        <v>18</v>
      </c>
      <c r="H100" s="179" t="s">
        <v>18</v>
      </c>
      <c r="I100" s="179" t="s">
        <v>18</v>
      </c>
      <c r="J100" s="179" t="s">
        <v>18</v>
      </c>
      <c r="K100" s="180" t="n">
        <v>30</v>
      </c>
      <c r="L100" s="180" t="n">
        <v>6</v>
      </c>
      <c r="M100" s="179" t="n">
        <v>1</v>
      </c>
      <c r="N100" s="179" t="s">
        <v>18</v>
      </c>
      <c r="O100" s="179" t="s">
        <v>18</v>
      </c>
      <c r="P100" s="179" t="s">
        <v>18</v>
      </c>
    </row>
    <row r="101" customFormat="false" ht="11.45" hidden="false" customHeight="true" outlineLevel="0" collapsed="false">
      <c r="A101" s="163" t="n">
        <f aca="false">IF(D101&lt;&gt;"",COUNTA($D$13:D101),"")</f>
        <v>64</v>
      </c>
      <c r="B101" s="152" t="s">
        <v>303</v>
      </c>
      <c r="C101" s="179" t="s">
        <v>18</v>
      </c>
      <c r="D101" s="179" t="s">
        <v>18</v>
      </c>
      <c r="E101" s="179" t="s">
        <v>18</v>
      </c>
      <c r="F101" s="179" t="s">
        <v>18</v>
      </c>
      <c r="G101" s="179" t="s">
        <v>18</v>
      </c>
      <c r="H101" s="179" t="s">
        <v>18</v>
      </c>
      <c r="I101" s="179" t="s">
        <v>18</v>
      </c>
      <c r="J101" s="179" t="s">
        <v>18</v>
      </c>
      <c r="K101" s="180" t="s">
        <v>18</v>
      </c>
      <c r="L101" s="180" t="s">
        <v>18</v>
      </c>
      <c r="M101" s="179" t="s">
        <v>18</v>
      </c>
      <c r="N101" s="179" t="s">
        <v>18</v>
      </c>
      <c r="O101" s="179" t="s">
        <v>18</v>
      </c>
      <c r="P101" s="179" t="s">
        <v>18</v>
      </c>
    </row>
    <row r="102" customFormat="false" ht="11.45" hidden="false" customHeight="true" outlineLevel="0" collapsed="false">
      <c r="A102" s="163" t="n">
        <f aca="false">IF(D102&lt;&gt;"",COUNTA($D$13:D102),"")</f>
        <v>65</v>
      </c>
      <c r="B102" s="152" t="s">
        <v>304</v>
      </c>
      <c r="C102" s="179" t="s">
        <v>18</v>
      </c>
      <c r="D102" s="179" t="s">
        <v>18</v>
      </c>
      <c r="E102" s="179" t="s">
        <v>18</v>
      </c>
      <c r="F102" s="179" t="s">
        <v>18</v>
      </c>
      <c r="G102" s="179" t="s">
        <v>18</v>
      </c>
      <c r="H102" s="179" t="s">
        <v>18</v>
      </c>
      <c r="I102" s="179" t="s">
        <v>18</v>
      </c>
      <c r="J102" s="179" t="s">
        <v>18</v>
      </c>
      <c r="K102" s="180" t="s">
        <v>18</v>
      </c>
      <c r="L102" s="180" t="s">
        <v>18</v>
      </c>
      <c r="M102" s="179" t="s">
        <v>18</v>
      </c>
      <c r="N102" s="179" t="s">
        <v>18</v>
      </c>
      <c r="O102" s="179" t="s">
        <v>18</v>
      </c>
      <c r="P102" s="179" t="s">
        <v>18</v>
      </c>
    </row>
    <row r="103" customFormat="false" ht="11.45" hidden="false" customHeight="true" outlineLevel="0" collapsed="false">
      <c r="A103" s="163" t="n">
        <f aca="false">IF(D103&lt;&gt;"",COUNTA($D$13:D103),"")</f>
        <v>66</v>
      </c>
      <c r="B103" s="152" t="s">
        <v>305</v>
      </c>
      <c r="C103" s="179" t="s">
        <v>18</v>
      </c>
      <c r="D103" s="179" t="s">
        <v>18</v>
      </c>
      <c r="E103" s="179" t="s">
        <v>18</v>
      </c>
      <c r="F103" s="179" t="s">
        <v>18</v>
      </c>
      <c r="G103" s="179" t="s">
        <v>18</v>
      </c>
      <c r="H103" s="179" t="s">
        <v>18</v>
      </c>
      <c r="I103" s="179" t="s">
        <v>18</v>
      </c>
      <c r="J103" s="179" t="s">
        <v>18</v>
      </c>
      <c r="K103" s="180" t="s">
        <v>18</v>
      </c>
      <c r="L103" s="180" t="s">
        <v>18</v>
      </c>
      <c r="M103" s="179" t="s">
        <v>18</v>
      </c>
      <c r="N103" s="179" t="s">
        <v>18</v>
      </c>
      <c r="O103" s="179" t="s">
        <v>18</v>
      </c>
      <c r="P103" s="179" t="s">
        <v>18</v>
      </c>
    </row>
    <row r="104" customFormat="false" ht="11.45" hidden="false" customHeight="true" outlineLevel="0" collapsed="false">
      <c r="A104" s="163" t="str">
        <f aca="false">IF(D104&lt;&gt;"",COUNTA($D$13:D104),"")</f>
        <v/>
      </c>
      <c r="B104" s="152"/>
      <c r="C104" s="179"/>
      <c r="D104" s="179"/>
      <c r="E104" s="179"/>
      <c r="F104" s="179"/>
      <c r="G104" s="179"/>
      <c r="H104" s="179"/>
      <c r="I104" s="179"/>
      <c r="J104" s="179"/>
      <c r="K104" s="180"/>
      <c r="L104" s="180"/>
      <c r="M104" s="179"/>
      <c r="N104" s="179"/>
      <c r="O104" s="179"/>
      <c r="P104" s="179"/>
    </row>
    <row r="105" customFormat="false" ht="11.45" hidden="false" customHeight="true" outlineLevel="0" collapsed="false">
      <c r="A105" s="163" t="str">
        <f aca="false">IF(D105&lt;&gt;"",COUNTA($D$13:D105),"")</f>
        <v/>
      </c>
      <c r="B105" s="152" t="s">
        <v>306</v>
      </c>
      <c r="C105" s="179"/>
      <c r="D105" s="179"/>
      <c r="E105" s="179"/>
      <c r="F105" s="179"/>
      <c r="G105" s="179"/>
      <c r="H105" s="179"/>
      <c r="I105" s="179"/>
      <c r="J105" s="179"/>
      <c r="K105" s="180"/>
      <c r="L105" s="180"/>
      <c r="M105" s="179"/>
      <c r="N105" s="179"/>
      <c r="O105" s="179"/>
      <c r="P105" s="179"/>
    </row>
    <row r="106" customFormat="false" ht="11.45" hidden="false" customHeight="true" outlineLevel="0" collapsed="false">
      <c r="A106" s="163" t="str">
        <f aca="false">IF(D106&lt;&gt;"",COUNTA($D$13:D106),"")</f>
        <v/>
      </c>
      <c r="B106" s="152" t="s">
        <v>307</v>
      </c>
      <c r="C106" s="179"/>
      <c r="D106" s="179"/>
      <c r="E106" s="179"/>
      <c r="F106" s="179"/>
      <c r="G106" s="179"/>
      <c r="H106" s="179"/>
      <c r="I106" s="179"/>
      <c r="J106" s="179"/>
      <c r="K106" s="180"/>
      <c r="L106" s="180"/>
      <c r="M106" s="179"/>
      <c r="N106" s="179"/>
      <c r="O106" s="179"/>
      <c r="P106" s="179"/>
    </row>
    <row r="107" customFormat="false" ht="11.45" hidden="false" customHeight="true" outlineLevel="0" collapsed="false">
      <c r="A107" s="163" t="n">
        <f aca="false">IF(D107&lt;&gt;"",COUNTA($D$13:D107),"")</f>
        <v>67</v>
      </c>
      <c r="B107" s="152" t="s">
        <v>308</v>
      </c>
      <c r="C107" s="179" t="n">
        <v>1951</v>
      </c>
      <c r="D107" s="179" t="n">
        <v>8</v>
      </c>
      <c r="E107" s="179" t="n">
        <v>423</v>
      </c>
      <c r="F107" s="179" t="n">
        <v>1520</v>
      </c>
      <c r="G107" s="179" t="s">
        <v>18</v>
      </c>
      <c r="H107" s="179" t="s">
        <v>18</v>
      </c>
      <c r="I107" s="179" t="n">
        <v>1520</v>
      </c>
      <c r="J107" s="179" t="n">
        <v>1520</v>
      </c>
      <c r="K107" s="180" t="n">
        <v>45.5</v>
      </c>
      <c r="L107" s="180" t="n">
        <v>9.1</v>
      </c>
      <c r="M107" s="179" t="n">
        <v>1936</v>
      </c>
      <c r="N107" s="179" t="n">
        <v>8</v>
      </c>
      <c r="O107" s="179" t="n">
        <v>3</v>
      </c>
      <c r="P107" s="179" t="n">
        <v>6</v>
      </c>
    </row>
    <row r="108" customFormat="false" ht="11.45" hidden="false" customHeight="true" outlineLevel="0" collapsed="false">
      <c r="A108" s="163" t="n">
        <f aca="false">IF(D108&lt;&gt;"",COUNTA($D$13:D108),"")</f>
        <v>68</v>
      </c>
      <c r="B108" s="152" t="s">
        <v>309</v>
      </c>
      <c r="C108" s="179" t="n">
        <v>320</v>
      </c>
      <c r="D108" s="179" t="n">
        <v>1</v>
      </c>
      <c r="E108" s="179" t="n">
        <v>103</v>
      </c>
      <c r="F108" s="179" t="n">
        <v>216</v>
      </c>
      <c r="G108" s="179" t="s">
        <v>18</v>
      </c>
      <c r="H108" s="179" t="s">
        <v>18</v>
      </c>
      <c r="I108" s="179" t="n">
        <v>216</v>
      </c>
      <c r="J108" s="179" t="n">
        <v>216</v>
      </c>
      <c r="K108" s="180" t="n">
        <v>43.5</v>
      </c>
      <c r="L108" s="180" t="n">
        <v>8.7</v>
      </c>
      <c r="M108" s="179" t="n">
        <v>318</v>
      </c>
      <c r="N108" s="179" t="n">
        <v>1</v>
      </c>
      <c r="O108" s="179" t="s">
        <v>18</v>
      </c>
      <c r="P108" s="179" t="n">
        <v>2</v>
      </c>
    </row>
    <row r="109" customFormat="false" ht="11.45" hidden="false" customHeight="true" outlineLevel="0" collapsed="false">
      <c r="A109" s="163" t="str">
        <f aca="false">IF(D109&lt;&gt;"",COUNTA($D$13:D109),"")</f>
        <v/>
      </c>
      <c r="B109" s="152"/>
      <c r="C109" s="179"/>
      <c r="D109" s="179"/>
      <c r="E109" s="179"/>
      <c r="F109" s="179"/>
      <c r="G109" s="179"/>
      <c r="H109" s="179"/>
      <c r="I109" s="179"/>
      <c r="J109" s="179"/>
      <c r="K109" s="180"/>
      <c r="L109" s="180"/>
      <c r="M109" s="179"/>
      <c r="N109" s="179"/>
      <c r="O109" s="179"/>
      <c r="P109" s="179"/>
    </row>
    <row r="110" customFormat="false" ht="11.45" hidden="false" customHeight="true" outlineLevel="0" collapsed="false">
      <c r="A110" s="163" t="str">
        <f aca="false">IF(D110&lt;&gt;"",COUNTA($D$13:D110),"")</f>
        <v/>
      </c>
      <c r="B110" s="152" t="s">
        <v>310</v>
      </c>
      <c r="C110" s="179"/>
      <c r="D110" s="179"/>
      <c r="E110" s="179"/>
      <c r="F110" s="179"/>
      <c r="G110" s="179"/>
      <c r="H110" s="179"/>
      <c r="I110" s="179"/>
      <c r="J110" s="179"/>
      <c r="K110" s="180"/>
      <c r="L110" s="180"/>
      <c r="M110" s="179"/>
      <c r="N110" s="179"/>
      <c r="O110" s="179"/>
      <c r="P110" s="179"/>
    </row>
    <row r="111" customFormat="false" ht="11.45" hidden="false" customHeight="true" outlineLevel="0" collapsed="false">
      <c r="A111" s="163" t="n">
        <f aca="false">IF(D111&lt;&gt;"",COUNTA($D$13:D111),"")</f>
        <v>69</v>
      </c>
      <c r="B111" s="152" t="s">
        <v>311</v>
      </c>
      <c r="C111" s="179" t="n">
        <v>16</v>
      </c>
      <c r="D111" s="179" t="n">
        <v>1</v>
      </c>
      <c r="E111" s="179" t="n">
        <v>15</v>
      </c>
      <c r="F111" s="179" t="s">
        <v>18</v>
      </c>
      <c r="G111" s="179" t="s">
        <v>18</v>
      </c>
      <c r="H111" s="179" t="s">
        <v>18</v>
      </c>
      <c r="I111" s="179" t="s">
        <v>18</v>
      </c>
      <c r="J111" s="179" t="s">
        <v>18</v>
      </c>
      <c r="K111" s="180" t="n">
        <v>29.1</v>
      </c>
      <c r="L111" s="180" t="n">
        <v>5.8</v>
      </c>
      <c r="M111" s="179" t="n">
        <v>12</v>
      </c>
      <c r="N111" s="179" t="s">
        <v>18</v>
      </c>
      <c r="O111" s="179" t="s">
        <v>18</v>
      </c>
      <c r="P111" s="179" t="s">
        <v>18</v>
      </c>
    </row>
    <row r="112" customFormat="false" ht="11.45" hidden="false" customHeight="true" outlineLevel="0" collapsed="false">
      <c r="A112" s="163" t="n">
        <f aca="false">IF(D112&lt;&gt;"",COUNTA($D$13:D112),"")</f>
        <v>70</v>
      </c>
      <c r="B112" s="152" t="s">
        <v>312</v>
      </c>
      <c r="C112" s="179" t="s">
        <v>18</v>
      </c>
      <c r="D112" s="179" t="s">
        <v>18</v>
      </c>
      <c r="E112" s="179" t="s">
        <v>18</v>
      </c>
      <c r="F112" s="179" t="s">
        <v>18</v>
      </c>
      <c r="G112" s="179" t="s">
        <v>18</v>
      </c>
      <c r="H112" s="179" t="s">
        <v>18</v>
      </c>
      <c r="I112" s="179" t="s">
        <v>18</v>
      </c>
      <c r="J112" s="179" t="s">
        <v>18</v>
      </c>
      <c r="K112" s="180" t="s">
        <v>18</v>
      </c>
      <c r="L112" s="180" t="s">
        <v>18</v>
      </c>
      <c r="M112" s="179" t="s">
        <v>18</v>
      </c>
      <c r="N112" s="179" t="s">
        <v>18</v>
      </c>
      <c r="O112" s="179" t="s">
        <v>18</v>
      </c>
      <c r="P112" s="179" t="s">
        <v>18</v>
      </c>
    </row>
    <row r="113" customFormat="false" ht="11.45" hidden="false" customHeight="true" outlineLevel="0" collapsed="false">
      <c r="A113" s="163" t="str">
        <f aca="false">IF(D113&lt;&gt;"",COUNTA($D$13:D113),"")</f>
        <v/>
      </c>
      <c r="B113" s="152"/>
      <c r="C113" s="179"/>
      <c r="D113" s="179"/>
      <c r="E113" s="179"/>
      <c r="F113" s="179"/>
      <c r="G113" s="179"/>
      <c r="H113" s="179"/>
      <c r="I113" s="179"/>
      <c r="J113" s="179"/>
      <c r="K113" s="180"/>
      <c r="L113" s="180"/>
      <c r="M113" s="179"/>
      <c r="N113" s="179"/>
      <c r="O113" s="179"/>
      <c r="P113" s="179"/>
    </row>
    <row r="114" customFormat="false" ht="22.5" hidden="false" customHeight="true" outlineLevel="0" collapsed="false">
      <c r="A114" s="163" t="str">
        <f aca="false">IF(D114&lt;&gt;"",COUNTA($D$13:D114),"")</f>
        <v/>
      </c>
      <c r="B114" s="152" t="s">
        <v>313</v>
      </c>
      <c r="C114" s="179"/>
      <c r="D114" s="179"/>
      <c r="E114" s="179"/>
      <c r="F114" s="179"/>
      <c r="G114" s="179"/>
      <c r="H114" s="179"/>
      <c r="I114" s="179"/>
      <c r="J114" s="179"/>
      <c r="K114" s="180"/>
      <c r="L114" s="180"/>
      <c r="M114" s="179"/>
      <c r="N114" s="179"/>
      <c r="O114" s="179"/>
      <c r="P114" s="179"/>
    </row>
    <row r="115" customFormat="false" ht="22.5" hidden="false" customHeight="true" outlineLevel="0" collapsed="false">
      <c r="A115" s="163" t="n">
        <f aca="false">IF(D115&lt;&gt;"",COUNTA($D$13:D115),"")</f>
        <v>71</v>
      </c>
      <c r="B115" s="152" t="s">
        <v>314</v>
      </c>
      <c r="C115" s="179" t="n">
        <v>115</v>
      </c>
      <c r="D115" s="179" t="s">
        <v>18</v>
      </c>
      <c r="E115" s="179" t="n">
        <v>53</v>
      </c>
      <c r="F115" s="179" t="n">
        <v>62</v>
      </c>
      <c r="G115" s="179" t="s">
        <v>18</v>
      </c>
      <c r="H115" s="179" t="s">
        <v>18</v>
      </c>
      <c r="I115" s="179" t="n">
        <v>62</v>
      </c>
      <c r="J115" s="179" t="n">
        <v>62</v>
      </c>
      <c r="K115" s="180" t="n">
        <v>40.8</v>
      </c>
      <c r="L115" s="180" t="n">
        <v>8.2</v>
      </c>
      <c r="M115" s="179" t="n">
        <v>113</v>
      </c>
      <c r="N115" s="179" t="s">
        <v>18</v>
      </c>
      <c r="O115" s="179" t="s">
        <v>18</v>
      </c>
      <c r="P115" s="179" t="s">
        <v>18</v>
      </c>
    </row>
    <row r="116" customFormat="false" ht="33.6" hidden="false" customHeight="true" outlineLevel="0" collapsed="false">
      <c r="A116" s="163" t="n">
        <f aca="false">IF(D116&lt;&gt;"",COUNTA($D$13:D116),"")</f>
        <v>72</v>
      </c>
      <c r="B116" s="152" t="s">
        <v>315</v>
      </c>
      <c r="C116" s="179" t="n">
        <v>61</v>
      </c>
      <c r="D116" s="179" t="s">
        <v>18</v>
      </c>
      <c r="E116" s="179" t="n">
        <v>32</v>
      </c>
      <c r="F116" s="179" t="n">
        <v>29</v>
      </c>
      <c r="G116" s="179" t="s">
        <v>18</v>
      </c>
      <c r="H116" s="179" t="s">
        <v>18</v>
      </c>
      <c r="I116" s="179" t="n">
        <v>29</v>
      </c>
      <c r="J116" s="179" t="n">
        <v>29</v>
      </c>
      <c r="K116" s="180" t="n">
        <v>39.5</v>
      </c>
      <c r="L116" s="180" t="n">
        <v>7.9</v>
      </c>
      <c r="M116" s="179" t="n">
        <v>61</v>
      </c>
      <c r="N116" s="179" t="s">
        <v>18</v>
      </c>
      <c r="O116" s="179" t="s">
        <v>18</v>
      </c>
      <c r="P116" s="179" t="s">
        <v>18</v>
      </c>
    </row>
  </sheetData>
  <mergeCells count="33">
    <mergeCell ref="A1:B1"/>
    <mergeCell ref="C1:I1"/>
    <mergeCell ref="J1:P1"/>
    <mergeCell ref="A2:B2"/>
    <mergeCell ref="C2:I2"/>
    <mergeCell ref="J2:P2"/>
    <mergeCell ref="A3:A10"/>
    <mergeCell ref="B3:B10"/>
    <mergeCell ref="C3:C10"/>
    <mergeCell ref="D3:I4"/>
    <mergeCell ref="J3:J10"/>
    <mergeCell ref="K3:L5"/>
    <mergeCell ref="M3:M10"/>
    <mergeCell ref="N3:P5"/>
    <mergeCell ref="D5:D10"/>
    <mergeCell ref="E5:E10"/>
    <mergeCell ref="F5:I6"/>
    <mergeCell ref="K6:K10"/>
    <mergeCell ref="L6:L10"/>
    <mergeCell ref="N6:N10"/>
    <mergeCell ref="O6:O10"/>
    <mergeCell ref="P6:P10"/>
    <mergeCell ref="F7:F10"/>
    <mergeCell ref="G7:I7"/>
    <mergeCell ref="G8:G10"/>
    <mergeCell ref="H8:H10"/>
    <mergeCell ref="I8:I10"/>
    <mergeCell ref="C12:I12"/>
    <mergeCell ref="J12:P12"/>
    <mergeCell ref="C47:I47"/>
    <mergeCell ref="J47:P47"/>
    <mergeCell ref="C82:I82"/>
    <mergeCell ref="J82:P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rowBreaks count="2" manualBreakCount="2">
    <brk id="46" man="true" max="16383" min="0"/>
    <brk id="81"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L11"/>
    </sheetView>
  </sheetViews>
  <sheetFormatPr defaultColWidth="11.41796875" defaultRowHeight="11.45" zeroHeight="false" outlineLevelRow="0" outlineLevelCol="0"/>
  <cols>
    <col collapsed="false" customWidth="true" hidden="false" outlineLevel="0" max="1" min="1" style="98" width="3.7"/>
    <col collapsed="false" customWidth="true" hidden="false" outlineLevel="0" max="2" min="2" style="98" width="21.7"/>
    <col collapsed="false" customWidth="true" hidden="false" outlineLevel="0" max="3" min="3" style="98" width="6.7"/>
    <col collapsed="false" customWidth="true" hidden="false" outlineLevel="0" max="4" min="4" style="98" width="6.28"/>
    <col collapsed="false" customWidth="true" hidden="false" outlineLevel="0" max="8" min="5" style="98" width="6.7"/>
    <col collapsed="false" customWidth="true" hidden="false" outlineLevel="0" max="11" min="9" style="98" width="6.28"/>
    <col collapsed="false" customWidth="true" hidden="false" outlineLevel="0" max="12" min="12" style="98" width="7.7"/>
    <col collapsed="false" customWidth="false" hidden="false" outlineLevel="0" max="257" min="13" style="98" width="11.42"/>
  </cols>
  <sheetData>
    <row r="1" s="196" customFormat="true" ht="30" hidden="false" customHeight="true" outlineLevel="0" collapsed="false">
      <c r="A1" s="195" t="s">
        <v>63</v>
      </c>
      <c r="B1" s="195"/>
      <c r="C1" s="67" t="s">
        <v>325</v>
      </c>
      <c r="D1" s="67"/>
      <c r="E1" s="67"/>
      <c r="F1" s="67"/>
      <c r="G1" s="67"/>
      <c r="H1" s="67"/>
      <c r="I1" s="67"/>
      <c r="J1" s="67"/>
      <c r="K1" s="67"/>
      <c r="L1" s="67"/>
    </row>
    <row r="2" customFormat="false" ht="35.1" hidden="false" customHeight="true" outlineLevel="0" collapsed="false">
      <c r="A2" s="68" t="s">
        <v>332</v>
      </c>
      <c r="B2" s="68"/>
      <c r="C2" s="69" t="s">
        <v>333</v>
      </c>
      <c r="D2" s="69"/>
      <c r="E2" s="69"/>
      <c r="F2" s="69"/>
      <c r="G2" s="69"/>
      <c r="H2" s="69"/>
      <c r="I2" s="69"/>
      <c r="J2" s="69"/>
      <c r="K2" s="69"/>
      <c r="L2" s="69"/>
    </row>
    <row r="3" customFormat="false" ht="11.45" hidden="false" customHeight="true" outlineLevel="0" collapsed="false">
      <c r="A3" s="71" t="s">
        <v>85</v>
      </c>
      <c r="B3" s="72" t="s">
        <v>334</v>
      </c>
      <c r="C3" s="72" t="s">
        <v>133</v>
      </c>
      <c r="D3" s="73" t="s">
        <v>187</v>
      </c>
      <c r="E3" s="73"/>
      <c r="F3" s="73"/>
      <c r="G3" s="73"/>
      <c r="H3" s="73"/>
      <c r="I3" s="73"/>
      <c r="J3" s="73"/>
      <c r="K3" s="73"/>
      <c r="L3" s="73"/>
    </row>
    <row r="4" customFormat="false" ht="11.45" hidden="false" customHeight="true" outlineLevel="0" collapsed="false">
      <c r="A4" s="71"/>
      <c r="B4" s="72"/>
      <c r="C4" s="72"/>
      <c r="D4" s="72" t="s">
        <v>335</v>
      </c>
      <c r="E4" s="72"/>
      <c r="F4" s="72"/>
      <c r="G4" s="72"/>
      <c r="H4" s="72"/>
      <c r="I4" s="72"/>
      <c r="J4" s="72"/>
      <c r="K4" s="72"/>
      <c r="L4" s="73" t="s">
        <v>336</v>
      </c>
    </row>
    <row r="5" customFormat="false" ht="11.45" hidden="false" customHeight="true" outlineLevel="0" collapsed="false">
      <c r="A5" s="71"/>
      <c r="B5" s="72"/>
      <c r="C5" s="72"/>
      <c r="D5" s="72" t="n">
        <v>1</v>
      </c>
      <c r="E5" s="72" t="n">
        <v>2</v>
      </c>
      <c r="F5" s="72" t="n">
        <v>3</v>
      </c>
      <c r="G5" s="72" t="n">
        <v>4</v>
      </c>
      <c r="H5" s="72" t="n">
        <v>5</v>
      </c>
      <c r="I5" s="72" t="n">
        <v>6</v>
      </c>
      <c r="J5" s="72" t="n">
        <v>7</v>
      </c>
      <c r="K5" s="72" t="s">
        <v>337</v>
      </c>
      <c r="L5" s="73"/>
    </row>
    <row r="6" customFormat="false" ht="11.45" hidden="false" customHeight="true" outlineLevel="0" collapsed="false">
      <c r="A6" s="71"/>
      <c r="B6" s="72"/>
      <c r="C6" s="72"/>
      <c r="D6" s="72"/>
      <c r="E6" s="72"/>
      <c r="F6" s="72"/>
      <c r="G6" s="72"/>
      <c r="H6" s="72"/>
      <c r="I6" s="72"/>
      <c r="J6" s="72"/>
      <c r="K6" s="72"/>
      <c r="L6" s="73"/>
    </row>
    <row r="7" customFormat="false" ht="11.45" hidden="false" customHeight="true" outlineLevel="0" collapsed="false">
      <c r="A7" s="71"/>
      <c r="B7" s="72"/>
      <c r="C7" s="72"/>
      <c r="D7" s="72"/>
      <c r="E7" s="72"/>
      <c r="F7" s="72"/>
      <c r="G7" s="72"/>
      <c r="H7" s="72"/>
      <c r="I7" s="72"/>
      <c r="J7" s="72"/>
      <c r="K7" s="72"/>
      <c r="L7" s="73"/>
    </row>
    <row r="8" customFormat="false" ht="11.45" hidden="false" customHeight="true" outlineLevel="0" collapsed="false">
      <c r="A8" s="71"/>
      <c r="B8" s="72"/>
      <c r="C8" s="72"/>
      <c r="D8" s="72"/>
      <c r="E8" s="72"/>
      <c r="F8" s="72"/>
      <c r="G8" s="72"/>
      <c r="H8" s="72"/>
      <c r="I8" s="72"/>
      <c r="J8" s="72"/>
      <c r="K8" s="72"/>
      <c r="L8" s="73"/>
    </row>
    <row r="9" customFormat="false" ht="11.45" hidden="false" customHeight="true" outlineLevel="0" collapsed="false">
      <c r="A9" s="71"/>
      <c r="B9" s="72"/>
      <c r="C9" s="72"/>
      <c r="D9" s="72"/>
      <c r="E9" s="72"/>
      <c r="F9" s="72"/>
      <c r="G9" s="72"/>
      <c r="H9" s="72"/>
      <c r="I9" s="72"/>
      <c r="J9" s="72"/>
      <c r="K9" s="72"/>
      <c r="L9" s="73"/>
    </row>
    <row r="10" s="121" customFormat="true" ht="11.45" hidden="false" customHeight="true" outlineLevel="0" collapsed="false">
      <c r="A10" s="74" t="n">
        <v>1</v>
      </c>
      <c r="B10" s="75" t="n">
        <v>2</v>
      </c>
      <c r="C10" s="75" t="n">
        <v>3</v>
      </c>
      <c r="D10" s="75" t="n">
        <v>4</v>
      </c>
      <c r="E10" s="75" t="n">
        <v>5</v>
      </c>
      <c r="F10" s="75" t="n">
        <v>6</v>
      </c>
      <c r="G10" s="75" t="n">
        <v>7</v>
      </c>
      <c r="H10" s="75" t="n">
        <v>8</v>
      </c>
      <c r="I10" s="75" t="n">
        <v>9</v>
      </c>
      <c r="J10" s="75" t="n">
        <v>10</v>
      </c>
      <c r="K10" s="75" t="n">
        <v>11</v>
      </c>
      <c r="L10" s="76" t="n">
        <v>12</v>
      </c>
    </row>
    <row r="11" customFormat="false" ht="20.1" hidden="false" customHeight="true" outlineLevel="0" collapsed="false">
      <c r="B11" s="197"/>
      <c r="C11" s="198" t="s">
        <v>102</v>
      </c>
      <c r="D11" s="198"/>
      <c r="E11" s="198"/>
      <c r="F11" s="198"/>
      <c r="G11" s="198"/>
      <c r="H11" s="198"/>
      <c r="I11" s="198"/>
      <c r="J11" s="198"/>
      <c r="K11" s="198"/>
      <c r="L11" s="198"/>
    </row>
    <row r="12" customFormat="false" ht="11.1" hidden="false" customHeight="true" outlineLevel="0" collapsed="false">
      <c r="A12" s="80" t="n">
        <f aca="false">IF(D12&lt;&gt;"",COUNTA($D$12:D12),"")</f>
        <v>1</v>
      </c>
      <c r="B12" s="91" t="s">
        <v>161</v>
      </c>
      <c r="C12" s="114" t="n">
        <v>4751</v>
      </c>
      <c r="D12" s="114" t="s">
        <v>18</v>
      </c>
      <c r="E12" s="114" t="s">
        <v>18</v>
      </c>
      <c r="F12" s="114" t="s">
        <v>18</v>
      </c>
      <c r="G12" s="114" t="s">
        <v>18</v>
      </c>
      <c r="H12" s="114" t="n">
        <v>4751</v>
      </c>
      <c r="I12" s="114" t="s">
        <v>18</v>
      </c>
      <c r="J12" s="114" t="s">
        <v>18</v>
      </c>
      <c r="K12" s="199" t="n">
        <v>5</v>
      </c>
      <c r="L12" s="114" t="n">
        <v>9</v>
      </c>
    </row>
    <row r="13" customFormat="false" ht="11.1" hidden="false" customHeight="true" outlineLevel="0" collapsed="false">
      <c r="A13" s="80" t="n">
        <f aca="false">IF(D13&lt;&gt;"",COUNTA($D$12:D13),"")</f>
        <v>2</v>
      </c>
      <c r="B13" s="81" t="s">
        <v>338</v>
      </c>
      <c r="C13" s="113" t="n">
        <v>165</v>
      </c>
      <c r="D13" s="113" t="s">
        <v>18</v>
      </c>
      <c r="E13" s="113" t="s">
        <v>18</v>
      </c>
      <c r="F13" s="113" t="s">
        <v>18</v>
      </c>
      <c r="G13" s="113" t="s">
        <v>18</v>
      </c>
      <c r="H13" s="113" t="n">
        <v>165</v>
      </c>
      <c r="I13" s="113" t="s">
        <v>18</v>
      </c>
      <c r="J13" s="113" t="s">
        <v>18</v>
      </c>
      <c r="K13" s="84" t="n">
        <v>5</v>
      </c>
      <c r="L13" s="113" t="s">
        <v>18</v>
      </c>
    </row>
    <row r="14" customFormat="false" ht="11.1" hidden="false" customHeight="true" outlineLevel="0" collapsed="false">
      <c r="A14" s="80" t="n">
        <f aca="false">IF(D14&lt;&gt;"",COUNTA($D$12:D14),"")</f>
        <v>3</v>
      </c>
      <c r="B14" s="81" t="s">
        <v>339</v>
      </c>
      <c r="C14" s="113" t="n">
        <v>2040</v>
      </c>
      <c r="D14" s="113" t="s">
        <v>18</v>
      </c>
      <c r="E14" s="113" t="s">
        <v>18</v>
      </c>
      <c r="F14" s="113" t="s">
        <v>18</v>
      </c>
      <c r="G14" s="113" t="s">
        <v>18</v>
      </c>
      <c r="H14" s="113" t="n">
        <v>2040</v>
      </c>
      <c r="I14" s="113" t="s">
        <v>18</v>
      </c>
      <c r="J14" s="113" t="s">
        <v>18</v>
      </c>
      <c r="K14" s="84" t="n">
        <v>5</v>
      </c>
      <c r="L14" s="113" t="s">
        <v>18</v>
      </c>
    </row>
    <row r="15" customFormat="false" ht="11.1" hidden="false" customHeight="true" outlineLevel="0" collapsed="false">
      <c r="A15" s="80" t="n">
        <f aca="false">IF(D15&lt;&gt;"",COUNTA($D$12:D15),"")</f>
        <v>4</v>
      </c>
      <c r="B15" s="81" t="s">
        <v>340</v>
      </c>
      <c r="C15" s="113" t="n">
        <v>1877</v>
      </c>
      <c r="D15" s="113" t="s">
        <v>18</v>
      </c>
      <c r="E15" s="113" t="s">
        <v>18</v>
      </c>
      <c r="F15" s="113" t="s">
        <v>18</v>
      </c>
      <c r="G15" s="113" t="s">
        <v>18</v>
      </c>
      <c r="H15" s="113" t="n">
        <v>1877</v>
      </c>
      <c r="I15" s="113" t="s">
        <v>18</v>
      </c>
      <c r="J15" s="113" t="s">
        <v>18</v>
      </c>
      <c r="K15" s="84" t="n">
        <v>5</v>
      </c>
      <c r="L15" s="113" t="n">
        <v>3</v>
      </c>
    </row>
    <row r="16" customFormat="false" ht="11.1" hidden="false" customHeight="true" outlineLevel="0" collapsed="false">
      <c r="A16" s="80" t="n">
        <f aca="false">IF(D16&lt;&gt;"",COUNTA($D$12:D16),"")</f>
        <v>5</v>
      </c>
      <c r="B16" s="81" t="s">
        <v>341</v>
      </c>
      <c r="C16" s="113" t="n">
        <v>368</v>
      </c>
      <c r="D16" s="113" t="s">
        <v>18</v>
      </c>
      <c r="E16" s="113" t="s">
        <v>18</v>
      </c>
      <c r="F16" s="113" t="s">
        <v>18</v>
      </c>
      <c r="G16" s="113" t="s">
        <v>18</v>
      </c>
      <c r="H16" s="113" t="n">
        <v>368</v>
      </c>
      <c r="I16" s="113" t="s">
        <v>18</v>
      </c>
      <c r="J16" s="113" t="s">
        <v>18</v>
      </c>
      <c r="K16" s="84" t="n">
        <v>5</v>
      </c>
      <c r="L16" s="113" t="n">
        <v>1</v>
      </c>
    </row>
    <row r="17" customFormat="false" ht="11.1" hidden="false" customHeight="true" outlineLevel="0" collapsed="false">
      <c r="A17" s="80" t="n">
        <f aca="false">IF(D17&lt;&gt;"",COUNTA($D$12:D17),"")</f>
        <v>6</v>
      </c>
      <c r="B17" s="81" t="s">
        <v>342</v>
      </c>
      <c r="C17" s="113" t="n">
        <v>136</v>
      </c>
      <c r="D17" s="113" t="s">
        <v>18</v>
      </c>
      <c r="E17" s="113" t="s">
        <v>18</v>
      </c>
      <c r="F17" s="113" t="s">
        <v>18</v>
      </c>
      <c r="G17" s="113" t="s">
        <v>18</v>
      </c>
      <c r="H17" s="113" t="n">
        <v>136</v>
      </c>
      <c r="I17" s="113" t="s">
        <v>18</v>
      </c>
      <c r="J17" s="113" t="s">
        <v>18</v>
      </c>
      <c r="K17" s="84" t="n">
        <v>5</v>
      </c>
      <c r="L17" s="113" t="n">
        <v>1</v>
      </c>
    </row>
    <row r="18" customFormat="false" ht="11.1" hidden="false" customHeight="true" outlineLevel="0" collapsed="false">
      <c r="A18" s="80" t="n">
        <f aca="false">IF(D18&lt;&gt;"",COUNTA($D$12:D18),"")</f>
        <v>7</v>
      </c>
      <c r="B18" s="81" t="s">
        <v>343</v>
      </c>
      <c r="C18" s="113" t="n">
        <v>103</v>
      </c>
      <c r="D18" s="113" t="s">
        <v>18</v>
      </c>
      <c r="E18" s="113" t="s">
        <v>18</v>
      </c>
      <c r="F18" s="113" t="s">
        <v>18</v>
      </c>
      <c r="G18" s="113" t="s">
        <v>18</v>
      </c>
      <c r="H18" s="113" t="n">
        <v>103</v>
      </c>
      <c r="I18" s="113" t="s">
        <v>18</v>
      </c>
      <c r="J18" s="113" t="s">
        <v>18</v>
      </c>
      <c r="K18" s="84" t="n">
        <v>5</v>
      </c>
      <c r="L18" s="113" t="n">
        <v>1</v>
      </c>
    </row>
    <row r="19" customFormat="false" ht="11.1" hidden="false" customHeight="true" outlineLevel="0" collapsed="false">
      <c r="A19" s="80" t="n">
        <f aca="false">IF(D19&lt;&gt;"",COUNTA($D$12:D19),"")</f>
        <v>8</v>
      </c>
      <c r="B19" s="81" t="s">
        <v>344</v>
      </c>
      <c r="C19" s="113" t="n">
        <v>39</v>
      </c>
      <c r="D19" s="113" t="s">
        <v>18</v>
      </c>
      <c r="E19" s="113" t="s">
        <v>18</v>
      </c>
      <c r="F19" s="113" t="s">
        <v>18</v>
      </c>
      <c r="G19" s="113" t="s">
        <v>18</v>
      </c>
      <c r="H19" s="113" t="n">
        <v>39</v>
      </c>
      <c r="I19" s="113" t="s">
        <v>18</v>
      </c>
      <c r="J19" s="113" t="s">
        <v>18</v>
      </c>
      <c r="K19" s="84" t="n">
        <v>5</v>
      </c>
      <c r="L19" s="113" t="s">
        <v>18</v>
      </c>
    </row>
    <row r="20" customFormat="false" ht="11.1" hidden="false" customHeight="true" outlineLevel="0" collapsed="false">
      <c r="A20" s="80" t="n">
        <f aca="false">IF(D20&lt;&gt;"",COUNTA($D$12:D20),"")</f>
        <v>9</v>
      </c>
      <c r="B20" s="81" t="s">
        <v>345</v>
      </c>
      <c r="C20" s="113" t="n">
        <v>4</v>
      </c>
      <c r="D20" s="113" t="s">
        <v>18</v>
      </c>
      <c r="E20" s="113" t="s">
        <v>18</v>
      </c>
      <c r="F20" s="113" t="s">
        <v>18</v>
      </c>
      <c r="G20" s="113" t="s">
        <v>18</v>
      </c>
      <c r="H20" s="113" t="n">
        <v>4</v>
      </c>
      <c r="I20" s="113" t="s">
        <v>18</v>
      </c>
      <c r="J20" s="113" t="s">
        <v>18</v>
      </c>
      <c r="K20" s="84" t="n">
        <v>5</v>
      </c>
      <c r="L20" s="113" t="s">
        <v>18</v>
      </c>
    </row>
    <row r="21" customFormat="false" ht="11.1" hidden="false" customHeight="true" outlineLevel="0" collapsed="false">
      <c r="A21" s="80" t="n">
        <f aca="false">IF(D21&lt;&gt;"",COUNTA($D$12:D21),"")</f>
        <v>10</v>
      </c>
      <c r="B21" s="81" t="s">
        <v>346</v>
      </c>
      <c r="C21" s="113" t="n">
        <v>19</v>
      </c>
      <c r="D21" s="113" t="s">
        <v>18</v>
      </c>
      <c r="E21" s="113" t="s">
        <v>18</v>
      </c>
      <c r="F21" s="113" t="s">
        <v>18</v>
      </c>
      <c r="G21" s="113" t="s">
        <v>18</v>
      </c>
      <c r="H21" s="113" t="n">
        <v>19</v>
      </c>
      <c r="I21" s="113" t="s">
        <v>18</v>
      </c>
      <c r="J21" s="113" t="s">
        <v>18</v>
      </c>
      <c r="K21" s="84" t="n">
        <v>5</v>
      </c>
      <c r="L21" s="113" t="n">
        <v>3</v>
      </c>
    </row>
    <row r="22" customFormat="false" ht="11.1" hidden="false" customHeight="true" outlineLevel="0" collapsed="false">
      <c r="A22" s="80" t="n">
        <f aca="false">IF(D22&lt;&gt;"",COUNTA($D$12:D22),"")</f>
        <v>11</v>
      </c>
      <c r="B22" s="81" t="s">
        <v>347</v>
      </c>
      <c r="C22" s="113" t="s">
        <v>18</v>
      </c>
      <c r="D22" s="113" t="s">
        <v>18</v>
      </c>
      <c r="E22" s="113" t="s">
        <v>18</v>
      </c>
      <c r="F22" s="113" t="s">
        <v>18</v>
      </c>
      <c r="G22" s="113" t="s">
        <v>18</v>
      </c>
      <c r="H22" s="113" t="s">
        <v>18</v>
      </c>
      <c r="I22" s="113" t="s">
        <v>18</v>
      </c>
      <c r="J22" s="113" t="s">
        <v>18</v>
      </c>
      <c r="K22" s="84" t="s">
        <v>18</v>
      </c>
      <c r="L22" s="113" t="s">
        <v>18</v>
      </c>
    </row>
    <row r="23" customFormat="false" ht="3.95" hidden="false" customHeight="true" outlineLevel="0" collapsed="false">
      <c r="A23" s="80" t="str">
        <f aca="false">IF(D23&lt;&gt;"",COUNTA($D$12:D23),"")</f>
        <v/>
      </c>
      <c r="B23" s="81"/>
      <c r="C23" s="113"/>
      <c r="D23" s="113"/>
      <c r="E23" s="113"/>
      <c r="F23" s="113"/>
      <c r="G23" s="113"/>
      <c r="H23" s="113"/>
      <c r="I23" s="113"/>
      <c r="J23" s="113"/>
      <c r="K23" s="113"/>
      <c r="L23" s="113"/>
    </row>
    <row r="24" customFormat="false" ht="11.1" hidden="false" customHeight="true" outlineLevel="0" collapsed="false">
      <c r="A24" s="80" t="n">
        <f aca="false">IF(D24&lt;&gt;"",COUNTA($D$12:D24),"")</f>
        <v>12</v>
      </c>
      <c r="B24" s="81" t="s">
        <v>120</v>
      </c>
      <c r="C24" s="113" t="n">
        <v>4082</v>
      </c>
      <c r="D24" s="113" t="s">
        <v>18</v>
      </c>
      <c r="E24" s="113" t="s">
        <v>18</v>
      </c>
      <c r="F24" s="113" t="s">
        <v>18</v>
      </c>
      <c r="G24" s="113" t="s">
        <v>18</v>
      </c>
      <c r="H24" s="113" t="n">
        <v>4082</v>
      </c>
      <c r="I24" s="113" t="s">
        <v>18</v>
      </c>
      <c r="J24" s="113" t="s">
        <v>18</v>
      </c>
      <c r="K24" s="84" t="n">
        <v>5</v>
      </c>
      <c r="L24" s="113" t="n">
        <v>3</v>
      </c>
    </row>
    <row r="25" customFormat="false" ht="11.1" hidden="false" customHeight="true" outlineLevel="0" collapsed="false">
      <c r="A25" s="80" t="n">
        <f aca="false">IF(D25&lt;&gt;"",COUNTA($D$12:D25),"")</f>
        <v>13</v>
      </c>
      <c r="B25" s="81" t="s">
        <v>121</v>
      </c>
      <c r="C25" s="113" t="n">
        <v>650</v>
      </c>
      <c r="D25" s="113" t="s">
        <v>18</v>
      </c>
      <c r="E25" s="113" t="s">
        <v>18</v>
      </c>
      <c r="F25" s="113" t="s">
        <v>18</v>
      </c>
      <c r="G25" s="113" t="s">
        <v>18</v>
      </c>
      <c r="H25" s="113" t="n">
        <v>650</v>
      </c>
      <c r="I25" s="113" t="s">
        <v>18</v>
      </c>
      <c r="J25" s="113" t="s">
        <v>18</v>
      </c>
      <c r="K25" s="84" t="n">
        <v>5</v>
      </c>
      <c r="L25" s="113" t="n">
        <v>3</v>
      </c>
    </row>
    <row r="26" customFormat="false" ht="3.95" hidden="false" customHeight="true" outlineLevel="0" collapsed="false">
      <c r="A26" s="80" t="str">
        <f aca="false">IF(D26&lt;&gt;"",COUNTA($D$12:D26),"")</f>
        <v/>
      </c>
      <c r="B26" s="81"/>
      <c r="C26" s="113"/>
      <c r="D26" s="113"/>
      <c r="E26" s="113"/>
      <c r="F26" s="113"/>
      <c r="G26" s="113"/>
      <c r="H26" s="113"/>
      <c r="I26" s="113"/>
      <c r="J26" s="113"/>
      <c r="K26" s="113"/>
      <c r="L26" s="113"/>
    </row>
    <row r="27" customFormat="false" ht="22.5" hidden="false" customHeight="true" outlineLevel="0" collapsed="false">
      <c r="A27" s="80" t="str">
        <f aca="false">IF(D27&lt;&gt;"",COUNTA($D$12:D27),"")</f>
        <v/>
      </c>
      <c r="B27" s="81" t="s">
        <v>348</v>
      </c>
      <c r="C27" s="113"/>
      <c r="D27" s="113"/>
      <c r="E27" s="113"/>
      <c r="F27" s="113"/>
      <c r="G27" s="113"/>
      <c r="H27" s="113"/>
      <c r="I27" s="113"/>
      <c r="J27" s="113"/>
      <c r="K27" s="113"/>
      <c r="L27" s="113"/>
    </row>
    <row r="28" customFormat="false" ht="11.1" hidden="false" customHeight="true" outlineLevel="0" collapsed="false">
      <c r="A28" s="80" t="n">
        <f aca="false">IF(D28&lt;&gt;"",COUNTA($D$12:D28),"")</f>
        <v>14</v>
      </c>
      <c r="B28" s="81" t="s">
        <v>349</v>
      </c>
      <c r="C28" s="113" t="n">
        <v>34</v>
      </c>
      <c r="D28" s="113" t="s">
        <v>18</v>
      </c>
      <c r="E28" s="113" t="s">
        <v>18</v>
      </c>
      <c r="F28" s="113" t="s">
        <v>18</v>
      </c>
      <c r="G28" s="113" t="s">
        <v>18</v>
      </c>
      <c r="H28" s="113" t="n">
        <v>34</v>
      </c>
      <c r="I28" s="113" t="s">
        <v>18</v>
      </c>
      <c r="J28" s="113" t="s">
        <v>18</v>
      </c>
      <c r="K28" s="84" t="n">
        <v>5</v>
      </c>
      <c r="L28" s="113" t="n">
        <v>1</v>
      </c>
    </row>
    <row r="29" customFormat="false" ht="11.1" hidden="false" customHeight="true" outlineLevel="0" collapsed="false">
      <c r="A29" s="80" t="n">
        <f aca="false">IF(D29&lt;&gt;"",COUNTA($D$12:D29),"")</f>
        <v>15</v>
      </c>
      <c r="B29" s="81" t="s">
        <v>350</v>
      </c>
      <c r="C29" s="113" t="n">
        <v>14</v>
      </c>
      <c r="D29" s="113" t="s">
        <v>18</v>
      </c>
      <c r="E29" s="113" t="s">
        <v>18</v>
      </c>
      <c r="F29" s="113" t="s">
        <v>18</v>
      </c>
      <c r="G29" s="113" t="s">
        <v>18</v>
      </c>
      <c r="H29" s="113" t="n">
        <v>14</v>
      </c>
      <c r="I29" s="113" t="s">
        <v>18</v>
      </c>
      <c r="J29" s="113" t="s">
        <v>18</v>
      </c>
      <c r="K29" s="84" t="n">
        <v>5</v>
      </c>
      <c r="L29" s="113" t="s">
        <v>18</v>
      </c>
    </row>
    <row r="30" customFormat="false" ht="11.1" hidden="false" customHeight="true" outlineLevel="0" collapsed="false">
      <c r="A30" s="80" t="n">
        <f aca="false">IF(D30&lt;&gt;"",COUNTA($D$12:D30),"")</f>
        <v>16</v>
      </c>
      <c r="B30" s="81" t="s">
        <v>351</v>
      </c>
      <c r="C30" s="113" t="n">
        <v>4703</v>
      </c>
      <c r="D30" s="113" t="s">
        <v>18</v>
      </c>
      <c r="E30" s="113" t="s">
        <v>18</v>
      </c>
      <c r="F30" s="113" t="s">
        <v>18</v>
      </c>
      <c r="G30" s="113" t="s">
        <v>18</v>
      </c>
      <c r="H30" s="113" t="n">
        <v>4703</v>
      </c>
      <c r="I30" s="113" t="s">
        <v>18</v>
      </c>
      <c r="J30" s="113" t="s">
        <v>18</v>
      </c>
      <c r="K30" s="84" t="n">
        <v>5</v>
      </c>
      <c r="L30" s="113" t="n">
        <v>8</v>
      </c>
    </row>
    <row r="31" customFormat="false" ht="3.95" hidden="false" customHeight="true" outlineLevel="0" collapsed="false">
      <c r="A31" s="80" t="str">
        <f aca="false">IF(D31&lt;&gt;"",COUNTA($D$12:D31),"")</f>
        <v/>
      </c>
      <c r="B31" s="81"/>
      <c r="C31" s="113"/>
      <c r="D31" s="113"/>
      <c r="E31" s="113"/>
      <c r="F31" s="113"/>
      <c r="G31" s="113"/>
      <c r="H31" s="113"/>
      <c r="I31" s="113"/>
      <c r="J31" s="113"/>
      <c r="K31" s="113"/>
      <c r="L31" s="113"/>
    </row>
    <row r="32" customFormat="false" ht="22.5" hidden="false" customHeight="true" outlineLevel="0" collapsed="false">
      <c r="A32" s="80" t="str">
        <f aca="false">IF(D32&lt;&gt;"",COUNTA($D$12:D32),"")</f>
        <v/>
      </c>
      <c r="B32" s="152" t="s">
        <v>352</v>
      </c>
      <c r="C32" s="113"/>
      <c r="D32" s="113"/>
      <c r="E32" s="113"/>
      <c r="F32" s="113"/>
      <c r="G32" s="113"/>
      <c r="H32" s="113"/>
      <c r="I32" s="113"/>
      <c r="J32" s="113"/>
      <c r="K32" s="113"/>
      <c r="L32" s="113"/>
    </row>
    <row r="33" customFormat="false" ht="22.5" hidden="false" customHeight="true" outlineLevel="0" collapsed="false">
      <c r="A33" s="80" t="n">
        <f aca="false">IF(D33&lt;&gt;"",COUNTA($D$12:D33),"")</f>
        <v>17</v>
      </c>
      <c r="B33" s="152" t="s">
        <v>353</v>
      </c>
      <c r="C33" s="113" t="n">
        <v>242</v>
      </c>
      <c r="D33" s="113" t="s">
        <v>18</v>
      </c>
      <c r="E33" s="113" t="s">
        <v>18</v>
      </c>
      <c r="F33" s="113" t="s">
        <v>18</v>
      </c>
      <c r="G33" s="113" t="s">
        <v>18</v>
      </c>
      <c r="H33" s="113" t="n">
        <v>242</v>
      </c>
      <c r="I33" s="113" t="s">
        <v>18</v>
      </c>
      <c r="J33" s="113" t="s">
        <v>18</v>
      </c>
      <c r="K33" s="84" t="n">
        <v>5</v>
      </c>
      <c r="L33" s="113" t="n">
        <v>3</v>
      </c>
    </row>
    <row r="34" customFormat="false" ht="33.6" hidden="false" customHeight="true" outlineLevel="0" collapsed="false">
      <c r="A34" s="80" t="n">
        <f aca="false">IF(D34&lt;&gt;"",COUNTA($D$12:D34),"")</f>
        <v>18</v>
      </c>
      <c r="B34" s="152" t="s">
        <v>354</v>
      </c>
      <c r="C34" s="113" t="n">
        <v>140</v>
      </c>
      <c r="D34" s="113" t="s">
        <v>18</v>
      </c>
      <c r="E34" s="113" t="s">
        <v>18</v>
      </c>
      <c r="F34" s="113" t="s">
        <v>18</v>
      </c>
      <c r="G34" s="113" t="s">
        <v>18</v>
      </c>
      <c r="H34" s="113" t="n">
        <v>140</v>
      </c>
      <c r="I34" s="113" t="s">
        <v>18</v>
      </c>
      <c r="J34" s="113" t="s">
        <v>18</v>
      </c>
      <c r="K34" s="84" t="n">
        <v>5</v>
      </c>
      <c r="L34" s="113" t="s">
        <v>18</v>
      </c>
    </row>
    <row r="35" customFormat="false" ht="20.1" hidden="false" customHeight="true" outlineLevel="0" collapsed="false">
      <c r="A35" s="80" t="str">
        <f aca="false">IF(D35&lt;&gt;"",COUNTA($D$12:D35),"")</f>
        <v/>
      </c>
      <c r="B35" s="91"/>
      <c r="C35" s="200" t="s">
        <v>230</v>
      </c>
      <c r="D35" s="200"/>
      <c r="E35" s="200"/>
      <c r="F35" s="200"/>
      <c r="G35" s="200"/>
      <c r="H35" s="200"/>
      <c r="I35" s="200"/>
      <c r="J35" s="200"/>
      <c r="K35" s="200"/>
      <c r="L35" s="200"/>
    </row>
    <row r="36" s="115" customFormat="true" ht="11.1" hidden="false" customHeight="true" outlineLevel="0" collapsed="false">
      <c r="A36" s="80" t="n">
        <f aca="false">IF(D36&lt;&gt;"",COUNTA($D$12:D36),"")</f>
        <v>19</v>
      </c>
      <c r="B36" s="91" t="s">
        <v>161</v>
      </c>
      <c r="C36" s="114" t="n">
        <v>2464</v>
      </c>
      <c r="D36" s="114" t="s">
        <v>18</v>
      </c>
      <c r="E36" s="114" t="s">
        <v>18</v>
      </c>
      <c r="F36" s="114" t="s">
        <v>18</v>
      </c>
      <c r="G36" s="114" t="s">
        <v>18</v>
      </c>
      <c r="H36" s="114" t="n">
        <v>2464</v>
      </c>
      <c r="I36" s="114" t="s">
        <v>18</v>
      </c>
      <c r="J36" s="114" t="s">
        <v>18</v>
      </c>
      <c r="K36" s="199" t="n">
        <v>5</v>
      </c>
      <c r="L36" s="114" t="n">
        <v>3</v>
      </c>
    </row>
    <row r="37" customFormat="false" ht="11.1" hidden="false" customHeight="true" outlineLevel="0" collapsed="false">
      <c r="A37" s="80" t="n">
        <f aca="false">IF(D37&lt;&gt;"",COUNTA($D$12:D37),"")</f>
        <v>20</v>
      </c>
      <c r="B37" s="81" t="s">
        <v>338</v>
      </c>
      <c r="C37" s="113" t="n">
        <v>84</v>
      </c>
      <c r="D37" s="113" t="s">
        <v>18</v>
      </c>
      <c r="E37" s="113" t="s">
        <v>18</v>
      </c>
      <c r="F37" s="113" t="s">
        <v>18</v>
      </c>
      <c r="G37" s="113" t="s">
        <v>18</v>
      </c>
      <c r="H37" s="113" t="n">
        <v>84</v>
      </c>
      <c r="I37" s="113" t="s">
        <v>18</v>
      </c>
      <c r="J37" s="113" t="s">
        <v>18</v>
      </c>
      <c r="K37" s="84" t="n">
        <v>5</v>
      </c>
      <c r="L37" s="113" t="s">
        <v>18</v>
      </c>
    </row>
    <row r="38" customFormat="false" ht="11.1" hidden="false" customHeight="true" outlineLevel="0" collapsed="false">
      <c r="A38" s="80" t="n">
        <f aca="false">IF(D38&lt;&gt;"",COUNTA($D$12:D38),"")</f>
        <v>21</v>
      </c>
      <c r="B38" s="81" t="s">
        <v>339</v>
      </c>
      <c r="C38" s="113" t="n">
        <v>1065</v>
      </c>
      <c r="D38" s="113" t="s">
        <v>18</v>
      </c>
      <c r="E38" s="113" t="s">
        <v>18</v>
      </c>
      <c r="F38" s="113" t="s">
        <v>18</v>
      </c>
      <c r="G38" s="113" t="s">
        <v>18</v>
      </c>
      <c r="H38" s="113" t="n">
        <v>1065</v>
      </c>
      <c r="I38" s="113" t="s">
        <v>18</v>
      </c>
      <c r="J38" s="113" t="s">
        <v>18</v>
      </c>
      <c r="K38" s="84" t="n">
        <v>5</v>
      </c>
      <c r="L38" s="113" t="s">
        <v>18</v>
      </c>
    </row>
    <row r="39" customFormat="false" ht="11.1" hidden="false" customHeight="true" outlineLevel="0" collapsed="false">
      <c r="A39" s="80" t="n">
        <f aca="false">IF(D39&lt;&gt;"",COUNTA($D$12:D39),"")</f>
        <v>22</v>
      </c>
      <c r="B39" s="81" t="s">
        <v>340</v>
      </c>
      <c r="C39" s="113" t="n">
        <v>982</v>
      </c>
      <c r="D39" s="113" t="s">
        <v>18</v>
      </c>
      <c r="E39" s="113" t="s">
        <v>18</v>
      </c>
      <c r="F39" s="113" t="s">
        <v>18</v>
      </c>
      <c r="G39" s="113" t="s">
        <v>18</v>
      </c>
      <c r="H39" s="113" t="n">
        <v>982</v>
      </c>
      <c r="I39" s="113" t="s">
        <v>18</v>
      </c>
      <c r="J39" s="113" t="s">
        <v>18</v>
      </c>
      <c r="K39" s="84" t="n">
        <v>5</v>
      </c>
      <c r="L39" s="113" t="n">
        <v>2</v>
      </c>
    </row>
    <row r="40" customFormat="false" ht="11.1" hidden="false" customHeight="true" outlineLevel="0" collapsed="false">
      <c r="A40" s="80" t="n">
        <f aca="false">IF(D40&lt;&gt;"",COUNTA($D$12:D40),"")</f>
        <v>23</v>
      </c>
      <c r="B40" s="81" t="s">
        <v>341</v>
      </c>
      <c r="C40" s="113" t="n">
        <v>181</v>
      </c>
      <c r="D40" s="113" t="s">
        <v>18</v>
      </c>
      <c r="E40" s="113" t="s">
        <v>18</v>
      </c>
      <c r="F40" s="113" t="s">
        <v>18</v>
      </c>
      <c r="G40" s="113" t="s">
        <v>18</v>
      </c>
      <c r="H40" s="113" t="n">
        <v>181</v>
      </c>
      <c r="I40" s="113" t="s">
        <v>18</v>
      </c>
      <c r="J40" s="113" t="s">
        <v>18</v>
      </c>
      <c r="K40" s="84" t="n">
        <v>5</v>
      </c>
      <c r="L40" s="113" t="n">
        <v>1</v>
      </c>
    </row>
    <row r="41" customFormat="false" ht="11.1" hidden="false" customHeight="true" outlineLevel="0" collapsed="false">
      <c r="A41" s="80" t="n">
        <f aca="false">IF(D41&lt;&gt;"",COUNTA($D$12:D41),"")</f>
        <v>24</v>
      </c>
      <c r="B41" s="81" t="s">
        <v>342</v>
      </c>
      <c r="C41" s="113" t="n">
        <v>70</v>
      </c>
      <c r="D41" s="113" t="s">
        <v>18</v>
      </c>
      <c r="E41" s="113" t="s">
        <v>18</v>
      </c>
      <c r="F41" s="113" t="s">
        <v>18</v>
      </c>
      <c r="G41" s="113" t="s">
        <v>18</v>
      </c>
      <c r="H41" s="113" t="n">
        <v>70</v>
      </c>
      <c r="I41" s="113" t="s">
        <v>18</v>
      </c>
      <c r="J41" s="113" t="s">
        <v>18</v>
      </c>
      <c r="K41" s="84" t="n">
        <v>5</v>
      </c>
      <c r="L41" s="113" t="s">
        <v>18</v>
      </c>
    </row>
    <row r="42" customFormat="false" ht="11.1" hidden="false" customHeight="true" outlineLevel="0" collapsed="false">
      <c r="A42" s="80" t="n">
        <f aca="false">IF(D42&lt;&gt;"",COUNTA($D$12:D42),"")</f>
        <v>25</v>
      </c>
      <c r="B42" s="81" t="s">
        <v>343</v>
      </c>
      <c r="C42" s="113" t="n">
        <v>54</v>
      </c>
      <c r="D42" s="113" t="s">
        <v>18</v>
      </c>
      <c r="E42" s="113" t="s">
        <v>18</v>
      </c>
      <c r="F42" s="113" t="s">
        <v>18</v>
      </c>
      <c r="G42" s="113" t="s">
        <v>18</v>
      </c>
      <c r="H42" s="113" t="n">
        <v>54</v>
      </c>
      <c r="I42" s="113" t="s">
        <v>18</v>
      </c>
      <c r="J42" s="113" t="s">
        <v>18</v>
      </c>
      <c r="K42" s="84" t="n">
        <v>5</v>
      </c>
      <c r="L42" s="113" t="s">
        <v>18</v>
      </c>
    </row>
    <row r="43" customFormat="false" ht="11.1" hidden="false" customHeight="true" outlineLevel="0" collapsed="false">
      <c r="A43" s="80" t="n">
        <f aca="false">IF(D43&lt;&gt;"",COUNTA($D$12:D43),"")</f>
        <v>26</v>
      </c>
      <c r="B43" s="81" t="s">
        <v>344</v>
      </c>
      <c r="C43" s="113" t="n">
        <v>19</v>
      </c>
      <c r="D43" s="113" t="s">
        <v>18</v>
      </c>
      <c r="E43" s="113" t="s">
        <v>18</v>
      </c>
      <c r="F43" s="113" t="s">
        <v>18</v>
      </c>
      <c r="G43" s="113" t="s">
        <v>18</v>
      </c>
      <c r="H43" s="113" t="n">
        <v>19</v>
      </c>
      <c r="I43" s="113" t="s">
        <v>18</v>
      </c>
      <c r="J43" s="113" t="s">
        <v>18</v>
      </c>
      <c r="K43" s="84" t="n">
        <v>5</v>
      </c>
      <c r="L43" s="113" t="s">
        <v>18</v>
      </c>
    </row>
    <row r="44" customFormat="false" ht="11.1" hidden="false" customHeight="true" outlineLevel="0" collapsed="false">
      <c r="A44" s="80" t="n">
        <f aca="false">IF(D44&lt;&gt;"",COUNTA($D$12:D44),"")</f>
        <v>27</v>
      </c>
      <c r="B44" s="81" t="s">
        <v>345</v>
      </c>
      <c r="C44" s="113" t="n">
        <v>3</v>
      </c>
      <c r="D44" s="113" t="s">
        <v>18</v>
      </c>
      <c r="E44" s="113" t="s">
        <v>18</v>
      </c>
      <c r="F44" s="113" t="s">
        <v>18</v>
      </c>
      <c r="G44" s="113" t="s">
        <v>18</v>
      </c>
      <c r="H44" s="113" t="n">
        <v>3</v>
      </c>
      <c r="I44" s="113" t="s">
        <v>18</v>
      </c>
      <c r="J44" s="113" t="s">
        <v>18</v>
      </c>
      <c r="K44" s="84" t="n">
        <v>5</v>
      </c>
      <c r="L44" s="113" t="s">
        <v>18</v>
      </c>
    </row>
    <row r="45" customFormat="false" ht="11.1" hidden="false" customHeight="true" outlineLevel="0" collapsed="false">
      <c r="A45" s="80" t="n">
        <f aca="false">IF(D45&lt;&gt;"",COUNTA($D$12:D45),"")</f>
        <v>28</v>
      </c>
      <c r="B45" s="81" t="s">
        <v>346</v>
      </c>
      <c r="C45" s="113" t="n">
        <v>6</v>
      </c>
      <c r="D45" s="113" t="s">
        <v>18</v>
      </c>
      <c r="E45" s="113" t="s">
        <v>18</v>
      </c>
      <c r="F45" s="113" t="s">
        <v>18</v>
      </c>
      <c r="G45" s="113" t="s">
        <v>18</v>
      </c>
      <c r="H45" s="113" t="n">
        <v>6</v>
      </c>
      <c r="I45" s="113" t="s">
        <v>18</v>
      </c>
      <c r="J45" s="113" t="s">
        <v>18</v>
      </c>
      <c r="K45" s="84" t="n">
        <v>5</v>
      </c>
      <c r="L45" s="113" t="s">
        <v>18</v>
      </c>
    </row>
    <row r="46" customFormat="false" ht="11.1" hidden="false" customHeight="true" outlineLevel="0" collapsed="false">
      <c r="A46" s="80" t="n">
        <f aca="false">IF(D46&lt;&gt;"",COUNTA($D$12:D46),"")</f>
        <v>29</v>
      </c>
      <c r="B46" s="81" t="s">
        <v>347</v>
      </c>
      <c r="C46" s="113" t="s">
        <v>18</v>
      </c>
      <c r="D46" s="113" t="s">
        <v>18</v>
      </c>
      <c r="E46" s="113" t="s">
        <v>18</v>
      </c>
      <c r="F46" s="113" t="s">
        <v>18</v>
      </c>
      <c r="G46" s="113" t="s">
        <v>18</v>
      </c>
      <c r="H46" s="113" t="s">
        <v>18</v>
      </c>
      <c r="I46" s="113" t="s">
        <v>18</v>
      </c>
      <c r="J46" s="113" t="s">
        <v>18</v>
      </c>
      <c r="K46" s="84" t="s">
        <v>18</v>
      </c>
      <c r="L46" s="113" t="s">
        <v>18</v>
      </c>
    </row>
    <row r="47" customFormat="false" ht="3.95" hidden="false" customHeight="true" outlineLevel="0" collapsed="false">
      <c r="A47" s="80" t="str">
        <f aca="false">IF(D47&lt;&gt;"",COUNTA($D$12:D47),"")</f>
        <v/>
      </c>
      <c r="B47" s="81"/>
      <c r="C47" s="113"/>
      <c r="D47" s="113"/>
      <c r="E47" s="113"/>
      <c r="F47" s="113"/>
      <c r="G47" s="113"/>
      <c r="H47" s="113"/>
      <c r="I47" s="113"/>
      <c r="J47" s="113"/>
      <c r="K47" s="113"/>
      <c r="L47" s="113"/>
    </row>
    <row r="48" customFormat="false" ht="11.1" hidden="false" customHeight="true" outlineLevel="0" collapsed="false">
      <c r="A48" s="80" t="n">
        <f aca="false">IF(D48&lt;&gt;"",COUNTA($D$12:D48),"")</f>
        <v>30</v>
      </c>
      <c r="B48" s="81" t="s">
        <v>120</v>
      </c>
      <c r="C48" s="113" t="n">
        <v>2131</v>
      </c>
      <c r="D48" s="113" t="s">
        <v>18</v>
      </c>
      <c r="E48" s="113" t="s">
        <v>18</v>
      </c>
      <c r="F48" s="113" t="s">
        <v>18</v>
      </c>
      <c r="G48" s="113" t="s">
        <v>18</v>
      </c>
      <c r="H48" s="113" t="n">
        <v>2131</v>
      </c>
      <c r="I48" s="113" t="s">
        <v>18</v>
      </c>
      <c r="J48" s="113" t="s">
        <v>18</v>
      </c>
      <c r="K48" s="84" t="n">
        <v>5</v>
      </c>
      <c r="L48" s="113" t="n">
        <v>2</v>
      </c>
    </row>
    <row r="49" customFormat="false" ht="11.1" hidden="false" customHeight="true" outlineLevel="0" collapsed="false">
      <c r="A49" s="80" t="n">
        <f aca="false">IF(D49&lt;&gt;"",COUNTA($D$12:D49),"")</f>
        <v>31</v>
      </c>
      <c r="B49" s="81" t="s">
        <v>121</v>
      </c>
      <c r="C49" s="113" t="n">
        <v>327</v>
      </c>
      <c r="D49" s="113" t="s">
        <v>18</v>
      </c>
      <c r="E49" s="113" t="s">
        <v>18</v>
      </c>
      <c r="F49" s="113" t="s">
        <v>18</v>
      </c>
      <c r="G49" s="113" t="s">
        <v>18</v>
      </c>
      <c r="H49" s="113" t="n">
        <v>327</v>
      </c>
      <c r="I49" s="113" t="s">
        <v>18</v>
      </c>
      <c r="J49" s="113" t="s">
        <v>18</v>
      </c>
      <c r="K49" s="84" t="n">
        <v>5</v>
      </c>
      <c r="L49" s="113" t="n">
        <v>1</v>
      </c>
    </row>
    <row r="50" customFormat="false" ht="3.95" hidden="false" customHeight="true" outlineLevel="0" collapsed="false">
      <c r="A50" s="80" t="str">
        <f aca="false">IF(D50&lt;&gt;"",COUNTA($D$12:D50),"")</f>
        <v/>
      </c>
      <c r="B50" s="81"/>
      <c r="C50" s="113"/>
      <c r="D50" s="113"/>
      <c r="E50" s="113"/>
      <c r="F50" s="113"/>
      <c r="G50" s="113"/>
      <c r="H50" s="113"/>
      <c r="I50" s="113"/>
      <c r="J50" s="113"/>
      <c r="K50" s="113"/>
      <c r="L50" s="113"/>
    </row>
    <row r="51" customFormat="false" ht="22.5" hidden="false" customHeight="true" outlineLevel="0" collapsed="false">
      <c r="A51" s="80" t="str">
        <f aca="false">IF(D51&lt;&gt;"",COUNTA($D$12:D51),"")</f>
        <v/>
      </c>
      <c r="B51" s="81" t="s">
        <v>348</v>
      </c>
      <c r="C51" s="113"/>
      <c r="D51" s="113"/>
      <c r="E51" s="113"/>
      <c r="F51" s="113"/>
      <c r="G51" s="113"/>
      <c r="H51" s="113"/>
      <c r="I51" s="113"/>
      <c r="J51" s="113"/>
      <c r="K51" s="113"/>
      <c r="L51" s="113"/>
    </row>
    <row r="52" customFormat="false" ht="11.1" hidden="false" customHeight="true" outlineLevel="0" collapsed="false">
      <c r="A52" s="80" t="n">
        <f aca="false">IF(D52&lt;&gt;"",COUNTA($D$12:D52),"")</f>
        <v>32</v>
      </c>
      <c r="B52" s="81" t="s">
        <v>355</v>
      </c>
      <c r="C52" s="113" t="n">
        <v>21</v>
      </c>
      <c r="D52" s="113" t="s">
        <v>18</v>
      </c>
      <c r="E52" s="113" t="s">
        <v>18</v>
      </c>
      <c r="F52" s="113" t="s">
        <v>18</v>
      </c>
      <c r="G52" s="113" t="s">
        <v>18</v>
      </c>
      <c r="H52" s="113" t="n">
        <v>21</v>
      </c>
      <c r="I52" s="113" t="s">
        <v>18</v>
      </c>
      <c r="J52" s="113" t="s">
        <v>18</v>
      </c>
      <c r="K52" s="84" t="n">
        <v>5</v>
      </c>
      <c r="L52" s="113" t="n">
        <v>1</v>
      </c>
    </row>
    <row r="53" customFormat="false" ht="11.1" hidden="false" customHeight="true" outlineLevel="0" collapsed="false">
      <c r="A53" s="80" t="n">
        <f aca="false">IF(D53&lt;&gt;"",COUNTA($D$12:D53),"")</f>
        <v>33</v>
      </c>
      <c r="B53" s="81" t="s">
        <v>350</v>
      </c>
      <c r="C53" s="113" t="n">
        <v>8</v>
      </c>
      <c r="D53" s="113" t="s">
        <v>18</v>
      </c>
      <c r="E53" s="113" t="s">
        <v>18</v>
      </c>
      <c r="F53" s="113" t="s">
        <v>18</v>
      </c>
      <c r="G53" s="113" t="s">
        <v>18</v>
      </c>
      <c r="H53" s="113" t="n">
        <v>8</v>
      </c>
      <c r="I53" s="113" t="s">
        <v>18</v>
      </c>
      <c r="J53" s="113" t="s">
        <v>18</v>
      </c>
      <c r="K53" s="84" t="n">
        <v>5</v>
      </c>
      <c r="L53" s="113" t="s">
        <v>18</v>
      </c>
    </row>
    <row r="54" customFormat="false" ht="11.1" hidden="false" customHeight="true" outlineLevel="0" collapsed="false">
      <c r="A54" s="80" t="n">
        <f aca="false">IF(D54&lt;&gt;"",COUNTA($D$12:D54),"")</f>
        <v>34</v>
      </c>
      <c r="B54" s="81" t="s">
        <v>351</v>
      </c>
      <c r="C54" s="113" t="n">
        <v>2435</v>
      </c>
      <c r="D54" s="113" t="s">
        <v>18</v>
      </c>
      <c r="E54" s="113" t="s">
        <v>18</v>
      </c>
      <c r="F54" s="113" t="s">
        <v>18</v>
      </c>
      <c r="G54" s="113" t="s">
        <v>18</v>
      </c>
      <c r="H54" s="113" t="n">
        <v>2435</v>
      </c>
      <c r="I54" s="113" t="s">
        <v>18</v>
      </c>
      <c r="J54" s="113" t="s">
        <v>18</v>
      </c>
      <c r="K54" s="84" t="n">
        <v>5</v>
      </c>
      <c r="L54" s="113" t="n">
        <v>2</v>
      </c>
    </row>
    <row r="55" customFormat="false" ht="3.95" hidden="false" customHeight="true" outlineLevel="0" collapsed="false">
      <c r="A55" s="80" t="str">
        <f aca="false">IF(D55&lt;&gt;"",COUNTA($D$12:D55),"")</f>
        <v/>
      </c>
      <c r="B55" s="81"/>
      <c r="C55" s="113"/>
      <c r="D55" s="113"/>
      <c r="E55" s="113"/>
      <c r="F55" s="113"/>
      <c r="G55" s="113"/>
      <c r="H55" s="113"/>
      <c r="I55" s="113"/>
      <c r="J55" s="113"/>
      <c r="K55" s="113"/>
      <c r="L55" s="113"/>
    </row>
    <row r="56" customFormat="false" ht="22.5" hidden="false" customHeight="true" outlineLevel="0" collapsed="false">
      <c r="A56" s="80" t="str">
        <f aca="false">IF(D56&lt;&gt;"",COUNTA($D$12:D56),"")</f>
        <v/>
      </c>
      <c r="B56" s="152" t="s">
        <v>352</v>
      </c>
      <c r="C56" s="113"/>
      <c r="D56" s="113"/>
      <c r="E56" s="113"/>
      <c r="F56" s="113"/>
      <c r="G56" s="113"/>
      <c r="H56" s="113"/>
      <c r="I56" s="113"/>
      <c r="J56" s="113"/>
      <c r="K56" s="113"/>
      <c r="L56" s="113"/>
    </row>
    <row r="57" customFormat="false" ht="22.5" hidden="false" customHeight="true" outlineLevel="0" collapsed="false">
      <c r="A57" s="80" t="n">
        <f aca="false">IF(D57&lt;&gt;"",COUNTA($D$12:D57),"")</f>
        <v>35</v>
      </c>
      <c r="B57" s="152" t="s">
        <v>353</v>
      </c>
      <c r="C57" s="113" t="n">
        <v>127</v>
      </c>
      <c r="D57" s="113" t="s">
        <v>18</v>
      </c>
      <c r="E57" s="113" t="s">
        <v>18</v>
      </c>
      <c r="F57" s="113" t="s">
        <v>18</v>
      </c>
      <c r="G57" s="113" t="s">
        <v>18</v>
      </c>
      <c r="H57" s="113" t="n">
        <v>127</v>
      </c>
      <c r="I57" s="113" t="s">
        <v>18</v>
      </c>
      <c r="J57" s="113" t="s">
        <v>18</v>
      </c>
      <c r="K57" s="84" t="n">
        <v>5</v>
      </c>
      <c r="L57" s="113" t="n">
        <v>1</v>
      </c>
    </row>
    <row r="58" customFormat="false" ht="33.6" hidden="false" customHeight="true" outlineLevel="0" collapsed="false">
      <c r="A58" s="80" t="n">
        <f aca="false">IF(D58&lt;&gt;"",COUNTA($D$12:D58),"")</f>
        <v>36</v>
      </c>
      <c r="B58" s="152" t="s">
        <v>354</v>
      </c>
      <c r="C58" s="113" t="n">
        <v>79</v>
      </c>
      <c r="D58" s="113" t="s">
        <v>18</v>
      </c>
      <c r="E58" s="113" t="s">
        <v>18</v>
      </c>
      <c r="F58" s="113" t="s">
        <v>18</v>
      </c>
      <c r="G58" s="113" t="s">
        <v>18</v>
      </c>
      <c r="H58" s="113" t="n">
        <v>79</v>
      </c>
      <c r="I58" s="113" t="s">
        <v>18</v>
      </c>
      <c r="J58" s="113" t="s">
        <v>18</v>
      </c>
      <c r="K58" s="84" t="n">
        <v>5</v>
      </c>
      <c r="L58" s="113" t="s">
        <v>18</v>
      </c>
    </row>
    <row r="59" customFormat="false" ht="20.1" hidden="false" customHeight="true" outlineLevel="0" collapsed="false">
      <c r="A59" s="80" t="str">
        <f aca="false">IF(D59&lt;&gt;"",COUNTA($D$12:D59),"")</f>
        <v/>
      </c>
      <c r="B59" s="91"/>
      <c r="C59" s="200" t="s">
        <v>231</v>
      </c>
      <c r="D59" s="200"/>
      <c r="E59" s="200"/>
      <c r="F59" s="200"/>
      <c r="G59" s="200"/>
      <c r="H59" s="200"/>
      <c r="I59" s="200"/>
      <c r="J59" s="200"/>
      <c r="K59" s="200"/>
      <c r="L59" s="200"/>
    </row>
    <row r="60" customFormat="false" ht="11.1" hidden="false" customHeight="true" outlineLevel="0" collapsed="false">
      <c r="A60" s="80" t="n">
        <f aca="false">IF(D60&lt;&gt;"",COUNTA($D$12:D60),"")</f>
        <v>37</v>
      </c>
      <c r="B60" s="91" t="s">
        <v>161</v>
      </c>
      <c r="C60" s="114" t="n">
        <v>2287</v>
      </c>
      <c r="D60" s="114" t="s">
        <v>18</v>
      </c>
      <c r="E60" s="114" t="s">
        <v>18</v>
      </c>
      <c r="F60" s="114" t="s">
        <v>18</v>
      </c>
      <c r="G60" s="114" t="s">
        <v>18</v>
      </c>
      <c r="H60" s="114" t="n">
        <v>2287</v>
      </c>
      <c r="I60" s="114" t="s">
        <v>18</v>
      </c>
      <c r="J60" s="114" t="s">
        <v>18</v>
      </c>
      <c r="K60" s="199" t="n">
        <v>5</v>
      </c>
      <c r="L60" s="114" t="n">
        <v>6</v>
      </c>
    </row>
    <row r="61" customFormat="false" ht="11.1" hidden="false" customHeight="true" outlineLevel="0" collapsed="false">
      <c r="A61" s="80" t="n">
        <f aca="false">IF(D61&lt;&gt;"",COUNTA($D$12:D61),"")</f>
        <v>38</v>
      </c>
      <c r="B61" s="81" t="s">
        <v>338</v>
      </c>
      <c r="C61" s="113" t="n">
        <v>81</v>
      </c>
      <c r="D61" s="113" t="s">
        <v>18</v>
      </c>
      <c r="E61" s="113" t="s">
        <v>18</v>
      </c>
      <c r="F61" s="113" t="s">
        <v>18</v>
      </c>
      <c r="G61" s="113" t="s">
        <v>18</v>
      </c>
      <c r="H61" s="113" t="n">
        <v>81</v>
      </c>
      <c r="I61" s="113" t="s">
        <v>18</v>
      </c>
      <c r="J61" s="113" t="s">
        <v>18</v>
      </c>
      <c r="K61" s="84" t="n">
        <v>5</v>
      </c>
      <c r="L61" s="113" t="s">
        <v>18</v>
      </c>
    </row>
    <row r="62" customFormat="false" ht="11.1" hidden="false" customHeight="true" outlineLevel="0" collapsed="false">
      <c r="A62" s="80" t="n">
        <f aca="false">IF(D62&lt;&gt;"",COUNTA($D$12:D62),"")</f>
        <v>39</v>
      </c>
      <c r="B62" s="81" t="s">
        <v>339</v>
      </c>
      <c r="C62" s="113" t="n">
        <v>975</v>
      </c>
      <c r="D62" s="113" t="s">
        <v>18</v>
      </c>
      <c r="E62" s="113" t="s">
        <v>18</v>
      </c>
      <c r="F62" s="113" t="s">
        <v>18</v>
      </c>
      <c r="G62" s="113" t="s">
        <v>18</v>
      </c>
      <c r="H62" s="113" t="n">
        <v>975</v>
      </c>
      <c r="I62" s="113" t="s">
        <v>18</v>
      </c>
      <c r="J62" s="113" t="s">
        <v>18</v>
      </c>
      <c r="K62" s="84" t="n">
        <v>5</v>
      </c>
      <c r="L62" s="113" t="s">
        <v>18</v>
      </c>
    </row>
    <row r="63" customFormat="false" ht="11.1" hidden="false" customHeight="true" outlineLevel="0" collapsed="false">
      <c r="A63" s="80" t="n">
        <f aca="false">IF(D63&lt;&gt;"",COUNTA($D$12:D63),"")</f>
        <v>40</v>
      </c>
      <c r="B63" s="81" t="s">
        <v>340</v>
      </c>
      <c r="C63" s="113" t="n">
        <v>895</v>
      </c>
      <c r="D63" s="113" t="s">
        <v>18</v>
      </c>
      <c r="E63" s="113" t="s">
        <v>18</v>
      </c>
      <c r="F63" s="113" t="s">
        <v>18</v>
      </c>
      <c r="G63" s="113" t="s">
        <v>18</v>
      </c>
      <c r="H63" s="113" t="n">
        <v>895</v>
      </c>
      <c r="I63" s="113" t="s">
        <v>18</v>
      </c>
      <c r="J63" s="113" t="s">
        <v>18</v>
      </c>
      <c r="K63" s="84" t="n">
        <v>5</v>
      </c>
      <c r="L63" s="113" t="n">
        <v>1</v>
      </c>
    </row>
    <row r="64" customFormat="false" ht="11.1" hidden="false" customHeight="true" outlineLevel="0" collapsed="false">
      <c r="A64" s="80" t="n">
        <f aca="false">IF(D64&lt;&gt;"",COUNTA($D$12:D64),"")</f>
        <v>41</v>
      </c>
      <c r="B64" s="81" t="s">
        <v>341</v>
      </c>
      <c r="C64" s="113" t="n">
        <v>187</v>
      </c>
      <c r="D64" s="113" t="s">
        <v>18</v>
      </c>
      <c r="E64" s="113" t="s">
        <v>18</v>
      </c>
      <c r="F64" s="113" t="s">
        <v>18</v>
      </c>
      <c r="G64" s="113" t="s">
        <v>18</v>
      </c>
      <c r="H64" s="113" t="n">
        <v>187</v>
      </c>
      <c r="I64" s="113" t="s">
        <v>18</v>
      </c>
      <c r="J64" s="113" t="s">
        <v>18</v>
      </c>
      <c r="K64" s="84" t="n">
        <v>5</v>
      </c>
      <c r="L64" s="113" t="s">
        <v>18</v>
      </c>
    </row>
    <row r="65" customFormat="false" ht="11.1" hidden="false" customHeight="true" outlineLevel="0" collapsed="false">
      <c r="A65" s="80" t="n">
        <f aca="false">IF(D65&lt;&gt;"",COUNTA($D$12:D65),"")</f>
        <v>42</v>
      </c>
      <c r="B65" s="81" t="s">
        <v>342</v>
      </c>
      <c r="C65" s="113" t="n">
        <v>66</v>
      </c>
      <c r="D65" s="113" t="s">
        <v>18</v>
      </c>
      <c r="E65" s="113" t="s">
        <v>18</v>
      </c>
      <c r="F65" s="113" t="s">
        <v>18</v>
      </c>
      <c r="G65" s="113" t="s">
        <v>18</v>
      </c>
      <c r="H65" s="113" t="n">
        <v>66</v>
      </c>
      <c r="I65" s="113" t="s">
        <v>18</v>
      </c>
      <c r="J65" s="113" t="s">
        <v>18</v>
      </c>
      <c r="K65" s="84" t="n">
        <v>5</v>
      </c>
      <c r="L65" s="113" t="n">
        <v>1</v>
      </c>
    </row>
    <row r="66" customFormat="false" ht="11.1" hidden="false" customHeight="true" outlineLevel="0" collapsed="false">
      <c r="A66" s="80" t="n">
        <f aca="false">IF(D66&lt;&gt;"",COUNTA($D$12:D66),"")</f>
        <v>43</v>
      </c>
      <c r="B66" s="81" t="s">
        <v>343</v>
      </c>
      <c r="C66" s="113" t="n">
        <v>49</v>
      </c>
      <c r="D66" s="113" t="s">
        <v>18</v>
      </c>
      <c r="E66" s="113" t="s">
        <v>18</v>
      </c>
      <c r="F66" s="113" t="s">
        <v>18</v>
      </c>
      <c r="G66" s="113" t="s">
        <v>18</v>
      </c>
      <c r="H66" s="113" t="n">
        <v>49</v>
      </c>
      <c r="I66" s="113" t="s">
        <v>18</v>
      </c>
      <c r="J66" s="113" t="s">
        <v>18</v>
      </c>
      <c r="K66" s="84" t="n">
        <v>5</v>
      </c>
      <c r="L66" s="113" t="n">
        <v>1</v>
      </c>
    </row>
    <row r="67" customFormat="false" ht="11.1" hidden="false" customHeight="true" outlineLevel="0" collapsed="false">
      <c r="A67" s="80" t="n">
        <f aca="false">IF(D67&lt;&gt;"",COUNTA($D$12:D67),"")</f>
        <v>44</v>
      </c>
      <c r="B67" s="81" t="s">
        <v>344</v>
      </c>
      <c r="C67" s="113" t="n">
        <v>20</v>
      </c>
      <c r="D67" s="113" t="s">
        <v>18</v>
      </c>
      <c r="E67" s="113" t="s">
        <v>18</v>
      </c>
      <c r="F67" s="113" t="s">
        <v>18</v>
      </c>
      <c r="G67" s="113" t="s">
        <v>18</v>
      </c>
      <c r="H67" s="113" t="n">
        <v>20</v>
      </c>
      <c r="I67" s="113" t="s">
        <v>18</v>
      </c>
      <c r="J67" s="113" t="s">
        <v>18</v>
      </c>
      <c r="K67" s="84" t="n">
        <v>5</v>
      </c>
      <c r="L67" s="113" t="s">
        <v>18</v>
      </c>
    </row>
    <row r="68" customFormat="false" ht="11.1" hidden="false" customHeight="true" outlineLevel="0" collapsed="false">
      <c r="A68" s="80" t="n">
        <f aca="false">IF(D68&lt;&gt;"",COUNTA($D$12:D68),"")</f>
        <v>45</v>
      </c>
      <c r="B68" s="81" t="s">
        <v>345</v>
      </c>
      <c r="C68" s="113" t="n">
        <v>1</v>
      </c>
      <c r="D68" s="113" t="s">
        <v>18</v>
      </c>
      <c r="E68" s="113" t="s">
        <v>18</v>
      </c>
      <c r="F68" s="113" t="s">
        <v>18</v>
      </c>
      <c r="G68" s="113" t="s">
        <v>18</v>
      </c>
      <c r="H68" s="113" t="n">
        <v>1</v>
      </c>
      <c r="I68" s="113" t="s">
        <v>18</v>
      </c>
      <c r="J68" s="113" t="s">
        <v>18</v>
      </c>
      <c r="K68" s="84" t="n">
        <v>5</v>
      </c>
      <c r="L68" s="113" t="s">
        <v>18</v>
      </c>
    </row>
    <row r="69" customFormat="false" ht="11.1" hidden="false" customHeight="true" outlineLevel="0" collapsed="false">
      <c r="A69" s="80" t="n">
        <f aca="false">IF(D69&lt;&gt;"",COUNTA($D$12:D69),"")</f>
        <v>46</v>
      </c>
      <c r="B69" s="81" t="s">
        <v>346</v>
      </c>
      <c r="C69" s="113" t="n">
        <v>13</v>
      </c>
      <c r="D69" s="113" t="s">
        <v>18</v>
      </c>
      <c r="E69" s="113" t="s">
        <v>18</v>
      </c>
      <c r="F69" s="113" t="s">
        <v>18</v>
      </c>
      <c r="G69" s="113" t="s">
        <v>18</v>
      </c>
      <c r="H69" s="113" t="n">
        <v>13</v>
      </c>
      <c r="I69" s="113" t="s">
        <v>18</v>
      </c>
      <c r="J69" s="113" t="s">
        <v>18</v>
      </c>
      <c r="K69" s="84" t="n">
        <v>5</v>
      </c>
      <c r="L69" s="113" t="n">
        <v>3</v>
      </c>
    </row>
    <row r="70" customFormat="false" ht="11.1" hidden="false" customHeight="true" outlineLevel="0" collapsed="false">
      <c r="A70" s="80" t="n">
        <f aca="false">IF(D70&lt;&gt;"",COUNTA($D$12:D70),"")</f>
        <v>47</v>
      </c>
      <c r="B70" s="81" t="s">
        <v>347</v>
      </c>
      <c r="C70" s="113" t="s">
        <v>18</v>
      </c>
      <c r="D70" s="113" t="s">
        <v>18</v>
      </c>
      <c r="E70" s="113" t="s">
        <v>18</v>
      </c>
      <c r="F70" s="113" t="s">
        <v>18</v>
      </c>
      <c r="G70" s="113" t="s">
        <v>18</v>
      </c>
      <c r="H70" s="113" t="s">
        <v>18</v>
      </c>
      <c r="I70" s="113" t="s">
        <v>18</v>
      </c>
      <c r="J70" s="113" t="s">
        <v>18</v>
      </c>
      <c r="K70" s="84" t="s">
        <v>18</v>
      </c>
      <c r="L70" s="113" t="s">
        <v>18</v>
      </c>
    </row>
    <row r="71" customFormat="false" ht="3.95" hidden="false" customHeight="true" outlineLevel="0" collapsed="false">
      <c r="A71" s="80" t="str">
        <f aca="false">IF(D71&lt;&gt;"",COUNTA($D$12:D71),"")</f>
        <v/>
      </c>
      <c r="B71" s="81"/>
      <c r="C71" s="113"/>
      <c r="D71" s="113"/>
      <c r="E71" s="113"/>
      <c r="F71" s="113"/>
      <c r="G71" s="113"/>
      <c r="H71" s="113"/>
      <c r="I71" s="113"/>
      <c r="J71" s="113"/>
      <c r="K71" s="84"/>
      <c r="L71" s="113"/>
    </row>
    <row r="72" customFormat="false" ht="11.1" hidden="false" customHeight="true" outlineLevel="0" collapsed="false">
      <c r="A72" s="80" t="n">
        <f aca="false">IF(D72&lt;&gt;"",COUNTA($D$12:D72),"")</f>
        <v>48</v>
      </c>
      <c r="B72" s="81" t="s">
        <v>120</v>
      </c>
      <c r="C72" s="113" t="n">
        <v>1951</v>
      </c>
      <c r="D72" s="113" t="s">
        <v>18</v>
      </c>
      <c r="E72" s="113" t="s">
        <v>18</v>
      </c>
      <c r="F72" s="113" t="s">
        <v>18</v>
      </c>
      <c r="G72" s="113" t="s">
        <v>18</v>
      </c>
      <c r="H72" s="113" t="n">
        <v>1951</v>
      </c>
      <c r="I72" s="113" t="s">
        <v>18</v>
      </c>
      <c r="J72" s="113" t="s">
        <v>18</v>
      </c>
      <c r="K72" s="84" t="n">
        <v>5</v>
      </c>
      <c r="L72" s="113" t="n">
        <v>1</v>
      </c>
    </row>
    <row r="73" customFormat="false" ht="11.1" hidden="false" customHeight="true" outlineLevel="0" collapsed="false">
      <c r="A73" s="80" t="n">
        <f aca="false">IF(D73&lt;&gt;"",COUNTA($D$12:D73),"")</f>
        <v>49</v>
      </c>
      <c r="B73" s="81" t="s">
        <v>121</v>
      </c>
      <c r="C73" s="113" t="n">
        <v>323</v>
      </c>
      <c r="D73" s="113" t="s">
        <v>18</v>
      </c>
      <c r="E73" s="113" t="s">
        <v>18</v>
      </c>
      <c r="F73" s="113" t="s">
        <v>18</v>
      </c>
      <c r="G73" s="113" t="s">
        <v>18</v>
      </c>
      <c r="H73" s="113" t="n">
        <v>323</v>
      </c>
      <c r="I73" s="113" t="s">
        <v>18</v>
      </c>
      <c r="J73" s="113" t="s">
        <v>18</v>
      </c>
      <c r="K73" s="84" t="n">
        <v>5</v>
      </c>
      <c r="L73" s="113" t="n">
        <v>2</v>
      </c>
    </row>
    <row r="74" customFormat="false" ht="3.95" hidden="false" customHeight="true" outlineLevel="0" collapsed="false">
      <c r="A74" s="80" t="str">
        <f aca="false">IF(D74&lt;&gt;"",COUNTA($D$12:D74),"")</f>
        <v/>
      </c>
      <c r="B74" s="81"/>
      <c r="C74" s="113"/>
      <c r="D74" s="113"/>
      <c r="E74" s="113"/>
      <c r="F74" s="113"/>
      <c r="G74" s="113"/>
      <c r="H74" s="113"/>
      <c r="I74" s="113"/>
      <c r="J74" s="113"/>
      <c r="K74" s="84"/>
      <c r="L74" s="113"/>
    </row>
    <row r="75" customFormat="false" ht="22.5" hidden="false" customHeight="true" outlineLevel="0" collapsed="false">
      <c r="A75" s="80" t="str">
        <f aca="false">IF(D75&lt;&gt;"",COUNTA($D$12:D75),"")</f>
        <v/>
      </c>
      <c r="B75" s="81" t="s">
        <v>348</v>
      </c>
      <c r="C75" s="113"/>
      <c r="D75" s="113"/>
      <c r="E75" s="113"/>
      <c r="F75" s="113"/>
      <c r="G75" s="113"/>
      <c r="H75" s="113"/>
      <c r="I75" s="113"/>
      <c r="J75" s="113"/>
      <c r="K75" s="84"/>
      <c r="L75" s="113"/>
    </row>
    <row r="76" customFormat="false" ht="11.1" hidden="false" customHeight="true" outlineLevel="0" collapsed="false">
      <c r="A76" s="80" t="n">
        <f aca="false">IF(D76&lt;&gt;"",COUNTA($D$12:D76),"")</f>
        <v>50</v>
      </c>
      <c r="B76" s="81" t="s">
        <v>355</v>
      </c>
      <c r="C76" s="113" t="n">
        <v>13</v>
      </c>
      <c r="D76" s="113" t="s">
        <v>18</v>
      </c>
      <c r="E76" s="113" t="s">
        <v>18</v>
      </c>
      <c r="F76" s="113" t="s">
        <v>18</v>
      </c>
      <c r="G76" s="113" t="s">
        <v>18</v>
      </c>
      <c r="H76" s="113" t="n">
        <v>13</v>
      </c>
      <c r="I76" s="113" t="s">
        <v>18</v>
      </c>
      <c r="J76" s="113" t="s">
        <v>18</v>
      </c>
      <c r="K76" s="84" t="n">
        <v>5</v>
      </c>
      <c r="L76" s="113" t="s">
        <v>18</v>
      </c>
    </row>
    <row r="77" customFormat="false" ht="11.1" hidden="false" customHeight="true" outlineLevel="0" collapsed="false">
      <c r="A77" s="80" t="n">
        <f aca="false">IF(D77&lt;&gt;"",COUNTA($D$12:D77),"")</f>
        <v>51</v>
      </c>
      <c r="B77" s="81" t="s">
        <v>350</v>
      </c>
      <c r="C77" s="113" t="n">
        <v>6</v>
      </c>
      <c r="D77" s="113" t="s">
        <v>18</v>
      </c>
      <c r="E77" s="113" t="s">
        <v>18</v>
      </c>
      <c r="F77" s="113" t="s">
        <v>18</v>
      </c>
      <c r="G77" s="113" t="s">
        <v>18</v>
      </c>
      <c r="H77" s="113" t="n">
        <v>6</v>
      </c>
      <c r="I77" s="113" t="s">
        <v>18</v>
      </c>
      <c r="J77" s="113" t="s">
        <v>18</v>
      </c>
      <c r="K77" s="84" t="n">
        <v>5</v>
      </c>
      <c r="L77" s="113" t="s">
        <v>18</v>
      </c>
    </row>
    <row r="78" customFormat="false" ht="11.1" hidden="false" customHeight="true" outlineLevel="0" collapsed="false">
      <c r="A78" s="80" t="n">
        <f aca="false">IF(D78&lt;&gt;"",COUNTA($D$12:D78),"")</f>
        <v>52</v>
      </c>
      <c r="B78" s="81" t="s">
        <v>351</v>
      </c>
      <c r="C78" s="113" t="n">
        <v>2268</v>
      </c>
      <c r="D78" s="113" t="s">
        <v>18</v>
      </c>
      <c r="E78" s="113" t="s">
        <v>18</v>
      </c>
      <c r="F78" s="113" t="s">
        <v>18</v>
      </c>
      <c r="G78" s="113" t="s">
        <v>18</v>
      </c>
      <c r="H78" s="113" t="n">
        <v>2268</v>
      </c>
      <c r="I78" s="113" t="s">
        <v>18</v>
      </c>
      <c r="J78" s="113" t="s">
        <v>18</v>
      </c>
      <c r="K78" s="84" t="n">
        <v>5</v>
      </c>
      <c r="L78" s="113" t="n">
        <v>6</v>
      </c>
    </row>
    <row r="79" customFormat="false" ht="3.95" hidden="false" customHeight="true" outlineLevel="0" collapsed="false">
      <c r="A79" s="80" t="str">
        <f aca="false">IF(D79&lt;&gt;"",COUNTA($D$12:D79),"")</f>
        <v/>
      </c>
      <c r="B79" s="81"/>
      <c r="C79" s="113"/>
      <c r="D79" s="113"/>
      <c r="E79" s="113"/>
      <c r="F79" s="113"/>
      <c r="G79" s="113"/>
      <c r="H79" s="113"/>
      <c r="I79" s="113"/>
      <c r="J79" s="113"/>
      <c r="K79" s="113"/>
      <c r="L79" s="113"/>
    </row>
    <row r="80" customFormat="false" ht="22.5" hidden="false" customHeight="true" outlineLevel="0" collapsed="false">
      <c r="A80" s="80" t="str">
        <f aca="false">IF(D80&lt;&gt;"",COUNTA($D$12:D80),"")</f>
        <v/>
      </c>
      <c r="B80" s="152" t="s">
        <v>352</v>
      </c>
      <c r="C80" s="113"/>
      <c r="D80" s="113"/>
      <c r="E80" s="113"/>
      <c r="F80" s="113"/>
      <c r="G80" s="113"/>
      <c r="H80" s="113"/>
      <c r="I80" s="113"/>
      <c r="J80" s="113"/>
      <c r="K80" s="113"/>
      <c r="L80" s="113"/>
    </row>
    <row r="81" customFormat="false" ht="22.5" hidden="false" customHeight="true" outlineLevel="0" collapsed="false">
      <c r="A81" s="80" t="n">
        <f aca="false">IF(D81&lt;&gt;"",COUNTA($D$12:D81),"")</f>
        <v>53</v>
      </c>
      <c r="B81" s="152" t="s">
        <v>353</v>
      </c>
      <c r="C81" s="113" t="n">
        <v>115</v>
      </c>
      <c r="D81" s="113" t="s">
        <v>18</v>
      </c>
      <c r="E81" s="113" t="s">
        <v>18</v>
      </c>
      <c r="F81" s="113" t="s">
        <v>18</v>
      </c>
      <c r="G81" s="113" t="s">
        <v>18</v>
      </c>
      <c r="H81" s="113" t="n">
        <v>115</v>
      </c>
      <c r="I81" s="113" t="s">
        <v>18</v>
      </c>
      <c r="J81" s="113" t="s">
        <v>18</v>
      </c>
      <c r="K81" s="84" t="n">
        <v>5</v>
      </c>
      <c r="L81" s="113" t="n">
        <v>2</v>
      </c>
    </row>
    <row r="82" customFormat="false" ht="33.6" hidden="false" customHeight="true" outlineLevel="0" collapsed="false">
      <c r="A82" s="80" t="n">
        <f aca="false">IF(D82&lt;&gt;"",COUNTA($D$12:D82),"")</f>
        <v>54</v>
      </c>
      <c r="B82" s="152" t="s">
        <v>354</v>
      </c>
      <c r="C82" s="113" t="n">
        <v>61</v>
      </c>
      <c r="D82" s="113" t="s">
        <v>18</v>
      </c>
      <c r="E82" s="113" t="s">
        <v>18</v>
      </c>
      <c r="F82" s="113" t="s">
        <v>18</v>
      </c>
      <c r="G82" s="113" t="s">
        <v>18</v>
      </c>
      <c r="H82" s="113" t="n">
        <v>61</v>
      </c>
      <c r="I82" s="113" t="s">
        <v>18</v>
      </c>
      <c r="J82" s="113" t="s">
        <v>18</v>
      </c>
      <c r="K82" s="84" t="n">
        <v>5</v>
      </c>
      <c r="L82" s="113" t="s">
        <v>18</v>
      </c>
    </row>
  </sheetData>
  <mergeCells count="21">
    <mergeCell ref="A1:B1"/>
    <mergeCell ref="C1:L1"/>
    <mergeCell ref="A2:B2"/>
    <mergeCell ref="C2:L2"/>
    <mergeCell ref="A3:A9"/>
    <mergeCell ref="B3:B9"/>
    <mergeCell ref="C3:C9"/>
    <mergeCell ref="D3:L3"/>
    <mergeCell ref="D4:K4"/>
    <mergeCell ref="L4:L9"/>
    <mergeCell ref="D5:D9"/>
    <mergeCell ref="E5:E9"/>
    <mergeCell ref="F5:F9"/>
    <mergeCell ref="G5:G9"/>
    <mergeCell ref="H5:H9"/>
    <mergeCell ref="I5:I9"/>
    <mergeCell ref="J5:J9"/>
    <mergeCell ref="K5:K9"/>
    <mergeCell ref="C11:L11"/>
    <mergeCell ref="C35:L35"/>
    <mergeCell ref="C59:L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J15"/>
    </sheetView>
  </sheetViews>
  <sheetFormatPr defaultColWidth="9.28125" defaultRowHeight="11.45" zeroHeight="false" outlineLevelRow="0" outlineLevelCol="0"/>
  <cols>
    <col collapsed="false" customWidth="true" hidden="false" outlineLevel="0" max="1" min="1" style="128" width="3.7"/>
    <col collapsed="false" customWidth="true" hidden="false" outlineLevel="0" max="2" min="2" style="128" width="32.7"/>
    <col collapsed="false" customWidth="true" hidden="false" outlineLevel="0" max="3" min="3" style="128" width="6.7"/>
    <col collapsed="false" customWidth="true" hidden="false" outlineLevel="0" max="4" min="4" style="128" width="6.28"/>
    <col collapsed="false" customWidth="true" hidden="false" outlineLevel="0" max="5" min="5" style="128" width="8.7"/>
    <col collapsed="false" customWidth="true" hidden="false" outlineLevel="0" max="6" min="6" style="128" width="6.7"/>
    <col collapsed="false" customWidth="true" hidden="false" outlineLevel="0" max="7" min="7" style="128" width="7.28"/>
    <col collapsed="false" customWidth="true" hidden="false" outlineLevel="0" max="8" min="8" style="128" width="6.28"/>
    <col collapsed="false" customWidth="true" hidden="false" outlineLevel="0" max="10" min="9" style="128" width="6.7"/>
    <col collapsed="false" customWidth="true" hidden="false" outlineLevel="0" max="11" min="11" style="128" width="7.7"/>
    <col collapsed="false" customWidth="true" hidden="false" outlineLevel="0" max="15" min="12" style="128" width="6.7"/>
    <col collapsed="false" customWidth="true" hidden="false" outlineLevel="0" max="16" min="16" style="128" width="7.7"/>
    <col collapsed="false" customWidth="true" hidden="false" outlineLevel="0" max="18" min="17" style="128" width="6.7"/>
    <col collapsed="false" customWidth="true" hidden="false" outlineLevel="0" max="19" min="19" style="128" width="10.71"/>
    <col collapsed="false" customWidth="false" hidden="false" outlineLevel="0" max="257" min="20" style="128" width="9.28"/>
  </cols>
  <sheetData>
    <row r="1" s="132" customFormat="true" ht="30" hidden="false" customHeight="true" outlineLevel="0" collapsed="false">
      <c r="A1" s="129" t="s">
        <v>63</v>
      </c>
      <c r="B1" s="129"/>
      <c r="C1" s="130" t="s">
        <v>356</v>
      </c>
      <c r="D1" s="130"/>
      <c r="E1" s="130"/>
      <c r="F1" s="130"/>
      <c r="G1" s="130"/>
      <c r="H1" s="130"/>
      <c r="I1" s="130"/>
      <c r="J1" s="130"/>
      <c r="K1" s="131" t="s">
        <v>356</v>
      </c>
      <c r="L1" s="131"/>
      <c r="M1" s="131"/>
      <c r="N1" s="131"/>
      <c r="O1" s="131"/>
      <c r="P1" s="131"/>
      <c r="Q1" s="131"/>
      <c r="R1" s="131"/>
    </row>
    <row r="2" s="136" customFormat="true" ht="35.1" hidden="false" customHeight="true" outlineLevel="0" collapsed="false">
      <c r="A2" s="133" t="s">
        <v>357</v>
      </c>
      <c r="B2" s="133"/>
      <c r="C2" s="134" t="s">
        <v>358</v>
      </c>
      <c r="D2" s="134"/>
      <c r="E2" s="134"/>
      <c r="F2" s="134"/>
      <c r="G2" s="134"/>
      <c r="H2" s="134"/>
      <c r="I2" s="134"/>
      <c r="J2" s="134"/>
      <c r="K2" s="135" t="s">
        <v>358</v>
      </c>
      <c r="L2" s="135"/>
      <c r="M2" s="135"/>
      <c r="N2" s="135"/>
      <c r="O2" s="135"/>
      <c r="P2" s="135"/>
      <c r="Q2" s="135"/>
      <c r="R2" s="135"/>
    </row>
    <row r="3" customFormat="false" ht="11.45" hidden="false" customHeight="true" outlineLevel="0" collapsed="false">
      <c r="A3" s="137" t="s">
        <v>85</v>
      </c>
      <c r="B3" s="138" t="s">
        <v>359</v>
      </c>
      <c r="C3" s="139" t="s">
        <v>133</v>
      </c>
      <c r="D3" s="140" t="s">
        <v>200</v>
      </c>
      <c r="E3" s="140"/>
      <c r="F3" s="140"/>
      <c r="G3" s="140"/>
      <c r="H3" s="140"/>
      <c r="I3" s="140"/>
      <c r="J3" s="140"/>
      <c r="K3" s="141" t="s">
        <v>200</v>
      </c>
      <c r="L3" s="141"/>
      <c r="M3" s="141"/>
      <c r="N3" s="141"/>
      <c r="O3" s="141"/>
      <c r="P3" s="141"/>
      <c r="Q3" s="141"/>
      <c r="R3" s="141"/>
    </row>
    <row r="4" customFormat="false" ht="11.45" hidden="false" customHeight="true" outlineLevel="0" collapsed="false">
      <c r="A4" s="137"/>
      <c r="B4" s="138"/>
      <c r="C4" s="139"/>
      <c r="D4" s="139" t="s">
        <v>201</v>
      </c>
      <c r="E4" s="139" t="s">
        <v>202</v>
      </c>
      <c r="F4" s="139" t="s">
        <v>203</v>
      </c>
      <c r="G4" s="139" t="s">
        <v>204</v>
      </c>
      <c r="H4" s="139" t="s">
        <v>205</v>
      </c>
      <c r="I4" s="139" t="s">
        <v>360</v>
      </c>
      <c r="J4" s="140" t="s">
        <v>207</v>
      </c>
      <c r="K4" s="137" t="s">
        <v>361</v>
      </c>
      <c r="L4" s="139" t="s">
        <v>362</v>
      </c>
      <c r="M4" s="139" t="s">
        <v>363</v>
      </c>
      <c r="N4" s="139" t="s">
        <v>364</v>
      </c>
      <c r="O4" s="139" t="s">
        <v>365</v>
      </c>
      <c r="P4" s="139" t="s">
        <v>366</v>
      </c>
      <c r="Q4" s="139" t="s">
        <v>367</v>
      </c>
      <c r="R4" s="140" t="s">
        <v>368</v>
      </c>
    </row>
    <row r="5" customFormat="false" ht="11.45" hidden="false" customHeight="true" outlineLevel="0" collapsed="false">
      <c r="A5" s="137"/>
      <c r="B5" s="138"/>
      <c r="C5" s="139"/>
      <c r="D5" s="139"/>
      <c r="E5" s="139"/>
      <c r="F5" s="139"/>
      <c r="G5" s="139"/>
      <c r="H5" s="139"/>
      <c r="I5" s="139"/>
      <c r="J5" s="140"/>
      <c r="K5" s="137"/>
      <c r="L5" s="139"/>
      <c r="M5" s="139"/>
      <c r="N5" s="139"/>
      <c r="O5" s="139"/>
      <c r="P5" s="139"/>
      <c r="Q5" s="139"/>
      <c r="R5" s="140"/>
    </row>
    <row r="6" customFormat="false" ht="11.45" hidden="false" customHeight="true" outlineLevel="0" collapsed="false">
      <c r="A6" s="137"/>
      <c r="B6" s="138"/>
      <c r="C6" s="139"/>
      <c r="D6" s="139"/>
      <c r="E6" s="139"/>
      <c r="F6" s="139"/>
      <c r="G6" s="139"/>
      <c r="H6" s="139"/>
      <c r="I6" s="139"/>
      <c r="J6" s="140"/>
      <c r="K6" s="137"/>
      <c r="L6" s="139"/>
      <c r="M6" s="139"/>
      <c r="N6" s="139"/>
      <c r="O6" s="139"/>
      <c r="P6" s="139"/>
      <c r="Q6" s="139"/>
      <c r="R6" s="140"/>
    </row>
    <row r="7" customFormat="false" ht="11.45" hidden="false" customHeight="true" outlineLevel="0" collapsed="false">
      <c r="A7" s="137"/>
      <c r="B7" s="138"/>
      <c r="C7" s="139"/>
      <c r="D7" s="139"/>
      <c r="E7" s="139"/>
      <c r="F7" s="139"/>
      <c r="G7" s="139"/>
      <c r="H7" s="139"/>
      <c r="I7" s="139"/>
      <c r="J7" s="140"/>
      <c r="K7" s="137"/>
      <c r="L7" s="139"/>
      <c r="M7" s="139"/>
      <c r="N7" s="139"/>
      <c r="O7" s="139"/>
      <c r="P7" s="139"/>
      <c r="Q7" s="139"/>
      <c r="R7" s="140"/>
    </row>
    <row r="8" customFormat="false" ht="11.45" hidden="false" customHeight="true" outlineLevel="0" collapsed="false">
      <c r="A8" s="137"/>
      <c r="B8" s="138"/>
      <c r="C8" s="139"/>
      <c r="D8" s="139"/>
      <c r="E8" s="139"/>
      <c r="F8" s="139"/>
      <c r="G8" s="139"/>
      <c r="H8" s="139"/>
      <c r="I8" s="139"/>
      <c r="J8" s="140"/>
      <c r="K8" s="137"/>
      <c r="L8" s="139"/>
      <c r="M8" s="139"/>
      <c r="N8" s="139"/>
      <c r="O8" s="139"/>
      <c r="P8" s="139"/>
      <c r="Q8" s="139"/>
      <c r="R8" s="140"/>
    </row>
    <row r="9" customFormat="false" ht="11.45" hidden="false" customHeight="true" outlineLevel="0" collapsed="false">
      <c r="A9" s="137"/>
      <c r="B9" s="138"/>
      <c r="C9" s="139"/>
      <c r="D9" s="139"/>
      <c r="E9" s="139"/>
      <c r="F9" s="139"/>
      <c r="G9" s="139"/>
      <c r="H9" s="139"/>
      <c r="I9" s="139"/>
      <c r="J9" s="140"/>
      <c r="K9" s="137"/>
      <c r="L9" s="139"/>
      <c r="M9" s="139"/>
      <c r="N9" s="139"/>
      <c r="O9" s="139"/>
      <c r="P9" s="139"/>
      <c r="Q9" s="139"/>
      <c r="R9" s="140"/>
    </row>
    <row r="10" customFormat="false" ht="11.45" hidden="false" customHeight="true" outlineLevel="0" collapsed="false">
      <c r="A10" s="137"/>
      <c r="B10" s="138"/>
      <c r="C10" s="139"/>
      <c r="D10" s="139"/>
      <c r="E10" s="139"/>
      <c r="F10" s="139"/>
      <c r="G10" s="139"/>
      <c r="H10" s="139"/>
      <c r="I10" s="139"/>
      <c r="J10" s="140"/>
      <c r="K10" s="137"/>
      <c r="L10" s="139"/>
      <c r="M10" s="139"/>
      <c r="N10" s="139"/>
      <c r="O10" s="139"/>
      <c r="P10" s="139"/>
      <c r="Q10" s="139"/>
      <c r="R10" s="140"/>
    </row>
    <row r="11" customFormat="false" ht="11.45" hidden="false" customHeight="true" outlineLevel="0" collapsed="false">
      <c r="A11" s="137"/>
      <c r="B11" s="138"/>
      <c r="C11" s="139"/>
      <c r="D11" s="139"/>
      <c r="E11" s="139"/>
      <c r="F11" s="139"/>
      <c r="G11" s="139"/>
      <c r="H11" s="139"/>
      <c r="I11" s="139"/>
      <c r="J11" s="140"/>
      <c r="K11" s="137"/>
      <c r="L11" s="139"/>
      <c r="M11" s="139"/>
      <c r="N11" s="139"/>
      <c r="O11" s="139"/>
      <c r="P11" s="139"/>
      <c r="Q11" s="139"/>
      <c r="R11" s="140"/>
    </row>
    <row r="12" customFormat="false" ht="11.45" hidden="false" customHeight="true" outlineLevel="0" collapsed="false">
      <c r="A12" s="137"/>
      <c r="B12" s="138"/>
      <c r="C12" s="139"/>
      <c r="D12" s="139"/>
      <c r="E12" s="139"/>
      <c r="F12" s="139"/>
      <c r="G12" s="139"/>
      <c r="H12" s="139"/>
      <c r="I12" s="139"/>
      <c r="J12" s="140"/>
      <c r="K12" s="137"/>
      <c r="L12" s="139"/>
      <c r="M12" s="139"/>
      <c r="N12" s="139"/>
      <c r="O12" s="139"/>
      <c r="P12" s="139"/>
      <c r="Q12" s="139"/>
      <c r="R12" s="140"/>
    </row>
    <row r="13" customFormat="false" ht="11.45" hidden="false" customHeight="true" outlineLevel="0" collapsed="false">
      <c r="A13" s="137"/>
      <c r="B13" s="138"/>
      <c r="C13" s="139"/>
      <c r="D13" s="139"/>
      <c r="E13" s="139"/>
      <c r="F13" s="139"/>
      <c r="G13" s="139"/>
      <c r="H13" s="139"/>
      <c r="I13" s="139"/>
      <c r="J13" s="140"/>
      <c r="K13" s="137"/>
      <c r="L13" s="139"/>
      <c r="M13" s="139"/>
      <c r="N13" s="139"/>
      <c r="O13" s="139"/>
      <c r="P13" s="139"/>
      <c r="Q13" s="139"/>
      <c r="R13" s="140"/>
    </row>
    <row r="14" s="146" customFormat="true" ht="11.45" hidden="false" customHeight="true" outlineLevel="0" collapsed="false">
      <c r="A14" s="142" t="n">
        <v>1</v>
      </c>
      <c r="B14" s="143" t="n">
        <v>2</v>
      </c>
      <c r="C14" s="144" t="n">
        <v>3</v>
      </c>
      <c r="D14" s="144" t="n">
        <v>4</v>
      </c>
      <c r="E14" s="144" t="n">
        <v>5</v>
      </c>
      <c r="F14" s="144" t="n">
        <v>6</v>
      </c>
      <c r="G14" s="144" t="n">
        <v>7</v>
      </c>
      <c r="H14" s="144" t="n">
        <v>8</v>
      </c>
      <c r="I14" s="144" t="n">
        <v>9</v>
      </c>
      <c r="J14" s="145" t="n">
        <v>10</v>
      </c>
      <c r="K14" s="142" t="n">
        <v>11</v>
      </c>
      <c r="L14" s="144" t="n">
        <v>12</v>
      </c>
      <c r="M14" s="144" t="n">
        <v>13</v>
      </c>
      <c r="N14" s="144" t="n">
        <v>14</v>
      </c>
      <c r="O14" s="144" t="n">
        <v>15</v>
      </c>
      <c r="P14" s="144" t="n">
        <v>16</v>
      </c>
      <c r="Q14" s="144" t="n">
        <v>17</v>
      </c>
      <c r="R14" s="145" t="n">
        <v>18</v>
      </c>
    </row>
    <row r="15" s="151" customFormat="true" ht="20.1" hidden="false" customHeight="true" outlineLevel="0" collapsed="false">
      <c r="A15" s="147"/>
      <c r="B15" s="201"/>
      <c r="C15" s="149" t="s">
        <v>102</v>
      </c>
      <c r="D15" s="149"/>
      <c r="E15" s="149"/>
      <c r="F15" s="149"/>
      <c r="G15" s="149"/>
      <c r="H15" s="149"/>
      <c r="I15" s="149"/>
      <c r="J15" s="149"/>
      <c r="K15" s="150" t="s">
        <v>102</v>
      </c>
      <c r="L15" s="150"/>
      <c r="M15" s="150"/>
      <c r="N15" s="150"/>
      <c r="O15" s="150"/>
      <c r="P15" s="150"/>
      <c r="Q15" s="150"/>
      <c r="R15" s="150"/>
    </row>
    <row r="16" customFormat="false" ht="11.45" hidden="false" customHeight="true" outlineLevel="0" collapsed="false">
      <c r="A16" s="80" t="n">
        <f aca="false">IF(D16&lt;&gt;"",COUNTA($D$16:D16),"")</f>
        <v>1</v>
      </c>
      <c r="B16" s="148" t="s">
        <v>102</v>
      </c>
      <c r="C16" s="114" t="n">
        <v>1168</v>
      </c>
      <c r="D16" s="114" t="n">
        <v>5</v>
      </c>
      <c r="E16" s="114" t="n">
        <v>12</v>
      </c>
      <c r="F16" s="114" t="n">
        <v>1</v>
      </c>
      <c r="G16" s="114" t="n">
        <v>4</v>
      </c>
      <c r="H16" s="114" t="n">
        <v>215</v>
      </c>
      <c r="I16" s="114" t="s">
        <v>18</v>
      </c>
      <c r="J16" s="114" t="n">
        <v>54</v>
      </c>
      <c r="K16" s="114" t="n">
        <v>29</v>
      </c>
      <c r="L16" s="114" t="n">
        <v>6</v>
      </c>
      <c r="M16" s="114" t="n">
        <v>10</v>
      </c>
      <c r="N16" s="114" t="n">
        <v>25</v>
      </c>
      <c r="O16" s="114" t="n">
        <v>28</v>
      </c>
      <c r="P16" s="114" t="n">
        <v>774</v>
      </c>
      <c r="Q16" s="114" t="n">
        <v>1</v>
      </c>
      <c r="R16" s="114" t="n">
        <v>4</v>
      </c>
    </row>
    <row r="17" customFormat="false" ht="11.45" hidden="false" customHeight="true" outlineLevel="0" collapsed="false">
      <c r="A17" s="80" t="n">
        <f aca="false">IF(D17&lt;&gt;"",COUNTA($D$16:D17),"")</f>
        <v>2</v>
      </c>
      <c r="B17" s="152" t="s">
        <v>369</v>
      </c>
      <c r="C17" s="113" t="n">
        <v>1</v>
      </c>
      <c r="D17" s="113" t="s">
        <v>18</v>
      </c>
      <c r="E17" s="113" t="s">
        <v>18</v>
      </c>
      <c r="F17" s="113" t="s">
        <v>18</v>
      </c>
      <c r="G17" s="113" t="s">
        <v>18</v>
      </c>
      <c r="H17" s="113" t="s">
        <v>18</v>
      </c>
      <c r="I17" s="113" t="s">
        <v>18</v>
      </c>
      <c r="J17" s="113" t="s">
        <v>18</v>
      </c>
      <c r="K17" s="113" t="s">
        <v>18</v>
      </c>
      <c r="L17" s="113" t="s">
        <v>18</v>
      </c>
      <c r="M17" s="113" t="s">
        <v>18</v>
      </c>
      <c r="N17" s="113" t="s">
        <v>18</v>
      </c>
      <c r="O17" s="113" t="s">
        <v>18</v>
      </c>
      <c r="P17" s="113" t="n">
        <v>1</v>
      </c>
      <c r="Q17" s="113" t="s">
        <v>18</v>
      </c>
      <c r="R17" s="113" t="s">
        <v>18</v>
      </c>
    </row>
    <row r="18" customFormat="false" ht="11.45" hidden="false" customHeight="true" outlineLevel="0" collapsed="false">
      <c r="A18" s="80" t="n">
        <f aca="false">IF(D18&lt;&gt;"",COUNTA($D$16:D18),"")</f>
        <v>3</v>
      </c>
      <c r="B18" s="152" t="s">
        <v>370</v>
      </c>
      <c r="C18" s="113" t="n">
        <v>1</v>
      </c>
      <c r="D18" s="113" t="s">
        <v>18</v>
      </c>
      <c r="E18" s="113" t="s">
        <v>18</v>
      </c>
      <c r="F18" s="113" t="s">
        <v>18</v>
      </c>
      <c r="G18" s="113" t="s">
        <v>18</v>
      </c>
      <c r="H18" s="113" t="s">
        <v>18</v>
      </c>
      <c r="I18" s="113" t="s">
        <v>18</v>
      </c>
      <c r="J18" s="113" t="s">
        <v>18</v>
      </c>
      <c r="K18" s="113" t="s">
        <v>18</v>
      </c>
      <c r="L18" s="113" t="s">
        <v>18</v>
      </c>
      <c r="M18" s="113" t="n">
        <v>1</v>
      </c>
      <c r="N18" s="113" t="s">
        <v>18</v>
      </c>
      <c r="O18" s="113" t="s">
        <v>18</v>
      </c>
      <c r="P18" s="113" t="s">
        <v>18</v>
      </c>
      <c r="Q18" s="113" t="s">
        <v>18</v>
      </c>
      <c r="R18" s="113" t="s">
        <v>18</v>
      </c>
    </row>
    <row r="19" customFormat="false" ht="11.45" hidden="false" customHeight="true" outlineLevel="0" collapsed="false">
      <c r="A19" s="80" t="n">
        <f aca="false">IF(D19&lt;&gt;"",COUNTA($D$16:D19),"")</f>
        <v>4</v>
      </c>
      <c r="B19" s="152" t="s">
        <v>371</v>
      </c>
      <c r="C19" s="113" t="n">
        <v>32</v>
      </c>
      <c r="D19" s="113" t="s">
        <v>18</v>
      </c>
      <c r="E19" s="113" t="s">
        <v>18</v>
      </c>
      <c r="F19" s="113" t="s">
        <v>18</v>
      </c>
      <c r="G19" s="113" t="n">
        <v>1</v>
      </c>
      <c r="H19" s="113" t="n">
        <v>3</v>
      </c>
      <c r="I19" s="113" t="s">
        <v>18</v>
      </c>
      <c r="J19" s="113" t="n">
        <v>5</v>
      </c>
      <c r="K19" s="113" t="n">
        <v>1</v>
      </c>
      <c r="L19" s="113" t="s">
        <v>18</v>
      </c>
      <c r="M19" s="113" t="n">
        <v>3</v>
      </c>
      <c r="N19" s="113" t="n">
        <v>3</v>
      </c>
      <c r="O19" s="113" t="s">
        <v>18</v>
      </c>
      <c r="P19" s="113" t="n">
        <v>16</v>
      </c>
      <c r="Q19" s="113" t="s">
        <v>18</v>
      </c>
      <c r="R19" s="113" t="s">
        <v>18</v>
      </c>
    </row>
    <row r="20" customFormat="false" ht="11.45" hidden="false" customHeight="true" outlineLevel="0" collapsed="false">
      <c r="A20" s="80" t="n">
        <f aca="false">IF(D20&lt;&gt;"",COUNTA($D$16:D20),"")</f>
        <v>5</v>
      </c>
      <c r="B20" s="152" t="s">
        <v>372</v>
      </c>
      <c r="C20" s="113" t="n">
        <v>94</v>
      </c>
      <c r="D20" s="113" t="s">
        <v>18</v>
      </c>
      <c r="E20" s="113" t="s">
        <v>18</v>
      </c>
      <c r="F20" s="113" t="s">
        <v>18</v>
      </c>
      <c r="G20" s="113" t="n">
        <v>2</v>
      </c>
      <c r="H20" s="113" t="n">
        <v>5</v>
      </c>
      <c r="I20" s="113" t="s">
        <v>18</v>
      </c>
      <c r="J20" s="113" t="n">
        <v>16</v>
      </c>
      <c r="K20" s="113" t="n">
        <v>1</v>
      </c>
      <c r="L20" s="113" t="n">
        <v>2</v>
      </c>
      <c r="M20" s="113" t="n">
        <v>4</v>
      </c>
      <c r="N20" s="113" t="n">
        <v>1</v>
      </c>
      <c r="O20" s="113" t="n">
        <v>3</v>
      </c>
      <c r="P20" s="113" t="n">
        <v>60</v>
      </c>
      <c r="Q20" s="113" t="s">
        <v>18</v>
      </c>
      <c r="R20" s="113" t="s">
        <v>18</v>
      </c>
    </row>
    <row r="21" customFormat="false" ht="11.45" hidden="false" customHeight="true" outlineLevel="0" collapsed="false">
      <c r="A21" s="80" t="n">
        <f aca="false">IF(D21&lt;&gt;"",COUNTA($D$16:D21),"")</f>
        <v>6</v>
      </c>
      <c r="B21" s="152" t="s">
        <v>373</v>
      </c>
      <c r="C21" s="113" t="n">
        <v>144</v>
      </c>
      <c r="D21" s="113" t="n">
        <v>1</v>
      </c>
      <c r="E21" s="113" t="n">
        <v>1</v>
      </c>
      <c r="F21" s="113" t="s">
        <v>18</v>
      </c>
      <c r="G21" s="113" t="s">
        <v>18</v>
      </c>
      <c r="H21" s="113" t="n">
        <v>12</v>
      </c>
      <c r="I21" s="113" t="s">
        <v>18</v>
      </c>
      <c r="J21" s="113" t="n">
        <v>12</v>
      </c>
      <c r="K21" s="113" t="n">
        <v>6</v>
      </c>
      <c r="L21" s="113" t="n">
        <v>1</v>
      </c>
      <c r="M21" s="113" t="s">
        <v>18</v>
      </c>
      <c r="N21" s="113" t="n">
        <v>6</v>
      </c>
      <c r="O21" s="113" t="n">
        <v>6</v>
      </c>
      <c r="P21" s="113" t="n">
        <v>98</v>
      </c>
      <c r="Q21" s="113" t="s">
        <v>18</v>
      </c>
      <c r="R21" s="113" t="n">
        <v>1</v>
      </c>
    </row>
    <row r="22" customFormat="false" ht="11.45" hidden="false" customHeight="true" outlineLevel="0" collapsed="false">
      <c r="A22" s="80" t="n">
        <f aca="false">IF(D22&lt;&gt;"",COUNTA($D$16:D22),"")</f>
        <v>7</v>
      </c>
      <c r="B22" s="152" t="s">
        <v>374</v>
      </c>
      <c r="C22" s="113" t="n">
        <v>134</v>
      </c>
      <c r="D22" s="113" t="s">
        <v>18</v>
      </c>
      <c r="E22" s="113" t="n">
        <v>1</v>
      </c>
      <c r="F22" s="113" t="s">
        <v>18</v>
      </c>
      <c r="G22" s="113" t="s">
        <v>18</v>
      </c>
      <c r="H22" s="113" t="n">
        <v>18</v>
      </c>
      <c r="I22" s="113" t="s">
        <v>18</v>
      </c>
      <c r="J22" s="113" t="n">
        <v>7</v>
      </c>
      <c r="K22" s="113" t="n">
        <v>8</v>
      </c>
      <c r="L22" s="113" t="n">
        <v>1</v>
      </c>
      <c r="M22" s="113" t="s">
        <v>18</v>
      </c>
      <c r="N22" s="113" t="n">
        <v>2</v>
      </c>
      <c r="O22" s="113" t="n">
        <v>2</v>
      </c>
      <c r="P22" s="113" t="n">
        <v>92</v>
      </c>
      <c r="Q22" s="113" t="n">
        <v>1</v>
      </c>
      <c r="R22" s="113" t="n">
        <v>2</v>
      </c>
    </row>
    <row r="23" customFormat="false" ht="11.45" hidden="false" customHeight="true" outlineLevel="0" collapsed="false">
      <c r="A23" s="80" t="n">
        <f aca="false">IF(D23&lt;&gt;"",COUNTA($D$16:D23),"")</f>
        <v>8</v>
      </c>
      <c r="B23" s="152" t="s">
        <v>375</v>
      </c>
      <c r="C23" s="113" t="n">
        <v>181</v>
      </c>
      <c r="D23" s="113" t="s">
        <v>18</v>
      </c>
      <c r="E23" s="113" t="n">
        <v>1</v>
      </c>
      <c r="F23" s="113" t="s">
        <v>18</v>
      </c>
      <c r="G23" s="113" t="s">
        <v>18</v>
      </c>
      <c r="H23" s="113" t="n">
        <v>38</v>
      </c>
      <c r="I23" s="113" t="s">
        <v>18</v>
      </c>
      <c r="J23" s="113" t="n">
        <v>1</v>
      </c>
      <c r="K23" s="113" t="n">
        <v>7</v>
      </c>
      <c r="L23" s="113" t="n">
        <v>1</v>
      </c>
      <c r="M23" s="113" t="n">
        <v>1</v>
      </c>
      <c r="N23" s="113" t="s">
        <v>18</v>
      </c>
      <c r="O23" s="113" t="n">
        <v>2</v>
      </c>
      <c r="P23" s="113" t="n">
        <v>129</v>
      </c>
      <c r="Q23" s="113" t="s">
        <v>18</v>
      </c>
      <c r="R23" s="113" t="n">
        <v>1</v>
      </c>
    </row>
    <row r="24" customFormat="false" ht="11.45" hidden="false" customHeight="true" outlineLevel="0" collapsed="false">
      <c r="A24" s="80" t="n">
        <f aca="false">IF(D24&lt;&gt;"",COUNTA($D$16:D24),"")</f>
        <v>9</v>
      </c>
      <c r="B24" s="152" t="s">
        <v>376</v>
      </c>
      <c r="C24" s="113" t="n">
        <v>210</v>
      </c>
      <c r="D24" s="113" t="n">
        <v>2</v>
      </c>
      <c r="E24" s="113" t="n">
        <v>2</v>
      </c>
      <c r="F24" s="113" t="n">
        <v>1</v>
      </c>
      <c r="G24" s="113" t="n">
        <v>1</v>
      </c>
      <c r="H24" s="113" t="n">
        <v>31</v>
      </c>
      <c r="I24" s="113" t="s">
        <v>18</v>
      </c>
      <c r="J24" s="113" t="n">
        <v>3</v>
      </c>
      <c r="K24" s="113" t="n">
        <v>2</v>
      </c>
      <c r="L24" s="113" t="n">
        <v>1</v>
      </c>
      <c r="M24" s="113" t="n">
        <v>1</v>
      </c>
      <c r="N24" s="113" t="n">
        <v>2</v>
      </c>
      <c r="O24" s="113" t="n">
        <v>4</v>
      </c>
      <c r="P24" s="113" t="n">
        <v>160</v>
      </c>
      <c r="Q24" s="113" t="s">
        <v>18</v>
      </c>
      <c r="R24" s="113" t="s">
        <v>18</v>
      </c>
    </row>
    <row r="25" customFormat="false" ht="11.45" hidden="false" customHeight="true" outlineLevel="0" collapsed="false">
      <c r="A25" s="80" t="n">
        <f aca="false">IF(D25&lt;&gt;"",COUNTA($D$16:D25),"")</f>
        <v>10</v>
      </c>
      <c r="B25" s="152" t="s">
        <v>377</v>
      </c>
      <c r="C25" s="113" t="n">
        <v>207</v>
      </c>
      <c r="D25" s="113" t="n">
        <v>2</v>
      </c>
      <c r="E25" s="113" t="n">
        <v>3</v>
      </c>
      <c r="F25" s="113" t="s">
        <v>18</v>
      </c>
      <c r="G25" s="113" t="s">
        <v>18</v>
      </c>
      <c r="H25" s="113" t="n">
        <v>52</v>
      </c>
      <c r="I25" s="113" t="s">
        <v>18</v>
      </c>
      <c r="J25" s="113" t="n">
        <v>2</v>
      </c>
      <c r="K25" s="113" t="n">
        <v>3</v>
      </c>
      <c r="L25" s="113" t="s">
        <v>18</v>
      </c>
      <c r="M25" s="113" t="s">
        <v>18</v>
      </c>
      <c r="N25" s="113" t="n">
        <v>7</v>
      </c>
      <c r="O25" s="113" t="n">
        <v>6</v>
      </c>
      <c r="P25" s="113" t="n">
        <v>132</v>
      </c>
      <c r="Q25" s="113" t="s">
        <v>18</v>
      </c>
      <c r="R25" s="113" t="s">
        <v>18</v>
      </c>
    </row>
    <row r="26" s="151" customFormat="true" ht="11.45" hidden="false" customHeight="true" outlineLevel="0" collapsed="false">
      <c r="A26" s="80" t="n">
        <f aca="false">IF(D26&lt;&gt;"",COUNTA($D$16:D26),"")</f>
        <v>11</v>
      </c>
      <c r="B26" s="152" t="s">
        <v>378</v>
      </c>
      <c r="C26" s="113" t="n">
        <v>164</v>
      </c>
      <c r="D26" s="113" t="s">
        <v>18</v>
      </c>
      <c r="E26" s="113" t="n">
        <v>4</v>
      </c>
      <c r="F26" s="113" t="s">
        <v>18</v>
      </c>
      <c r="G26" s="113" t="s">
        <v>18</v>
      </c>
      <c r="H26" s="113" t="n">
        <v>56</v>
      </c>
      <c r="I26" s="113" t="s">
        <v>18</v>
      </c>
      <c r="J26" s="113" t="n">
        <v>8</v>
      </c>
      <c r="K26" s="113" t="n">
        <v>1</v>
      </c>
      <c r="L26" s="113" t="s">
        <v>18</v>
      </c>
      <c r="M26" s="113" t="s">
        <v>18</v>
      </c>
      <c r="N26" s="113" t="n">
        <v>4</v>
      </c>
      <c r="O26" s="113" t="n">
        <v>5</v>
      </c>
      <c r="P26" s="113" t="n">
        <v>86</v>
      </c>
      <c r="Q26" s="113" t="s">
        <v>18</v>
      </c>
      <c r="R26" s="113" t="s">
        <v>18</v>
      </c>
    </row>
    <row r="27" customFormat="false" ht="20.1" hidden="false" customHeight="true" outlineLevel="0" collapsed="false">
      <c r="A27" s="80" t="str">
        <f aca="false">IF(D27&lt;&gt;"",COUNTA($D$16:D27),"")</f>
        <v/>
      </c>
      <c r="B27" s="148"/>
      <c r="C27" s="156" t="s">
        <v>230</v>
      </c>
      <c r="D27" s="156"/>
      <c r="E27" s="156"/>
      <c r="F27" s="156"/>
      <c r="G27" s="156"/>
      <c r="H27" s="156"/>
      <c r="I27" s="156"/>
      <c r="J27" s="156"/>
      <c r="K27" s="155" t="s">
        <v>230</v>
      </c>
      <c r="L27" s="155"/>
      <c r="M27" s="155"/>
      <c r="N27" s="155"/>
      <c r="O27" s="155"/>
      <c r="P27" s="155"/>
      <c r="Q27" s="155"/>
      <c r="R27" s="155"/>
    </row>
    <row r="28" customFormat="false" ht="11.45" hidden="false" customHeight="true" outlineLevel="0" collapsed="false">
      <c r="A28" s="80" t="n">
        <f aca="false">IF(D28&lt;&gt;"",COUNTA($D$16:D28),"")</f>
        <v>12</v>
      </c>
      <c r="B28" s="148" t="s">
        <v>102</v>
      </c>
      <c r="C28" s="114" t="n">
        <v>39</v>
      </c>
      <c r="D28" s="114" t="s">
        <v>18</v>
      </c>
      <c r="E28" s="114" t="s">
        <v>18</v>
      </c>
      <c r="F28" s="114" t="s">
        <v>18</v>
      </c>
      <c r="G28" s="114" t="s">
        <v>18</v>
      </c>
      <c r="H28" s="114" t="n">
        <v>1</v>
      </c>
      <c r="I28" s="114" t="s">
        <v>18</v>
      </c>
      <c r="J28" s="114" t="s">
        <v>18</v>
      </c>
      <c r="K28" s="114" t="s">
        <v>18</v>
      </c>
      <c r="L28" s="114" t="s">
        <v>18</v>
      </c>
      <c r="M28" s="114" t="n">
        <v>1</v>
      </c>
      <c r="N28" s="114" t="n">
        <v>1</v>
      </c>
      <c r="O28" s="114" t="n">
        <v>1</v>
      </c>
      <c r="P28" s="114" t="n">
        <v>34</v>
      </c>
      <c r="Q28" s="114" t="s">
        <v>18</v>
      </c>
      <c r="R28" s="114" t="n">
        <v>1</v>
      </c>
    </row>
    <row r="29" customFormat="false" ht="11.45" hidden="false" customHeight="true" outlineLevel="0" collapsed="false">
      <c r="A29" s="80" t="n">
        <f aca="false">IF(D29&lt;&gt;"",COUNTA($D$16:D29),"")</f>
        <v>13</v>
      </c>
      <c r="B29" s="152" t="s">
        <v>369</v>
      </c>
      <c r="C29" s="113" t="s">
        <v>18</v>
      </c>
      <c r="D29" s="113" t="s">
        <v>18</v>
      </c>
      <c r="E29" s="113" t="s">
        <v>18</v>
      </c>
      <c r="F29" s="113" t="s">
        <v>18</v>
      </c>
      <c r="G29" s="113" t="s">
        <v>18</v>
      </c>
      <c r="H29" s="113" t="s">
        <v>18</v>
      </c>
      <c r="I29" s="113" t="s">
        <v>18</v>
      </c>
      <c r="J29" s="113" t="s">
        <v>18</v>
      </c>
      <c r="K29" s="113" t="s">
        <v>18</v>
      </c>
      <c r="L29" s="113" t="s">
        <v>18</v>
      </c>
      <c r="M29" s="113" t="s">
        <v>18</v>
      </c>
      <c r="N29" s="113" t="s">
        <v>18</v>
      </c>
      <c r="O29" s="113" t="s">
        <v>18</v>
      </c>
      <c r="P29" s="113" t="s">
        <v>18</v>
      </c>
      <c r="Q29" s="113" t="s">
        <v>18</v>
      </c>
      <c r="R29" s="113" t="s">
        <v>18</v>
      </c>
    </row>
    <row r="30" customFormat="false" ht="11.45" hidden="false" customHeight="true" outlineLevel="0" collapsed="false">
      <c r="A30" s="80" t="n">
        <f aca="false">IF(D30&lt;&gt;"",COUNTA($D$16:D30),"")</f>
        <v>14</v>
      </c>
      <c r="B30" s="152" t="s">
        <v>370</v>
      </c>
      <c r="C30" s="113" t="n">
        <v>1</v>
      </c>
      <c r="D30" s="113" t="s">
        <v>18</v>
      </c>
      <c r="E30" s="113" t="s">
        <v>18</v>
      </c>
      <c r="F30" s="113" t="s">
        <v>18</v>
      </c>
      <c r="G30" s="113" t="s">
        <v>18</v>
      </c>
      <c r="H30" s="113" t="s">
        <v>18</v>
      </c>
      <c r="I30" s="113" t="s">
        <v>18</v>
      </c>
      <c r="J30" s="113" t="s">
        <v>18</v>
      </c>
      <c r="K30" s="113" t="s">
        <v>18</v>
      </c>
      <c r="L30" s="113" t="s">
        <v>18</v>
      </c>
      <c r="M30" s="113" t="n">
        <v>1</v>
      </c>
      <c r="N30" s="113" t="s">
        <v>18</v>
      </c>
      <c r="O30" s="113" t="s">
        <v>18</v>
      </c>
      <c r="P30" s="113" t="s">
        <v>18</v>
      </c>
      <c r="Q30" s="113" t="s">
        <v>18</v>
      </c>
      <c r="R30" s="113" t="s">
        <v>18</v>
      </c>
    </row>
    <row r="31" customFormat="false" ht="11.45" hidden="false" customHeight="true" outlineLevel="0" collapsed="false">
      <c r="A31" s="80" t="n">
        <f aca="false">IF(D31&lt;&gt;"",COUNTA($D$16:D31),"")</f>
        <v>15</v>
      </c>
      <c r="B31" s="152" t="s">
        <v>371</v>
      </c>
      <c r="C31" s="113" t="n">
        <v>1</v>
      </c>
      <c r="D31" s="113" t="s">
        <v>18</v>
      </c>
      <c r="E31" s="113" t="s">
        <v>18</v>
      </c>
      <c r="F31" s="113" t="s">
        <v>18</v>
      </c>
      <c r="G31" s="113" t="s">
        <v>18</v>
      </c>
      <c r="H31" s="113" t="s">
        <v>18</v>
      </c>
      <c r="I31" s="113" t="s">
        <v>18</v>
      </c>
      <c r="J31" s="113" t="s">
        <v>18</v>
      </c>
      <c r="K31" s="113" t="s">
        <v>18</v>
      </c>
      <c r="L31" s="113" t="s">
        <v>18</v>
      </c>
      <c r="M31" s="113" t="s">
        <v>18</v>
      </c>
      <c r="N31" s="113" t="s">
        <v>18</v>
      </c>
      <c r="O31" s="113" t="s">
        <v>18</v>
      </c>
      <c r="P31" s="113" t="n">
        <v>1</v>
      </c>
      <c r="Q31" s="113" t="s">
        <v>18</v>
      </c>
      <c r="R31" s="113" t="s">
        <v>18</v>
      </c>
    </row>
    <row r="32" customFormat="false" ht="11.45" hidden="false" customHeight="true" outlineLevel="0" collapsed="false">
      <c r="A32" s="80" t="n">
        <f aca="false">IF(D32&lt;&gt;"",COUNTA($D$16:D32),"")</f>
        <v>16</v>
      </c>
      <c r="B32" s="152" t="s">
        <v>372</v>
      </c>
      <c r="C32" s="113" t="n">
        <v>2</v>
      </c>
      <c r="D32" s="113" t="s">
        <v>18</v>
      </c>
      <c r="E32" s="113" t="s">
        <v>18</v>
      </c>
      <c r="F32" s="113" t="s">
        <v>18</v>
      </c>
      <c r="G32" s="113" t="s">
        <v>18</v>
      </c>
      <c r="H32" s="113" t="s">
        <v>18</v>
      </c>
      <c r="I32" s="113" t="s">
        <v>18</v>
      </c>
      <c r="J32" s="113" t="s">
        <v>18</v>
      </c>
      <c r="K32" s="113" t="s">
        <v>18</v>
      </c>
      <c r="L32" s="113" t="s">
        <v>18</v>
      </c>
      <c r="M32" s="113" t="s">
        <v>18</v>
      </c>
      <c r="N32" s="113" t="s">
        <v>18</v>
      </c>
      <c r="O32" s="113" t="s">
        <v>18</v>
      </c>
      <c r="P32" s="113" t="n">
        <v>2</v>
      </c>
      <c r="Q32" s="113" t="s">
        <v>18</v>
      </c>
      <c r="R32" s="113" t="s">
        <v>18</v>
      </c>
    </row>
    <row r="33" customFormat="false" ht="11.45" hidden="false" customHeight="true" outlineLevel="0" collapsed="false">
      <c r="A33" s="80" t="n">
        <f aca="false">IF(D33&lt;&gt;"",COUNTA($D$16:D33),"")</f>
        <v>17</v>
      </c>
      <c r="B33" s="152" t="s">
        <v>373</v>
      </c>
      <c r="C33" s="113" t="n">
        <v>4</v>
      </c>
      <c r="D33" s="113" t="s">
        <v>18</v>
      </c>
      <c r="E33" s="113" t="s">
        <v>18</v>
      </c>
      <c r="F33" s="113" t="s">
        <v>18</v>
      </c>
      <c r="G33" s="113" t="s">
        <v>18</v>
      </c>
      <c r="H33" s="113" t="s">
        <v>18</v>
      </c>
      <c r="I33" s="113" t="s">
        <v>18</v>
      </c>
      <c r="J33" s="113" t="s">
        <v>18</v>
      </c>
      <c r="K33" s="113" t="s">
        <v>18</v>
      </c>
      <c r="L33" s="113" t="s">
        <v>18</v>
      </c>
      <c r="M33" s="113" t="s">
        <v>18</v>
      </c>
      <c r="N33" s="113" t="s">
        <v>18</v>
      </c>
      <c r="O33" s="113" t="s">
        <v>18</v>
      </c>
      <c r="P33" s="113" t="n">
        <v>4</v>
      </c>
      <c r="Q33" s="113" t="s">
        <v>18</v>
      </c>
      <c r="R33" s="113" t="s">
        <v>18</v>
      </c>
    </row>
    <row r="34" customFormat="false" ht="11.45" hidden="false" customHeight="true" outlineLevel="0" collapsed="false">
      <c r="A34" s="80" t="n">
        <f aca="false">IF(D34&lt;&gt;"",COUNTA($D$16:D34),"")</f>
        <v>18</v>
      </c>
      <c r="B34" s="152" t="s">
        <v>374</v>
      </c>
      <c r="C34" s="113" t="n">
        <v>6</v>
      </c>
      <c r="D34" s="113" t="s">
        <v>18</v>
      </c>
      <c r="E34" s="113" t="s">
        <v>18</v>
      </c>
      <c r="F34" s="113" t="s">
        <v>18</v>
      </c>
      <c r="G34" s="113" t="s">
        <v>18</v>
      </c>
      <c r="H34" s="113" t="s">
        <v>18</v>
      </c>
      <c r="I34" s="113" t="s">
        <v>18</v>
      </c>
      <c r="J34" s="113" t="s">
        <v>18</v>
      </c>
      <c r="K34" s="113" t="s">
        <v>18</v>
      </c>
      <c r="L34" s="113" t="s">
        <v>18</v>
      </c>
      <c r="M34" s="113" t="s">
        <v>18</v>
      </c>
      <c r="N34" s="113" t="s">
        <v>18</v>
      </c>
      <c r="O34" s="113" t="s">
        <v>18</v>
      </c>
      <c r="P34" s="113" t="n">
        <v>5</v>
      </c>
      <c r="Q34" s="113" t="s">
        <v>18</v>
      </c>
      <c r="R34" s="113" t="n">
        <v>1</v>
      </c>
    </row>
    <row r="35" customFormat="false" ht="11.45" hidden="false" customHeight="true" outlineLevel="0" collapsed="false">
      <c r="A35" s="80" t="n">
        <f aca="false">IF(D35&lt;&gt;"",COUNTA($D$16:D35),"")</f>
        <v>19</v>
      </c>
      <c r="B35" s="152" t="s">
        <v>375</v>
      </c>
      <c r="C35" s="113" t="n">
        <v>5</v>
      </c>
      <c r="D35" s="113" t="s">
        <v>18</v>
      </c>
      <c r="E35" s="113" t="s">
        <v>18</v>
      </c>
      <c r="F35" s="113" t="s">
        <v>18</v>
      </c>
      <c r="G35" s="113" t="s">
        <v>18</v>
      </c>
      <c r="H35" s="113" t="n">
        <v>1</v>
      </c>
      <c r="I35" s="113" t="s">
        <v>18</v>
      </c>
      <c r="J35" s="113" t="s">
        <v>18</v>
      </c>
      <c r="K35" s="113" t="s">
        <v>18</v>
      </c>
      <c r="L35" s="113" t="s">
        <v>18</v>
      </c>
      <c r="M35" s="113" t="s">
        <v>18</v>
      </c>
      <c r="N35" s="113" t="s">
        <v>18</v>
      </c>
      <c r="O35" s="113" t="s">
        <v>18</v>
      </c>
      <c r="P35" s="113" t="n">
        <v>4</v>
      </c>
      <c r="Q35" s="113" t="s">
        <v>18</v>
      </c>
      <c r="R35" s="113" t="s">
        <v>18</v>
      </c>
    </row>
    <row r="36" customFormat="false" ht="11.45" hidden="false" customHeight="true" outlineLevel="0" collapsed="false">
      <c r="A36" s="80" t="n">
        <f aca="false">IF(D36&lt;&gt;"",COUNTA($D$16:D36),"")</f>
        <v>20</v>
      </c>
      <c r="B36" s="152" t="s">
        <v>376</v>
      </c>
      <c r="C36" s="113" t="n">
        <v>5</v>
      </c>
      <c r="D36" s="113" t="s">
        <v>18</v>
      </c>
      <c r="E36" s="113" t="s">
        <v>18</v>
      </c>
      <c r="F36" s="113" t="s">
        <v>18</v>
      </c>
      <c r="G36" s="113" t="s">
        <v>18</v>
      </c>
      <c r="H36" s="113" t="s">
        <v>18</v>
      </c>
      <c r="I36" s="113" t="s">
        <v>18</v>
      </c>
      <c r="J36" s="113" t="s">
        <v>18</v>
      </c>
      <c r="K36" s="113" t="s">
        <v>18</v>
      </c>
      <c r="L36" s="113" t="s">
        <v>18</v>
      </c>
      <c r="M36" s="113" t="s">
        <v>18</v>
      </c>
      <c r="N36" s="113" t="s">
        <v>18</v>
      </c>
      <c r="O36" s="113" t="n">
        <v>1</v>
      </c>
      <c r="P36" s="113" t="n">
        <v>4</v>
      </c>
      <c r="Q36" s="113" t="s">
        <v>18</v>
      </c>
      <c r="R36" s="113" t="s">
        <v>18</v>
      </c>
    </row>
    <row r="37" customFormat="false" ht="11.45" hidden="false" customHeight="true" outlineLevel="0" collapsed="false">
      <c r="A37" s="80" t="n">
        <f aca="false">IF(D37&lt;&gt;"",COUNTA($D$16:D37),"")</f>
        <v>21</v>
      </c>
      <c r="B37" s="152" t="s">
        <v>377</v>
      </c>
      <c r="C37" s="113" t="n">
        <v>8</v>
      </c>
      <c r="D37" s="113" t="s">
        <v>18</v>
      </c>
      <c r="E37" s="113" t="s">
        <v>18</v>
      </c>
      <c r="F37" s="113" t="s">
        <v>18</v>
      </c>
      <c r="G37" s="113" t="s">
        <v>18</v>
      </c>
      <c r="H37" s="113" t="s">
        <v>18</v>
      </c>
      <c r="I37" s="113" t="s">
        <v>18</v>
      </c>
      <c r="J37" s="113" t="s">
        <v>18</v>
      </c>
      <c r="K37" s="113" t="s">
        <v>18</v>
      </c>
      <c r="L37" s="113" t="s">
        <v>18</v>
      </c>
      <c r="M37" s="113" t="s">
        <v>18</v>
      </c>
      <c r="N37" s="113" t="n">
        <v>1</v>
      </c>
      <c r="O37" s="113" t="s">
        <v>18</v>
      </c>
      <c r="P37" s="113" t="n">
        <v>7</v>
      </c>
      <c r="Q37" s="113" t="s">
        <v>18</v>
      </c>
      <c r="R37" s="113" t="s">
        <v>18</v>
      </c>
    </row>
    <row r="38" customFormat="false" ht="11.45" hidden="false" customHeight="true" outlineLevel="0" collapsed="false">
      <c r="A38" s="80" t="n">
        <f aca="false">IF(D38&lt;&gt;"",COUNTA($D$16:D38),"")</f>
        <v>22</v>
      </c>
      <c r="B38" s="152" t="s">
        <v>378</v>
      </c>
      <c r="C38" s="113" t="n">
        <v>7</v>
      </c>
      <c r="D38" s="113" t="s">
        <v>18</v>
      </c>
      <c r="E38" s="113" t="s">
        <v>18</v>
      </c>
      <c r="F38" s="113" t="s">
        <v>18</v>
      </c>
      <c r="G38" s="113" t="s">
        <v>18</v>
      </c>
      <c r="H38" s="113" t="s">
        <v>18</v>
      </c>
      <c r="I38" s="113" t="s">
        <v>18</v>
      </c>
      <c r="J38" s="113" t="s">
        <v>18</v>
      </c>
      <c r="K38" s="113" t="s">
        <v>18</v>
      </c>
      <c r="L38" s="113" t="s">
        <v>18</v>
      </c>
      <c r="M38" s="113" t="s">
        <v>18</v>
      </c>
      <c r="N38" s="113" t="s">
        <v>18</v>
      </c>
      <c r="O38" s="113" t="s">
        <v>18</v>
      </c>
      <c r="P38" s="113" t="n">
        <v>7</v>
      </c>
      <c r="Q38" s="113" t="s">
        <v>18</v>
      </c>
      <c r="R38" s="113" t="s">
        <v>18</v>
      </c>
    </row>
    <row r="39" customFormat="false" ht="20.1" hidden="false" customHeight="true" outlineLevel="0" collapsed="false">
      <c r="A39" s="80" t="str">
        <f aca="false">IF(D39&lt;&gt;"",COUNTA($D$16:D39),"")</f>
        <v/>
      </c>
      <c r="B39" s="148"/>
      <c r="C39" s="156" t="s">
        <v>231</v>
      </c>
      <c r="D39" s="156"/>
      <c r="E39" s="156"/>
      <c r="F39" s="156"/>
      <c r="G39" s="156"/>
      <c r="H39" s="156"/>
      <c r="I39" s="156"/>
      <c r="J39" s="156"/>
      <c r="K39" s="155" t="s">
        <v>231</v>
      </c>
      <c r="L39" s="155"/>
      <c r="M39" s="155"/>
      <c r="N39" s="155"/>
      <c r="O39" s="155"/>
      <c r="P39" s="155"/>
      <c r="Q39" s="155"/>
      <c r="R39" s="155"/>
    </row>
    <row r="40" customFormat="false" ht="11.45" hidden="false" customHeight="true" outlineLevel="0" collapsed="false">
      <c r="A40" s="80" t="n">
        <f aca="false">IF(D40&lt;&gt;"",COUNTA($D$16:D40),"")</f>
        <v>23</v>
      </c>
      <c r="B40" s="148" t="s">
        <v>102</v>
      </c>
      <c r="C40" s="114" t="n">
        <v>1129</v>
      </c>
      <c r="D40" s="114" t="n">
        <v>5</v>
      </c>
      <c r="E40" s="114" t="n">
        <v>12</v>
      </c>
      <c r="F40" s="114" t="n">
        <v>1</v>
      </c>
      <c r="G40" s="114" t="n">
        <v>4</v>
      </c>
      <c r="H40" s="114" t="n">
        <v>214</v>
      </c>
      <c r="I40" s="114" t="s">
        <v>18</v>
      </c>
      <c r="J40" s="114" t="n">
        <v>54</v>
      </c>
      <c r="K40" s="114" t="n">
        <v>29</v>
      </c>
      <c r="L40" s="114" t="n">
        <v>6</v>
      </c>
      <c r="M40" s="114" t="n">
        <v>9</v>
      </c>
      <c r="N40" s="114" t="n">
        <v>24</v>
      </c>
      <c r="O40" s="114" t="n">
        <v>27</v>
      </c>
      <c r="P40" s="114" t="n">
        <v>740</v>
      </c>
      <c r="Q40" s="114" t="n">
        <v>1</v>
      </c>
      <c r="R40" s="114" t="n">
        <v>3</v>
      </c>
      <c r="S40" s="202"/>
    </row>
    <row r="41" customFormat="false" ht="11.45" hidden="false" customHeight="true" outlineLevel="0" collapsed="false">
      <c r="A41" s="80" t="n">
        <f aca="false">IF(D41&lt;&gt;"",COUNTA($D$16:D41),"")</f>
        <v>24</v>
      </c>
      <c r="B41" s="152" t="s">
        <v>369</v>
      </c>
      <c r="C41" s="113" t="n">
        <v>1</v>
      </c>
      <c r="D41" s="113" t="s">
        <v>18</v>
      </c>
      <c r="E41" s="113" t="s">
        <v>18</v>
      </c>
      <c r="F41" s="113" t="s">
        <v>18</v>
      </c>
      <c r="G41" s="113" t="s">
        <v>18</v>
      </c>
      <c r="H41" s="113" t="s">
        <v>18</v>
      </c>
      <c r="I41" s="113" t="s">
        <v>18</v>
      </c>
      <c r="J41" s="113" t="s">
        <v>18</v>
      </c>
      <c r="K41" s="113" t="s">
        <v>18</v>
      </c>
      <c r="L41" s="113" t="s">
        <v>18</v>
      </c>
      <c r="M41" s="113" t="s">
        <v>18</v>
      </c>
      <c r="N41" s="113" t="s">
        <v>18</v>
      </c>
      <c r="O41" s="113" t="s">
        <v>18</v>
      </c>
      <c r="P41" s="113" t="n">
        <v>1</v>
      </c>
      <c r="Q41" s="113" t="s">
        <v>18</v>
      </c>
      <c r="R41" s="113" t="s">
        <v>18</v>
      </c>
    </row>
    <row r="42" customFormat="false" ht="11.45" hidden="false" customHeight="true" outlineLevel="0" collapsed="false">
      <c r="A42" s="80" t="n">
        <f aca="false">IF(D42&lt;&gt;"",COUNTA($D$16:D42),"")</f>
        <v>25</v>
      </c>
      <c r="B42" s="152" t="s">
        <v>370</v>
      </c>
      <c r="C42" s="113" t="s">
        <v>18</v>
      </c>
      <c r="D42" s="113" t="s">
        <v>18</v>
      </c>
      <c r="E42" s="113" t="s">
        <v>18</v>
      </c>
      <c r="F42" s="113" t="s">
        <v>18</v>
      </c>
      <c r="G42" s="113" t="s">
        <v>18</v>
      </c>
      <c r="H42" s="113" t="s">
        <v>18</v>
      </c>
      <c r="I42" s="113" t="s">
        <v>18</v>
      </c>
      <c r="J42" s="113" t="s">
        <v>18</v>
      </c>
      <c r="K42" s="113" t="s">
        <v>18</v>
      </c>
      <c r="L42" s="113" t="s">
        <v>18</v>
      </c>
      <c r="M42" s="113" t="s">
        <v>18</v>
      </c>
      <c r="N42" s="113" t="s">
        <v>18</v>
      </c>
      <c r="O42" s="113" t="s">
        <v>18</v>
      </c>
      <c r="P42" s="113" t="s">
        <v>18</v>
      </c>
      <c r="Q42" s="113" t="s">
        <v>18</v>
      </c>
      <c r="R42" s="113" t="s">
        <v>18</v>
      </c>
    </row>
    <row r="43" customFormat="false" ht="11.45" hidden="false" customHeight="true" outlineLevel="0" collapsed="false">
      <c r="A43" s="80" t="n">
        <f aca="false">IF(D43&lt;&gt;"",COUNTA($D$16:D43),"")</f>
        <v>26</v>
      </c>
      <c r="B43" s="152" t="s">
        <v>371</v>
      </c>
      <c r="C43" s="113" t="n">
        <v>31</v>
      </c>
      <c r="D43" s="113" t="s">
        <v>18</v>
      </c>
      <c r="E43" s="113" t="s">
        <v>18</v>
      </c>
      <c r="F43" s="113" t="s">
        <v>18</v>
      </c>
      <c r="G43" s="113" t="n">
        <v>1</v>
      </c>
      <c r="H43" s="113" t="n">
        <v>3</v>
      </c>
      <c r="I43" s="113" t="s">
        <v>18</v>
      </c>
      <c r="J43" s="113" t="n">
        <v>5</v>
      </c>
      <c r="K43" s="113" t="n">
        <v>1</v>
      </c>
      <c r="L43" s="113" t="s">
        <v>18</v>
      </c>
      <c r="M43" s="113" t="n">
        <v>3</v>
      </c>
      <c r="N43" s="113" t="n">
        <v>3</v>
      </c>
      <c r="O43" s="113" t="s">
        <v>18</v>
      </c>
      <c r="P43" s="113" t="n">
        <v>15</v>
      </c>
      <c r="Q43" s="113" t="s">
        <v>18</v>
      </c>
      <c r="R43" s="113" t="s">
        <v>18</v>
      </c>
    </row>
    <row r="44" customFormat="false" ht="11.45" hidden="false" customHeight="true" outlineLevel="0" collapsed="false">
      <c r="A44" s="80" t="n">
        <f aca="false">IF(D44&lt;&gt;"",COUNTA($D$16:D44),"")</f>
        <v>27</v>
      </c>
      <c r="B44" s="152" t="s">
        <v>372</v>
      </c>
      <c r="C44" s="113" t="n">
        <v>92</v>
      </c>
      <c r="D44" s="113" t="s">
        <v>18</v>
      </c>
      <c r="E44" s="113" t="s">
        <v>18</v>
      </c>
      <c r="F44" s="113" t="s">
        <v>18</v>
      </c>
      <c r="G44" s="113" t="n">
        <v>2</v>
      </c>
      <c r="H44" s="113" t="n">
        <v>5</v>
      </c>
      <c r="I44" s="113" t="s">
        <v>18</v>
      </c>
      <c r="J44" s="113" t="n">
        <v>16</v>
      </c>
      <c r="K44" s="113" t="n">
        <v>1</v>
      </c>
      <c r="L44" s="113" t="n">
        <v>2</v>
      </c>
      <c r="M44" s="113" t="n">
        <v>4</v>
      </c>
      <c r="N44" s="113" t="n">
        <v>1</v>
      </c>
      <c r="O44" s="113" t="n">
        <v>3</v>
      </c>
      <c r="P44" s="113" t="n">
        <v>58</v>
      </c>
      <c r="Q44" s="113" t="s">
        <v>18</v>
      </c>
      <c r="R44" s="113" t="s">
        <v>18</v>
      </c>
    </row>
    <row r="45" customFormat="false" ht="11.45" hidden="false" customHeight="true" outlineLevel="0" collapsed="false">
      <c r="A45" s="80" t="n">
        <f aca="false">IF(D45&lt;&gt;"",COUNTA($D$16:D45),"")</f>
        <v>28</v>
      </c>
      <c r="B45" s="152" t="s">
        <v>373</v>
      </c>
      <c r="C45" s="113" t="n">
        <v>140</v>
      </c>
      <c r="D45" s="113" t="n">
        <v>1</v>
      </c>
      <c r="E45" s="113" t="n">
        <v>1</v>
      </c>
      <c r="F45" s="113" t="s">
        <v>18</v>
      </c>
      <c r="G45" s="113" t="s">
        <v>18</v>
      </c>
      <c r="H45" s="113" t="n">
        <v>12</v>
      </c>
      <c r="I45" s="113" t="s">
        <v>18</v>
      </c>
      <c r="J45" s="113" t="n">
        <v>12</v>
      </c>
      <c r="K45" s="113" t="n">
        <v>6</v>
      </c>
      <c r="L45" s="113" t="n">
        <v>1</v>
      </c>
      <c r="M45" s="113" t="s">
        <v>18</v>
      </c>
      <c r="N45" s="113" t="n">
        <v>6</v>
      </c>
      <c r="O45" s="113" t="n">
        <v>6</v>
      </c>
      <c r="P45" s="113" t="n">
        <v>94</v>
      </c>
      <c r="Q45" s="113" t="s">
        <v>18</v>
      </c>
      <c r="R45" s="113" t="n">
        <v>1</v>
      </c>
    </row>
    <row r="46" customFormat="false" ht="11.45" hidden="false" customHeight="true" outlineLevel="0" collapsed="false">
      <c r="A46" s="80" t="n">
        <f aca="false">IF(D46&lt;&gt;"",COUNTA($D$16:D46),"")</f>
        <v>29</v>
      </c>
      <c r="B46" s="152" t="s">
        <v>374</v>
      </c>
      <c r="C46" s="113" t="n">
        <v>128</v>
      </c>
      <c r="D46" s="113" t="s">
        <v>18</v>
      </c>
      <c r="E46" s="113" t="n">
        <v>1</v>
      </c>
      <c r="F46" s="113" t="s">
        <v>18</v>
      </c>
      <c r="G46" s="113" t="s">
        <v>18</v>
      </c>
      <c r="H46" s="113" t="n">
        <v>18</v>
      </c>
      <c r="I46" s="113" t="s">
        <v>18</v>
      </c>
      <c r="J46" s="113" t="n">
        <v>7</v>
      </c>
      <c r="K46" s="113" t="n">
        <v>8</v>
      </c>
      <c r="L46" s="113" t="n">
        <v>1</v>
      </c>
      <c r="M46" s="113" t="s">
        <v>18</v>
      </c>
      <c r="N46" s="113" t="n">
        <v>2</v>
      </c>
      <c r="O46" s="113" t="n">
        <v>2</v>
      </c>
      <c r="P46" s="113" t="n">
        <v>87</v>
      </c>
      <c r="Q46" s="113" t="n">
        <v>1</v>
      </c>
      <c r="R46" s="113" t="n">
        <v>1</v>
      </c>
    </row>
    <row r="47" customFormat="false" ht="11.45" hidden="false" customHeight="true" outlineLevel="0" collapsed="false">
      <c r="A47" s="80" t="n">
        <f aca="false">IF(D47&lt;&gt;"",COUNTA($D$16:D47),"")</f>
        <v>30</v>
      </c>
      <c r="B47" s="152" t="s">
        <v>375</v>
      </c>
      <c r="C47" s="113" t="n">
        <v>176</v>
      </c>
      <c r="D47" s="113" t="s">
        <v>18</v>
      </c>
      <c r="E47" s="113" t="n">
        <v>1</v>
      </c>
      <c r="F47" s="113" t="s">
        <v>18</v>
      </c>
      <c r="G47" s="113" t="s">
        <v>18</v>
      </c>
      <c r="H47" s="113" t="n">
        <v>37</v>
      </c>
      <c r="I47" s="113" t="s">
        <v>18</v>
      </c>
      <c r="J47" s="113" t="n">
        <v>1</v>
      </c>
      <c r="K47" s="113" t="n">
        <v>7</v>
      </c>
      <c r="L47" s="113" t="n">
        <v>1</v>
      </c>
      <c r="M47" s="113" t="n">
        <v>1</v>
      </c>
      <c r="N47" s="113" t="s">
        <v>18</v>
      </c>
      <c r="O47" s="113" t="n">
        <v>2</v>
      </c>
      <c r="P47" s="113" t="n">
        <v>125</v>
      </c>
      <c r="Q47" s="113" t="s">
        <v>18</v>
      </c>
      <c r="R47" s="113" t="n">
        <v>1</v>
      </c>
    </row>
    <row r="48" customFormat="false" ht="11.45" hidden="false" customHeight="true" outlineLevel="0" collapsed="false">
      <c r="A48" s="80" t="n">
        <f aca="false">IF(D48&lt;&gt;"",COUNTA($D$16:D48),"")</f>
        <v>31</v>
      </c>
      <c r="B48" s="152" t="s">
        <v>376</v>
      </c>
      <c r="C48" s="113" t="n">
        <v>205</v>
      </c>
      <c r="D48" s="113" t="n">
        <v>2</v>
      </c>
      <c r="E48" s="113" t="n">
        <v>2</v>
      </c>
      <c r="F48" s="113" t="n">
        <v>1</v>
      </c>
      <c r="G48" s="113" t="n">
        <v>1</v>
      </c>
      <c r="H48" s="113" t="n">
        <v>31</v>
      </c>
      <c r="I48" s="113" t="s">
        <v>18</v>
      </c>
      <c r="J48" s="113" t="n">
        <v>3</v>
      </c>
      <c r="K48" s="113" t="n">
        <v>2</v>
      </c>
      <c r="L48" s="113" t="n">
        <v>1</v>
      </c>
      <c r="M48" s="113" t="n">
        <v>1</v>
      </c>
      <c r="N48" s="113" t="n">
        <v>2</v>
      </c>
      <c r="O48" s="113" t="n">
        <v>3</v>
      </c>
      <c r="P48" s="113" t="n">
        <v>156</v>
      </c>
      <c r="Q48" s="113" t="s">
        <v>18</v>
      </c>
      <c r="R48" s="113" t="s">
        <v>18</v>
      </c>
    </row>
    <row r="49" s="151" customFormat="true" ht="11.45" hidden="false" customHeight="true" outlineLevel="0" collapsed="false">
      <c r="A49" s="80" t="n">
        <f aca="false">IF(D49&lt;&gt;"",COUNTA($D$16:D49),"")</f>
        <v>32</v>
      </c>
      <c r="B49" s="152" t="s">
        <v>377</v>
      </c>
      <c r="C49" s="113" t="n">
        <v>199</v>
      </c>
      <c r="D49" s="113" t="n">
        <v>2</v>
      </c>
      <c r="E49" s="113" t="n">
        <v>3</v>
      </c>
      <c r="F49" s="113" t="s">
        <v>18</v>
      </c>
      <c r="G49" s="113" t="s">
        <v>18</v>
      </c>
      <c r="H49" s="113" t="n">
        <v>52</v>
      </c>
      <c r="I49" s="113" t="s">
        <v>18</v>
      </c>
      <c r="J49" s="113" t="n">
        <v>2</v>
      </c>
      <c r="K49" s="113" t="n">
        <v>3</v>
      </c>
      <c r="L49" s="113" t="s">
        <v>18</v>
      </c>
      <c r="M49" s="113" t="s">
        <v>18</v>
      </c>
      <c r="N49" s="113" t="n">
        <v>6</v>
      </c>
      <c r="O49" s="113" t="n">
        <v>6</v>
      </c>
      <c r="P49" s="113" t="n">
        <v>125</v>
      </c>
      <c r="Q49" s="113" t="s">
        <v>18</v>
      </c>
      <c r="R49" s="113" t="s">
        <v>18</v>
      </c>
    </row>
    <row r="50" s="151" customFormat="true" ht="11.45" hidden="false" customHeight="true" outlineLevel="0" collapsed="false">
      <c r="A50" s="80" t="n">
        <f aca="false">IF(D50&lt;&gt;"",COUNTA($D$16:D50),"")</f>
        <v>33</v>
      </c>
      <c r="B50" s="152" t="s">
        <v>378</v>
      </c>
      <c r="C50" s="113" t="n">
        <v>157</v>
      </c>
      <c r="D50" s="113" t="s">
        <v>18</v>
      </c>
      <c r="E50" s="113" t="n">
        <v>4</v>
      </c>
      <c r="F50" s="113" t="s">
        <v>18</v>
      </c>
      <c r="G50" s="113" t="s">
        <v>18</v>
      </c>
      <c r="H50" s="113" t="n">
        <v>56</v>
      </c>
      <c r="I50" s="113" t="s">
        <v>18</v>
      </c>
      <c r="J50" s="113" t="n">
        <v>8</v>
      </c>
      <c r="K50" s="113" t="n">
        <v>1</v>
      </c>
      <c r="L50" s="113" t="s">
        <v>18</v>
      </c>
      <c r="M50" s="113" t="s">
        <v>18</v>
      </c>
      <c r="N50" s="113" t="n">
        <v>4</v>
      </c>
      <c r="O50" s="113" t="n">
        <v>5</v>
      </c>
      <c r="P50" s="113" t="n">
        <v>79</v>
      </c>
      <c r="Q50" s="113" t="s">
        <v>18</v>
      </c>
      <c r="R50" s="113" t="s">
        <v>18</v>
      </c>
    </row>
    <row r="51" customFormat="false" ht="11.45" hidden="false" customHeight="true" outlineLevel="0" collapsed="false">
      <c r="C51" s="159"/>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7:J27"/>
    <mergeCell ref="K27:R27"/>
    <mergeCell ref="C39:J39"/>
    <mergeCell ref="K39:R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8.84765625" defaultRowHeight="11.45" zeroHeight="false" outlineLevelRow="0" outlineLevelCol="0"/>
  <cols>
    <col collapsed="false" customWidth="true" hidden="false" outlineLevel="0" max="1" min="1" style="203" width="3.7"/>
    <col collapsed="false" customWidth="true" hidden="false" outlineLevel="0" max="2" min="2" style="203" width="20.7"/>
    <col collapsed="false" customWidth="true" hidden="false" outlineLevel="0" max="3" min="3" style="203" width="10.71"/>
    <col collapsed="false" customWidth="true" hidden="false" outlineLevel="0" max="5" min="4" style="203" width="9.7"/>
    <col collapsed="false" customWidth="true" hidden="false" outlineLevel="0" max="6" min="6" style="203" width="10.71"/>
    <col collapsed="false" customWidth="true" hidden="false" outlineLevel="0" max="9" min="7" style="203" width="8.7"/>
    <col collapsed="false" customWidth="true" hidden="false" outlineLevel="0" max="10" min="10" style="203" width="6.7"/>
    <col collapsed="false" customWidth="true" hidden="false" outlineLevel="0" max="11" min="11" style="203" width="8.7"/>
    <col collapsed="false" customWidth="true" hidden="false" outlineLevel="0" max="12" min="12" style="203" width="6.28"/>
    <col collapsed="false" customWidth="true" hidden="false" outlineLevel="0" max="13" min="13" style="203" width="6.7"/>
    <col collapsed="false" customWidth="true" hidden="false" outlineLevel="0" max="14" min="14" style="203" width="8.7"/>
    <col collapsed="false" customWidth="true" hidden="false" outlineLevel="0" max="15" min="15" style="203" width="6.28"/>
    <col collapsed="false" customWidth="true" hidden="false" outlineLevel="0" max="16" min="16" style="203" width="6.7"/>
    <col collapsed="false" customWidth="true" hidden="false" outlineLevel="0" max="19" min="17" style="203" width="5.71"/>
    <col collapsed="false" customWidth="false" hidden="false" outlineLevel="0" max="257" min="20" style="203" width="8.85"/>
  </cols>
  <sheetData>
    <row r="1" s="207" customFormat="true" ht="30" hidden="false" customHeight="true" outlineLevel="0" collapsed="false">
      <c r="A1" s="204" t="s">
        <v>71</v>
      </c>
      <c r="B1" s="204"/>
      <c r="C1" s="205" t="s">
        <v>379</v>
      </c>
      <c r="D1" s="205"/>
      <c r="E1" s="205"/>
      <c r="F1" s="205"/>
      <c r="G1" s="205"/>
      <c r="H1" s="205"/>
      <c r="I1" s="205"/>
      <c r="J1" s="206" t="s">
        <v>379</v>
      </c>
      <c r="K1" s="206"/>
      <c r="L1" s="206"/>
      <c r="M1" s="206"/>
      <c r="N1" s="206"/>
      <c r="O1" s="206"/>
      <c r="P1" s="206"/>
      <c r="Q1" s="206"/>
      <c r="R1" s="206"/>
      <c r="S1" s="206"/>
    </row>
    <row r="2" customFormat="false" ht="35.1" hidden="false" customHeight="true" outlineLevel="0" collapsed="false">
      <c r="A2" s="208" t="s">
        <v>380</v>
      </c>
      <c r="B2" s="208"/>
      <c r="C2" s="209" t="s">
        <v>74</v>
      </c>
      <c r="D2" s="209"/>
      <c r="E2" s="209"/>
      <c r="F2" s="209"/>
      <c r="G2" s="209"/>
      <c r="H2" s="209"/>
      <c r="I2" s="209"/>
      <c r="J2" s="210" t="s">
        <v>74</v>
      </c>
      <c r="K2" s="210"/>
      <c r="L2" s="210"/>
      <c r="M2" s="210"/>
      <c r="N2" s="210"/>
      <c r="O2" s="210"/>
      <c r="P2" s="210"/>
      <c r="Q2" s="210"/>
      <c r="R2" s="210"/>
      <c r="S2" s="210"/>
    </row>
    <row r="3" s="215" customFormat="true" ht="11.45" hidden="false" customHeight="true" outlineLevel="0" collapsed="false">
      <c r="A3" s="211" t="s">
        <v>381</v>
      </c>
      <c r="B3" s="212" t="s">
        <v>382</v>
      </c>
      <c r="C3" s="212" t="s">
        <v>383</v>
      </c>
      <c r="D3" s="212"/>
      <c r="E3" s="212"/>
      <c r="F3" s="213" t="s">
        <v>384</v>
      </c>
      <c r="G3" s="213"/>
      <c r="H3" s="213"/>
      <c r="I3" s="213"/>
      <c r="J3" s="214" t="s">
        <v>384</v>
      </c>
      <c r="K3" s="214"/>
      <c r="L3" s="214"/>
      <c r="M3" s="214"/>
      <c r="N3" s="214"/>
      <c r="O3" s="214"/>
      <c r="P3" s="214"/>
      <c r="Q3" s="214"/>
      <c r="R3" s="214"/>
      <c r="S3" s="214"/>
    </row>
    <row r="4" s="215" customFormat="true" ht="11.45" hidden="false" customHeight="true" outlineLevel="0" collapsed="false">
      <c r="A4" s="211"/>
      <c r="B4" s="212"/>
      <c r="C4" s="212" t="s">
        <v>385</v>
      </c>
      <c r="D4" s="212" t="s">
        <v>386</v>
      </c>
      <c r="E4" s="212"/>
      <c r="F4" s="212" t="s">
        <v>385</v>
      </c>
      <c r="G4" s="213" t="s">
        <v>387</v>
      </c>
      <c r="H4" s="213"/>
      <c r="I4" s="213"/>
      <c r="J4" s="214" t="s">
        <v>388</v>
      </c>
      <c r="K4" s="214"/>
      <c r="L4" s="214"/>
      <c r="M4" s="214"/>
      <c r="N4" s="214"/>
      <c r="O4" s="214"/>
      <c r="P4" s="214"/>
      <c r="Q4" s="214"/>
      <c r="R4" s="214"/>
      <c r="S4" s="214"/>
    </row>
    <row r="5" s="215" customFormat="true" ht="11.45" hidden="false" customHeight="true" outlineLevel="0" collapsed="false">
      <c r="A5" s="211"/>
      <c r="B5" s="212"/>
      <c r="C5" s="212"/>
      <c r="D5" s="212"/>
      <c r="E5" s="212"/>
      <c r="F5" s="212"/>
      <c r="G5" s="212" t="s">
        <v>389</v>
      </c>
      <c r="H5" s="212" t="s">
        <v>390</v>
      </c>
      <c r="I5" s="213" t="s">
        <v>391</v>
      </c>
      <c r="J5" s="211" t="s">
        <v>392</v>
      </c>
      <c r="K5" s="211"/>
      <c r="L5" s="211"/>
      <c r="M5" s="212" t="s">
        <v>393</v>
      </c>
      <c r="N5" s="212"/>
      <c r="O5" s="212"/>
      <c r="P5" s="212" t="s">
        <v>394</v>
      </c>
      <c r="Q5" s="212"/>
      <c r="R5" s="213" t="s">
        <v>119</v>
      </c>
      <c r="S5" s="213"/>
    </row>
    <row r="6" s="215" customFormat="true" ht="11.45" hidden="false" customHeight="true" outlineLevel="0" collapsed="false">
      <c r="A6" s="211"/>
      <c r="B6" s="212"/>
      <c r="C6" s="212"/>
      <c r="D6" s="212" t="s">
        <v>395</v>
      </c>
      <c r="E6" s="212" t="s">
        <v>396</v>
      </c>
      <c r="F6" s="212"/>
      <c r="G6" s="212"/>
      <c r="H6" s="212"/>
      <c r="I6" s="213"/>
      <c r="J6" s="211" t="s">
        <v>136</v>
      </c>
      <c r="K6" s="212" t="s">
        <v>386</v>
      </c>
      <c r="L6" s="212"/>
      <c r="M6" s="212" t="s">
        <v>136</v>
      </c>
      <c r="N6" s="212" t="s">
        <v>386</v>
      </c>
      <c r="O6" s="212"/>
      <c r="P6" s="212" t="s">
        <v>136</v>
      </c>
      <c r="Q6" s="212" t="s">
        <v>397</v>
      </c>
      <c r="R6" s="212" t="s">
        <v>136</v>
      </c>
      <c r="S6" s="213" t="s">
        <v>397</v>
      </c>
    </row>
    <row r="7" s="215" customFormat="true" ht="11.45" hidden="false" customHeight="true" outlineLevel="0" collapsed="false">
      <c r="A7" s="211"/>
      <c r="B7" s="212"/>
      <c r="C7" s="212"/>
      <c r="D7" s="212"/>
      <c r="E7" s="212"/>
      <c r="F7" s="212"/>
      <c r="G7" s="212"/>
      <c r="H7" s="212"/>
      <c r="I7" s="213"/>
      <c r="J7" s="211"/>
      <c r="K7" s="212" t="s">
        <v>398</v>
      </c>
      <c r="L7" s="212" t="s">
        <v>397</v>
      </c>
      <c r="M7" s="212"/>
      <c r="N7" s="212" t="s">
        <v>398</v>
      </c>
      <c r="O7" s="212" t="s">
        <v>397</v>
      </c>
      <c r="P7" s="212"/>
      <c r="Q7" s="212"/>
      <c r="R7" s="212"/>
      <c r="S7" s="213"/>
    </row>
    <row r="8" s="215" customFormat="true" ht="11.45" hidden="false" customHeight="true" outlineLevel="0" collapsed="false">
      <c r="A8" s="211"/>
      <c r="B8" s="212"/>
      <c r="C8" s="212"/>
      <c r="D8" s="212"/>
      <c r="E8" s="212"/>
      <c r="F8" s="212"/>
      <c r="G8" s="212"/>
      <c r="H8" s="212"/>
      <c r="I8" s="213"/>
      <c r="J8" s="211"/>
      <c r="K8" s="212"/>
      <c r="L8" s="212"/>
      <c r="M8" s="212"/>
      <c r="N8" s="212"/>
      <c r="O8" s="212"/>
      <c r="P8" s="212"/>
      <c r="Q8" s="212"/>
      <c r="R8" s="212"/>
      <c r="S8" s="213"/>
    </row>
    <row r="9" s="215" customFormat="true" ht="11.45" hidden="false" customHeight="true" outlineLevel="0" collapsed="false">
      <c r="A9" s="211"/>
      <c r="B9" s="212"/>
      <c r="C9" s="212"/>
      <c r="D9" s="212"/>
      <c r="E9" s="212"/>
      <c r="F9" s="212"/>
      <c r="G9" s="212"/>
      <c r="H9" s="212"/>
      <c r="I9" s="213"/>
      <c r="J9" s="211"/>
      <c r="K9" s="212"/>
      <c r="L9" s="212"/>
      <c r="M9" s="212"/>
      <c r="N9" s="212"/>
      <c r="O9" s="212"/>
      <c r="P9" s="212"/>
      <c r="Q9" s="212"/>
      <c r="R9" s="212"/>
      <c r="S9" s="213"/>
    </row>
    <row r="10" s="215" customFormat="true" ht="11.45" hidden="false" customHeight="true" outlineLevel="0" collapsed="false">
      <c r="A10" s="211"/>
      <c r="B10" s="212"/>
      <c r="C10" s="212"/>
      <c r="D10" s="212"/>
      <c r="E10" s="212"/>
      <c r="F10" s="212"/>
      <c r="G10" s="212"/>
      <c r="H10" s="212"/>
      <c r="I10" s="213"/>
      <c r="J10" s="211"/>
      <c r="K10" s="212"/>
      <c r="L10" s="212"/>
      <c r="M10" s="212"/>
      <c r="N10" s="212"/>
      <c r="O10" s="212"/>
      <c r="P10" s="212"/>
      <c r="Q10" s="212"/>
      <c r="R10" s="212"/>
      <c r="S10" s="213"/>
    </row>
    <row r="11" s="215" customFormat="true" ht="11.45" hidden="false" customHeight="true" outlineLevel="0" collapsed="false">
      <c r="A11" s="211"/>
      <c r="B11" s="212"/>
      <c r="C11" s="212"/>
      <c r="D11" s="212"/>
      <c r="E11" s="212"/>
      <c r="F11" s="212"/>
      <c r="G11" s="212"/>
      <c r="H11" s="212"/>
      <c r="I11" s="213"/>
      <c r="J11" s="211"/>
      <c r="K11" s="212"/>
      <c r="L11" s="212"/>
      <c r="M11" s="212"/>
      <c r="N11" s="212"/>
      <c r="O11" s="212"/>
      <c r="P11" s="212"/>
      <c r="Q11" s="212"/>
      <c r="R11" s="212"/>
      <c r="S11" s="213"/>
    </row>
    <row r="12" s="215" customFormat="true" ht="11.45" hidden="false" customHeight="true" outlineLevel="0" collapsed="false">
      <c r="A12" s="211"/>
      <c r="B12" s="212"/>
      <c r="C12" s="212"/>
      <c r="D12" s="212"/>
      <c r="E12" s="212"/>
      <c r="F12" s="212"/>
      <c r="G12" s="212"/>
      <c r="H12" s="212"/>
      <c r="I12" s="213"/>
      <c r="J12" s="211"/>
      <c r="K12" s="212"/>
      <c r="L12" s="212"/>
      <c r="M12" s="212"/>
      <c r="N12" s="212"/>
      <c r="O12" s="212"/>
      <c r="P12" s="212"/>
      <c r="Q12" s="212"/>
      <c r="R12" s="212"/>
      <c r="S12" s="213"/>
    </row>
    <row r="13" s="215" customFormat="true" ht="11.45" hidden="false" customHeight="true" outlineLevel="0" collapsed="false">
      <c r="A13" s="211"/>
      <c r="B13" s="212"/>
      <c r="C13" s="212"/>
      <c r="D13" s="212"/>
      <c r="E13" s="212"/>
      <c r="F13" s="212"/>
      <c r="G13" s="212"/>
      <c r="H13" s="212"/>
      <c r="I13" s="213"/>
      <c r="J13" s="211"/>
      <c r="K13" s="212"/>
      <c r="L13" s="212"/>
      <c r="M13" s="212"/>
      <c r="N13" s="212"/>
      <c r="O13" s="212"/>
      <c r="P13" s="212"/>
      <c r="Q13" s="212"/>
      <c r="R13" s="212"/>
      <c r="S13" s="213"/>
    </row>
    <row r="14" s="215" customFormat="true" ht="11.45" hidden="false" customHeight="true" outlineLevel="0" collapsed="false">
      <c r="A14" s="211"/>
      <c r="B14" s="212"/>
      <c r="C14" s="212"/>
      <c r="D14" s="212"/>
      <c r="E14" s="212"/>
      <c r="F14" s="212"/>
      <c r="G14" s="212"/>
      <c r="H14" s="212"/>
      <c r="I14" s="213"/>
      <c r="J14" s="211"/>
      <c r="K14" s="212"/>
      <c r="L14" s="212"/>
      <c r="M14" s="212"/>
      <c r="N14" s="212"/>
      <c r="O14" s="212"/>
      <c r="P14" s="212"/>
      <c r="Q14" s="212"/>
      <c r="R14" s="212"/>
      <c r="S14" s="213"/>
    </row>
    <row r="15" s="215" customFormat="true" ht="11.45" hidden="false" customHeight="true" outlineLevel="0" collapsed="false">
      <c r="A15" s="211"/>
      <c r="B15" s="212"/>
      <c r="C15" s="212"/>
      <c r="D15" s="212"/>
      <c r="E15" s="212"/>
      <c r="F15" s="212"/>
      <c r="G15" s="212"/>
      <c r="H15" s="212"/>
      <c r="I15" s="213"/>
      <c r="J15" s="211"/>
      <c r="K15" s="212"/>
      <c r="L15" s="212"/>
      <c r="M15" s="212"/>
      <c r="N15" s="212"/>
      <c r="O15" s="212"/>
      <c r="P15" s="212"/>
      <c r="Q15" s="212"/>
      <c r="R15" s="212"/>
      <c r="S15" s="213"/>
    </row>
    <row r="16" s="219" customFormat="true" ht="11.45" hidden="false" customHeight="true" outlineLevel="0" collapsed="false">
      <c r="A16" s="216" t="n">
        <v>1</v>
      </c>
      <c r="B16" s="217" t="n">
        <v>2</v>
      </c>
      <c r="C16" s="217" t="n">
        <v>3</v>
      </c>
      <c r="D16" s="217" t="n">
        <v>4</v>
      </c>
      <c r="E16" s="217" t="n">
        <v>5</v>
      </c>
      <c r="F16" s="217" t="n">
        <v>6</v>
      </c>
      <c r="G16" s="217" t="n">
        <v>7</v>
      </c>
      <c r="H16" s="217" t="n">
        <v>8</v>
      </c>
      <c r="I16" s="218" t="n">
        <v>9</v>
      </c>
      <c r="J16" s="216" t="n">
        <v>10</v>
      </c>
      <c r="K16" s="217" t="n">
        <v>11</v>
      </c>
      <c r="L16" s="217" t="n">
        <v>12</v>
      </c>
      <c r="M16" s="217" t="n">
        <v>13</v>
      </c>
      <c r="N16" s="217" t="n">
        <v>14</v>
      </c>
      <c r="O16" s="217" t="n">
        <v>15</v>
      </c>
      <c r="P16" s="217" t="n">
        <v>16</v>
      </c>
      <c r="Q16" s="217" t="n">
        <v>17</v>
      </c>
      <c r="R16" s="217" t="n">
        <v>18</v>
      </c>
      <c r="S16" s="218" t="n">
        <v>19</v>
      </c>
    </row>
    <row r="17" customFormat="false" ht="11.45" hidden="false" customHeight="true" outlineLevel="0" collapsed="false">
      <c r="A17" s="220"/>
      <c r="B17" s="221"/>
      <c r="C17" s="222"/>
      <c r="D17" s="223"/>
      <c r="E17" s="223"/>
      <c r="F17" s="222"/>
      <c r="G17" s="222"/>
      <c r="H17" s="222"/>
      <c r="I17" s="222"/>
      <c r="J17" s="224"/>
      <c r="K17" s="223"/>
      <c r="L17" s="225"/>
      <c r="M17" s="224"/>
      <c r="N17" s="223"/>
      <c r="O17" s="225"/>
      <c r="P17" s="224"/>
      <c r="Q17" s="225"/>
      <c r="R17" s="224"/>
      <c r="S17" s="225"/>
    </row>
    <row r="18" customFormat="false" ht="11.45" hidden="false" customHeight="true" outlineLevel="0" collapsed="false">
      <c r="A18" s="80" t="n">
        <f aca="false">IF(D18&lt;&gt;"",COUNTA($D$18:D18),"")</f>
        <v>1</v>
      </c>
      <c r="B18" s="221" t="s">
        <v>399</v>
      </c>
      <c r="C18" s="222" t="n">
        <v>1934</v>
      </c>
      <c r="D18" s="223" t="n">
        <v>1646</v>
      </c>
      <c r="E18" s="223" t="n">
        <v>756</v>
      </c>
      <c r="F18" s="222" t="n">
        <v>14503</v>
      </c>
      <c r="G18" s="222" t="n">
        <v>497</v>
      </c>
      <c r="H18" s="222" t="n">
        <v>1665</v>
      </c>
      <c r="I18" s="222" t="n">
        <v>989</v>
      </c>
      <c r="J18" s="224" t="n">
        <v>2870</v>
      </c>
      <c r="K18" s="223" t="n">
        <v>2298</v>
      </c>
      <c r="L18" s="223" t="s">
        <v>23</v>
      </c>
      <c r="M18" s="224" t="n">
        <v>5191</v>
      </c>
      <c r="N18" s="223" t="n">
        <v>4066</v>
      </c>
      <c r="O18" s="223" t="s">
        <v>23</v>
      </c>
      <c r="P18" s="224" t="n">
        <v>6371</v>
      </c>
      <c r="Q18" s="223" t="s">
        <v>23</v>
      </c>
      <c r="R18" s="224" t="n">
        <v>71</v>
      </c>
      <c r="S18" s="223" t="s">
        <v>23</v>
      </c>
    </row>
    <row r="19" customFormat="false" ht="11.45" hidden="false" customHeight="true" outlineLevel="0" collapsed="false">
      <c r="A19" s="80" t="n">
        <f aca="false">IF(D19&lt;&gt;"",COUNTA($D$18:D19),"")</f>
        <v>2</v>
      </c>
      <c r="B19" s="221" t="s">
        <v>400</v>
      </c>
      <c r="C19" s="222" t="n">
        <v>827</v>
      </c>
      <c r="D19" s="223" t="n">
        <v>711</v>
      </c>
      <c r="E19" s="223" t="n">
        <v>263</v>
      </c>
      <c r="F19" s="222" t="n">
        <v>6426</v>
      </c>
      <c r="G19" s="222" t="n">
        <v>131</v>
      </c>
      <c r="H19" s="222" t="n">
        <v>723</v>
      </c>
      <c r="I19" s="222" t="n">
        <v>452</v>
      </c>
      <c r="J19" s="224" t="n">
        <v>1178</v>
      </c>
      <c r="K19" s="223" t="n">
        <v>921</v>
      </c>
      <c r="L19" s="223" t="s">
        <v>23</v>
      </c>
      <c r="M19" s="224" t="n">
        <v>2321</v>
      </c>
      <c r="N19" s="223" t="n">
        <v>1761</v>
      </c>
      <c r="O19" s="223" t="s">
        <v>23</v>
      </c>
      <c r="P19" s="224" t="n">
        <v>2903</v>
      </c>
      <c r="Q19" s="223" t="s">
        <v>23</v>
      </c>
      <c r="R19" s="224" t="n">
        <v>24</v>
      </c>
      <c r="S19" s="223" t="s">
        <v>23</v>
      </c>
    </row>
    <row r="20" customFormat="false" ht="11.45" hidden="false" customHeight="true" outlineLevel="0" collapsed="false">
      <c r="A20" s="80" t="str">
        <f aca="false">IF(D20&lt;&gt;"",COUNTA($D$18:D20),"")</f>
        <v/>
      </c>
      <c r="B20" s="221"/>
      <c r="C20" s="222"/>
      <c r="D20" s="223"/>
      <c r="E20" s="223"/>
      <c r="F20" s="222"/>
      <c r="G20" s="222"/>
      <c r="H20" s="222"/>
      <c r="I20" s="222"/>
      <c r="J20" s="224"/>
      <c r="K20" s="223"/>
      <c r="L20" s="225"/>
      <c r="M20" s="224"/>
      <c r="N20" s="223"/>
      <c r="O20" s="225"/>
      <c r="P20" s="224"/>
      <c r="Q20" s="225"/>
      <c r="R20" s="224"/>
      <c r="S20" s="225"/>
    </row>
    <row r="21" customFormat="false" ht="11.45" hidden="false" customHeight="true" outlineLevel="0" collapsed="false">
      <c r="A21" s="80" t="n">
        <f aca="false">IF(D21&lt;&gt;"",COUNTA($D$18:D21),"")</f>
        <v>3</v>
      </c>
      <c r="B21" s="221" t="s">
        <v>401</v>
      </c>
      <c r="C21" s="222" t="n">
        <v>2362</v>
      </c>
      <c r="D21" s="223" t="n">
        <v>1883</v>
      </c>
      <c r="E21" s="223" t="n">
        <v>560</v>
      </c>
      <c r="F21" s="222" t="n">
        <v>16251</v>
      </c>
      <c r="G21" s="222" t="n">
        <v>411</v>
      </c>
      <c r="H21" s="222" t="n">
        <v>888</v>
      </c>
      <c r="I21" s="222" t="n">
        <v>546</v>
      </c>
      <c r="J21" s="224" t="n">
        <v>2837</v>
      </c>
      <c r="K21" s="223" t="n">
        <v>2084</v>
      </c>
      <c r="L21" s="223" t="s">
        <v>23</v>
      </c>
      <c r="M21" s="224" t="n">
        <v>5932</v>
      </c>
      <c r="N21" s="223" t="n">
        <v>4144</v>
      </c>
      <c r="O21" s="223" t="s">
        <v>23</v>
      </c>
      <c r="P21" s="224" t="n">
        <v>7381</v>
      </c>
      <c r="Q21" s="223" t="s">
        <v>23</v>
      </c>
      <c r="R21" s="224" t="n">
        <v>101</v>
      </c>
      <c r="S21" s="223" t="s">
        <v>23</v>
      </c>
    </row>
    <row r="22" customFormat="false" ht="11.45" hidden="false" customHeight="true" outlineLevel="0" collapsed="false">
      <c r="A22" s="80" t="n">
        <f aca="false">IF(D22&lt;&gt;"",COUNTA($D$18:D22),"")</f>
        <v>4</v>
      </c>
      <c r="B22" s="221" t="s">
        <v>402</v>
      </c>
      <c r="C22" s="222" t="n">
        <v>1931</v>
      </c>
      <c r="D22" s="223" t="n">
        <v>1608</v>
      </c>
      <c r="E22" s="223" t="n">
        <v>542</v>
      </c>
      <c r="F22" s="222" t="n">
        <v>14686</v>
      </c>
      <c r="G22" s="222" t="n">
        <v>268</v>
      </c>
      <c r="H22" s="222" t="n">
        <v>699</v>
      </c>
      <c r="I22" s="222" t="n">
        <v>370</v>
      </c>
      <c r="J22" s="224" t="n">
        <v>2663</v>
      </c>
      <c r="K22" s="223" t="n">
        <v>2060</v>
      </c>
      <c r="L22" s="223" t="s">
        <v>23</v>
      </c>
      <c r="M22" s="224" t="n">
        <v>5153</v>
      </c>
      <c r="N22" s="223" t="n">
        <v>3745</v>
      </c>
      <c r="O22" s="223" t="s">
        <v>23</v>
      </c>
      <c r="P22" s="224" t="n">
        <v>6773</v>
      </c>
      <c r="Q22" s="223" t="s">
        <v>23</v>
      </c>
      <c r="R22" s="224" t="n">
        <v>97</v>
      </c>
      <c r="S22" s="223" t="s">
        <v>23</v>
      </c>
    </row>
    <row r="23" customFormat="false" ht="11.45" hidden="false" customHeight="true" outlineLevel="0" collapsed="false">
      <c r="A23" s="80" t="n">
        <f aca="false">IF(D23&lt;&gt;"",COUNTA($D$18:D23),"")</f>
        <v>5</v>
      </c>
      <c r="B23" s="221" t="s">
        <v>403</v>
      </c>
      <c r="C23" s="222" t="n">
        <v>2014</v>
      </c>
      <c r="D23" s="223" t="n">
        <v>1567</v>
      </c>
      <c r="E23" s="223" t="n">
        <v>647</v>
      </c>
      <c r="F23" s="222" t="n">
        <v>13972</v>
      </c>
      <c r="G23" s="222" t="n">
        <v>260</v>
      </c>
      <c r="H23" s="222" t="n">
        <v>758</v>
      </c>
      <c r="I23" s="222" t="n">
        <v>460</v>
      </c>
      <c r="J23" s="224" t="n">
        <v>2304</v>
      </c>
      <c r="K23" s="223" t="n">
        <v>1645</v>
      </c>
      <c r="L23" s="223" t="s">
        <v>23</v>
      </c>
      <c r="M23" s="224" t="n">
        <v>5166</v>
      </c>
      <c r="N23" s="223" t="n">
        <v>3624</v>
      </c>
      <c r="O23" s="223" t="s">
        <v>23</v>
      </c>
      <c r="P23" s="224" t="n">
        <v>6434</v>
      </c>
      <c r="Q23" s="223" t="s">
        <v>23</v>
      </c>
      <c r="R23" s="224" t="n">
        <v>68</v>
      </c>
      <c r="S23" s="223" t="s">
        <v>23</v>
      </c>
    </row>
    <row r="24" customFormat="false" ht="11.45" hidden="false" customHeight="true" outlineLevel="0" collapsed="false">
      <c r="A24" s="80" t="n">
        <f aca="false">IF(D24&lt;&gt;"",COUNTA($D$18:D24),"")</f>
        <v>6</v>
      </c>
      <c r="B24" s="221" t="s">
        <v>404</v>
      </c>
      <c r="C24" s="222" t="n">
        <v>1348</v>
      </c>
      <c r="D24" s="223" t="n">
        <v>1113</v>
      </c>
      <c r="E24" s="223" t="n">
        <v>370</v>
      </c>
      <c r="F24" s="222" t="n">
        <v>10102</v>
      </c>
      <c r="G24" s="222" t="n">
        <v>164</v>
      </c>
      <c r="H24" s="222" t="n">
        <v>469</v>
      </c>
      <c r="I24" s="222" t="n">
        <v>242</v>
      </c>
      <c r="J24" s="224" t="n">
        <v>1780</v>
      </c>
      <c r="K24" s="223" t="n">
        <v>1340</v>
      </c>
      <c r="L24" s="223" t="s">
        <v>23</v>
      </c>
      <c r="M24" s="224" t="n">
        <v>3847</v>
      </c>
      <c r="N24" s="223" t="n">
        <v>2880</v>
      </c>
      <c r="O24" s="223" t="s">
        <v>23</v>
      </c>
      <c r="P24" s="224" t="n">
        <v>4449</v>
      </c>
      <c r="Q24" s="223" t="s">
        <v>23</v>
      </c>
      <c r="R24" s="224" t="n">
        <v>26</v>
      </c>
      <c r="S24" s="223" t="s">
        <v>23</v>
      </c>
    </row>
    <row r="25" customFormat="false" ht="11.45" hidden="false" customHeight="true" outlineLevel="0" collapsed="false">
      <c r="A25" s="80" t="n">
        <f aca="false">IF(D25&lt;&gt;"",COUNTA($D$18:D25),"")</f>
        <v>7</v>
      </c>
      <c r="B25" s="221" t="s">
        <v>405</v>
      </c>
      <c r="C25" s="222" t="n">
        <v>2024</v>
      </c>
      <c r="D25" s="223" t="n">
        <v>1608</v>
      </c>
      <c r="E25" s="223" t="n">
        <v>516</v>
      </c>
      <c r="F25" s="222" t="n">
        <v>14657</v>
      </c>
      <c r="G25" s="222" t="n">
        <v>259</v>
      </c>
      <c r="H25" s="222" t="n">
        <v>1210</v>
      </c>
      <c r="I25" s="222" t="n">
        <v>842</v>
      </c>
      <c r="J25" s="224" t="n">
        <v>2590</v>
      </c>
      <c r="K25" s="223" t="n">
        <v>1791</v>
      </c>
      <c r="L25" s="223" t="s">
        <v>23</v>
      </c>
      <c r="M25" s="224" t="n">
        <v>5548</v>
      </c>
      <c r="N25" s="223" t="n">
        <v>3786</v>
      </c>
      <c r="O25" s="223" t="s">
        <v>23</v>
      </c>
      <c r="P25" s="224" t="n">
        <v>6445</v>
      </c>
      <c r="Q25" s="223" t="s">
        <v>23</v>
      </c>
      <c r="R25" s="224" t="n">
        <v>74</v>
      </c>
      <c r="S25" s="223" t="s">
        <v>23</v>
      </c>
    </row>
    <row r="26" customFormat="false" ht="11.45" hidden="false" customHeight="true" outlineLevel="0" collapsed="false">
      <c r="A26" s="80" t="n">
        <f aca="false">IF(D26&lt;&gt;"",COUNTA($D$18:D26),"")</f>
        <v>8</v>
      </c>
      <c r="B26" s="221" t="s">
        <v>406</v>
      </c>
      <c r="C26" s="222" t="n">
        <v>1827</v>
      </c>
      <c r="D26" s="223" t="n">
        <v>1481</v>
      </c>
      <c r="E26" s="223" t="n">
        <v>385</v>
      </c>
      <c r="F26" s="222" t="n">
        <v>13181</v>
      </c>
      <c r="G26" s="222" t="n">
        <v>152</v>
      </c>
      <c r="H26" s="222" t="n">
        <v>742</v>
      </c>
      <c r="I26" s="222" t="n">
        <v>514</v>
      </c>
      <c r="J26" s="224" t="n">
        <v>2474</v>
      </c>
      <c r="K26" s="223" t="n">
        <v>1818</v>
      </c>
      <c r="L26" s="223" t="s">
        <v>23</v>
      </c>
      <c r="M26" s="224" t="n">
        <v>4775</v>
      </c>
      <c r="N26" s="223" t="n">
        <v>3195</v>
      </c>
      <c r="O26" s="223" t="s">
        <v>23</v>
      </c>
      <c r="P26" s="224" t="n">
        <v>5874</v>
      </c>
      <c r="Q26" s="223" t="s">
        <v>23</v>
      </c>
      <c r="R26" s="224" t="n">
        <v>58</v>
      </c>
      <c r="S26" s="223" t="s">
        <v>23</v>
      </c>
    </row>
    <row r="27" customFormat="false" ht="11.45" hidden="false" customHeight="true" outlineLevel="0" collapsed="false">
      <c r="A27" s="80" t="str">
        <f aca="false">IF(D27&lt;&gt;"",COUNTA($D$18:D27),"")</f>
        <v/>
      </c>
      <c r="B27" s="221"/>
      <c r="C27" s="226"/>
      <c r="D27" s="223"/>
      <c r="E27" s="223"/>
      <c r="F27" s="226"/>
      <c r="G27" s="226"/>
      <c r="H27" s="226"/>
      <c r="I27" s="226"/>
      <c r="J27" s="227"/>
      <c r="K27" s="223"/>
      <c r="L27" s="228"/>
      <c r="M27" s="227"/>
      <c r="N27" s="223"/>
      <c r="O27" s="228"/>
      <c r="P27" s="227"/>
      <c r="Q27" s="228"/>
      <c r="R27" s="227"/>
      <c r="S27" s="228"/>
    </row>
    <row r="28" customFormat="false" ht="11.45" hidden="false" customHeight="true" outlineLevel="0" collapsed="false">
      <c r="A28" s="80" t="n">
        <f aca="false">IF(D28&lt;&gt;"",COUNTA($D$18:D28),"")</f>
        <v>9</v>
      </c>
      <c r="B28" s="229" t="s">
        <v>407</v>
      </c>
      <c r="C28" s="230" t="n">
        <v>14267</v>
      </c>
      <c r="D28" s="230" t="n">
        <v>11617</v>
      </c>
      <c r="E28" s="230" t="n">
        <v>4039</v>
      </c>
      <c r="F28" s="230" t="n">
        <v>103778</v>
      </c>
      <c r="G28" s="230" t="n">
        <v>2142</v>
      </c>
      <c r="H28" s="230" t="n">
        <v>7154</v>
      </c>
      <c r="I28" s="230" t="n">
        <v>4415</v>
      </c>
      <c r="J28" s="231" t="n">
        <v>18696</v>
      </c>
      <c r="K28" s="230" t="n">
        <v>13957</v>
      </c>
      <c r="L28" s="232" t="s">
        <v>23</v>
      </c>
      <c r="M28" s="231" t="n">
        <v>37933</v>
      </c>
      <c r="N28" s="230" t="n">
        <v>27201</v>
      </c>
      <c r="O28" s="232" t="s">
        <v>23</v>
      </c>
      <c r="P28" s="231" t="n">
        <v>46630</v>
      </c>
      <c r="Q28" s="232" t="s">
        <v>23</v>
      </c>
      <c r="R28" s="231" t="n">
        <v>519</v>
      </c>
      <c r="S28" s="232" t="s">
        <v>23</v>
      </c>
    </row>
    <row r="29" customFormat="false" ht="11.45" hidden="false" customHeight="true" outlineLevel="0" collapsed="false">
      <c r="C29" s="159"/>
      <c r="D29" s="159"/>
      <c r="E29" s="159"/>
      <c r="F29" s="159"/>
      <c r="G29" s="159"/>
      <c r="H29" s="159"/>
      <c r="I29" s="159"/>
      <c r="J29" s="159"/>
      <c r="K29" s="159"/>
      <c r="L29" s="159"/>
      <c r="M29" s="159"/>
      <c r="N29" s="159"/>
      <c r="O29" s="159"/>
      <c r="P29" s="159"/>
      <c r="Q29" s="159"/>
      <c r="R29" s="159"/>
    </row>
  </sheetData>
  <mergeCells count="37">
    <mergeCell ref="A1:B1"/>
    <mergeCell ref="C1:I1"/>
    <mergeCell ref="J1:S1"/>
    <mergeCell ref="A2:B2"/>
    <mergeCell ref="C2:I2"/>
    <mergeCell ref="J2:S2"/>
    <mergeCell ref="A3:A15"/>
    <mergeCell ref="B3:B15"/>
    <mergeCell ref="C3:E3"/>
    <mergeCell ref="F3:I3"/>
    <mergeCell ref="J3:S3"/>
    <mergeCell ref="C4:C15"/>
    <mergeCell ref="D4:E5"/>
    <mergeCell ref="F4:F15"/>
    <mergeCell ref="G4:I4"/>
    <mergeCell ref="J4:S4"/>
    <mergeCell ref="G5:G15"/>
    <mergeCell ref="H5:H15"/>
    <mergeCell ref="I5:I15"/>
    <mergeCell ref="J5:L5"/>
    <mergeCell ref="M5:O5"/>
    <mergeCell ref="P5:Q5"/>
    <mergeCell ref="R5:S5"/>
    <mergeCell ref="D6:D15"/>
    <mergeCell ref="E6:E15"/>
    <mergeCell ref="J6:J15"/>
    <mergeCell ref="K6:L6"/>
    <mergeCell ref="M6:M15"/>
    <mergeCell ref="N6:O6"/>
    <mergeCell ref="P6:P15"/>
    <mergeCell ref="Q6:Q15"/>
    <mergeCell ref="R6:R15"/>
    <mergeCell ref="S6:S15"/>
    <mergeCell ref="K7:K15"/>
    <mergeCell ref="L7:L15"/>
    <mergeCell ref="N7:N15"/>
    <mergeCell ref="O7:O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8.84765625" defaultRowHeight="11.45" zeroHeight="false" outlineLevelRow="0" outlineLevelCol="0"/>
  <cols>
    <col collapsed="false" customWidth="true" hidden="false" outlineLevel="0" max="1" min="1" style="203" width="3.7"/>
    <col collapsed="false" customWidth="true" hidden="false" outlineLevel="0" max="2" min="2" style="203" width="20.7"/>
    <col collapsed="false" customWidth="true" hidden="false" outlineLevel="0" max="3" min="3" style="203" width="10.71"/>
    <col collapsed="false" customWidth="true" hidden="false" outlineLevel="0" max="5" min="4" style="203" width="9.7"/>
    <col collapsed="false" customWidth="true" hidden="false" outlineLevel="0" max="6" min="6" style="203" width="10.71"/>
    <col collapsed="false" customWidth="true" hidden="false" outlineLevel="0" max="10" min="7" style="203" width="8.7"/>
    <col collapsed="false" customWidth="true" hidden="false" outlineLevel="0" max="11" min="11" style="203" width="9.28"/>
    <col collapsed="false" customWidth="true" hidden="false" outlineLevel="0" max="12" min="12" style="203" width="7.7"/>
    <col collapsed="false" customWidth="true" hidden="false" outlineLevel="0" max="13" min="13" style="203" width="8.7"/>
    <col collapsed="false" customWidth="true" hidden="false" outlineLevel="0" max="14" min="14" style="203" width="9.28"/>
    <col collapsed="false" customWidth="true" hidden="false" outlineLevel="0" max="15" min="15" style="203" width="7.7"/>
    <col collapsed="false" customWidth="true" hidden="false" outlineLevel="0" max="16" min="16" style="203" width="8.7"/>
    <col collapsed="false" customWidth="true" hidden="false" outlineLevel="0" max="17" min="17" style="203" width="7.14"/>
    <col collapsed="false" customWidth="false" hidden="false" outlineLevel="0" max="257" min="18" style="203" width="8.85"/>
  </cols>
  <sheetData>
    <row r="1" s="207" customFormat="true" ht="30" hidden="false" customHeight="true" outlineLevel="0" collapsed="false">
      <c r="A1" s="204" t="s">
        <v>71</v>
      </c>
      <c r="B1" s="204"/>
      <c r="C1" s="205" t="s">
        <v>408</v>
      </c>
      <c r="D1" s="205"/>
      <c r="E1" s="205"/>
      <c r="F1" s="205"/>
      <c r="G1" s="205"/>
      <c r="H1" s="205"/>
      <c r="I1" s="205"/>
      <c r="J1" s="206" t="s">
        <v>408</v>
      </c>
      <c r="K1" s="206"/>
      <c r="L1" s="206"/>
      <c r="M1" s="206"/>
      <c r="N1" s="206"/>
      <c r="O1" s="206"/>
      <c r="P1" s="206"/>
      <c r="Q1" s="206"/>
    </row>
    <row r="2" customFormat="false" ht="35.1" hidden="false" customHeight="true" outlineLevel="0" collapsed="false">
      <c r="A2" s="208" t="s">
        <v>409</v>
      </c>
      <c r="B2" s="208"/>
      <c r="C2" s="209" t="s">
        <v>76</v>
      </c>
      <c r="D2" s="209"/>
      <c r="E2" s="209"/>
      <c r="F2" s="209"/>
      <c r="G2" s="209"/>
      <c r="H2" s="209"/>
      <c r="I2" s="209"/>
      <c r="J2" s="210" t="s">
        <v>76</v>
      </c>
      <c r="K2" s="210"/>
      <c r="L2" s="210"/>
      <c r="M2" s="210"/>
      <c r="N2" s="210"/>
      <c r="O2" s="210"/>
      <c r="P2" s="210"/>
      <c r="Q2" s="210"/>
    </row>
    <row r="3" customFormat="false" ht="11.45" hidden="false" customHeight="true" outlineLevel="0" collapsed="false">
      <c r="A3" s="71" t="s">
        <v>381</v>
      </c>
      <c r="B3" s="212" t="s">
        <v>382</v>
      </c>
      <c r="C3" s="72" t="s">
        <v>410</v>
      </c>
      <c r="D3" s="72"/>
      <c r="E3" s="72"/>
      <c r="F3" s="73" t="s">
        <v>411</v>
      </c>
      <c r="G3" s="73"/>
      <c r="H3" s="73"/>
      <c r="I3" s="73"/>
      <c r="J3" s="105" t="s">
        <v>411</v>
      </c>
      <c r="K3" s="105"/>
      <c r="L3" s="105"/>
      <c r="M3" s="105"/>
      <c r="N3" s="105"/>
      <c r="O3" s="105"/>
      <c r="P3" s="105"/>
      <c r="Q3" s="105"/>
    </row>
    <row r="4" customFormat="false" ht="11.45" hidden="false" customHeight="true" outlineLevel="0" collapsed="false">
      <c r="A4" s="71"/>
      <c r="B4" s="212"/>
      <c r="C4" s="72" t="s">
        <v>385</v>
      </c>
      <c r="D4" s="72" t="s">
        <v>412</v>
      </c>
      <c r="E4" s="72"/>
      <c r="F4" s="72" t="s">
        <v>385</v>
      </c>
      <c r="G4" s="73" t="s">
        <v>387</v>
      </c>
      <c r="H4" s="73"/>
      <c r="I4" s="73"/>
      <c r="J4" s="105" t="s">
        <v>413</v>
      </c>
      <c r="K4" s="105"/>
      <c r="L4" s="105"/>
      <c r="M4" s="105"/>
      <c r="N4" s="105"/>
      <c r="O4" s="105"/>
      <c r="P4" s="105"/>
      <c r="Q4" s="105"/>
    </row>
    <row r="5" customFormat="false" ht="11.45" hidden="false" customHeight="true" outlineLevel="0" collapsed="false">
      <c r="A5" s="71"/>
      <c r="B5" s="212"/>
      <c r="C5" s="72"/>
      <c r="D5" s="72" t="s">
        <v>414</v>
      </c>
      <c r="E5" s="72" t="s">
        <v>415</v>
      </c>
      <c r="F5" s="72"/>
      <c r="G5" s="212" t="s">
        <v>389</v>
      </c>
      <c r="H5" s="72" t="s">
        <v>390</v>
      </c>
      <c r="I5" s="73" t="s">
        <v>391</v>
      </c>
      <c r="J5" s="71" t="s">
        <v>392</v>
      </c>
      <c r="K5" s="71"/>
      <c r="L5" s="71"/>
      <c r="M5" s="72" t="s">
        <v>393</v>
      </c>
      <c r="N5" s="72"/>
      <c r="O5" s="72"/>
      <c r="P5" s="73" t="s">
        <v>394</v>
      </c>
      <c r="Q5" s="73"/>
    </row>
    <row r="6" customFormat="false" ht="11.45" hidden="false" customHeight="true" outlineLevel="0" collapsed="false">
      <c r="A6" s="71"/>
      <c r="B6" s="212"/>
      <c r="C6" s="72"/>
      <c r="D6" s="72"/>
      <c r="E6" s="72"/>
      <c r="F6" s="72"/>
      <c r="G6" s="212"/>
      <c r="H6" s="72"/>
      <c r="I6" s="73"/>
      <c r="J6" s="71" t="s">
        <v>283</v>
      </c>
      <c r="K6" s="72" t="s">
        <v>386</v>
      </c>
      <c r="L6" s="72"/>
      <c r="M6" s="72" t="s">
        <v>283</v>
      </c>
      <c r="N6" s="72" t="s">
        <v>386</v>
      </c>
      <c r="O6" s="72"/>
      <c r="P6" s="72" t="s">
        <v>283</v>
      </c>
      <c r="Q6" s="213" t="s">
        <v>416</v>
      </c>
    </row>
    <row r="7" customFormat="false" ht="11.45" hidden="false" customHeight="true" outlineLevel="0" collapsed="false">
      <c r="A7" s="71"/>
      <c r="B7" s="212"/>
      <c r="C7" s="72"/>
      <c r="D7" s="72"/>
      <c r="E7" s="72"/>
      <c r="F7" s="72"/>
      <c r="G7" s="212"/>
      <c r="H7" s="72"/>
      <c r="I7" s="73"/>
      <c r="J7" s="71"/>
      <c r="K7" s="212" t="s">
        <v>398</v>
      </c>
      <c r="L7" s="212" t="s">
        <v>416</v>
      </c>
      <c r="M7" s="72"/>
      <c r="N7" s="212" t="s">
        <v>398</v>
      </c>
      <c r="O7" s="212" t="s">
        <v>416</v>
      </c>
      <c r="P7" s="72"/>
      <c r="Q7" s="213"/>
    </row>
    <row r="8" customFormat="false" ht="11.45" hidden="false" customHeight="true" outlineLevel="0" collapsed="false">
      <c r="A8" s="71"/>
      <c r="B8" s="212"/>
      <c r="C8" s="72"/>
      <c r="D8" s="72"/>
      <c r="E8" s="72"/>
      <c r="F8" s="72"/>
      <c r="G8" s="212"/>
      <c r="H8" s="72"/>
      <c r="I8" s="73"/>
      <c r="J8" s="71"/>
      <c r="K8" s="212"/>
      <c r="L8" s="212"/>
      <c r="M8" s="72"/>
      <c r="N8" s="212"/>
      <c r="O8" s="212"/>
      <c r="P8" s="72"/>
      <c r="Q8" s="213"/>
    </row>
    <row r="9" customFormat="false" ht="11.45" hidden="false" customHeight="true" outlineLevel="0" collapsed="false">
      <c r="A9" s="71"/>
      <c r="B9" s="212"/>
      <c r="C9" s="72"/>
      <c r="D9" s="72"/>
      <c r="E9" s="72"/>
      <c r="F9" s="72"/>
      <c r="G9" s="212"/>
      <c r="H9" s="72"/>
      <c r="I9" s="73"/>
      <c r="J9" s="71"/>
      <c r="K9" s="212"/>
      <c r="L9" s="212"/>
      <c r="M9" s="72"/>
      <c r="N9" s="212"/>
      <c r="O9" s="212"/>
      <c r="P9" s="72"/>
      <c r="Q9" s="213"/>
    </row>
    <row r="10" customFormat="false" ht="11.45" hidden="false" customHeight="true" outlineLevel="0" collapsed="false">
      <c r="A10" s="71"/>
      <c r="B10" s="212"/>
      <c r="C10" s="72"/>
      <c r="D10" s="72"/>
      <c r="E10" s="72"/>
      <c r="F10" s="72"/>
      <c r="G10" s="212"/>
      <c r="H10" s="72"/>
      <c r="I10" s="73"/>
      <c r="J10" s="71"/>
      <c r="K10" s="212"/>
      <c r="L10" s="212"/>
      <c r="M10" s="72"/>
      <c r="N10" s="212"/>
      <c r="O10" s="212"/>
      <c r="P10" s="72"/>
      <c r="Q10" s="213"/>
    </row>
    <row r="11" customFormat="false" ht="11.45" hidden="false" customHeight="true" outlineLevel="0" collapsed="false">
      <c r="A11" s="71"/>
      <c r="B11" s="212"/>
      <c r="C11" s="72"/>
      <c r="D11" s="72"/>
      <c r="E11" s="72"/>
      <c r="F11" s="72"/>
      <c r="G11" s="212"/>
      <c r="H11" s="72"/>
      <c r="I11" s="73"/>
      <c r="J11" s="71"/>
      <c r="K11" s="212"/>
      <c r="L11" s="212"/>
      <c r="M11" s="72"/>
      <c r="N11" s="212"/>
      <c r="O11" s="212"/>
      <c r="P11" s="72"/>
      <c r="Q11" s="213"/>
    </row>
    <row r="12" customFormat="false" ht="11.45" hidden="false" customHeight="true" outlineLevel="0" collapsed="false">
      <c r="A12" s="71"/>
      <c r="B12" s="212"/>
      <c r="C12" s="72"/>
      <c r="D12" s="72"/>
      <c r="E12" s="72"/>
      <c r="F12" s="72"/>
      <c r="G12" s="212"/>
      <c r="H12" s="72"/>
      <c r="I12" s="73"/>
      <c r="J12" s="71"/>
      <c r="K12" s="212"/>
      <c r="L12" s="212"/>
      <c r="M12" s="72"/>
      <c r="N12" s="212"/>
      <c r="O12" s="212"/>
      <c r="P12" s="72"/>
      <c r="Q12" s="213"/>
    </row>
    <row r="13" customFormat="false" ht="11.45" hidden="false" customHeight="true" outlineLevel="0" collapsed="false">
      <c r="A13" s="71"/>
      <c r="B13" s="212"/>
      <c r="C13" s="72"/>
      <c r="D13" s="72"/>
      <c r="E13" s="72"/>
      <c r="F13" s="72"/>
      <c r="G13" s="212"/>
      <c r="H13" s="72"/>
      <c r="I13" s="73"/>
      <c r="J13" s="71"/>
      <c r="K13" s="212"/>
      <c r="L13" s="212"/>
      <c r="M13" s="72"/>
      <c r="N13" s="212"/>
      <c r="O13" s="212"/>
      <c r="P13" s="72"/>
      <c r="Q13" s="213"/>
    </row>
    <row r="14" customFormat="false" ht="11.45" hidden="false" customHeight="true" outlineLevel="0" collapsed="false">
      <c r="A14" s="71"/>
      <c r="B14" s="212"/>
      <c r="C14" s="72"/>
      <c r="D14" s="72"/>
      <c r="E14" s="72"/>
      <c r="F14" s="72"/>
      <c r="G14" s="212"/>
      <c r="H14" s="72"/>
      <c r="I14" s="73"/>
      <c r="J14" s="71"/>
      <c r="K14" s="212"/>
      <c r="L14" s="212"/>
      <c r="M14" s="72"/>
      <c r="N14" s="212"/>
      <c r="O14" s="212"/>
      <c r="P14" s="72"/>
      <c r="Q14" s="213"/>
    </row>
    <row r="15" customFormat="false" ht="11.45" hidden="false" customHeight="true" outlineLevel="0" collapsed="false">
      <c r="A15" s="71"/>
      <c r="B15" s="212"/>
      <c r="C15" s="72"/>
      <c r="D15" s="72"/>
      <c r="E15" s="72"/>
      <c r="F15" s="72"/>
      <c r="G15" s="212"/>
      <c r="H15" s="72"/>
      <c r="I15" s="73"/>
      <c r="J15" s="71"/>
      <c r="K15" s="212"/>
      <c r="L15" s="212"/>
      <c r="M15" s="72"/>
      <c r="N15" s="212"/>
      <c r="O15" s="212"/>
      <c r="P15" s="72"/>
      <c r="Q15" s="213"/>
    </row>
    <row r="16" s="233" customFormat="true" ht="11.45" hidden="false" customHeight="true" outlineLevel="0" collapsed="false">
      <c r="A16" s="88" t="n">
        <v>1</v>
      </c>
      <c r="B16" s="217" t="n">
        <v>2</v>
      </c>
      <c r="C16" s="75" t="n">
        <v>3</v>
      </c>
      <c r="D16" s="75" t="n">
        <v>4</v>
      </c>
      <c r="E16" s="75" t="n">
        <v>5</v>
      </c>
      <c r="F16" s="75" t="n">
        <v>6</v>
      </c>
      <c r="G16" s="217" t="n">
        <v>7</v>
      </c>
      <c r="H16" s="75" t="n">
        <v>8</v>
      </c>
      <c r="I16" s="76" t="n">
        <v>9</v>
      </c>
      <c r="J16" s="88" t="n">
        <v>10</v>
      </c>
      <c r="K16" s="217" t="n">
        <v>11</v>
      </c>
      <c r="L16" s="217" t="n">
        <v>12</v>
      </c>
      <c r="M16" s="75" t="n">
        <v>13</v>
      </c>
      <c r="N16" s="217" t="n">
        <v>14</v>
      </c>
      <c r="O16" s="217" t="n">
        <v>15</v>
      </c>
      <c r="P16" s="75" t="n">
        <v>16</v>
      </c>
      <c r="Q16" s="218" t="n">
        <v>17</v>
      </c>
    </row>
    <row r="17" customFormat="false" ht="11.45" hidden="false" customHeight="true" outlineLevel="0" collapsed="false">
      <c r="A17" s="234"/>
      <c r="B17" s="221"/>
      <c r="C17" s="223"/>
      <c r="D17" s="223"/>
      <c r="E17" s="223"/>
      <c r="F17" s="223"/>
      <c r="G17" s="223"/>
      <c r="H17" s="223"/>
      <c r="I17" s="223"/>
      <c r="J17" s="223"/>
      <c r="K17" s="223"/>
      <c r="L17" s="235"/>
      <c r="M17" s="223"/>
      <c r="N17" s="223"/>
      <c r="O17" s="235"/>
      <c r="P17" s="223"/>
      <c r="Q17" s="235"/>
    </row>
    <row r="18" customFormat="false" ht="11.45" hidden="false" customHeight="true" outlineLevel="0" collapsed="false">
      <c r="A18" s="80" t="n">
        <f aca="false">IF(D18&lt;&gt;"",COUNTA($D$18:D18),"")</f>
        <v>1</v>
      </c>
      <c r="B18" s="221" t="s">
        <v>399</v>
      </c>
      <c r="C18" s="223" t="n">
        <v>149</v>
      </c>
      <c r="D18" s="223" t="n">
        <v>52</v>
      </c>
      <c r="E18" s="223" t="n">
        <v>114</v>
      </c>
      <c r="F18" s="223" t="n">
        <v>657</v>
      </c>
      <c r="G18" s="223" t="n">
        <v>8</v>
      </c>
      <c r="H18" s="223" t="n">
        <v>65</v>
      </c>
      <c r="I18" s="223" t="n">
        <v>36</v>
      </c>
      <c r="J18" s="223" t="n">
        <v>609</v>
      </c>
      <c r="K18" s="223" t="n">
        <v>489</v>
      </c>
      <c r="L18" s="223" t="s">
        <v>23</v>
      </c>
      <c r="M18" s="223" t="n">
        <v>47</v>
      </c>
      <c r="N18" s="223" t="n">
        <v>35</v>
      </c>
      <c r="O18" s="223" t="s">
        <v>23</v>
      </c>
      <c r="P18" s="223" t="n">
        <v>1</v>
      </c>
      <c r="Q18" s="223" t="s">
        <v>23</v>
      </c>
    </row>
    <row r="19" customFormat="false" ht="11.45" hidden="false" customHeight="true" outlineLevel="0" collapsed="false">
      <c r="A19" s="80" t="n">
        <f aca="false">IF(D19&lt;&gt;"",COUNTA($D$18:D19),"")</f>
        <v>2</v>
      </c>
      <c r="B19" s="221" t="s">
        <v>400</v>
      </c>
      <c r="C19" s="223" t="n">
        <v>70</v>
      </c>
      <c r="D19" s="223" t="n">
        <v>26</v>
      </c>
      <c r="E19" s="223" t="n">
        <v>65</v>
      </c>
      <c r="F19" s="223" t="n">
        <v>271</v>
      </c>
      <c r="G19" s="223" t="s">
        <v>18</v>
      </c>
      <c r="H19" s="223" t="n">
        <v>26</v>
      </c>
      <c r="I19" s="223" t="n">
        <v>17</v>
      </c>
      <c r="J19" s="223" t="n">
        <v>244</v>
      </c>
      <c r="K19" s="223" t="n">
        <v>207</v>
      </c>
      <c r="L19" s="223" t="s">
        <v>23</v>
      </c>
      <c r="M19" s="223" t="n">
        <v>23</v>
      </c>
      <c r="N19" s="223" t="n">
        <v>18</v>
      </c>
      <c r="O19" s="223" t="s">
        <v>23</v>
      </c>
      <c r="P19" s="223" t="n">
        <v>4</v>
      </c>
      <c r="Q19" s="223" t="s">
        <v>23</v>
      </c>
    </row>
    <row r="20" customFormat="false" ht="11.45" hidden="false" customHeight="true" outlineLevel="0" collapsed="false">
      <c r="A20" s="80" t="str">
        <f aca="false">IF(D20&lt;&gt;"",COUNTA($D$18:D20),"")</f>
        <v/>
      </c>
      <c r="B20" s="221"/>
      <c r="C20" s="223"/>
      <c r="D20" s="223"/>
      <c r="E20" s="223"/>
      <c r="F20" s="223"/>
      <c r="G20" s="223"/>
      <c r="H20" s="223"/>
      <c r="I20" s="223"/>
      <c r="J20" s="223"/>
      <c r="K20" s="223"/>
      <c r="L20" s="225"/>
      <c r="M20" s="223"/>
      <c r="N20" s="223"/>
      <c r="O20" s="225"/>
      <c r="P20" s="223"/>
      <c r="Q20" s="225"/>
    </row>
    <row r="21" customFormat="false" ht="11.45" hidden="false" customHeight="true" outlineLevel="0" collapsed="false">
      <c r="A21" s="80" t="n">
        <f aca="false">IF(D21&lt;&gt;"",COUNTA($D$18:D21),"")</f>
        <v>3</v>
      </c>
      <c r="B21" s="221" t="s">
        <v>401</v>
      </c>
      <c r="C21" s="223" t="n">
        <v>217</v>
      </c>
      <c r="D21" s="223" t="n">
        <v>80</v>
      </c>
      <c r="E21" s="223" t="n">
        <v>163</v>
      </c>
      <c r="F21" s="223" t="n">
        <v>870</v>
      </c>
      <c r="G21" s="223" t="n">
        <v>29</v>
      </c>
      <c r="H21" s="223" t="n">
        <v>49</v>
      </c>
      <c r="I21" s="223" t="n">
        <v>34</v>
      </c>
      <c r="J21" s="223" t="n">
        <v>621</v>
      </c>
      <c r="K21" s="223" t="n">
        <v>436</v>
      </c>
      <c r="L21" s="223" t="s">
        <v>23</v>
      </c>
      <c r="M21" s="223" t="n">
        <v>226</v>
      </c>
      <c r="N21" s="223" t="n">
        <v>129</v>
      </c>
      <c r="O21" s="223" t="s">
        <v>23</v>
      </c>
      <c r="P21" s="223" t="n">
        <v>23</v>
      </c>
      <c r="Q21" s="223" t="s">
        <v>23</v>
      </c>
    </row>
    <row r="22" customFormat="false" ht="11.45" hidden="false" customHeight="true" outlineLevel="0" collapsed="false">
      <c r="A22" s="80" t="n">
        <f aca="false">IF(D22&lt;&gt;"",COUNTA($D$18:D22),"")</f>
        <v>4</v>
      </c>
      <c r="B22" s="221" t="s">
        <v>402</v>
      </c>
      <c r="C22" s="223" t="n">
        <v>112</v>
      </c>
      <c r="D22" s="223" t="n">
        <v>30</v>
      </c>
      <c r="E22" s="223" t="n">
        <v>87</v>
      </c>
      <c r="F22" s="223" t="n">
        <v>468</v>
      </c>
      <c r="G22" s="223" t="s">
        <v>18</v>
      </c>
      <c r="H22" s="223" t="s">
        <v>21</v>
      </c>
      <c r="I22" s="223" t="s">
        <v>18</v>
      </c>
      <c r="J22" s="223" t="n">
        <v>453</v>
      </c>
      <c r="K22" s="223" t="n">
        <v>358</v>
      </c>
      <c r="L22" s="223" t="s">
        <v>23</v>
      </c>
      <c r="M22" s="223" t="n">
        <v>15</v>
      </c>
      <c r="N22" s="223" t="n">
        <v>9</v>
      </c>
      <c r="O22" s="223" t="s">
        <v>23</v>
      </c>
      <c r="P22" s="223" t="s">
        <v>18</v>
      </c>
      <c r="Q22" s="223" t="s">
        <v>23</v>
      </c>
    </row>
    <row r="23" customFormat="false" ht="11.45" hidden="false" customHeight="true" outlineLevel="0" collapsed="false">
      <c r="A23" s="80" t="n">
        <f aca="false">IF(D23&lt;&gt;"",COUNTA($D$18:D23),"")</f>
        <v>5</v>
      </c>
      <c r="B23" s="221" t="s">
        <v>403</v>
      </c>
      <c r="C23" s="223" t="n">
        <v>152</v>
      </c>
      <c r="D23" s="223" t="n">
        <v>45</v>
      </c>
      <c r="E23" s="223" t="n">
        <v>135</v>
      </c>
      <c r="F23" s="223" t="n">
        <v>620</v>
      </c>
      <c r="G23" s="223" t="s">
        <v>18</v>
      </c>
      <c r="H23" s="223" t="n">
        <v>23</v>
      </c>
      <c r="I23" s="223" t="n">
        <v>23</v>
      </c>
      <c r="J23" s="223" t="n">
        <v>577</v>
      </c>
      <c r="K23" s="223" t="n">
        <v>442</v>
      </c>
      <c r="L23" s="223" t="s">
        <v>23</v>
      </c>
      <c r="M23" s="223" t="n">
        <v>41</v>
      </c>
      <c r="N23" s="223" t="n">
        <v>25</v>
      </c>
      <c r="O23" s="223" t="s">
        <v>23</v>
      </c>
      <c r="P23" s="223" t="n">
        <v>2</v>
      </c>
      <c r="Q23" s="223" t="s">
        <v>23</v>
      </c>
    </row>
    <row r="24" customFormat="false" ht="11.45" hidden="false" customHeight="true" outlineLevel="0" collapsed="false">
      <c r="A24" s="80" t="n">
        <f aca="false">IF(D24&lt;&gt;"",COUNTA($D$18:D24),"")</f>
        <v>6</v>
      </c>
      <c r="B24" s="221" t="s">
        <v>404</v>
      </c>
      <c r="C24" s="223" t="n">
        <v>127</v>
      </c>
      <c r="D24" s="223" t="n">
        <v>25</v>
      </c>
      <c r="E24" s="223" t="n">
        <v>124</v>
      </c>
      <c r="F24" s="223" t="n">
        <v>502</v>
      </c>
      <c r="G24" s="223" t="s">
        <v>21</v>
      </c>
      <c r="H24" s="223" t="s">
        <v>21</v>
      </c>
      <c r="I24" s="223" t="s">
        <v>21</v>
      </c>
      <c r="J24" s="223" t="n">
        <v>480</v>
      </c>
      <c r="K24" s="223" t="n">
        <v>387</v>
      </c>
      <c r="L24" s="223" t="s">
        <v>23</v>
      </c>
      <c r="M24" s="223" t="n">
        <v>22</v>
      </c>
      <c r="N24" s="223" t="n">
        <v>15</v>
      </c>
      <c r="O24" s="223" t="s">
        <v>23</v>
      </c>
      <c r="P24" s="223" t="s">
        <v>18</v>
      </c>
      <c r="Q24" s="223" t="s">
        <v>23</v>
      </c>
    </row>
    <row r="25" customFormat="false" ht="11.45" hidden="false" customHeight="true" outlineLevel="0" collapsed="false">
      <c r="A25" s="80" t="n">
        <f aca="false">IF(D25&lt;&gt;"",COUNTA($D$18:D25),"")</f>
        <v>7</v>
      </c>
      <c r="B25" s="221" t="s">
        <v>405</v>
      </c>
      <c r="C25" s="223" t="n">
        <v>198</v>
      </c>
      <c r="D25" s="223" t="n">
        <v>60</v>
      </c>
      <c r="E25" s="223" t="n">
        <v>172</v>
      </c>
      <c r="F25" s="223" t="n">
        <v>750</v>
      </c>
      <c r="G25" s="223" t="n">
        <v>7</v>
      </c>
      <c r="H25" s="223" t="n">
        <v>33</v>
      </c>
      <c r="I25" s="223" t="n">
        <v>15</v>
      </c>
      <c r="J25" s="223" t="n">
        <v>639</v>
      </c>
      <c r="K25" s="223" t="n">
        <v>512</v>
      </c>
      <c r="L25" s="223" t="s">
        <v>23</v>
      </c>
      <c r="M25" s="223" t="n">
        <v>103</v>
      </c>
      <c r="N25" s="223" t="n">
        <v>80</v>
      </c>
      <c r="O25" s="223" t="s">
        <v>23</v>
      </c>
      <c r="P25" s="223" t="n">
        <v>8</v>
      </c>
      <c r="Q25" s="223" t="s">
        <v>23</v>
      </c>
    </row>
    <row r="26" customFormat="false" ht="11.45" hidden="false" customHeight="true" outlineLevel="0" collapsed="false">
      <c r="A26" s="80" t="n">
        <f aca="false">IF(D26&lt;&gt;"",COUNTA($D$18:D26),"")</f>
        <v>8</v>
      </c>
      <c r="B26" s="221" t="s">
        <v>406</v>
      </c>
      <c r="C26" s="223" t="n">
        <v>143</v>
      </c>
      <c r="D26" s="223" t="n">
        <v>71</v>
      </c>
      <c r="E26" s="223" t="n">
        <v>142</v>
      </c>
      <c r="F26" s="223" t="n">
        <v>613</v>
      </c>
      <c r="G26" s="223" t="s">
        <v>21</v>
      </c>
      <c r="H26" s="223" t="n">
        <v>30</v>
      </c>
      <c r="I26" s="223" t="s">
        <v>21</v>
      </c>
      <c r="J26" s="223" t="n">
        <v>459</v>
      </c>
      <c r="K26" s="223" t="n">
        <v>344</v>
      </c>
      <c r="L26" s="223" t="s">
        <v>23</v>
      </c>
      <c r="M26" s="223" t="n">
        <v>130</v>
      </c>
      <c r="N26" s="223" t="n">
        <v>100</v>
      </c>
      <c r="O26" s="223" t="s">
        <v>23</v>
      </c>
      <c r="P26" s="223" t="n">
        <v>24</v>
      </c>
      <c r="Q26" s="223" t="s">
        <v>23</v>
      </c>
    </row>
    <row r="27" customFormat="false" ht="11.45" hidden="false" customHeight="true" outlineLevel="0" collapsed="false">
      <c r="A27" s="80" t="str">
        <f aca="false">IF(D27&lt;&gt;"",COUNTA($D$18:D27),"")</f>
        <v/>
      </c>
      <c r="B27" s="221"/>
      <c r="C27" s="223"/>
      <c r="D27" s="223"/>
      <c r="E27" s="223"/>
      <c r="F27" s="223"/>
      <c r="G27" s="223"/>
      <c r="H27" s="223"/>
      <c r="I27" s="223"/>
      <c r="J27" s="223"/>
      <c r="K27" s="223"/>
      <c r="L27" s="228"/>
      <c r="M27" s="223"/>
      <c r="N27" s="223"/>
      <c r="O27" s="228"/>
      <c r="P27" s="223"/>
      <c r="Q27" s="228"/>
    </row>
    <row r="28" customFormat="false" ht="11.45" hidden="false" customHeight="true" outlineLevel="0" collapsed="false">
      <c r="A28" s="80" t="n">
        <f aca="false">IF(D28&lt;&gt;"",COUNTA($D$18:D28),"")</f>
        <v>9</v>
      </c>
      <c r="B28" s="229" t="s">
        <v>407</v>
      </c>
      <c r="C28" s="232" t="n">
        <v>1168</v>
      </c>
      <c r="D28" s="232" t="n">
        <v>389</v>
      </c>
      <c r="E28" s="232" t="n">
        <v>1002</v>
      </c>
      <c r="F28" s="232" t="n">
        <v>4751</v>
      </c>
      <c r="G28" s="232" t="n">
        <v>49</v>
      </c>
      <c r="H28" s="232" t="n">
        <v>242</v>
      </c>
      <c r="I28" s="232" t="n">
        <v>140</v>
      </c>
      <c r="J28" s="232" t="n">
        <v>4082</v>
      </c>
      <c r="K28" s="232" t="n">
        <v>3175</v>
      </c>
      <c r="L28" s="232" t="s">
        <v>23</v>
      </c>
      <c r="M28" s="232" t="n">
        <v>607</v>
      </c>
      <c r="N28" s="232" t="n">
        <v>411</v>
      </c>
      <c r="O28" s="232" t="s">
        <v>23</v>
      </c>
      <c r="P28" s="232" t="n">
        <v>62</v>
      </c>
      <c r="Q28" s="232" t="s">
        <v>23</v>
      </c>
    </row>
    <row r="29" customFormat="false" ht="11.45" hidden="false" customHeight="true" outlineLevel="0" collapsed="false">
      <c r="A29" s="236"/>
      <c r="B29" s="237"/>
      <c r="C29" s="238"/>
      <c r="D29" s="238"/>
      <c r="E29" s="238"/>
      <c r="F29" s="239"/>
      <c r="G29" s="238"/>
      <c r="H29" s="238"/>
      <c r="I29" s="238"/>
      <c r="J29" s="239"/>
      <c r="K29" s="239"/>
      <c r="L29" s="240"/>
      <c r="M29" s="238"/>
      <c r="N29" s="238"/>
      <c r="O29" s="240"/>
      <c r="P29" s="241"/>
      <c r="Q29" s="242"/>
    </row>
  </sheetData>
  <mergeCells count="34">
    <mergeCell ref="A1:B1"/>
    <mergeCell ref="C1:I1"/>
    <mergeCell ref="J1:Q1"/>
    <mergeCell ref="A2:B2"/>
    <mergeCell ref="C2:I2"/>
    <mergeCell ref="J2:Q2"/>
    <mergeCell ref="A3:A15"/>
    <mergeCell ref="B3:B15"/>
    <mergeCell ref="C3:E3"/>
    <mergeCell ref="F3:I3"/>
    <mergeCell ref="J3:Q3"/>
    <mergeCell ref="C4:C15"/>
    <mergeCell ref="D4:E4"/>
    <mergeCell ref="F4:F15"/>
    <mergeCell ref="G4:I4"/>
    <mergeCell ref="J4:Q4"/>
    <mergeCell ref="D5:D15"/>
    <mergeCell ref="E5:E15"/>
    <mergeCell ref="G5:G15"/>
    <mergeCell ref="H5:H15"/>
    <mergeCell ref="I5:I15"/>
    <mergeCell ref="J5:L5"/>
    <mergeCell ref="M5:O5"/>
    <mergeCell ref="P5:Q5"/>
    <mergeCell ref="J6:J15"/>
    <mergeCell ref="K6:L6"/>
    <mergeCell ref="M6:M15"/>
    <mergeCell ref="N6:O6"/>
    <mergeCell ref="P6:P15"/>
    <mergeCell ref="Q6:Q15"/>
    <mergeCell ref="K7:K15"/>
    <mergeCell ref="L7:L15"/>
    <mergeCell ref="N7:N15"/>
    <mergeCell ref="O7:O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1.25" zeroHeight="false" outlineLevelRow="0" outlineLevelCol="0"/>
  <cols>
    <col collapsed="false" customWidth="true" hidden="false" outlineLevel="0" max="1" min="1" style="243" width="3.7"/>
    <col collapsed="false" customWidth="true" hidden="false" outlineLevel="0" max="2" min="2" style="243" width="20.7"/>
    <col collapsed="false" customWidth="true" hidden="false" outlineLevel="0" max="8" min="3" style="243" width="10.71"/>
    <col collapsed="false" customWidth="false" hidden="false" outlineLevel="0" max="257" min="9" style="243" width="8.85"/>
  </cols>
  <sheetData>
    <row r="1" s="246" customFormat="true" ht="30" hidden="false" customHeight="true" outlineLevel="0" collapsed="false">
      <c r="A1" s="244" t="s">
        <v>71</v>
      </c>
      <c r="B1" s="244"/>
      <c r="C1" s="245" t="s">
        <v>408</v>
      </c>
      <c r="D1" s="245"/>
      <c r="E1" s="245"/>
      <c r="F1" s="245"/>
      <c r="G1" s="245"/>
      <c r="H1" s="245"/>
    </row>
    <row r="2" customFormat="false" ht="35.1" hidden="false" customHeight="true" outlineLevel="0" collapsed="false">
      <c r="A2" s="247" t="s">
        <v>417</v>
      </c>
      <c r="B2" s="247"/>
      <c r="C2" s="209" t="s">
        <v>78</v>
      </c>
      <c r="D2" s="209"/>
      <c r="E2" s="209"/>
      <c r="F2" s="209"/>
      <c r="G2" s="209"/>
      <c r="H2" s="209"/>
    </row>
    <row r="3" customFormat="false" ht="11.45" hidden="false" customHeight="true" outlineLevel="0" collapsed="false">
      <c r="A3" s="248" t="s">
        <v>85</v>
      </c>
      <c r="B3" s="212" t="s">
        <v>382</v>
      </c>
      <c r="C3" s="249" t="s">
        <v>418</v>
      </c>
      <c r="D3" s="249"/>
      <c r="E3" s="249"/>
      <c r="F3" s="249"/>
      <c r="G3" s="249"/>
      <c r="H3" s="250" t="s">
        <v>419</v>
      </c>
    </row>
    <row r="4" customFormat="false" ht="11.45" hidden="false" customHeight="true" outlineLevel="0" collapsed="false">
      <c r="A4" s="248"/>
      <c r="B4" s="212"/>
      <c r="C4" s="249" t="s">
        <v>385</v>
      </c>
      <c r="D4" s="249" t="s">
        <v>420</v>
      </c>
      <c r="E4" s="249"/>
      <c r="F4" s="249"/>
      <c r="G4" s="249"/>
      <c r="H4" s="250"/>
    </row>
    <row r="5" customFormat="false" ht="11.45" hidden="false" customHeight="true" outlineLevel="0" collapsed="false">
      <c r="A5" s="248"/>
      <c r="B5" s="212"/>
      <c r="C5" s="249"/>
      <c r="D5" s="249"/>
      <c r="E5" s="249"/>
      <c r="F5" s="249"/>
      <c r="G5" s="249"/>
      <c r="H5" s="250"/>
    </row>
    <row r="6" customFormat="false" ht="11.45" hidden="false" customHeight="true" outlineLevel="0" collapsed="false">
      <c r="A6" s="248"/>
      <c r="B6" s="212"/>
      <c r="C6" s="249"/>
      <c r="D6" s="249" t="s">
        <v>421</v>
      </c>
      <c r="E6" s="249" t="s">
        <v>422</v>
      </c>
      <c r="F6" s="249" t="s">
        <v>423</v>
      </c>
      <c r="G6" s="249" t="s">
        <v>424</v>
      </c>
      <c r="H6" s="250"/>
    </row>
    <row r="7" customFormat="false" ht="11.45" hidden="false" customHeight="true" outlineLevel="0" collapsed="false">
      <c r="A7" s="248"/>
      <c r="B7" s="212"/>
      <c r="C7" s="249"/>
      <c r="D7" s="249"/>
      <c r="E7" s="249"/>
      <c r="F7" s="249"/>
      <c r="G7" s="249"/>
      <c r="H7" s="250"/>
    </row>
    <row r="8" customFormat="false" ht="11.45" hidden="false" customHeight="true" outlineLevel="0" collapsed="false">
      <c r="A8" s="248"/>
      <c r="B8" s="212"/>
      <c r="C8" s="249"/>
      <c r="D8" s="249"/>
      <c r="E8" s="249"/>
      <c r="F8" s="249"/>
      <c r="G8" s="249"/>
      <c r="H8" s="250"/>
    </row>
    <row r="9" s="254" customFormat="true" ht="11.45" hidden="false" customHeight="true" outlineLevel="0" collapsed="false">
      <c r="A9" s="251" t="n">
        <v>1</v>
      </c>
      <c r="B9" s="217" t="n">
        <v>2</v>
      </c>
      <c r="C9" s="252" t="n">
        <v>3</v>
      </c>
      <c r="D9" s="252" t="n">
        <v>4</v>
      </c>
      <c r="E9" s="252" t="n">
        <v>5</v>
      </c>
      <c r="F9" s="252" t="n">
        <v>6</v>
      </c>
      <c r="G9" s="252" t="n">
        <v>7</v>
      </c>
      <c r="H9" s="253" t="n">
        <v>8</v>
      </c>
    </row>
    <row r="10" customFormat="false" ht="11.45" hidden="false" customHeight="true" outlineLevel="0" collapsed="false">
      <c r="B10" s="221"/>
      <c r="C10" s="223"/>
      <c r="D10" s="223"/>
      <c r="E10" s="223"/>
      <c r="F10" s="223"/>
      <c r="G10" s="223"/>
      <c r="H10" s="223"/>
    </row>
    <row r="11" customFormat="false" ht="11.45" hidden="false" customHeight="true" outlineLevel="0" collapsed="false">
      <c r="A11" s="80" t="n">
        <f aca="false">IF(D11&lt;&gt;"",COUNTA($D$11:D11),"")</f>
        <v>1</v>
      </c>
      <c r="B11" s="221" t="s">
        <v>399</v>
      </c>
      <c r="C11" s="223" t="n">
        <v>92</v>
      </c>
      <c r="D11" s="223" t="n">
        <v>2</v>
      </c>
      <c r="E11" s="223" t="n">
        <v>2</v>
      </c>
      <c r="F11" s="223" t="n">
        <v>19</v>
      </c>
      <c r="G11" s="223" t="n">
        <v>69</v>
      </c>
      <c r="H11" s="223" t="n">
        <v>15068</v>
      </c>
    </row>
    <row r="12" customFormat="false" ht="11.45" hidden="false" customHeight="true" outlineLevel="0" collapsed="false">
      <c r="A12" s="80" t="n">
        <f aca="false">IF(D12&lt;&gt;"",COUNTA($D$11:D12),"")</f>
        <v>2</v>
      </c>
      <c r="B12" s="221" t="s">
        <v>400</v>
      </c>
      <c r="C12" s="223" t="n">
        <v>48</v>
      </c>
      <c r="D12" s="223" t="s">
        <v>18</v>
      </c>
      <c r="E12" s="223" t="n">
        <v>4</v>
      </c>
      <c r="F12" s="223" t="n">
        <v>8</v>
      </c>
      <c r="G12" s="223" t="n">
        <v>36</v>
      </c>
      <c r="H12" s="223" t="n">
        <v>6749</v>
      </c>
    </row>
    <row r="13" customFormat="false" ht="11.45" hidden="false" customHeight="true" outlineLevel="0" collapsed="false">
      <c r="A13" s="80" t="str">
        <f aca="false">IF(D13&lt;&gt;"",COUNTA($D$11:D13),"")</f>
        <v/>
      </c>
      <c r="B13" s="221"/>
      <c r="C13" s="223"/>
      <c r="D13" s="223"/>
      <c r="E13" s="223"/>
      <c r="F13" s="223"/>
      <c r="G13" s="223"/>
      <c r="H13" s="223"/>
    </row>
    <row r="14" customFormat="false" ht="11.45" hidden="false" customHeight="true" outlineLevel="0" collapsed="false">
      <c r="A14" s="80" t="n">
        <f aca="false">IF(D14&lt;&gt;"",COUNTA($D$11:D14),"")</f>
        <v>3</v>
      </c>
      <c r="B14" s="221" t="s">
        <v>401</v>
      </c>
      <c r="C14" s="223" t="n">
        <v>191</v>
      </c>
      <c r="D14" s="223" t="n">
        <v>1</v>
      </c>
      <c r="E14" s="223" t="n">
        <v>7</v>
      </c>
      <c r="F14" s="223" t="n">
        <v>19</v>
      </c>
      <c r="G14" s="223" t="n">
        <v>164</v>
      </c>
      <c r="H14" s="223" t="n">
        <v>18138</v>
      </c>
    </row>
    <row r="15" customFormat="false" ht="11.45" hidden="false" customHeight="true" outlineLevel="0" collapsed="false">
      <c r="A15" s="80" t="n">
        <f aca="false">IF(D15&lt;&gt;"",COUNTA($D$11:D15),"")</f>
        <v>4</v>
      </c>
      <c r="B15" s="221" t="s">
        <v>402</v>
      </c>
      <c r="C15" s="223" t="n">
        <v>159</v>
      </c>
      <c r="D15" s="223" t="n">
        <v>1</v>
      </c>
      <c r="E15" s="223" t="n">
        <v>4</v>
      </c>
      <c r="F15" s="223" t="n">
        <v>25</v>
      </c>
      <c r="G15" s="223" t="n">
        <v>129</v>
      </c>
      <c r="H15" s="223" t="n">
        <v>15928</v>
      </c>
    </row>
    <row r="16" customFormat="false" ht="11.45" hidden="false" customHeight="true" outlineLevel="0" collapsed="false">
      <c r="A16" s="80" t="n">
        <f aca="false">IF(D16&lt;&gt;"",COUNTA($D$11:D16),"")</f>
        <v>5</v>
      </c>
      <c r="B16" s="221" t="s">
        <v>403</v>
      </c>
      <c r="C16" s="223" t="n">
        <v>156</v>
      </c>
      <c r="D16" s="223" t="n">
        <v>2</v>
      </c>
      <c r="E16" s="223" t="n">
        <v>10</v>
      </c>
      <c r="F16" s="223" t="n">
        <v>21</v>
      </c>
      <c r="G16" s="223" t="n">
        <v>123</v>
      </c>
      <c r="H16" s="223" t="n">
        <v>15407</v>
      </c>
    </row>
    <row r="17" customFormat="false" ht="11.45" hidden="false" customHeight="true" outlineLevel="0" collapsed="false">
      <c r="A17" s="80" t="n">
        <f aca="false">IF(D17&lt;&gt;"",COUNTA($D$11:D17),"")</f>
        <v>6</v>
      </c>
      <c r="B17" s="221" t="s">
        <v>404</v>
      </c>
      <c r="C17" s="223" t="n">
        <v>108</v>
      </c>
      <c r="D17" s="223" t="s">
        <v>18</v>
      </c>
      <c r="E17" s="223" t="n">
        <v>11</v>
      </c>
      <c r="F17" s="223" t="n">
        <v>13</v>
      </c>
      <c r="G17" s="223" t="n">
        <v>84</v>
      </c>
      <c r="H17" s="223" t="n">
        <v>10898</v>
      </c>
    </row>
    <row r="18" customFormat="false" ht="11.45" hidden="false" customHeight="true" outlineLevel="0" collapsed="false">
      <c r="A18" s="80" t="n">
        <f aca="false">IF(D18&lt;&gt;"",COUNTA($D$11:D18),"")</f>
        <v>7</v>
      </c>
      <c r="B18" s="221" t="s">
        <v>405</v>
      </c>
      <c r="C18" s="223" t="n">
        <v>177</v>
      </c>
      <c r="D18" s="223" t="s">
        <v>18</v>
      </c>
      <c r="E18" s="223" t="n">
        <v>6</v>
      </c>
      <c r="F18" s="223" t="n">
        <v>23</v>
      </c>
      <c r="G18" s="223" t="n">
        <v>148</v>
      </c>
      <c r="H18" s="223" t="n">
        <v>15968</v>
      </c>
    </row>
    <row r="19" customFormat="false" ht="11.45" hidden="false" customHeight="true" outlineLevel="0" collapsed="false">
      <c r="A19" s="80" t="n">
        <f aca="false">IF(D19&lt;&gt;"",COUNTA($D$11:D19),"")</f>
        <v>8</v>
      </c>
      <c r="B19" s="221" t="s">
        <v>406</v>
      </c>
      <c r="C19" s="223" t="n">
        <v>157</v>
      </c>
      <c r="D19" s="223" t="s">
        <v>18</v>
      </c>
      <c r="E19" s="223" t="n">
        <v>4</v>
      </c>
      <c r="F19" s="223" t="n">
        <v>19</v>
      </c>
      <c r="G19" s="223" t="n">
        <v>134</v>
      </c>
      <c r="H19" s="223" t="n">
        <v>14308</v>
      </c>
    </row>
    <row r="20" customFormat="false" ht="11.45" hidden="false" customHeight="true" outlineLevel="0" collapsed="false">
      <c r="A20" s="80" t="str">
        <f aca="false">IF(D20&lt;&gt;"",COUNTA($D$11:D20),"")</f>
        <v/>
      </c>
      <c r="B20" s="221"/>
      <c r="C20" s="223"/>
      <c r="D20" s="223"/>
      <c r="E20" s="223"/>
      <c r="F20" s="223"/>
      <c r="G20" s="223"/>
      <c r="H20" s="223"/>
    </row>
    <row r="21" s="255" customFormat="true" ht="11.45" hidden="false" customHeight="true" outlineLevel="0" collapsed="false">
      <c r="A21" s="80" t="n">
        <f aca="false">IF(D21&lt;&gt;"",COUNTA($D$11:D21),"")</f>
        <v>9</v>
      </c>
      <c r="B21" s="229" t="s">
        <v>407</v>
      </c>
      <c r="C21" s="232" t="n">
        <v>1088</v>
      </c>
      <c r="D21" s="232" t="n">
        <v>6</v>
      </c>
      <c r="E21" s="232" t="n">
        <v>48</v>
      </c>
      <c r="F21" s="232" t="n">
        <v>147</v>
      </c>
      <c r="G21" s="232" t="n">
        <v>887</v>
      </c>
      <c r="H21" s="232" t="n">
        <v>112464</v>
      </c>
    </row>
    <row r="22" s="255" customFormat="true" ht="11.45" hidden="false" customHeight="true" outlineLevel="0" collapsed="false">
      <c r="B22" s="256"/>
      <c r="C22" s="243"/>
      <c r="D22" s="257"/>
      <c r="E22" s="257"/>
      <c r="F22" s="257"/>
      <c r="G22" s="257"/>
      <c r="H22" s="257"/>
    </row>
    <row r="23" s="255" customFormat="true" ht="11.45" hidden="false" customHeight="true" outlineLevel="0" collapsed="false">
      <c r="B23" s="256"/>
      <c r="C23" s="243"/>
      <c r="D23" s="257"/>
      <c r="E23" s="257"/>
      <c r="F23" s="257"/>
      <c r="G23" s="257"/>
      <c r="H23" s="257"/>
    </row>
    <row r="24" s="255" customFormat="true" ht="11.45" hidden="false" customHeight="true" outlineLevel="0" collapsed="false">
      <c r="B24" s="256"/>
      <c r="C24" s="243"/>
      <c r="D24" s="257"/>
      <c r="E24" s="257"/>
      <c r="F24" s="257"/>
      <c r="G24" s="257"/>
      <c r="H24" s="257"/>
    </row>
    <row r="25" customFormat="false" ht="11.45" hidden="false" customHeight="true" outlineLevel="0" collapsed="false">
      <c r="B25" s="258"/>
      <c r="C25" s="258"/>
      <c r="D25" s="258"/>
      <c r="E25" s="258"/>
      <c r="F25" s="258"/>
      <c r="G25" s="258"/>
      <c r="H25" s="258"/>
    </row>
    <row r="26" customFormat="false" ht="11.45" hidden="false" customHeight="true" outlineLevel="0" collapsed="false">
      <c r="D26" s="259"/>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sheetData>
  <mergeCells count="14">
    <mergeCell ref="A1:B1"/>
    <mergeCell ref="C1:H1"/>
    <mergeCell ref="A2:B2"/>
    <mergeCell ref="C2:H2"/>
    <mergeCell ref="A3:A8"/>
    <mergeCell ref="B3:B8"/>
    <mergeCell ref="C3:G3"/>
    <mergeCell ref="H3:H8"/>
    <mergeCell ref="C4:C8"/>
    <mergeCell ref="D4: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false" hidden="false" outlineLevel="0" max="3" min="3" style="36" width="8.7"/>
    <col collapsed="false" customWidth="false" hidden="false" outlineLevel="0" max="257" min="4" style="37" width="8.7"/>
  </cols>
  <sheetData>
    <row r="1" customFormat="false" ht="30" hidden="false" customHeight="true" outlineLevel="0" collapsed="false">
      <c r="A1" s="38" t="s">
        <v>34</v>
      </c>
      <c r="B1" s="38"/>
      <c r="C1" s="38"/>
    </row>
    <row r="2" customFormat="false" ht="18" hidden="false" customHeight="true" outlineLevel="0" collapsed="false">
      <c r="A2" s="39"/>
      <c r="B2" s="39"/>
      <c r="C2" s="36" t="s">
        <v>35</v>
      </c>
    </row>
    <row r="3" customFormat="false" ht="20.1" hidden="false" customHeight="true" outlineLevel="0" collapsed="false">
      <c r="A3" s="40" t="s">
        <v>36</v>
      </c>
      <c r="B3" s="40"/>
      <c r="C3" s="41" t="n">
        <v>3</v>
      </c>
    </row>
    <row r="4" customFormat="false" ht="12" hidden="false" customHeight="true" outlineLevel="0" collapsed="false">
      <c r="A4" s="42"/>
      <c r="B4" s="43"/>
      <c r="C4" s="41"/>
    </row>
    <row r="5" customFormat="false" ht="24" hidden="false" customHeight="true" outlineLevel="0" collapsed="false">
      <c r="A5" s="44" t="s">
        <v>37</v>
      </c>
      <c r="B5" s="45" t="s">
        <v>38</v>
      </c>
      <c r="C5" s="41"/>
    </row>
    <row r="6" customFormat="false" ht="8.1" hidden="false" customHeight="true" outlineLevel="0" collapsed="false">
      <c r="A6" s="42"/>
      <c r="B6" s="43"/>
      <c r="C6" s="41"/>
    </row>
    <row r="7" customFormat="false" ht="24" hidden="false" customHeight="true" outlineLevel="0" collapsed="false">
      <c r="A7" s="46" t="s">
        <v>39</v>
      </c>
      <c r="B7" s="43" t="s">
        <v>40</v>
      </c>
      <c r="C7" s="36" t="n">
        <v>4</v>
      </c>
    </row>
    <row r="8" customFormat="false" ht="8.1" hidden="false" customHeight="true" outlineLevel="0" collapsed="false">
      <c r="A8" s="42"/>
      <c r="B8" s="43"/>
      <c r="C8" s="41"/>
    </row>
    <row r="9" customFormat="false" ht="12" hidden="false" customHeight="true" outlineLevel="0" collapsed="false">
      <c r="A9" s="42" t="s">
        <v>41</v>
      </c>
      <c r="B9" s="43" t="s">
        <v>42</v>
      </c>
      <c r="C9" s="47" t="n">
        <v>5</v>
      </c>
    </row>
    <row r="10" customFormat="false" ht="12" hidden="false" customHeight="true" outlineLevel="0" collapsed="false">
      <c r="A10" s="42"/>
      <c r="B10" s="43"/>
      <c r="C10" s="41"/>
    </row>
    <row r="11" customFormat="false" ht="12" hidden="false" customHeight="true" outlineLevel="0" collapsed="false">
      <c r="A11" s="48" t="s">
        <v>43</v>
      </c>
      <c r="B11" s="45" t="s">
        <v>44</v>
      </c>
      <c r="C11" s="41"/>
    </row>
    <row r="12" customFormat="false" ht="8.1" hidden="false" customHeight="true" outlineLevel="0" collapsed="false">
      <c r="A12" s="42"/>
      <c r="B12" s="43"/>
      <c r="C12" s="41"/>
    </row>
    <row r="13" customFormat="false" ht="24" hidden="false" customHeight="true" outlineLevel="0" collapsed="false">
      <c r="A13" s="46" t="s">
        <v>45</v>
      </c>
      <c r="B13" s="43" t="s">
        <v>46</v>
      </c>
      <c r="C13" s="36" t="n">
        <v>6</v>
      </c>
      <c r="D13" s="49"/>
      <c r="E13" s="49"/>
      <c r="F13" s="49"/>
      <c r="G13" s="49"/>
      <c r="H13" s="49"/>
      <c r="I13" s="49"/>
      <c r="J13" s="49"/>
      <c r="K13" s="49"/>
    </row>
    <row r="14" customFormat="false" ht="8.1" hidden="false" customHeight="true" outlineLevel="0" collapsed="false">
      <c r="A14" s="46"/>
      <c r="B14" s="43"/>
      <c r="C14" s="41"/>
    </row>
    <row r="15" customFormat="false" ht="24" hidden="false" customHeight="true" outlineLevel="0" collapsed="false">
      <c r="A15" s="46" t="s">
        <v>47</v>
      </c>
      <c r="B15" s="43" t="s">
        <v>48</v>
      </c>
      <c r="C15" s="50" t="n">
        <v>10</v>
      </c>
      <c r="D15" s="50"/>
    </row>
    <row r="16" customFormat="false" ht="8.1" hidden="false" customHeight="true" outlineLevel="0" collapsed="false">
      <c r="A16" s="46"/>
      <c r="B16" s="43"/>
      <c r="C16" s="41"/>
    </row>
    <row r="17" customFormat="false" ht="12" hidden="false" customHeight="true" outlineLevel="0" collapsed="false">
      <c r="A17" s="46" t="s">
        <v>49</v>
      </c>
      <c r="B17" s="43" t="s">
        <v>50</v>
      </c>
      <c r="C17" s="41" t="n">
        <v>11</v>
      </c>
    </row>
    <row r="18" customFormat="false" ht="8.1" hidden="false" customHeight="true" outlineLevel="0" collapsed="false">
      <c r="A18" s="46"/>
      <c r="B18" s="43"/>
      <c r="C18" s="41"/>
    </row>
    <row r="19" customFormat="false" ht="24" hidden="false" customHeight="true" outlineLevel="0" collapsed="false">
      <c r="A19" s="46" t="s">
        <v>51</v>
      </c>
      <c r="B19" s="51" t="s">
        <v>52</v>
      </c>
      <c r="C19" s="52" t="n">
        <v>12</v>
      </c>
      <c r="D19" s="53"/>
      <c r="E19" s="53"/>
      <c r="F19" s="53"/>
      <c r="G19" s="53"/>
      <c r="H19" s="53"/>
      <c r="I19" s="53"/>
      <c r="J19" s="53"/>
      <c r="K19" s="53"/>
      <c r="L19" s="53"/>
      <c r="M19" s="53"/>
      <c r="N19" s="53"/>
    </row>
    <row r="20" customFormat="false" ht="8.1" hidden="false" customHeight="true" outlineLevel="0" collapsed="false">
      <c r="A20" s="46"/>
      <c r="B20" s="43"/>
    </row>
    <row r="21" customFormat="false" ht="24" hidden="false" customHeight="true" outlineLevel="0" collapsed="false">
      <c r="A21" s="46" t="s">
        <v>53</v>
      </c>
      <c r="B21" s="51" t="s">
        <v>54</v>
      </c>
      <c r="C21" s="52" t="n">
        <v>14</v>
      </c>
      <c r="D21" s="54"/>
      <c r="E21" s="54"/>
      <c r="F21" s="54"/>
      <c r="G21" s="54"/>
      <c r="H21" s="54"/>
      <c r="I21" s="54"/>
      <c r="J21" s="54"/>
      <c r="K21" s="54"/>
      <c r="L21" s="54"/>
      <c r="M21" s="54"/>
      <c r="N21" s="54"/>
    </row>
    <row r="22" customFormat="false" ht="8.1" hidden="false" customHeight="true" outlineLevel="0" collapsed="false">
      <c r="A22" s="46"/>
      <c r="B22" s="51"/>
    </row>
    <row r="23" customFormat="false" ht="24" hidden="false" customHeight="true" outlineLevel="0" collapsed="false">
      <c r="A23" s="46" t="s">
        <v>55</v>
      </c>
      <c r="B23" s="51" t="s">
        <v>56</v>
      </c>
      <c r="C23" s="55" t="n">
        <v>16</v>
      </c>
    </row>
    <row r="24" customFormat="false" ht="8.1" hidden="false" customHeight="true" outlineLevel="0" collapsed="false">
      <c r="A24" s="46"/>
      <c r="B24" s="51"/>
    </row>
    <row r="25" customFormat="false" ht="24" hidden="false" customHeight="true" outlineLevel="0" collapsed="false">
      <c r="A25" s="46" t="s">
        <v>57</v>
      </c>
      <c r="B25" s="51" t="s">
        <v>58</v>
      </c>
      <c r="C25" s="36" t="n">
        <v>18</v>
      </c>
    </row>
    <row r="26" customFormat="false" ht="8.1" hidden="false" customHeight="true" outlineLevel="0" collapsed="false">
      <c r="A26" s="46"/>
      <c r="B26" s="43"/>
    </row>
    <row r="27" customFormat="false" ht="24" hidden="false" customHeight="true" outlineLevel="0" collapsed="false">
      <c r="A27" s="46" t="s">
        <v>59</v>
      </c>
      <c r="B27" s="51" t="s">
        <v>60</v>
      </c>
      <c r="C27" s="55" t="n">
        <v>20</v>
      </c>
      <c r="D27" s="54"/>
      <c r="E27" s="54"/>
      <c r="F27" s="54"/>
      <c r="G27" s="54"/>
      <c r="H27" s="54"/>
      <c r="I27" s="54"/>
      <c r="J27" s="54"/>
    </row>
    <row r="28" customFormat="false" ht="8.1" hidden="false" customHeight="true" outlineLevel="0" collapsed="false">
      <c r="A28" s="46"/>
      <c r="B28" s="43"/>
    </row>
    <row r="29" customFormat="false" ht="12" hidden="false" customHeight="true" outlineLevel="0" collapsed="false">
      <c r="A29" s="46" t="s">
        <v>61</v>
      </c>
      <c r="B29" s="43" t="s">
        <v>62</v>
      </c>
      <c r="C29" s="50" t="n">
        <v>26</v>
      </c>
      <c r="D29" s="50"/>
    </row>
    <row r="30" customFormat="false" ht="12" hidden="false" customHeight="true" outlineLevel="0" collapsed="false">
      <c r="A30" s="46"/>
      <c r="B30" s="43"/>
    </row>
    <row r="31" customFormat="false" ht="12" hidden="false" customHeight="true" outlineLevel="0" collapsed="false">
      <c r="A31" s="44" t="s">
        <v>63</v>
      </c>
      <c r="B31" s="45" t="s">
        <v>64</v>
      </c>
    </row>
    <row r="32" customFormat="false" ht="8.1" hidden="false" customHeight="true" outlineLevel="0" collapsed="false">
      <c r="A32" s="46"/>
      <c r="B32" s="43"/>
    </row>
    <row r="33" customFormat="false" ht="24" hidden="false" customHeight="true" outlineLevel="0" collapsed="false">
      <c r="A33" s="46" t="s">
        <v>65</v>
      </c>
      <c r="B33" s="51" t="s">
        <v>66</v>
      </c>
      <c r="C33" s="36" t="n">
        <v>28</v>
      </c>
    </row>
    <row r="34" customFormat="false" ht="8.1" hidden="false" customHeight="true" outlineLevel="0" collapsed="false">
      <c r="A34" s="46"/>
      <c r="B34" s="43"/>
    </row>
    <row r="35" customFormat="false" ht="24" hidden="false" customHeight="true" outlineLevel="0" collapsed="false">
      <c r="A35" s="46" t="s">
        <v>67</v>
      </c>
      <c r="B35" s="43" t="s">
        <v>68</v>
      </c>
      <c r="C35" s="50" t="n">
        <v>34</v>
      </c>
      <c r="D35" s="50"/>
      <c r="E35" s="50"/>
    </row>
    <row r="36" customFormat="false" ht="8.1" hidden="false" customHeight="true" outlineLevel="0" collapsed="false">
      <c r="A36" s="46"/>
      <c r="B36" s="43"/>
    </row>
    <row r="37" customFormat="false" ht="24" hidden="false" customHeight="true" outlineLevel="0" collapsed="false">
      <c r="A37" s="46" t="s">
        <v>69</v>
      </c>
      <c r="B37" s="51" t="s">
        <v>70</v>
      </c>
      <c r="C37" s="55" t="n">
        <v>36</v>
      </c>
      <c r="D37" s="53"/>
      <c r="E37" s="53"/>
      <c r="F37" s="53"/>
      <c r="G37" s="53"/>
      <c r="H37" s="53"/>
      <c r="I37" s="53"/>
      <c r="J37" s="53"/>
      <c r="K37" s="53"/>
      <c r="L37" s="53"/>
      <c r="M37" s="53"/>
    </row>
    <row r="38" customFormat="false" ht="12" hidden="false" customHeight="true" outlineLevel="0" collapsed="false">
      <c r="A38" s="46"/>
      <c r="B38" s="43"/>
    </row>
    <row r="39" customFormat="false" ht="24" hidden="false" customHeight="true" outlineLevel="0" collapsed="false">
      <c r="A39" s="44" t="s">
        <v>71</v>
      </c>
      <c r="B39" s="45" t="s">
        <v>72</v>
      </c>
    </row>
    <row r="40" customFormat="false" ht="8.1" hidden="false" customHeight="true" outlineLevel="0" collapsed="false">
      <c r="A40" s="46"/>
      <c r="B40" s="43"/>
    </row>
    <row r="41" customFormat="false" ht="12" hidden="false" customHeight="true" outlineLevel="0" collapsed="false">
      <c r="A41" s="46" t="s">
        <v>73</v>
      </c>
      <c r="B41" s="43" t="s">
        <v>74</v>
      </c>
      <c r="C41" s="36" t="n">
        <v>38</v>
      </c>
    </row>
    <row r="42" customFormat="false" ht="8.1" hidden="false" customHeight="true" outlineLevel="0" collapsed="false">
      <c r="A42" s="46"/>
      <c r="B42" s="43"/>
    </row>
    <row r="43" customFormat="false" ht="12" hidden="false" customHeight="true" outlineLevel="0" collapsed="false">
      <c r="A43" s="46" t="s">
        <v>75</v>
      </c>
      <c r="B43" s="51" t="s">
        <v>76</v>
      </c>
      <c r="C43" s="52" t="n">
        <v>40</v>
      </c>
      <c r="D43" s="53"/>
      <c r="E43" s="53"/>
      <c r="F43" s="53"/>
      <c r="G43" s="53"/>
      <c r="H43" s="53"/>
      <c r="I43" s="53"/>
      <c r="J43" s="53"/>
      <c r="K43" s="53"/>
      <c r="L43" s="53"/>
      <c r="M43" s="53"/>
      <c r="N43" s="53"/>
    </row>
    <row r="44" customFormat="false" ht="8.1" hidden="false" customHeight="true" outlineLevel="0" collapsed="false">
      <c r="A44" s="46"/>
      <c r="B44" s="43"/>
    </row>
    <row r="45" customFormat="false" ht="12" hidden="false" customHeight="true" outlineLevel="0" collapsed="false">
      <c r="A45" s="46" t="s">
        <v>77</v>
      </c>
      <c r="B45" s="56" t="s">
        <v>78</v>
      </c>
      <c r="C45" s="57" t="n">
        <v>42</v>
      </c>
      <c r="D45" s="58"/>
    </row>
    <row r="46" customFormat="false" ht="8.1" hidden="false" customHeight="true" outlineLevel="0" collapsed="false">
      <c r="A46" s="46"/>
      <c r="B46" s="43"/>
    </row>
    <row r="47" customFormat="false" ht="12" hidden="false" customHeight="true" outlineLevel="0" collapsed="false">
      <c r="A47" s="46" t="s">
        <v>79</v>
      </c>
      <c r="B47" s="59" t="s">
        <v>80</v>
      </c>
      <c r="C47" s="60" t="n">
        <v>43</v>
      </c>
      <c r="D47" s="61"/>
    </row>
    <row r="48" customFormat="false" ht="12" hidden="false" customHeight="true" outlineLevel="0" collapsed="false">
      <c r="A48" s="62"/>
    </row>
    <row r="49" customFormat="false" ht="20.1" hidden="false" customHeight="true" outlineLevel="0" collapsed="false">
      <c r="A49" s="39" t="s">
        <v>81</v>
      </c>
      <c r="B49" s="39"/>
      <c r="C49" s="41" t="n">
        <v>44</v>
      </c>
    </row>
    <row r="50" customFormat="false" ht="12" hidden="false" customHeight="true" outlineLevel="0" collapsed="false">
      <c r="A50" s="62"/>
    </row>
    <row r="51" customFormat="false" ht="12" hidden="false" customHeight="true" outlineLevel="0" collapsed="false">
      <c r="A51" s="62"/>
    </row>
    <row r="52" customFormat="false" ht="12" hidden="false" customHeight="true" outlineLevel="0" collapsed="false">
      <c r="A52" s="62"/>
    </row>
    <row r="53" customFormat="false" ht="12" hidden="false" customHeight="true" outlineLevel="0" collapsed="false">
      <c r="A53" s="62"/>
    </row>
    <row r="54" customFormat="false" ht="12" hidden="false" customHeight="true" outlineLevel="0" collapsed="false">
      <c r="A54" s="62"/>
    </row>
    <row r="55" customFormat="false" ht="12" hidden="false" customHeight="true" outlineLevel="0" collapsed="false">
      <c r="A55" s="62"/>
    </row>
    <row r="56" customFormat="false" ht="12" hidden="false" customHeight="true" outlineLevel="0" collapsed="false">
      <c r="A56" s="62"/>
    </row>
    <row r="57" customFormat="false" ht="12" hidden="false" customHeight="true" outlineLevel="0" collapsed="false">
      <c r="A57" s="62"/>
    </row>
    <row r="58" customFormat="false" ht="12" hidden="false" customHeight="true" outlineLevel="0" collapsed="false">
      <c r="A58" s="62"/>
    </row>
    <row r="59" customFormat="false" ht="12" hidden="false" customHeight="true" outlineLevel="0" collapsed="false">
      <c r="A59" s="62"/>
    </row>
    <row r="60" customFormat="false" ht="12" hidden="false" customHeight="true" outlineLevel="0" collapsed="false">
      <c r="A60" s="62"/>
    </row>
    <row r="61" customFormat="false" ht="12" hidden="false" customHeight="true" outlineLevel="0" collapsed="false">
      <c r="A61" s="62"/>
    </row>
    <row r="62" customFormat="false" ht="12" hidden="false" customHeight="true" outlineLevel="0" collapsed="false">
      <c r="A62" s="62"/>
    </row>
    <row r="63" customFormat="false" ht="12" hidden="false" customHeight="true" outlineLevel="0" collapsed="false">
      <c r="A63" s="62"/>
    </row>
    <row r="64" customFormat="false" ht="12" hidden="false" customHeight="true" outlineLevel="0" collapsed="false">
      <c r="A64" s="62"/>
    </row>
    <row r="65" customFormat="false" ht="12" hidden="false" customHeight="true" outlineLevel="0" collapsed="false">
      <c r="A65" s="62"/>
    </row>
    <row r="66" customFormat="false" ht="12" hidden="false" customHeight="true" outlineLevel="0" collapsed="false">
      <c r="A66" s="62"/>
    </row>
    <row r="67" customFormat="false" ht="12" hidden="false" customHeight="true" outlineLevel="0" collapsed="false">
      <c r="A67" s="62"/>
    </row>
    <row r="68" customFormat="false" ht="12" hidden="false" customHeight="true" outlineLevel="0" collapsed="false">
      <c r="A68" s="62"/>
    </row>
    <row r="69" customFormat="false" ht="12" hidden="false" customHeight="true" outlineLevel="0" collapsed="false">
      <c r="A69" s="62"/>
    </row>
    <row r="70" customFormat="false" ht="12" hidden="false" customHeight="true" outlineLevel="0" collapsed="false">
      <c r="A70" s="62"/>
    </row>
    <row r="71" customFormat="false" ht="12" hidden="false" customHeight="true" outlineLevel="0" collapsed="false">
      <c r="A71" s="62"/>
    </row>
    <row r="72" customFormat="false" ht="12" hidden="false" customHeight="true" outlineLevel="0" collapsed="false">
      <c r="A72" s="62"/>
    </row>
    <row r="73" customFormat="false" ht="12" hidden="false" customHeight="true" outlineLevel="0" collapsed="false">
      <c r="A73" s="62"/>
    </row>
    <row r="74" customFormat="false" ht="12" hidden="false" customHeight="true" outlineLevel="0" collapsed="false">
      <c r="A74" s="62"/>
    </row>
    <row r="75" customFormat="false" ht="12" hidden="false" customHeight="true" outlineLevel="0" collapsed="false">
      <c r="A75" s="62"/>
    </row>
    <row r="76" customFormat="false" ht="12" hidden="false" customHeight="true" outlineLevel="0" collapsed="false">
      <c r="A76" s="62"/>
    </row>
    <row r="77" customFormat="false" ht="12" hidden="false" customHeight="true" outlineLevel="0" collapsed="false">
      <c r="A77" s="62"/>
    </row>
    <row r="78" customFormat="false" ht="12" hidden="false" customHeight="true" outlineLevel="0" collapsed="false">
      <c r="A78" s="62"/>
    </row>
    <row r="79" customFormat="false" ht="12" hidden="false" customHeight="true" outlineLevel="0" collapsed="false">
      <c r="A79" s="62"/>
    </row>
    <row r="80" customFormat="false" ht="12" hidden="false" customHeight="true" outlineLevel="0" collapsed="false">
      <c r="A80" s="62"/>
    </row>
    <row r="81" customFormat="false" ht="12" hidden="false" customHeight="true" outlineLevel="0" collapsed="false">
      <c r="A81" s="62"/>
    </row>
    <row r="82" customFormat="false" ht="12" hidden="false" customHeight="true" outlineLevel="0" collapsed="false">
      <c r="A82" s="62"/>
    </row>
    <row r="83" customFormat="false" ht="12" hidden="false" customHeight="true" outlineLevel="0" collapsed="false">
      <c r="A83" s="62"/>
    </row>
    <row r="84" customFormat="false" ht="12" hidden="false" customHeight="true" outlineLevel="0" collapsed="false">
      <c r="A84" s="62"/>
    </row>
    <row r="85" customFormat="false" ht="12" hidden="false" customHeight="true" outlineLevel="0" collapsed="false">
      <c r="A85" s="62"/>
    </row>
    <row r="86" customFormat="false" ht="12" hidden="false" customHeight="true" outlineLevel="0" collapsed="false">
      <c r="A86" s="62"/>
    </row>
    <row r="87" customFormat="false" ht="12" hidden="false" customHeight="true" outlineLevel="0" collapsed="false">
      <c r="A87" s="62"/>
    </row>
    <row r="88" customFormat="false" ht="12" hidden="false" customHeight="true" outlineLevel="0" collapsed="false">
      <c r="A88" s="62"/>
    </row>
    <row r="89" customFormat="false" ht="12" hidden="false" customHeight="true" outlineLevel="0" collapsed="false">
      <c r="A89" s="62"/>
    </row>
    <row r="90" customFormat="false" ht="12" hidden="false" customHeight="true" outlineLevel="0" collapsed="false">
      <c r="A90" s="62"/>
    </row>
    <row r="91" customFormat="false" ht="12" hidden="false" customHeight="true" outlineLevel="0" collapsed="false">
      <c r="A91" s="62"/>
    </row>
    <row r="92" customFormat="false" ht="12" hidden="false" customHeight="true" outlineLevel="0" collapsed="false">
      <c r="A92" s="62"/>
    </row>
    <row r="93" customFormat="false" ht="12" hidden="false" customHeight="true" outlineLevel="0" collapsed="false">
      <c r="A93" s="62"/>
    </row>
    <row r="94" customFormat="false" ht="12" hidden="false" customHeight="true" outlineLevel="0" collapsed="false">
      <c r="A94" s="62"/>
    </row>
    <row r="95" customFormat="false" ht="12" hidden="false" customHeight="true" outlineLevel="0" collapsed="false">
      <c r="A95" s="62"/>
    </row>
    <row r="96" customFormat="false" ht="12" hidden="false" customHeight="true" outlineLevel="0" collapsed="false">
      <c r="A96" s="62"/>
    </row>
    <row r="97" customFormat="false" ht="12" hidden="false" customHeight="true" outlineLevel="0" collapsed="false">
      <c r="A97" s="62"/>
    </row>
    <row r="98" customFormat="false" ht="12" hidden="false" customHeight="true" outlineLevel="0" collapsed="false">
      <c r="A98" s="62"/>
    </row>
    <row r="99" customFormat="false" ht="12" hidden="false" customHeight="true" outlineLevel="0" collapsed="false">
      <c r="A99" s="62"/>
    </row>
    <row r="100" customFormat="false" ht="12" hidden="false" customHeight="true" outlineLevel="0" collapsed="false">
      <c r="A100" s="62"/>
    </row>
    <row r="101" customFormat="false" ht="12" hidden="false" customHeight="true" outlineLevel="0" collapsed="false">
      <c r="A101" s="62"/>
    </row>
    <row r="102" customFormat="false" ht="12" hidden="false" customHeight="true" outlineLevel="0" collapsed="false">
      <c r="A102" s="62"/>
    </row>
    <row r="103" customFormat="false" ht="12" hidden="false" customHeight="true" outlineLevel="0" collapsed="false">
      <c r="A103" s="62"/>
    </row>
    <row r="104" customFormat="false" ht="12" hidden="false" customHeight="true" outlineLevel="0" collapsed="false">
      <c r="A104" s="62"/>
    </row>
    <row r="105" customFormat="false" ht="12" hidden="false" customHeight="true" outlineLevel="0" collapsed="false">
      <c r="A105" s="62"/>
    </row>
    <row r="106" customFormat="false" ht="12" hidden="false" customHeight="true" outlineLevel="0" collapsed="false">
      <c r="A106" s="62"/>
    </row>
    <row r="107" customFormat="false" ht="12" hidden="false" customHeight="true" outlineLevel="0" collapsed="false">
      <c r="A107" s="62"/>
    </row>
    <row r="108" customFormat="false" ht="12" hidden="false" customHeight="true" outlineLevel="0" collapsed="false">
      <c r="A108" s="62"/>
    </row>
    <row r="109" customFormat="false" ht="12" hidden="false" customHeight="true" outlineLevel="0" collapsed="false">
      <c r="A109" s="62"/>
    </row>
    <row r="110" customFormat="false" ht="12" hidden="false" customHeight="true" outlineLevel="0" collapsed="false">
      <c r="A110" s="62"/>
    </row>
    <row r="111" customFormat="false" ht="12" hidden="false" customHeight="true" outlineLevel="0" collapsed="false">
      <c r="A111" s="62"/>
    </row>
    <row r="112" customFormat="false" ht="12" hidden="false" customHeight="true" outlineLevel="0" collapsed="false">
      <c r="A112" s="62"/>
    </row>
    <row r="113" customFormat="false" ht="12" hidden="false" customHeight="true" outlineLevel="0" collapsed="false">
      <c r="A113" s="62"/>
    </row>
    <row r="114" customFormat="false" ht="12" hidden="false" customHeight="true" outlineLevel="0" collapsed="false">
      <c r="A114" s="62"/>
    </row>
    <row r="115" customFormat="false" ht="12" hidden="false" customHeight="true" outlineLevel="0" collapsed="false">
      <c r="A115" s="62"/>
    </row>
    <row r="116" customFormat="false" ht="12" hidden="false" customHeight="true" outlineLevel="0" collapsed="false">
      <c r="A116" s="62"/>
    </row>
    <row r="117" customFormat="false" ht="12" hidden="false" customHeight="true" outlineLevel="0" collapsed="false">
      <c r="A117" s="62"/>
    </row>
    <row r="118" customFormat="false" ht="12" hidden="false" customHeight="true" outlineLevel="0" collapsed="false">
      <c r="A118" s="62"/>
    </row>
    <row r="119" customFormat="false" ht="12" hidden="false" customHeight="true" outlineLevel="0" collapsed="false">
      <c r="A119" s="62"/>
    </row>
    <row r="120" customFormat="false" ht="12" hidden="false" customHeight="true" outlineLevel="0" collapsed="false">
      <c r="A120" s="62"/>
    </row>
    <row r="121" customFormat="false" ht="12" hidden="false" customHeight="true" outlineLevel="0" collapsed="false">
      <c r="A121" s="62"/>
    </row>
    <row r="122" customFormat="false" ht="12" hidden="false" customHeight="true" outlineLevel="0" collapsed="false">
      <c r="A122" s="62"/>
    </row>
    <row r="123" customFormat="false" ht="12" hidden="false" customHeight="true" outlineLevel="0" collapsed="false">
      <c r="A123" s="62"/>
    </row>
    <row r="124" customFormat="false" ht="12" hidden="false" customHeight="true" outlineLevel="0" collapsed="false">
      <c r="A124" s="62"/>
    </row>
    <row r="125" customFormat="false" ht="12" hidden="false" customHeight="true" outlineLevel="0" collapsed="false">
      <c r="A125" s="62"/>
    </row>
    <row r="126" customFormat="false" ht="12" hidden="false" customHeight="true" outlineLevel="0" collapsed="false">
      <c r="A126" s="62"/>
    </row>
    <row r="127" customFormat="false" ht="12" hidden="false" customHeight="true" outlineLevel="0" collapsed="false">
      <c r="A127" s="62"/>
    </row>
    <row r="128" customFormat="false" ht="12" hidden="false" customHeight="true" outlineLevel="0" collapsed="false">
      <c r="A128" s="62"/>
    </row>
    <row r="129" customFormat="false" ht="12" hidden="false" customHeight="true" outlineLevel="0" collapsed="false">
      <c r="A129" s="62"/>
    </row>
    <row r="130" customFormat="false" ht="12" hidden="false" customHeight="true" outlineLevel="0" collapsed="false">
      <c r="A130" s="62"/>
    </row>
    <row r="131" customFormat="false" ht="12" hidden="false" customHeight="true" outlineLevel="0" collapsed="false">
      <c r="A131" s="62"/>
    </row>
    <row r="132" customFormat="false" ht="12" hidden="false" customHeight="true" outlineLevel="0" collapsed="false">
      <c r="A132" s="62"/>
    </row>
    <row r="133" customFormat="false" ht="12" hidden="false" customHeight="true" outlineLevel="0" collapsed="false">
      <c r="A133" s="62"/>
    </row>
    <row r="134" customFormat="false" ht="12" hidden="false" customHeight="true" outlineLevel="0" collapsed="false">
      <c r="A134" s="62"/>
    </row>
    <row r="135" customFormat="false" ht="12" hidden="false" customHeight="true" outlineLevel="0" collapsed="false">
      <c r="A135" s="62"/>
    </row>
    <row r="136" customFormat="false" ht="12" hidden="false" customHeight="true" outlineLevel="0" collapsed="false">
      <c r="A136" s="62"/>
    </row>
    <row r="137" customFormat="false" ht="12" hidden="false" customHeight="true" outlineLevel="0" collapsed="false">
      <c r="A137" s="62"/>
    </row>
    <row r="138" customFormat="false" ht="12" hidden="false" customHeight="true" outlineLevel="0" collapsed="false">
      <c r="A138" s="62"/>
    </row>
    <row r="139" customFormat="false" ht="12" hidden="false" customHeight="true" outlineLevel="0" collapsed="false">
      <c r="A139" s="62"/>
    </row>
    <row r="140" customFormat="false" ht="12" hidden="false" customHeight="true" outlineLevel="0" collapsed="false">
      <c r="A140" s="62"/>
    </row>
    <row r="141" customFormat="false" ht="12" hidden="false" customHeight="true" outlineLevel="0" collapsed="false">
      <c r="A141" s="62"/>
    </row>
    <row r="142" customFormat="false" ht="12" hidden="false" customHeight="true" outlineLevel="0" collapsed="false">
      <c r="A142" s="62"/>
    </row>
    <row r="143" customFormat="false" ht="12" hidden="false" customHeight="true" outlineLevel="0" collapsed="false">
      <c r="A143" s="62"/>
    </row>
    <row r="144" customFormat="false" ht="12" hidden="false" customHeight="true" outlineLevel="0" collapsed="false">
      <c r="A144" s="62"/>
    </row>
    <row r="145" customFormat="false" ht="12" hidden="false" customHeight="true" outlineLevel="0" collapsed="false">
      <c r="A145" s="62"/>
    </row>
    <row r="146" customFormat="false" ht="12" hidden="false" customHeight="true" outlineLevel="0" collapsed="false">
      <c r="A146" s="62"/>
    </row>
    <row r="147" customFormat="false" ht="12" hidden="false" customHeight="true" outlineLevel="0" collapsed="false">
      <c r="A147" s="62"/>
    </row>
    <row r="148" customFormat="false" ht="12" hidden="false" customHeight="true" outlineLevel="0" collapsed="false">
      <c r="A148" s="62"/>
    </row>
    <row r="149" customFormat="false" ht="12" hidden="false" customHeight="true" outlineLevel="0" collapsed="false">
      <c r="A149" s="62"/>
    </row>
    <row r="150" customFormat="false" ht="12" hidden="false" customHeight="true" outlineLevel="0" collapsed="false">
      <c r="A150" s="62"/>
    </row>
    <row r="151" customFormat="false" ht="12" hidden="false" customHeight="true" outlineLevel="0" collapsed="false">
      <c r="A151" s="62"/>
    </row>
    <row r="152" customFormat="false" ht="12" hidden="false" customHeight="true" outlineLevel="0" collapsed="false">
      <c r="A152" s="62"/>
    </row>
    <row r="153" customFormat="false" ht="12" hidden="false" customHeight="true" outlineLevel="0" collapsed="false">
      <c r="A153" s="62"/>
    </row>
    <row r="154" customFormat="false" ht="12" hidden="false" customHeight="true" outlineLevel="0" collapsed="false">
      <c r="A154" s="62"/>
    </row>
    <row r="155" customFormat="false" ht="12" hidden="false" customHeight="true" outlineLevel="0" collapsed="false">
      <c r="A155" s="62"/>
    </row>
    <row r="156" customFormat="false" ht="12" hidden="false" customHeight="true" outlineLevel="0" collapsed="false">
      <c r="A156" s="62"/>
    </row>
    <row r="157" customFormat="false" ht="12" hidden="false" customHeight="true" outlineLevel="0" collapsed="false">
      <c r="A157" s="62"/>
    </row>
    <row r="158" customFormat="false" ht="12" hidden="false" customHeight="true" outlineLevel="0" collapsed="false">
      <c r="A158" s="62"/>
    </row>
    <row r="159" customFormat="false" ht="12" hidden="false" customHeight="true" outlineLevel="0" collapsed="false">
      <c r="A159" s="62"/>
    </row>
    <row r="160" customFormat="false" ht="12" hidden="false" customHeight="true" outlineLevel="0" collapsed="false">
      <c r="A160" s="62"/>
    </row>
    <row r="161" customFormat="false" ht="12" hidden="false" customHeight="true" outlineLevel="0" collapsed="false">
      <c r="A161" s="62"/>
    </row>
    <row r="162" customFormat="false" ht="12" hidden="false" customHeight="true" outlineLevel="0" collapsed="false">
      <c r="A162" s="62"/>
    </row>
    <row r="163" customFormat="false" ht="12" hidden="false" customHeight="true" outlineLevel="0" collapsed="false">
      <c r="A163" s="62"/>
    </row>
    <row r="164" customFormat="false" ht="12" hidden="false" customHeight="true" outlineLevel="0" collapsed="false">
      <c r="A164" s="62"/>
    </row>
    <row r="165" customFormat="false" ht="12" hidden="false" customHeight="true" outlineLevel="0" collapsed="false">
      <c r="A165" s="62"/>
    </row>
    <row r="166" customFormat="false" ht="12" hidden="false" customHeight="true" outlineLevel="0" collapsed="false">
      <c r="A166" s="62"/>
    </row>
    <row r="167" customFormat="false" ht="12" hidden="false" customHeight="true" outlineLevel="0" collapsed="false">
      <c r="A167" s="62"/>
    </row>
    <row r="168" customFormat="false" ht="12" hidden="false" customHeight="true" outlineLevel="0" collapsed="false">
      <c r="A168" s="62"/>
    </row>
    <row r="169" customFormat="false" ht="12" hidden="false" customHeight="true" outlineLevel="0" collapsed="false">
      <c r="A169" s="62"/>
    </row>
    <row r="170" customFormat="false" ht="12" hidden="false" customHeight="true" outlineLevel="0" collapsed="false">
      <c r="A170" s="62"/>
    </row>
    <row r="171" customFormat="false" ht="12" hidden="false" customHeight="true" outlineLevel="0" collapsed="false">
      <c r="A171" s="62"/>
    </row>
    <row r="172" customFormat="false" ht="12" hidden="false" customHeight="true" outlineLevel="0" collapsed="false">
      <c r="A172" s="62"/>
    </row>
    <row r="173" customFormat="false" ht="12" hidden="false" customHeight="true" outlineLevel="0" collapsed="false">
      <c r="A173" s="62"/>
    </row>
    <row r="174" customFormat="false" ht="12" hidden="false" customHeight="true" outlineLevel="0" collapsed="false">
      <c r="A174" s="62"/>
    </row>
    <row r="175" customFormat="false" ht="12" hidden="false" customHeight="true" outlineLevel="0" collapsed="false">
      <c r="A175" s="62"/>
    </row>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sheetData>
  <mergeCells count="4">
    <mergeCell ref="A1:C1"/>
    <mergeCell ref="A2:B2"/>
    <mergeCell ref="A3:B3"/>
    <mergeCell ref="A49:B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1.25" zeroHeight="false" outlineLevelRow="0" outlineLevelCol="0"/>
  <cols>
    <col collapsed="false" customWidth="true" hidden="false" outlineLevel="0" max="1" min="1" style="243" width="3.7"/>
    <col collapsed="false" customWidth="true" hidden="false" outlineLevel="0" max="2" min="2" style="243" width="20.7"/>
    <col collapsed="false" customWidth="true" hidden="false" outlineLevel="0" max="6" min="3" style="243" width="16.7"/>
    <col collapsed="false" customWidth="false" hidden="false" outlineLevel="0" max="257" min="7" style="243" width="8.85"/>
  </cols>
  <sheetData>
    <row r="1" s="246" customFormat="true" ht="30" hidden="false" customHeight="true" outlineLevel="0" collapsed="false">
      <c r="A1" s="244" t="s">
        <v>71</v>
      </c>
      <c r="B1" s="244"/>
      <c r="C1" s="245" t="s">
        <v>408</v>
      </c>
      <c r="D1" s="245"/>
      <c r="E1" s="245"/>
      <c r="F1" s="245"/>
    </row>
    <row r="2" customFormat="false" ht="35.1" hidden="false" customHeight="true" outlineLevel="0" collapsed="false">
      <c r="A2" s="247" t="s">
        <v>425</v>
      </c>
      <c r="B2" s="247"/>
      <c r="C2" s="209" t="s">
        <v>80</v>
      </c>
      <c r="D2" s="209"/>
      <c r="E2" s="209"/>
      <c r="F2" s="209"/>
    </row>
    <row r="3" customFormat="false" ht="11.45" hidden="false" customHeight="true" outlineLevel="0" collapsed="false">
      <c r="A3" s="248" t="s">
        <v>85</v>
      </c>
      <c r="B3" s="212" t="s">
        <v>382</v>
      </c>
      <c r="C3" s="212" t="s">
        <v>426</v>
      </c>
      <c r="D3" s="212" t="s">
        <v>410</v>
      </c>
      <c r="E3" s="212"/>
      <c r="F3" s="213" t="s">
        <v>427</v>
      </c>
    </row>
    <row r="4" customFormat="false" ht="11.45" hidden="false" customHeight="true" outlineLevel="0" collapsed="false">
      <c r="A4" s="248"/>
      <c r="B4" s="212"/>
      <c r="C4" s="212"/>
      <c r="D4" s="212" t="s">
        <v>385</v>
      </c>
      <c r="E4" s="212" t="s">
        <v>428</v>
      </c>
      <c r="F4" s="213"/>
    </row>
    <row r="5" customFormat="false" ht="11.45" hidden="false" customHeight="true" outlineLevel="0" collapsed="false">
      <c r="A5" s="248"/>
      <c r="B5" s="212"/>
      <c r="C5" s="212"/>
      <c r="D5" s="212"/>
      <c r="E5" s="212"/>
      <c r="F5" s="213"/>
    </row>
    <row r="6" customFormat="false" ht="11.45" hidden="false" customHeight="true" outlineLevel="0" collapsed="false">
      <c r="A6" s="248"/>
      <c r="B6" s="212"/>
      <c r="C6" s="212"/>
      <c r="D6" s="212"/>
      <c r="E6" s="212" t="s">
        <v>429</v>
      </c>
      <c r="F6" s="213"/>
    </row>
    <row r="7" customFormat="false" ht="11.45" hidden="false" customHeight="true" outlineLevel="0" collapsed="false">
      <c r="A7" s="248"/>
      <c r="B7" s="212"/>
      <c r="C7" s="212"/>
      <c r="D7" s="212"/>
      <c r="E7" s="212"/>
      <c r="F7" s="213"/>
    </row>
    <row r="8" customFormat="false" ht="11.45" hidden="false" customHeight="true" outlineLevel="0" collapsed="false">
      <c r="A8" s="248"/>
      <c r="B8" s="212"/>
      <c r="C8" s="212"/>
      <c r="D8" s="212"/>
      <c r="E8" s="212"/>
      <c r="F8" s="213"/>
    </row>
    <row r="9" s="254" customFormat="true" ht="11.45" hidden="false" customHeight="true" outlineLevel="0" collapsed="false">
      <c r="A9" s="251" t="n">
        <v>1</v>
      </c>
      <c r="B9" s="217" t="n">
        <v>2</v>
      </c>
      <c r="C9" s="217" t="n">
        <v>3</v>
      </c>
      <c r="D9" s="217" t="n">
        <v>4</v>
      </c>
      <c r="E9" s="217" t="n">
        <v>5</v>
      </c>
      <c r="F9" s="218" t="n">
        <v>6</v>
      </c>
    </row>
    <row r="10" customFormat="false" ht="11.45" hidden="false" customHeight="true" outlineLevel="0" collapsed="false">
      <c r="B10" s="221"/>
      <c r="C10" s="260"/>
      <c r="D10" s="260"/>
      <c r="E10" s="260"/>
      <c r="F10" s="260"/>
    </row>
    <row r="11" customFormat="false" ht="11.45" hidden="false" customHeight="true" outlineLevel="0" collapsed="false">
      <c r="A11" s="80" t="n">
        <f aca="false">IF(D11&lt;&gt;"",COUNTA($D$11:D11),"")</f>
        <v>1</v>
      </c>
      <c r="B11" s="221" t="s">
        <v>399</v>
      </c>
      <c r="C11" s="260" t="n">
        <v>47</v>
      </c>
      <c r="D11" s="260" t="n">
        <v>94</v>
      </c>
      <c r="E11" s="260" t="s">
        <v>18</v>
      </c>
      <c r="F11" s="260" t="n">
        <v>435</v>
      </c>
    </row>
    <row r="12" customFormat="false" ht="11.45" hidden="false" customHeight="true" outlineLevel="0" collapsed="false">
      <c r="A12" s="80" t="n">
        <f aca="false">IF(D12&lt;&gt;"",COUNTA($D$11:D12),"")</f>
        <v>2</v>
      </c>
      <c r="B12" s="221" t="s">
        <v>400</v>
      </c>
      <c r="C12" s="260" t="n">
        <v>16</v>
      </c>
      <c r="D12" s="260" t="n">
        <v>33</v>
      </c>
      <c r="E12" s="260" t="s">
        <v>18</v>
      </c>
      <c r="F12" s="260" t="n">
        <v>153</v>
      </c>
    </row>
    <row r="13" customFormat="false" ht="11.45" hidden="false" customHeight="true" outlineLevel="0" collapsed="false">
      <c r="A13" s="80" t="n">
        <f aca="false">IF(D13&lt;&gt;"",COUNTA($D$11:D13),"")</f>
        <v>3</v>
      </c>
      <c r="B13" s="221"/>
      <c r="C13" s="260"/>
      <c r="D13" s="260" t="s">
        <v>126</v>
      </c>
      <c r="E13" s="260"/>
      <c r="F13" s="260"/>
    </row>
    <row r="14" customFormat="false" ht="11.45" hidden="false" customHeight="true" outlineLevel="0" collapsed="false">
      <c r="A14" s="80" t="n">
        <f aca="false">IF(D14&lt;&gt;"",COUNTA($D$11:D14),"")</f>
        <v>4</v>
      </c>
      <c r="B14" s="221" t="s">
        <v>401</v>
      </c>
      <c r="C14" s="260" t="n">
        <v>37</v>
      </c>
      <c r="D14" s="260" t="n">
        <v>77</v>
      </c>
      <c r="E14" s="260" t="s">
        <v>18</v>
      </c>
      <c r="F14" s="260" t="n">
        <v>320</v>
      </c>
    </row>
    <row r="15" customFormat="false" ht="11.45" hidden="false" customHeight="true" outlineLevel="0" collapsed="false">
      <c r="A15" s="80" t="n">
        <f aca="false">IF(D15&lt;&gt;"",COUNTA($D$11:D15),"")</f>
        <v>5</v>
      </c>
      <c r="B15" s="221" t="s">
        <v>402</v>
      </c>
      <c r="C15" s="260" t="n">
        <v>10</v>
      </c>
      <c r="D15" s="260" t="n">
        <v>21</v>
      </c>
      <c r="E15" s="260" t="s">
        <v>18</v>
      </c>
      <c r="F15" s="260" t="n">
        <v>92</v>
      </c>
    </row>
    <row r="16" customFormat="false" ht="11.45" hidden="false" customHeight="true" outlineLevel="0" collapsed="false">
      <c r="A16" s="80" t="n">
        <f aca="false">IF(D16&lt;&gt;"",COUNTA($D$11:D16),"")</f>
        <v>6</v>
      </c>
      <c r="B16" s="221" t="s">
        <v>403</v>
      </c>
      <c r="C16" s="260" t="n">
        <v>29</v>
      </c>
      <c r="D16" s="260" t="n">
        <v>60</v>
      </c>
      <c r="E16" s="260" t="s">
        <v>18</v>
      </c>
      <c r="F16" s="260" t="n">
        <v>249</v>
      </c>
    </row>
    <row r="17" customFormat="false" ht="11.45" hidden="false" customHeight="true" outlineLevel="0" collapsed="false">
      <c r="A17" s="80" t="n">
        <f aca="false">IF(D17&lt;&gt;"",COUNTA($D$11:D17),"")</f>
        <v>7</v>
      </c>
      <c r="B17" s="221" t="s">
        <v>404</v>
      </c>
      <c r="C17" s="260" t="n">
        <v>17</v>
      </c>
      <c r="D17" s="260" t="n">
        <v>34</v>
      </c>
      <c r="E17" s="260" t="s">
        <v>18</v>
      </c>
      <c r="F17" s="260" t="n">
        <v>152</v>
      </c>
    </row>
    <row r="18" customFormat="false" ht="11.45" hidden="false" customHeight="true" outlineLevel="0" collapsed="false">
      <c r="A18" s="80" t="n">
        <f aca="false">IF(D18&lt;&gt;"",COUNTA($D$11:D18),"")</f>
        <v>8</v>
      </c>
      <c r="B18" s="221" t="s">
        <v>405</v>
      </c>
      <c r="C18" s="260" t="n">
        <v>23</v>
      </c>
      <c r="D18" s="260" t="n">
        <v>48</v>
      </c>
      <c r="E18" s="260" t="s">
        <v>18</v>
      </c>
      <c r="F18" s="260" t="n">
        <v>206</v>
      </c>
    </row>
    <row r="19" customFormat="false" ht="11.45" hidden="false" customHeight="true" outlineLevel="0" collapsed="false">
      <c r="A19" s="80" t="n">
        <f aca="false">IF(D19&lt;&gt;"",COUNTA($D$11:D19),"")</f>
        <v>9</v>
      </c>
      <c r="B19" s="221" t="s">
        <v>406</v>
      </c>
      <c r="C19" s="260" t="n">
        <v>26</v>
      </c>
      <c r="D19" s="260" t="n">
        <v>53</v>
      </c>
      <c r="E19" s="260" t="s">
        <v>18</v>
      </c>
      <c r="F19" s="260" t="n">
        <v>241</v>
      </c>
    </row>
    <row r="20" customFormat="false" ht="11.45" hidden="false" customHeight="true" outlineLevel="0" collapsed="false">
      <c r="A20" s="80" t="str">
        <f aca="false">IF(D20&lt;&gt;"",COUNTA($D$11:D20),"")</f>
        <v/>
      </c>
      <c r="B20" s="221"/>
      <c r="C20" s="260"/>
      <c r="D20" s="260"/>
      <c r="E20" s="260"/>
      <c r="F20" s="260"/>
    </row>
    <row r="21" customFormat="false" ht="11.45" hidden="false" customHeight="true" outlineLevel="0" collapsed="false">
      <c r="A21" s="80" t="n">
        <f aca="false">IF(D21&lt;&gt;"",COUNTA($D$11:D21),"")</f>
        <v>10</v>
      </c>
      <c r="B21" s="229" t="s">
        <v>407</v>
      </c>
      <c r="C21" s="261" t="n">
        <v>205</v>
      </c>
      <c r="D21" s="261" t="n">
        <v>420</v>
      </c>
      <c r="E21" s="261" t="s">
        <v>18</v>
      </c>
      <c r="F21" s="261" t="n">
        <v>1848</v>
      </c>
    </row>
    <row r="22" customFormat="false" ht="11.45" hidden="false" customHeight="true" outlineLevel="0" collapsed="false">
      <c r="D22" s="260"/>
      <c r="E22" s="260"/>
      <c r="F22" s="260"/>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sheetData>
  <mergeCells count="12">
    <mergeCell ref="A1:B1"/>
    <mergeCell ref="C1:F1"/>
    <mergeCell ref="A2:B2"/>
    <mergeCell ref="C2:F2"/>
    <mergeCell ref="A3:A8"/>
    <mergeCell ref="B3:B8"/>
    <mergeCell ref="C3:C8"/>
    <mergeCell ref="D3:E3"/>
    <mergeCell ref="F3:F8"/>
    <mergeCell ref="D4:D8"/>
    <mergeCell ref="E4:E5"/>
    <mergeCell ref="E6: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262" width="5.71"/>
    <col collapsed="false" customWidth="true" hidden="false" outlineLevel="0" max="2" min="2" style="262" width="85.7"/>
    <col collapsed="false" customWidth="false" hidden="false" outlineLevel="0" max="257" min="3" style="262" width="11.42"/>
  </cols>
  <sheetData>
    <row r="1" s="264" customFormat="true" ht="30" hidden="false" customHeight="true" outlineLevel="0" collapsed="false">
      <c r="A1" s="263" t="s">
        <v>81</v>
      </c>
      <c r="B1" s="263"/>
    </row>
    <row r="2" s="267" customFormat="true" ht="36" hidden="false" customHeight="true" outlineLevel="0" collapsed="false">
      <c r="A2" s="265" t="s">
        <v>430</v>
      </c>
      <c r="B2" s="266" t="s">
        <v>431</v>
      </c>
    </row>
    <row r="3" s="267" customFormat="true" ht="8.1" hidden="false" customHeight="true" outlineLevel="0" collapsed="false">
      <c r="A3" s="265"/>
      <c r="B3" s="266"/>
    </row>
    <row r="4" s="267" customFormat="true" ht="12" hidden="false" customHeight="true" outlineLevel="0" collapsed="false">
      <c r="A4" s="265" t="s">
        <v>432</v>
      </c>
      <c r="B4" s="266" t="s">
        <v>433</v>
      </c>
    </row>
    <row r="5" customFormat="false" ht="8.1" hidden="false" customHeight="true" outlineLevel="0" collapsed="false"/>
    <row r="6" s="267" customFormat="true" ht="12" hidden="false" customHeight="true" outlineLevel="0" collapsed="false">
      <c r="A6" s="265" t="s">
        <v>434</v>
      </c>
      <c r="B6" s="266" t="s">
        <v>435</v>
      </c>
    </row>
    <row r="7" s="267" customFormat="true" ht="8.1" hidden="false" customHeight="true" outlineLevel="0" collapsed="false">
      <c r="A7" s="265"/>
      <c r="B7" s="266"/>
    </row>
    <row r="8" s="267" customFormat="true" ht="12" hidden="false" customHeight="true" outlineLevel="0" collapsed="false">
      <c r="A8" s="265" t="s">
        <v>436</v>
      </c>
      <c r="B8" s="266" t="s">
        <v>437</v>
      </c>
    </row>
    <row r="9" s="267" customFormat="true" ht="8.1" hidden="false" customHeight="true" outlineLevel="0" collapsed="false">
      <c r="A9" s="265"/>
      <c r="B9" s="266"/>
    </row>
    <row r="10" s="267" customFormat="true" ht="24" hidden="false" customHeight="true" outlineLevel="0" collapsed="false">
      <c r="A10" s="265" t="s">
        <v>438</v>
      </c>
      <c r="B10" s="266" t="s">
        <v>439</v>
      </c>
    </row>
    <row r="11" customFormat="false" ht="8.1" hidden="false" customHeight="true" outlineLevel="0" collapsed="false"/>
    <row r="12" s="267" customFormat="true" ht="12" hidden="false" customHeight="true" outlineLevel="0" collapsed="false">
      <c r="A12" s="265" t="s">
        <v>440</v>
      </c>
      <c r="B12" s="266" t="s">
        <v>441</v>
      </c>
    </row>
    <row r="13" s="267" customFormat="true" ht="8.1" hidden="false" customHeight="true" outlineLevel="0" collapsed="false">
      <c r="A13" s="265"/>
      <c r="B13" s="266"/>
    </row>
    <row r="14" s="267" customFormat="true" ht="12" hidden="false" customHeight="true" outlineLevel="0" collapsed="false">
      <c r="A14" s="265" t="s">
        <v>442</v>
      </c>
      <c r="B14" s="266" t="s">
        <v>443</v>
      </c>
    </row>
    <row r="15" s="267" customFormat="true" ht="8.1" hidden="false" customHeight="true" outlineLevel="0" collapsed="false">
      <c r="A15" s="265"/>
      <c r="B15" s="266"/>
    </row>
    <row r="16" s="267" customFormat="true" ht="12" hidden="false" customHeight="true" outlineLevel="0" collapsed="false">
      <c r="A16" s="265" t="s">
        <v>444</v>
      </c>
      <c r="B16" s="266" t="s">
        <v>445</v>
      </c>
    </row>
    <row r="17" s="267" customFormat="true" ht="8.1" hidden="false" customHeight="true" outlineLevel="0" collapsed="false">
      <c r="A17" s="265"/>
      <c r="B17" s="266"/>
    </row>
    <row r="18" s="267" customFormat="true" ht="12" hidden="false" customHeight="true" outlineLevel="0" collapsed="false">
      <c r="A18" s="265" t="s">
        <v>446</v>
      </c>
      <c r="B18" s="266" t="s">
        <v>447</v>
      </c>
    </row>
    <row r="19" customFormat="false" ht="8.1" hidden="false" customHeight="true" outlineLevel="0" collapsed="false"/>
    <row r="20" s="267" customFormat="true" ht="12" hidden="false" customHeight="true" outlineLevel="0" collapsed="false">
      <c r="A20" s="265" t="s">
        <v>448</v>
      </c>
      <c r="B20" s="266" t="s">
        <v>449</v>
      </c>
    </row>
    <row r="21" s="267" customFormat="true" ht="8.1" hidden="false" customHeight="true" outlineLevel="0" collapsed="false">
      <c r="A21" s="265"/>
      <c r="B21" s="266"/>
    </row>
    <row r="22" s="267" customFormat="true" ht="12" hidden="false" customHeight="true" outlineLevel="0" collapsed="false">
      <c r="A22" s="265"/>
      <c r="B22" s="266"/>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29.5625" defaultRowHeight="11.45" zeroHeight="false" outlineLevelRow="0" outlineLevelCol="0"/>
  <cols>
    <col collapsed="false" customWidth="true" hidden="false" outlineLevel="0" max="1" min="1" style="63" width="3.7"/>
    <col collapsed="false" customWidth="true" hidden="false" outlineLevel="0" max="2" min="2" style="63" width="30.28"/>
    <col collapsed="false" customWidth="true" hidden="false" outlineLevel="0" max="7" min="3" style="64" width="7.28"/>
    <col collapsed="false" customWidth="true" hidden="false" outlineLevel="0" max="8" min="8" style="65" width="7.28"/>
    <col collapsed="false" customWidth="true" hidden="false" outlineLevel="0" max="10" min="9" style="63" width="7.28"/>
    <col collapsed="false" customWidth="false" hidden="false" outlineLevel="0" max="257" min="11" style="63" width="29.56"/>
  </cols>
  <sheetData>
    <row r="1" s="37" customFormat="true" ht="30" hidden="false" customHeight="true" outlineLevel="0" collapsed="false">
      <c r="A1" s="38" t="s">
        <v>36</v>
      </c>
      <c r="B1" s="38"/>
      <c r="C1" s="38"/>
      <c r="D1" s="38"/>
      <c r="E1" s="38"/>
      <c r="F1" s="38"/>
      <c r="G1" s="38"/>
      <c r="H1" s="38"/>
      <c r="I1" s="38"/>
      <c r="J1" s="38"/>
    </row>
    <row r="67" s="37" customFormat="true" ht="30" hidden="false" customHeight="true" outlineLevel="0" collapsed="false">
      <c r="A67" s="38" t="s">
        <v>36</v>
      </c>
      <c r="B67" s="38"/>
      <c r="C67" s="38"/>
      <c r="D67" s="38"/>
      <c r="E67" s="38"/>
      <c r="F67" s="38"/>
      <c r="G67" s="38"/>
      <c r="H67" s="38"/>
      <c r="I67" s="38"/>
      <c r="J67" s="38"/>
    </row>
    <row r="103" customFormat="false" ht="30" hidden="false" customHeight="true" outlineLevel="0" collapsed="false">
      <c r="A103" s="66" t="s">
        <v>37</v>
      </c>
      <c r="B103" s="66"/>
      <c r="C103" s="67" t="s">
        <v>82</v>
      </c>
      <c r="D103" s="67"/>
      <c r="E103" s="67"/>
      <c r="F103" s="67"/>
      <c r="G103" s="67"/>
      <c r="H103" s="67"/>
      <c r="I103" s="67"/>
      <c r="J103" s="67"/>
    </row>
    <row r="104" s="70" customFormat="true" ht="35.1" hidden="false" customHeight="true" outlineLevel="0" collapsed="false">
      <c r="A104" s="68" t="s">
        <v>83</v>
      </c>
      <c r="B104" s="68"/>
      <c r="C104" s="69" t="s">
        <v>84</v>
      </c>
      <c r="D104" s="69"/>
      <c r="E104" s="69"/>
      <c r="F104" s="69"/>
      <c r="G104" s="69"/>
      <c r="H104" s="69"/>
      <c r="I104" s="69"/>
      <c r="J104" s="69"/>
    </row>
    <row r="105" customFormat="false" ht="11.45" hidden="false" customHeight="true" outlineLevel="0" collapsed="false">
      <c r="A105" s="71" t="s">
        <v>85</v>
      </c>
      <c r="B105" s="72" t="s">
        <v>86</v>
      </c>
      <c r="C105" s="72" t="n">
        <v>2014</v>
      </c>
      <c r="D105" s="72"/>
      <c r="E105" s="72" t="n">
        <v>2015</v>
      </c>
      <c r="F105" s="72"/>
      <c r="G105" s="72" t="n">
        <v>2016</v>
      </c>
      <c r="H105" s="72"/>
      <c r="I105" s="73" t="n">
        <v>2017</v>
      </c>
      <c r="J105" s="73"/>
    </row>
    <row r="106" customFormat="false" ht="11.45" hidden="false" customHeight="true" outlineLevel="0" collapsed="false">
      <c r="A106" s="71"/>
      <c r="B106" s="72"/>
      <c r="C106" s="72" t="s">
        <v>87</v>
      </c>
      <c r="D106" s="72" t="s">
        <v>88</v>
      </c>
      <c r="E106" s="72" t="s">
        <v>87</v>
      </c>
      <c r="F106" s="72" t="s">
        <v>88</v>
      </c>
      <c r="G106" s="72" t="s">
        <v>87</v>
      </c>
      <c r="H106" s="72" t="s">
        <v>88</v>
      </c>
      <c r="I106" s="72" t="s">
        <v>87</v>
      </c>
      <c r="J106" s="73" t="s">
        <v>88</v>
      </c>
    </row>
    <row r="107" customFormat="false" ht="11.45" hidden="false" customHeight="true" outlineLevel="0" collapsed="false">
      <c r="A107" s="71"/>
      <c r="B107" s="72"/>
      <c r="C107" s="72"/>
      <c r="D107" s="72"/>
      <c r="E107" s="72"/>
      <c r="F107" s="72"/>
      <c r="G107" s="72"/>
      <c r="H107" s="72"/>
      <c r="I107" s="72"/>
      <c r="J107" s="73"/>
    </row>
    <row r="108" customFormat="false" ht="11.45" hidden="false" customHeight="true" outlineLevel="0" collapsed="false">
      <c r="A108" s="71"/>
      <c r="B108" s="72"/>
      <c r="C108" s="72"/>
      <c r="D108" s="72"/>
      <c r="E108" s="72"/>
      <c r="F108" s="72"/>
      <c r="G108" s="72"/>
      <c r="H108" s="72"/>
      <c r="I108" s="72"/>
      <c r="J108" s="73"/>
    </row>
    <row r="109" customFormat="false" ht="11.45" hidden="false" customHeight="true" outlineLevel="0" collapsed="false">
      <c r="A109" s="71"/>
      <c r="B109" s="72"/>
      <c r="C109" s="72"/>
      <c r="D109" s="72"/>
      <c r="E109" s="72"/>
      <c r="F109" s="72"/>
      <c r="G109" s="72"/>
      <c r="H109" s="72"/>
      <c r="I109" s="72"/>
      <c r="J109" s="73"/>
    </row>
    <row r="110" s="77" customFormat="true" ht="11.45" hidden="false" customHeight="true" outlineLevel="0" collapsed="false">
      <c r="A110" s="74" t="n">
        <v>1</v>
      </c>
      <c r="B110" s="75" t="n">
        <v>2</v>
      </c>
      <c r="C110" s="75" t="n">
        <v>3</v>
      </c>
      <c r="D110" s="75" t="n">
        <v>4</v>
      </c>
      <c r="E110" s="75" t="n">
        <v>5</v>
      </c>
      <c r="F110" s="75" t="n">
        <v>6</v>
      </c>
      <c r="G110" s="75" t="n">
        <v>7</v>
      </c>
      <c r="H110" s="75" t="n">
        <v>8</v>
      </c>
      <c r="I110" s="75" t="n">
        <v>9</v>
      </c>
      <c r="J110" s="76" t="n">
        <v>10</v>
      </c>
    </row>
    <row r="111" customFormat="false" ht="11.45" hidden="false" customHeight="true" outlineLevel="0" collapsed="false">
      <c r="B111" s="78"/>
      <c r="C111" s="79"/>
      <c r="D111" s="79"/>
      <c r="E111" s="79"/>
      <c r="F111" s="79"/>
      <c r="G111" s="79"/>
      <c r="H111" s="79"/>
      <c r="I111" s="79"/>
      <c r="J111" s="79"/>
    </row>
    <row r="112" customFormat="false" ht="11.45" hidden="false" customHeight="true" outlineLevel="0" collapsed="false">
      <c r="A112" s="80" t="n">
        <f aca="false">IF(D112&lt;&gt;"",COUNTA($D112:D$112),"")</f>
        <v>1</v>
      </c>
      <c r="B112" s="81" t="s">
        <v>89</v>
      </c>
      <c r="C112" s="79" t="n">
        <v>13033</v>
      </c>
      <c r="D112" s="79" t="n">
        <v>1375</v>
      </c>
      <c r="E112" s="79" t="n">
        <v>13418</v>
      </c>
      <c r="F112" s="79" t="n">
        <v>1327</v>
      </c>
      <c r="G112" s="79" t="n">
        <v>13781</v>
      </c>
      <c r="H112" s="79" t="n">
        <v>1249</v>
      </c>
      <c r="I112" s="79" t="n">
        <v>14267</v>
      </c>
      <c r="J112" s="79" t="n">
        <v>1168</v>
      </c>
    </row>
    <row r="113" customFormat="false" ht="11.45" hidden="false" customHeight="true" outlineLevel="0" collapsed="false">
      <c r="A113" s="80" t="str">
        <f aca="false">IF(D113&lt;&gt;"",COUNTA($D$112:D113),"")</f>
        <v/>
      </c>
      <c r="B113" s="81" t="s">
        <v>90</v>
      </c>
      <c r="C113" s="82"/>
      <c r="D113" s="82"/>
      <c r="E113" s="82"/>
      <c r="F113" s="82"/>
      <c r="G113" s="82"/>
      <c r="H113" s="82"/>
      <c r="I113" s="82"/>
      <c r="J113" s="82"/>
    </row>
    <row r="114" customFormat="false" ht="22.5" hidden="false" customHeight="true" outlineLevel="0" collapsed="false">
      <c r="A114" s="80" t="n">
        <f aca="false">IF(D114&lt;&gt;"",COUNTA($D$112:D114),"")</f>
        <v>2</v>
      </c>
      <c r="B114" s="81" t="s">
        <v>91</v>
      </c>
      <c r="C114" s="79" t="n">
        <v>10566</v>
      </c>
      <c r="D114" s="79" t="n">
        <v>483</v>
      </c>
      <c r="E114" s="79" t="n">
        <v>10988</v>
      </c>
      <c r="F114" s="79" t="n">
        <v>465</v>
      </c>
      <c r="G114" s="79" t="n">
        <v>11274</v>
      </c>
      <c r="H114" s="79" t="n">
        <v>425</v>
      </c>
      <c r="I114" s="79" t="n">
        <v>11617</v>
      </c>
      <c r="J114" s="79" t="n">
        <v>389</v>
      </c>
    </row>
    <row r="115" customFormat="false" ht="6" hidden="false" customHeight="true" outlineLevel="0" collapsed="false">
      <c r="A115" s="80" t="str">
        <f aca="false">IF(D115&lt;&gt;"",COUNTA($D$112:D115),"")</f>
        <v/>
      </c>
      <c r="B115" s="81"/>
      <c r="C115" s="79"/>
      <c r="D115" s="79"/>
      <c r="E115" s="79"/>
      <c r="F115" s="79"/>
      <c r="G115" s="79"/>
      <c r="H115" s="79"/>
      <c r="I115" s="79"/>
      <c r="J115" s="79"/>
    </row>
    <row r="116" customFormat="false" ht="11.45" hidden="false" customHeight="true" outlineLevel="0" collapsed="false">
      <c r="A116" s="80" t="n">
        <f aca="false">IF(D116&lt;&gt;"",COUNTA($D$112:D116),"")</f>
        <v>3</v>
      </c>
      <c r="B116" s="81" t="s">
        <v>92</v>
      </c>
      <c r="C116" s="79" t="n">
        <v>97550</v>
      </c>
      <c r="D116" s="79" t="n">
        <v>5290</v>
      </c>
      <c r="E116" s="79" t="n">
        <v>99367</v>
      </c>
      <c r="F116" s="79" t="n">
        <v>5025</v>
      </c>
      <c r="G116" s="79" t="n">
        <v>101645</v>
      </c>
      <c r="H116" s="79" t="n">
        <v>4938</v>
      </c>
      <c r="I116" s="79" t="n">
        <v>103778</v>
      </c>
      <c r="J116" s="79" t="n">
        <v>4751</v>
      </c>
    </row>
    <row r="117" customFormat="false" ht="11.45" hidden="false" customHeight="true" outlineLevel="0" collapsed="false">
      <c r="A117" s="80" t="str">
        <f aca="false">IF(D117&lt;&gt;"",COUNTA($D$112:D117),"")</f>
        <v/>
      </c>
      <c r="B117" s="81" t="s">
        <v>90</v>
      </c>
      <c r="C117" s="82"/>
      <c r="D117" s="82"/>
      <c r="E117" s="82"/>
      <c r="F117" s="82"/>
      <c r="G117" s="82"/>
      <c r="H117" s="82"/>
      <c r="I117" s="82"/>
      <c r="J117" s="82"/>
    </row>
    <row r="118" customFormat="false" ht="11.45" hidden="false" customHeight="true" outlineLevel="0" collapsed="false">
      <c r="A118" s="80" t="str">
        <f aca="false">IF(D118&lt;&gt;"",COUNTA($D$112:D118),"")</f>
        <v/>
      </c>
      <c r="B118" s="81" t="s">
        <v>93</v>
      </c>
      <c r="C118" s="82"/>
      <c r="D118" s="82"/>
      <c r="E118" s="82"/>
      <c r="F118" s="82"/>
      <c r="G118" s="82"/>
      <c r="H118" s="82"/>
      <c r="I118" s="82"/>
      <c r="J118" s="82"/>
    </row>
    <row r="119" customFormat="false" ht="11.45" hidden="false" customHeight="true" outlineLevel="0" collapsed="false">
      <c r="A119" s="80" t="n">
        <f aca="false">IF(D119&lt;&gt;"",COUNTA($D$112:D119),"")</f>
        <v>4</v>
      </c>
      <c r="B119" s="81" t="s">
        <v>94</v>
      </c>
      <c r="C119" s="79" t="n">
        <v>16962</v>
      </c>
      <c r="D119" s="79" t="n">
        <v>4600</v>
      </c>
      <c r="E119" s="79" t="n">
        <v>17431</v>
      </c>
      <c r="F119" s="79" t="n">
        <v>4288</v>
      </c>
      <c r="G119" s="79" t="n">
        <v>18133</v>
      </c>
      <c r="H119" s="79" t="n">
        <v>4235</v>
      </c>
      <c r="I119" s="79" t="n">
        <v>18696</v>
      </c>
      <c r="J119" s="79" t="n">
        <v>4082</v>
      </c>
    </row>
    <row r="120" customFormat="false" ht="11.45" hidden="false" customHeight="true" outlineLevel="0" collapsed="false">
      <c r="A120" s="80" t="n">
        <f aca="false">IF(D120&lt;&gt;"",COUNTA($D$112:D120),"")</f>
        <v>5</v>
      </c>
      <c r="B120" s="83" t="s">
        <v>95</v>
      </c>
      <c r="C120" s="84" t="n">
        <v>44.2</v>
      </c>
      <c r="D120" s="84" t="n">
        <v>12</v>
      </c>
      <c r="E120" s="84" t="n">
        <v>45</v>
      </c>
      <c r="F120" s="84" t="n">
        <v>11.1</v>
      </c>
      <c r="G120" s="84" t="n">
        <v>45.4</v>
      </c>
      <c r="H120" s="84" t="n">
        <v>10.6</v>
      </c>
      <c r="I120" s="84" t="s">
        <v>23</v>
      </c>
      <c r="J120" s="84" t="s">
        <v>23</v>
      </c>
    </row>
    <row r="121" customFormat="false" ht="3.95" hidden="false" customHeight="true" outlineLevel="0" collapsed="false">
      <c r="A121" s="80" t="str">
        <f aca="false">IF(D121&lt;&gt;"",COUNTA($D$112:D121),"")</f>
        <v/>
      </c>
      <c r="B121" s="81"/>
      <c r="C121" s="84"/>
      <c r="D121" s="84"/>
      <c r="E121" s="84"/>
      <c r="F121" s="84"/>
      <c r="G121" s="84"/>
      <c r="H121" s="84"/>
      <c r="I121" s="84"/>
      <c r="J121" s="84"/>
    </row>
    <row r="122" customFormat="false" ht="11.45" hidden="false" customHeight="true" outlineLevel="0" collapsed="false">
      <c r="A122" s="80" t="n">
        <f aca="false">IF(D122&lt;&gt;"",COUNTA($D$112:D122),"")</f>
        <v>6</v>
      </c>
      <c r="B122" s="81" t="s">
        <v>96</v>
      </c>
      <c r="C122" s="79" t="n">
        <v>37684</v>
      </c>
      <c r="D122" s="79" t="n">
        <v>612</v>
      </c>
      <c r="E122" s="79" t="n">
        <v>37855</v>
      </c>
      <c r="F122" s="79" t="n">
        <v>656</v>
      </c>
      <c r="G122" s="79" t="n">
        <v>38149</v>
      </c>
      <c r="H122" s="79" t="n">
        <v>633</v>
      </c>
      <c r="I122" s="79" t="n">
        <v>37933</v>
      </c>
      <c r="J122" s="79" t="n">
        <v>607</v>
      </c>
    </row>
    <row r="123" customFormat="false" ht="11.45" hidden="false" customHeight="true" outlineLevel="0" collapsed="false">
      <c r="A123" s="80" t="n">
        <f aca="false">IF(D123&lt;&gt;"",COUNTA($D$112:D123),"")</f>
        <v>7</v>
      </c>
      <c r="B123" s="83" t="s">
        <v>95</v>
      </c>
      <c r="C123" s="84" t="n">
        <v>93.6</v>
      </c>
      <c r="D123" s="84" t="n">
        <v>1.5</v>
      </c>
      <c r="E123" s="84" t="n">
        <v>94.6</v>
      </c>
      <c r="F123" s="84" t="n">
        <v>1.6</v>
      </c>
      <c r="G123" s="84" t="n">
        <v>93.9</v>
      </c>
      <c r="H123" s="84" t="n">
        <v>1.6</v>
      </c>
      <c r="I123" s="84" t="s">
        <v>23</v>
      </c>
      <c r="J123" s="84" t="s">
        <v>23</v>
      </c>
    </row>
    <row r="124" customFormat="false" ht="3.95" hidden="false" customHeight="true" outlineLevel="0" collapsed="false">
      <c r="A124" s="80" t="str">
        <f aca="false">IF(D124&lt;&gt;"",COUNTA($D$112:D124),"")</f>
        <v/>
      </c>
      <c r="B124" s="81"/>
      <c r="C124" s="84"/>
      <c r="D124" s="84"/>
      <c r="E124" s="84"/>
      <c r="F124" s="84"/>
      <c r="G124" s="84"/>
      <c r="H124" s="84"/>
      <c r="I124" s="84"/>
      <c r="J124" s="84"/>
    </row>
    <row r="125" customFormat="false" ht="11.45" hidden="false" customHeight="true" outlineLevel="0" collapsed="false">
      <c r="A125" s="80" t="n">
        <f aca="false">IF(D125&lt;&gt;"",COUNTA($D$112:D125),"")</f>
        <v>8</v>
      </c>
      <c r="B125" s="81" t="s">
        <v>97</v>
      </c>
      <c r="C125" s="79" t="n">
        <v>42425</v>
      </c>
      <c r="D125" s="79" t="n">
        <v>76</v>
      </c>
      <c r="E125" s="79" t="n">
        <v>43580</v>
      </c>
      <c r="F125" s="79" t="n">
        <v>81</v>
      </c>
      <c r="G125" s="79" t="n">
        <v>44890</v>
      </c>
      <c r="H125" s="79" t="n">
        <v>70</v>
      </c>
      <c r="I125" s="79" t="n">
        <v>46630</v>
      </c>
      <c r="J125" s="79" t="n">
        <v>62</v>
      </c>
    </row>
    <row r="126" customFormat="false" ht="11.45" hidden="false" customHeight="true" outlineLevel="0" collapsed="false">
      <c r="A126" s="80" t="n">
        <f aca="false">IF(D126&lt;&gt;"",COUNTA($D$112:D126),"")</f>
        <v>9</v>
      </c>
      <c r="B126" s="83" t="s">
        <v>95</v>
      </c>
      <c r="C126" s="84" t="n">
        <v>67</v>
      </c>
      <c r="D126" s="84" t="n">
        <v>0.1</v>
      </c>
      <c r="E126" s="84" t="n">
        <v>67.7</v>
      </c>
      <c r="F126" s="84" t="n">
        <v>0.1</v>
      </c>
      <c r="G126" s="84" t="n">
        <v>67.9</v>
      </c>
      <c r="H126" s="84" t="n">
        <v>0.1</v>
      </c>
      <c r="I126" s="84" t="s">
        <v>23</v>
      </c>
      <c r="J126" s="84" t="s">
        <v>23</v>
      </c>
    </row>
    <row r="127" customFormat="false" ht="3.95" hidden="false" customHeight="true" outlineLevel="0" collapsed="false">
      <c r="A127" s="80" t="str">
        <f aca="false">IF(D127&lt;&gt;"",COUNTA($D$112:D127),"")</f>
        <v/>
      </c>
      <c r="B127" s="81"/>
      <c r="C127" s="84"/>
      <c r="D127" s="84"/>
      <c r="E127" s="84"/>
      <c r="F127" s="84"/>
      <c r="G127" s="84"/>
      <c r="H127" s="84"/>
      <c r="I127" s="84"/>
      <c r="J127" s="84"/>
    </row>
    <row r="128" customFormat="false" ht="11.45" hidden="false" customHeight="true" outlineLevel="0" collapsed="false">
      <c r="A128" s="80" t="n">
        <f aca="false">IF(D128&lt;&gt;"",COUNTA($D$112:D128),"")</f>
        <v>10</v>
      </c>
      <c r="B128" s="81" t="s">
        <v>98</v>
      </c>
      <c r="C128" s="79" t="n">
        <v>479</v>
      </c>
      <c r="D128" s="79" t="n">
        <v>2</v>
      </c>
      <c r="E128" s="79" t="n">
        <v>501</v>
      </c>
      <c r="F128" s="79" t="s">
        <v>18</v>
      </c>
      <c r="G128" s="79" t="n">
        <v>473</v>
      </c>
      <c r="H128" s="79" t="s">
        <v>18</v>
      </c>
      <c r="I128" s="79" t="n">
        <v>519</v>
      </c>
      <c r="J128" s="79" t="s">
        <v>18</v>
      </c>
    </row>
    <row r="129" customFormat="false" ht="11.45" hidden="false" customHeight="true" outlineLevel="0" collapsed="false">
      <c r="A129" s="80" t="n">
        <f aca="false">IF(D129&lt;&gt;"",COUNTA($D$112:D129),"")</f>
        <v>11</v>
      </c>
      <c r="B129" s="83" t="s">
        <v>95</v>
      </c>
      <c r="C129" s="84" t="n">
        <v>1.3</v>
      </c>
      <c r="D129" s="84" t="n">
        <v>0</v>
      </c>
      <c r="E129" s="84" t="n">
        <v>1.3</v>
      </c>
      <c r="F129" s="84" t="s">
        <v>18</v>
      </c>
      <c r="G129" s="84" t="n">
        <v>1.2</v>
      </c>
      <c r="H129" s="84" t="s">
        <v>18</v>
      </c>
      <c r="I129" s="84" t="s">
        <v>23</v>
      </c>
      <c r="J129" s="84" t="s">
        <v>18</v>
      </c>
    </row>
    <row r="130" customFormat="false" ht="11.45" hidden="false" customHeight="true" outlineLevel="0" collapsed="false">
      <c r="B130" s="85"/>
      <c r="C130" s="63"/>
      <c r="D130" s="63"/>
      <c r="E130" s="63"/>
      <c r="F130" s="63"/>
      <c r="G130" s="63"/>
      <c r="H130" s="63"/>
    </row>
    <row r="131" customFormat="false" ht="11.45" hidden="false" customHeight="true" outlineLevel="0" collapsed="false">
      <c r="C131" s="63"/>
      <c r="D131" s="63"/>
      <c r="E131" s="63"/>
      <c r="F131" s="63"/>
      <c r="G131" s="63"/>
      <c r="H131" s="63"/>
    </row>
    <row r="132" customFormat="false" ht="11.45" hidden="false" customHeight="true" outlineLevel="0" collapsed="false">
      <c r="B132" s="86"/>
      <c r="C132" s="63"/>
      <c r="D132" s="63"/>
      <c r="E132" s="63"/>
      <c r="F132" s="63"/>
      <c r="G132" s="63"/>
      <c r="H132" s="63"/>
    </row>
  </sheetData>
  <mergeCells count="20">
    <mergeCell ref="A1:J1"/>
    <mergeCell ref="A67:J67"/>
    <mergeCell ref="A103:B103"/>
    <mergeCell ref="C103:J103"/>
    <mergeCell ref="A104:B104"/>
    <mergeCell ref="C104:J104"/>
    <mergeCell ref="A105:A109"/>
    <mergeCell ref="B105:B109"/>
    <mergeCell ref="C105:D105"/>
    <mergeCell ref="E105:F105"/>
    <mergeCell ref="G105:H105"/>
    <mergeCell ref="I105:J105"/>
    <mergeCell ref="C106:C109"/>
    <mergeCell ref="D106:D109"/>
    <mergeCell ref="E106:E109"/>
    <mergeCell ref="F106:F109"/>
    <mergeCell ref="G106:G109"/>
    <mergeCell ref="H106:H109"/>
    <mergeCell ref="I106:I109"/>
    <mergeCell ref="J106:J1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8.28125" defaultRowHeight="11.45" zeroHeight="false" outlineLevelRow="0" outlineLevelCol="0"/>
  <cols>
    <col collapsed="false" customWidth="true" hidden="false" outlineLevel="0" max="1" min="1" style="63" width="3.7"/>
    <col collapsed="false" customWidth="true" hidden="false" outlineLevel="0" max="2" min="2" style="63" width="39.7"/>
    <col collapsed="false" customWidth="true" hidden="false" outlineLevel="0" max="3" min="3" style="63" width="16.7"/>
    <col collapsed="false" customWidth="true" hidden="false" outlineLevel="0" max="5" min="4" style="63" width="15.7"/>
    <col collapsed="false" customWidth="false" hidden="false" outlineLevel="0" max="257" min="6" style="63" width="8.28"/>
  </cols>
  <sheetData>
    <row r="1" s="87" customFormat="true" ht="30" hidden="false" customHeight="true" outlineLevel="0" collapsed="false">
      <c r="A1" s="66" t="s">
        <v>37</v>
      </c>
      <c r="B1" s="66"/>
      <c r="C1" s="67" t="s">
        <v>82</v>
      </c>
      <c r="D1" s="67"/>
      <c r="E1" s="67"/>
    </row>
    <row r="2" s="70" customFormat="true" ht="35.1" hidden="false" customHeight="true" outlineLevel="0" collapsed="false">
      <c r="A2" s="68" t="s">
        <v>99</v>
      </c>
      <c r="B2" s="68"/>
      <c r="C2" s="69" t="s">
        <v>100</v>
      </c>
      <c r="D2" s="69"/>
      <c r="E2" s="69"/>
    </row>
    <row r="3" customFormat="false" ht="11.25" hidden="false" customHeight="true" outlineLevel="0" collapsed="false">
      <c r="A3" s="71" t="s">
        <v>85</v>
      </c>
      <c r="B3" s="72" t="s">
        <v>101</v>
      </c>
      <c r="C3" s="72" t="s">
        <v>102</v>
      </c>
      <c r="D3" s="73" t="s">
        <v>103</v>
      </c>
      <c r="E3" s="73"/>
    </row>
    <row r="4" customFormat="false" ht="11.25" hidden="false" customHeight="true" outlineLevel="0" collapsed="false">
      <c r="A4" s="71"/>
      <c r="B4" s="72"/>
      <c r="C4" s="72"/>
      <c r="D4" s="72" t="s">
        <v>104</v>
      </c>
      <c r="E4" s="73" t="s">
        <v>105</v>
      </c>
    </row>
    <row r="5" customFormat="false" ht="11.25" hidden="false" customHeight="true" outlineLevel="0" collapsed="false">
      <c r="A5" s="71"/>
      <c r="B5" s="72"/>
      <c r="C5" s="72"/>
      <c r="D5" s="72"/>
      <c r="E5" s="73"/>
    </row>
    <row r="6" customFormat="false" ht="11.25" hidden="false" customHeight="true" outlineLevel="0" collapsed="false">
      <c r="A6" s="71"/>
      <c r="B6" s="72"/>
      <c r="C6" s="72"/>
      <c r="D6" s="72"/>
      <c r="E6" s="73"/>
    </row>
    <row r="7" customFormat="false" ht="11.25" hidden="false" customHeight="true" outlineLevel="0" collapsed="false">
      <c r="A7" s="71"/>
      <c r="B7" s="72"/>
      <c r="C7" s="72"/>
      <c r="D7" s="72"/>
      <c r="E7" s="73"/>
    </row>
    <row r="8" customFormat="false" ht="11.45" hidden="false" customHeight="true" outlineLevel="0" collapsed="false">
      <c r="A8" s="88" t="n">
        <v>1</v>
      </c>
      <c r="B8" s="75" t="n">
        <v>2</v>
      </c>
      <c r="C8" s="75" t="n">
        <v>3</v>
      </c>
      <c r="D8" s="75" t="n">
        <v>4</v>
      </c>
      <c r="E8" s="76" t="n">
        <v>5</v>
      </c>
    </row>
    <row r="9" customFormat="false" ht="11.45" hidden="false" customHeight="true" outlineLevel="0" collapsed="false">
      <c r="B9" s="78"/>
      <c r="C9" s="89"/>
      <c r="D9" s="89"/>
      <c r="E9" s="89"/>
    </row>
    <row r="10" customFormat="false" ht="10.7" hidden="false" customHeight="true" outlineLevel="0" collapsed="false">
      <c r="A10" s="80" t="n">
        <f aca="false">IF(D10&lt;&gt;"",COUNTA($D$10:D10),"")</f>
        <v>1</v>
      </c>
      <c r="B10" s="81" t="s">
        <v>106</v>
      </c>
      <c r="C10" s="89" t="n">
        <v>82417</v>
      </c>
      <c r="D10" s="89" t="n">
        <v>78079</v>
      </c>
      <c r="E10" s="89" t="n">
        <v>4338</v>
      </c>
    </row>
    <row r="11" customFormat="false" ht="10.7" hidden="false" customHeight="true" outlineLevel="0" collapsed="false">
      <c r="A11" s="80" t="n">
        <f aca="false">IF(D11&lt;&gt;"",COUNTA($D$10:D11),"")</f>
        <v>2</v>
      </c>
      <c r="B11" s="81" t="s">
        <v>107</v>
      </c>
      <c r="C11" s="89" t="n">
        <v>94337</v>
      </c>
      <c r="D11" s="89" t="n">
        <v>88939</v>
      </c>
      <c r="E11" s="89" t="n">
        <v>5398</v>
      </c>
    </row>
    <row r="12" customFormat="false" ht="10.7" hidden="false" customHeight="true" outlineLevel="0" collapsed="false">
      <c r="A12" s="80" t="n">
        <f aca="false">IF(D12&lt;&gt;"",COUNTA($D$10:D12),"")</f>
        <v>3</v>
      </c>
      <c r="B12" s="81" t="s">
        <v>108</v>
      </c>
      <c r="C12" s="89" t="n">
        <v>96488</v>
      </c>
      <c r="D12" s="89" t="n">
        <v>91004</v>
      </c>
      <c r="E12" s="89" t="n">
        <v>5484</v>
      </c>
    </row>
    <row r="13" s="90" customFormat="true" ht="10.7" hidden="false" customHeight="true" outlineLevel="0" collapsed="false">
      <c r="A13" s="80" t="n">
        <f aca="false">IF(D13&lt;&gt;"",COUNTA($D$10:D13),"")</f>
        <v>4</v>
      </c>
      <c r="B13" s="81" t="s">
        <v>109</v>
      </c>
      <c r="C13" s="89" t="n">
        <v>98738</v>
      </c>
      <c r="D13" s="89" t="n">
        <v>93172</v>
      </c>
      <c r="E13" s="89" t="n">
        <v>5566</v>
      </c>
    </row>
    <row r="14" s="90" customFormat="true" ht="10.7" hidden="false" customHeight="true" outlineLevel="0" collapsed="false">
      <c r="A14" s="80" t="n">
        <f aca="false">IF(D14&lt;&gt;"",COUNTA($D$10:D14),"")</f>
        <v>5</v>
      </c>
      <c r="B14" s="81" t="n">
        <v>2013</v>
      </c>
      <c r="C14" s="89" t="n">
        <v>100551</v>
      </c>
      <c r="D14" s="89" t="n">
        <v>95065</v>
      </c>
      <c r="E14" s="89" t="n">
        <v>5486</v>
      </c>
    </row>
    <row r="15" s="90" customFormat="true" ht="10.7" hidden="false" customHeight="true" outlineLevel="0" collapsed="false">
      <c r="A15" s="80" t="n">
        <f aca="false">IF(D15&lt;&gt;"",COUNTA($D$10:D15),"")</f>
        <v>6</v>
      </c>
      <c r="B15" s="81" t="n">
        <v>2014</v>
      </c>
      <c r="C15" s="89" t="n">
        <v>102840</v>
      </c>
      <c r="D15" s="89" t="n">
        <v>97550</v>
      </c>
      <c r="E15" s="89" t="n">
        <v>5290</v>
      </c>
    </row>
    <row r="16" s="90" customFormat="true" ht="10.7" hidden="false" customHeight="true" outlineLevel="0" collapsed="false">
      <c r="A16" s="80" t="n">
        <f aca="false">IF(D16&lt;&gt;"",COUNTA($D$10:D16),"")</f>
        <v>7</v>
      </c>
      <c r="B16" s="81" t="n">
        <v>2015</v>
      </c>
      <c r="C16" s="89" t="n">
        <v>104392</v>
      </c>
      <c r="D16" s="89" t="n">
        <v>99367</v>
      </c>
      <c r="E16" s="89" t="n">
        <v>5025</v>
      </c>
    </row>
    <row r="17" s="90" customFormat="true" ht="10.7" hidden="false" customHeight="true" outlineLevel="0" collapsed="false">
      <c r="A17" s="80" t="n">
        <f aca="false">IF(D17&lt;&gt;"",COUNTA($D$10:D17),"")</f>
        <v>8</v>
      </c>
      <c r="B17" s="81" t="n">
        <v>2016</v>
      </c>
      <c r="C17" s="89" t="n">
        <v>106583</v>
      </c>
      <c r="D17" s="89" t="n">
        <v>101645</v>
      </c>
      <c r="E17" s="89" t="n">
        <v>4938</v>
      </c>
    </row>
    <row r="18" s="90" customFormat="true" ht="3.95" hidden="false" customHeight="true" outlineLevel="0" collapsed="false">
      <c r="A18" s="80" t="str">
        <f aca="false">IF(D18&lt;&gt;"",COUNTA($D$10:D18),"")</f>
        <v/>
      </c>
      <c r="B18" s="81"/>
      <c r="C18" s="89"/>
      <c r="D18" s="89"/>
      <c r="E18" s="89"/>
    </row>
    <row r="19" s="90" customFormat="true" ht="10.7" hidden="false" customHeight="true" outlineLevel="0" collapsed="false">
      <c r="A19" s="80" t="n">
        <f aca="false">IF(D19&lt;&gt;"",COUNTA($D$10:D19),"")</f>
        <v>9</v>
      </c>
      <c r="B19" s="91" t="n">
        <v>2017</v>
      </c>
      <c r="C19" s="92" t="n">
        <v>108529</v>
      </c>
      <c r="D19" s="92" t="n">
        <v>103778</v>
      </c>
      <c r="E19" s="92" t="n">
        <v>4751</v>
      </c>
    </row>
    <row r="20" customFormat="false" ht="10.7" hidden="false" customHeight="true" outlineLevel="0" collapsed="false">
      <c r="A20" s="80" t="n">
        <f aca="false">IF(D20&lt;&gt;"",COUNTA($D$10:D20),"")</f>
        <v>10</v>
      </c>
      <c r="B20" s="81" t="s">
        <v>110</v>
      </c>
      <c r="C20" s="89" t="n">
        <v>574</v>
      </c>
      <c r="D20" s="89" t="n">
        <v>409</v>
      </c>
      <c r="E20" s="89" t="n">
        <v>165</v>
      </c>
    </row>
    <row r="21" customFormat="false" ht="10.7" hidden="false" customHeight="true" outlineLevel="0" collapsed="false">
      <c r="A21" s="80" t="n">
        <f aca="false">IF(D21&lt;&gt;"",COUNTA($D$10:D21),"")</f>
        <v>11</v>
      </c>
      <c r="B21" s="83" t="s">
        <v>111</v>
      </c>
      <c r="C21" s="89" t="n">
        <v>10189</v>
      </c>
      <c r="D21" s="89" t="n">
        <v>8149</v>
      </c>
      <c r="E21" s="89" t="n">
        <v>2040</v>
      </c>
    </row>
    <row r="22" customFormat="false" ht="10.7" hidden="false" customHeight="true" outlineLevel="0" collapsed="false">
      <c r="A22" s="80" t="n">
        <f aca="false">IF(D22&lt;&gt;"",COUNTA($D$10:D22),"")</f>
        <v>12</v>
      </c>
      <c r="B22" s="83" t="s">
        <v>112</v>
      </c>
      <c r="C22" s="89" t="n">
        <v>12015</v>
      </c>
      <c r="D22" s="89" t="n">
        <v>10138</v>
      </c>
      <c r="E22" s="89" t="n">
        <v>1877</v>
      </c>
    </row>
    <row r="23" customFormat="false" ht="10.7" hidden="false" customHeight="true" outlineLevel="0" collapsed="false">
      <c r="A23" s="80" t="n">
        <f aca="false">IF(D23&lt;&gt;"",COUNTA($D$10:D23),"")</f>
        <v>13</v>
      </c>
      <c r="B23" s="83" t="s">
        <v>113</v>
      </c>
      <c r="C23" s="89" t="n">
        <v>12591</v>
      </c>
      <c r="D23" s="89" t="n">
        <v>12223</v>
      </c>
      <c r="E23" s="89" t="n">
        <v>368</v>
      </c>
    </row>
    <row r="24" customFormat="false" ht="10.7" hidden="false" customHeight="true" outlineLevel="0" collapsed="false">
      <c r="A24" s="80" t="n">
        <f aca="false">IF(D24&lt;&gt;"",COUNTA($D$10:D24),"")</f>
        <v>14</v>
      </c>
      <c r="B24" s="83" t="s">
        <v>114</v>
      </c>
      <c r="C24" s="89" t="n">
        <v>12885</v>
      </c>
      <c r="D24" s="89" t="n">
        <v>12749</v>
      </c>
      <c r="E24" s="89" t="n">
        <v>136</v>
      </c>
    </row>
    <row r="25" customFormat="false" ht="10.7" hidden="false" customHeight="true" outlineLevel="0" collapsed="false">
      <c r="A25" s="80" t="n">
        <f aca="false">IF(D25&lt;&gt;"",COUNTA($D$10:D25),"")</f>
        <v>15</v>
      </c>
      <c r="B25" s="83" t="s">
        <v>115</v>
      </c>
      <c r="C25" s="89" t="n">
        <v>13064</v>
      </c>
      <c r="D25" s="89" t="n">
        <v>12961</v>
      </c>
      <c r="E25" s="89" t="n">
        <v>103</v>
      </c>
    </row>
    <row r="26" customFormat="false" ht="10.7" hidden="false" customHeight="true" outlineLevel="0" collapsed="false">
      <c r="A26" s="80" t="n">
        <f aca="false">IF(D26&lt;&gt;"",COUNTA($D$10:D26),"")</f>
        <v>16</v>
      </c>
      <c r="B26" s="83" t="s">
        <v>116</v>
      </c>
      <c r="C26" s="89" t="n">
        <v>12938</v>
      </c>
      <c r="D26" s="89" t="n">
        <v>12899</v>
      </c>
      <c r="E26" s="89" t="n">
        <v>39</v>
      </c>
    </row>
    <row r="27" customFormat="false" ht="10.7" hidden="false" customHeight="true" outlineLevel="0" collapsed="false">
      <c r="A27" s="80" t="n">
        <f aca="false">IF(D27&lt;&gt;"",COUNTA($D$10:D27),"")</f>
        <v>17</v>
      </c>
      <c r="B27" s="83" t="s">
        <v>117</v>
      </c>
      <c r="C27" s="89" t="n">
        <v>10777</v>
      </c>
      <c r="D27" s="89" t="n">
        <v>10773</v>
      </c>
      <c r="E27" s="89" t="n">
        <v>4</v>
      </c>
    </row>
    <row r="28" customFormat="false" ht="10.7" hidden="false" customHeight="true" outlineLevel="0" collapsed="false">
      <c r="A28" s="80" t="n">
        <f aca="false">IF(D28&lt;&gt;"",COUNTA($D$10:D28),"")</f>
        <v>18</v>
      </c>
      <c r="B28" s="83" t="s">
        <v>118</v>
      </c>
      <c r="C28" s="89" t="n">
        <v>22977</v>
      </c>
      <c r="D28" s="89" t="n">
        <v>22958</v>
      </c>
      <c r="E28" s="89" t="n">
        <v>19</v>
      </c>
    </row>
    <row r="29" customFormat="false" ht="10.7" hidden="false" customHeight="true" outlineLevel="0" collapsed="false">
      <c r="A29" s="80" t="n">
        <f aca="false">IF(D29&lt;&gt;"",COUNTA($D$10:D29),"")</f>
        <v>19</v>
      </c>
      <c r="B29" s="83" t="s">
        <v>119</v>
      </c>
      <c r="C29" s="89" t="n">
        <v>519</v>
      </c>
      <c r="D29" s="89" t="n">
        <v>519</v>
      </c>
      <c r="E29" s="89" t="s">
        <v>18</v>
      </c>
    </row>
    <row r="30" customFormat="false" ht="3.95" hidden="false" customHeight="true" outlineLevel="0" collapsed="false">
      <c r="A30" s="80" t="str">
        <f aca="false">IF(D30&lt;&gt;"",COUNTA($D$10:D30),"")</f>
        <v/>
      </c>
      <c r="B30" s="81"/>
      <c r="C30" s="89"/>
      <c r="D30" s="89"/>
      <c r="E30" s="89"/>
    </row>
    <row r="31" customFormat="false" ht="10.7" hidden="false" customHeight="true" outlineLevel="0" collapsed="false">
      <c r="A31" s="80" t="n">
        <f aca="false">IF(D31&lt;&gt;"",COUNTA($D$10:D31),"")</f>
        <v>20</v>
      </c>
      <c r="B31" s="81" t="s">
        <v>120</v>
      </c>
      <c r="C31" s="89" t="n">
        <v>22778</v>
      </c>
      <c r="D31" s="89" t="n">
        <v>18696</v>
      </c>
      <c r="E31" s="89" t="n">
        <v>4082</v>
      </c>
    </row>
    <row r="32" customFormat="false" ht="10.7" hidden="false" customHeight="true" outlineLevel="0" collapsed="false">
      <c r="A32" s="80" t="n">
        <f aca="false">IF(D32&lt;&gt;"",COUNTA($D$10:D32),"")</f>
        <v>21</v>
      </c>
      <c r="B32" s="81" t="s">
        <v>121</v>
      </c>
      <c r="C32" s="89" t="n">
        <v>62255</v>
      </c>
      <c r="D32" s="89" t="n">
        <v>61605</v>
      </c>
      <c r="E32" s="89" t="n">
        <v>650</v>
      </c>
    </row>
    <row r="33" customFormat="false" ht="3.95" hidden="false" customHeight="true" outlineLevel="0" collapsed="false">
      <c r="A33" s="80" t="str">
        <f aca="false">IF(D33&lt;&gt;"",COUNTA($D$10:D33),"")</f>
        <v/>
      </c>
      <c r="B33" s="81"/>
      <c r="C33" s="89"/>
      <c r="D33" s="89"/>
      <c r="E33" s="89"/>
    </row>
    <row r="34" customFormat="false" ht="10.7" hidden="false" customHeight="true" outlineLevel="0" collapsed="false">
      <c r="A34" s="80" t="str">
        <f aca="false">IF(D34&lt;&gt;"",COUNTA($D$10:D34),"")</f>
        <v/>
      </c>
      <c r="B34" s="81" t="s">
        <v>122</v>
      </c>
      <c r="C34" s="89"/>
      <c r="D34" s="89"/>
      <c r="E34" s="89"/>
    </row>
    <row r="35" customFormat="false" ht="10.7" hidden="false" customHeight="true" outlineLevel="0" collapsed="false">
      <c r="A35" s="80" t="n">
        <f aca="false">IF(D35&lt;&gt;"",COUNTA($D$10:D35),"")</f>
        <v>22</v>
      </c>
      <c r="B35" s="81" t="s">
        <v>123</v>
      </c>
      <c r="C35" s="89" t="n">
        <v>7396</v>
      </c>
      <c r="D35" s="89" t="n">
        <v>7154</v>
      </c>
      <c r="E35" s="89" t="n">
        <v>242</v>
      </c>
    </row>
    <row r="36" customFormat="false" ht="10.7" hidden="false" customHeight="true" outlineLevel="0" collapsed="false">
      <c r="A36" s="80" t="n">
        <f aca="false">IF(D36&lt;&gt;"",COUNTA($D$10:D36),"")</f>
        <v>23</v>
      </c>
      <c r="B36" s="81" t="s">
        <v>124</v>
      </c>
      <c r="C36" s="89" t="n">
        <v>4555</v>
      </c>
      <c r="D36" s="89" t="n">
        <v>4415</v>
      </c>
      <c r="E36" s="89" t="n">
        <v>140</v>
      </c>
    </row>
    <row r="37" customFormat="false" ht="3.95" hidden="false" customHeight="true" outlineLevel="0" collapsed="false">
      <c r="A37" s="80" t="str">
        <f aca="false">IF(D37&lt;&gt;"",COUNTA($D$10:D37),"")</f>
        <v/>
      </c>
      <c r="B37" s="91"/>
      <c r="C37" s="93"/>
      <c r="D37" s="93"/>
      <c r="E37" s="93"/>
    </row>
    <row r="38" customFormat="false" ht="10.7" hidden="false" customHeight="true" outlineLevel="0" collapsed="false">
      <c r="A38" s="80" t="n">
        <f aca="false">IF(D38&lt;&gt;"",COUNTA($D$10:D38),"")</f>
        <v>24</v>
      </c>
      <c r="B38" s="91" t="s">
        <v>125</v>
      </c>
      <c r="C38" s="92" t="n">
        <v>55360</v>
      </c>
      <c r="D38" s="92" t="n">
        <v>52896</v>
      </c>
      <c r="E38" s="92" t="n">
        <v>2464</v>
      </c>
    </row>
    <row r="39" customFormat="false" ht="10.7" hidden="false" customHeight="true" outlineLevel="0" collapsed="false">
      <c r="A39" s="80" t="n">
        <f aca="false">IF(D39&lt;&gt;"",COUNTA($D$10:D39),"")</f>
        <v>25</v>
      </c>
      <c r="B39" s="81" t="s">
        <v>110</v>
      </c>
      <c r="C39" s="89" t="n">
        <v>297</v>
      </c>
      <c r="D39" s="89" t="n">
        <v>213</v>
      </c>
      <c r="E39" s="89" t="n">
        <v>84</v>
      </c>
    </row>
    <row r="40" customFormat="false" ht="10.7" hidden="false" customHeight="true" outlineLevel="0" collapsed="false">
      <c r="A40" s="80" t="n">
        <f aca="false">IF(D40&lt;&gt;"",COUNTA($D$10:D40),"")</f>
        <v>26</v>
      </c>
      <c r="B40" s="83" t="s">
        <v>111</v>
      </c>
      <c r="C40" s="89" t="n">
        <v>5162</v>
      </c>
      <c r="D40" s="89" t="n">
        <v>4097</v>
      </c>
      <c r="E40" s="89" t="n">
        <v>1065</v>
      </c>
    </row>
    <row r="41" customFormat="false" ht="10.7" hidden="false" customHeight="true" outlineLevel="0" collapsed="false">
      <c r="A41" s="80" t="n">
        <f aca="false">IF(D41&lt;&gt;"",COUNTA($D$10:D41),"")</f>
        <v>27</v>
      </c>
      <c r="B41" s="83" t="s">
        <v>112</v>
      </c>
      <c r="C41" s="89" t="n">
        <v>6178</v>
      </c>
      <c r="D41" s="89" t="n">
        <v>5196</v>
      </c>
      <c r="E41" s="89" t="n">
        <v>982</v>
      </c>
    </row>
    <row r="42" customFormat="false" ht="10.7" hidden="false" customHeight="true" outlineLevel="0" collapsed="false">
      <c r="A42" s="80" t="n">
        <f aca="false">IF(D42&lt;&gt;"",COUNTA($D$10:D42),"")</f>
        <v>28</v>
      </c>
      <c r="B42" s="83" t="s">
        <v>113</v>
      </c>
      <c r="C42" s="89" t="n">
        <v>6430</v>
      </c>
      <c r="D42" s="89" t="n">
        <v>6249</v>
      </c>
      <c r="E42" s="89" t="n">
        <v>181</v>
      </c>
    </row>
    <row r="43" customFormat="false" ht="10.7" hidden="false" customHeight="true" outlineLevel="0" collapsed="false">
      <c r="A43" s="80" t="n">
        <f aca="false">IF(D43&lt;&gt;"",COUNTA($D$10:D43),"")</f>
        <v>29</v>
      </c>
      <c r="B43" s="83" t="s">
        <v>114</v>
      </c>
      <c r="C43" s="89" t="n">
        <v>6604</v>
      </c>
      <c r="D43" s="89" t="n">
        <v>6534</v>
      </c>
      <c r="E43" s="89" t="n">
        <v>70</v>
      </c>
    </row>
    <row r="44" customFormat="false" ht="10.7" hidden="false" customHeight="true" outlineLevel="0" collapsed="false">
      <c r="A44" s="80" t="n">
        <f aca="false">IF(D44&lt;&gt;"",COUNTA($D$10:D44),"")</f>
        <v>30</v>
      </c>
      <c r="B44" s="83" t="s">
        <v>115</v>
      </c>
      <c r="C44" s="89" t="n">
        <v>6780</v>
      </c>
      <c r="D44" s="89" t="n">
        <v>6726</v>
      </c>
      <c r="E44" s="89" t="n">
        <v>54</v>
      </c>
    </row>
    <row r="45" customFormat="false" ht="10.7" hidden="false" customHeight="true" outlineLevel="0" collapsed="false">
      <c r="A45" s="80" t="n">
        <f aca="false">IF(D45&lt;&gt;"",COUNTA($D$10:D45),"")</f>
        <v>31</v>
      </c>
      <c r="B45" s="83" t="s">
        <v>116</v>
      </c>
      <c r="C45" s="89" t="n">
        <v>6521</v>
      </c>
      <c r="D45" s="89" t="n">
        <v>6502</v>
      </c>
      <c r="E45" s="89" t="n">
        <v>19</v>
      </c>
    </row>
    <row r="46" customFormat="false" ht="10.7" hidden="false" customHeight="true" outlineLevel="0" collapsed="false">
      <c r="A46" s="80" t="n">
        <f aca="false">IF(D46&lt;&gt;"",COUNTA($D$10:D46),"")</f>
        <v>32</v>
      </c>
      <c r="B46" s="83" t="s">
        <v>117</v>
      </c>
      <c r="C46" s="89" t="n">
        <v>5433</v>
      </c>
      <c r="D46" s="89" t="n">
        <v>5430</v>
      </c>
      <c r="E46" s="89" t="n">
        <v>3</v>
      </c>
    </row>
    <row r="47" customFormat="false" ht="10.7" hidden="false" customHeight="true" outlineLevel="0" collapsed="false">
      <c r="A47" s="80" t="n">
        <f aca="false">IF(D47&lt;&gt;"",COUNTA($D$10:D47),"")</f>
        <v>33</v>
      </c>
      <c r="B47" s="83" t="s">
        <v>118</v>
      </c>
      <c r="C47" s="89" t="n">
        <v>11680</v>
      </c>
      <c r="D47" s="89" t="n">
        <v>11674</v>
      </c>
      <c r="E47" s="89" t="n">
        <v>6</v>
      </c>
    </row>
    <row r="48" customFormat="false" ht="10.7" hidden="false" customHeight="true" outlineLevel="0" collapsed="false">
      <c r="A48" s="80" t="n">
        <f aca="false">IF(D48&lt;&gt;"",COUNTA($D$10:D48),"")</f>
        <v>34</v>
      </c>
      <c r="B48" s="83" t="s">
        <v>119</v>
      </c>
      <c r="C48" s="89" t="n">
        <v>275</v>
      </c>
      <c r="D48" s="89" t="n">
        <v>275</v>
      </c>
      <c r="E48" s="89" t="s">
        <v>18</v>
      </c>
    </row>
    <row r="49" customFormat="false" ht="3.95" hidden="false" customHeight="true" outlineLevel="0" collapsed="false">
      <c r="A49" s="80" t="s">
        <v>126</v>
      </c>
      <c r="B49" s="81"/>
    </row>
    <row r="50" customFormat="false" ht="10.7" hidden="false" customHeight="true" outlineLevel="0" collapsed="false">
      <c r="A50" s="80" t="n">
        <v>35</v>
      </c>
      <c r="B50" s="81" t="s">
        <v>120</v>
      </c>
      <c r="C50" s="94" t="n">
        <v>11637</v>
      </c>
      <c r="D50" s="94" t="n">
        <v>9506</v>
      </c>
      <c r="E50" s="94" t="n">
        <v>2131</v>
      </c>
    </row>
    <row r="51" customFormat="false" ht="10.7" hidden="false" customHeight="true" outlineLevel="0" collapsed="false">
      <c r="A51" s="80" t="n">
        <v>36</v>
      </c>
      <c r="B51" s="81" t="s">
        <v>121</v>
      </c>
      <c r="C51" s="89" t="n">
        <v>31768</v>
      </c>
      <c r="D51" s="89" t="n">
        <v>31441</v>
      </c>
      <c r="E51" s="94" t="n">
        <v>327</v>
      </c>
    </row>
    <row r="52" customFormat="false" ht="3.95" hidden="false" customHeight="true" outlineLevel="0" collapsed="false">
      <c r="A52" s="80" t="str">
        <f aca="false">IF(D52&lt;&gt;"",COUNTA($D$10:D52),"")</f>
        <v/>
      </c>
      <c r="B52" s="81"/>
      <c r="C52" s="89"/>
      <c r="D52" s="89"/>
      <c r="E52" s="89"/>
    </row>
    <row r="53" customFormat="false" ht="10.7" hidden="false" customHeight="true" outlineLevel="0" collapsed="false">
      <c r="A53" s="80" t="str">
        <f aca="false">IF(D53&lt;&gt;"",COUNTA($D$10:D53),"")</f>
        <v/>
      </c>
      <c r="B53" s="81" t="s">
        <v>127</v>
      </c>
      <c r="C53" s="94"/>
      <c r="D53" s="94"/>
      <c r="E53" s="94"/>
    </row>
    <row r="54" customFormat="false" ht="10.7" hidden="false" customHeight="true" outlineLevel="0" collapsed="false">
      <c r="A54" s="80" t="n">
        <f aca="false">IF(D54&lt;&gt;"",COUNTA($D$10:D54),"")</f>
        <v>37</v>
      </c>
      <c r="B54" s="81" t="s">
        <v>123</v>
      </c>
      <c r="C54" s="89" t="n">
        <v>3820</v>
      </c>
      <c r="D54" s="89" t="n">
        <v>3693</v>
      </c>
      <c r="E54" s="89" t="n">
        <v>127</v>
      </c>
    </row>
    <row r="55" customFormat="false" ht="10.7" hidden="false" customHeight="true" outlineLevel="0" collapsed="false">
      <c r="A55" s="80" t="n">
        <f aca="false">IF(D55&lt;&gt;"",COUNTA($D$10:D55),"")</f>
        <v>38</v>
      </c>
      <c r="B55" s="81" t="s">
        <v>124</v>
      </c>
      <c r="C55" s="89" t="n">
        <v>2360</v>
      </c>
      <c r="D55" s="89" t="n">
        <v>2281</v>
      </c>
      <c r="E55" s="89" t="n">
        <v>79</v>
      </c>
    </row>
    <row r="56" customFormat="false" ht="3.95" hidden="false" customHeight="true" outlineLevel="0" collapsed="false">
      <c r="A56" s="80" t="str">
        <f aca="false">IF(D56&lt;&gt;"",COUNTA($D$10:D56),"")</f>
        <v/>
      </c>
      <c r="B56" s="81"/>
      <c r="C56" s="93"/>
      <c r="D56" s="93"/>
      <c r="E56" s="93"/>
    </row>
    <row r="57" customFormat="false" ht="10.7" hidden="false" customHeight="true" outlineLevel="0" collapsed="false">
      <c r="A57" s="80" t="n">
        <f aca="false">IF(D57&lt;&gt;"",COUNTA($D$10:D57),"")</f>
        <v>39</v>
      </c>
      <c r="B57" s="91" t="s">
        <v>128</v>
      </c>
      <c r="C57" s="92" t="n">
        <v>53169</v>
      </c>
      <c r="D57" s="92" t="n">
        <v>50882</v>
      </c>
      <c r="E57" s="92" t="n">
        <v>2287</v>
      </c>
    </row>
    <row r="58" customFormat="false" ht="10.7" hidden="false" customHeight="true" outlineLevel="0" collapsed="false">
      <c r="A58" s="80" t="n">
        <f aca="false">IF(D58&lt;&gt;"",COUNTA($D$10:D58),"")</f>
        <v>40</v>
      </c>
      <c r="B58" s="81" t="s">
        <v>110</v>
      </c>
      <c r="C58" s="89" t="n">
        <v>277</v>
      </c>
      <c r="D58" s="89" t="n">
        <v>196</v>
      </c>
      <c r="E58" s="89" t="n">
        <v>81</v>
      </c>
    </row>
    <row r="59" customFormat="false" ht="10.7" hidden="false" customHeight="true" outlineLevel="0" collapsed="false">
      <c r="A59" s="80" t="n">
        <f aca="false">IF(D59&lt;&gt;"",COUNTA($D$10:D59),"")</f>
        <v>41</v>
      </c>
      <c r="B59" s="83" t="s">
        <v>111</v>
      </c>
      <c r="C59" s="89" t="n">
        <v>5027</v>
      </c>
      <c r="D59" s="89" t="n">
        <v>4052</v>
      </c>
      <c r="E59" s="89" t="n">
        <v>975</v>
      </c>
    </row>
    <row r="60" customFormat="false" ht="10.7" hidden="false" customHeight="true" outlineLevel="0" collapsed="false">
      <c r="A60" s="80" t="n">
        <f aca="false">IF(D60&lt;&gt;"",COUNTA($D$10:D60),"")</f>
        <v>42</v>
      </c>
      <c r="B60" s="83" t="s">
        <v>112</v>
      </c>
      <c r="C60" s="89" t="n">
        <v>5837</v>
      </c>
      <c r="D60" s="89" t="n">
        <v>4942</v>
      </c>
      <c r="E60" s="89" t="n">
        <v>895</v>
      </c>
    </row>
    <row r="61" customFormat="false" ht="10.7" hidden="false" customHeight="true" outlineLevel="0" collapsed="false">
      <c r="A61" s="80" t="n">
        <f aca="false">IF(D61&lt;&gt;"",COUNTA($D$10:D61),"")</f>
        <v>43</v>
      </c>
      <c r="B61" s="83" t="s">
        <v>113</v>
      </c>
      <c r="C61" s="89" t="n">
        <v>6161</v>
      </c>
      <c r="D61" s="89" t="n">
        <v>5974</v>
      </c>
      <c r="E61" s="89" t="n">
        <v>187</v>
      </c>
    </row>
    <row r="62" customFormat="false" ht="10.7" hidden="false" customHeight="true" outlineLevel="0" collapsed="false">
      <c r="A62" s="80" t="n">
        <f aca="false">IF(D62&lt;&gt;"",COUNTA($D$10:D62),"")</f>
        <v>44</v>
      </c>
      <c r="B62" s="83" t="s">
        <v>114</v>
      </c>
      <c r="C62" s="89" t="n">
        <v>6281</v>
      </c>
      <c r="D62" s="89" t="n">
        <v>6215</v>
      </c>
      <c r="E62" s="89" t="n">
        <v>66</v>
      </c>
    </row>
    <row r="63" customFormat="false" ht="10.7" hidden="false" customHeight="true" outlineLevel="0" collapsed="false">
      <c r="A63" s="80" t="n">
        <f aca="false">IF(D63&lt;&gt;"",COUNTA($D$10:D63),"")</f>
        <v>45</v>
      </c>
      <c r="B63" s="83" t="s">
        <v>115</v>
      </c>
      <c r="C63" s="89" t="n">
        <v>6284</v>
      </c>
      <c r="D63" s="89" t="n">
        <v>6235</v>
      </c>
      <c r="E63" s="89" t="n">
        <v>49</v>
      </c>
    </row>
    <row r="64" customFormat="false" ht="10.7" hidden="false" customHeight="true" outlineLevel="0" collapsed="false">
      <c r="A64" s="80" t="n">
        <f aca="false">IF(D64&lt;&gt;"",COUNTA($D$10:D64),"")</f>
        <v>46</v>
      </c>
      <c r="B64" s="83" t="s">
        <v>116</v>
      </c>
      <c r="C64" s="89" t="n">
        <v>6417</v>
      </c>
      <c r="D64" s="89" t="n">
        <v>6397</v>
      </c>
      <c r="E64" s="89" t="n">
        <v>20</v>
      </c>
    </row>
    <row r="65" customFormat="false" ht="10.7" hidden="false" customHeight="true" outlineLevel="0" collapsed="false">
      <c r="A65" s="80" t="n">
        <f aca="false">IF(D65&lt;&gt;"",COUNTA($D$10:D65),"")</f>
        <v>47</v>
      </c>
      <c r="B65" s="83" t="s">
        <v>117</v>
      </c>
      <c r="C65" s="89" t="n">
        <v>5344</v>
      </c>
      <c r="D65" s="89" t="n">
        <v>5343</v>
      </c>
      <c r="E65" s="89" t="n">
        <v>1</v>
      </c>
    </row>
    <row r="66" customFormat="false" ht="10.7" hidden="false" customHeight="true" outlineLevel="0" collapsed="false">
      <c r="A66" s="80" t="n">
        <f aca="false">IF(D66&lt;&gt;"",COUNTA($D$10:D66),"")</f>
        <v>48</v>
      </c>
      <c r="B66" s="83" t="s">
        <v>118</v>
      </c>
      <c r="C66" s="89" t="n">
        <v>11297</v>
      </c>
      <c r="D66" s="89" t="n">
        <v>11284</v>
      </c>
      <c r="E66" s="89" t="n">
        <v>13</v>
      </c>
    </row>
    <row r="67" customFormat="false" ht="10.7" hidden="false" customHeight="true" outlineLevel="0" collapsed="false">
      <c r="A67" s="80" t="n">
        <f aca="false">IF(D67&lt;&gt;"",COUNTA($D$10:D67),"")</f>
        <v>49</v>
      </c>
      <c r="B67" s="83" t="s">
        <v>119</v>
      </c>
      <c r="C67" s="89" t="n">
        <v>244</v>
      </c>
      <c r="D67" s="89" t="n">
        <v>244</v>
      </c>
      <c r="E67" s="89" t="s">
        <v>18</v>
      </c>
    </row>
    <row r="68" customFormat="false" ht="3.95" hidden="false" customHeight="true" outlineLevel="0" collapsed="false">
      <c r="A68" s="80"/>
      <c r="B68" s="81"/>
    </row>
    <row r="69" customFormat="false" ht="10.7" hidden="false" customHeight="true" outlineLevel="0" collapsed="false">
      <c r="A69" s="80" t="n">
        <v>50</v>
      </c>
      <c r="B69" s="81" t="s">
        <v>120</v>
      </c>
      <c r="C69" s="94" t="n">
        <v>11141</v>
      </c>
      <c r="D69" s="94" t="n">
        <v>9190</v>
      </c>
      <c r="E69" s="94" t="n">
        <v>1951</v>
      </c>
    </row>
    <row r="70" customFormat="false" ht="10.7" hidden="false" customHeight="true" outlineLevel="0" collapsed="false">
      <c r="A70" s="80" t="n">
        <v>51</v>
      </c>
      <c r="B70" s="81" t="s">
        <v>121</v>
      </c>
      <c r="C70" s="89" t="n">
        <v>30487</v>
      </c>
      <c r="D70" s="89" t="n">
        <v>30164</v>
      </c>
      <c r="E70" s="89" t="n">
        <v>323</v>
      </c>
    </row>
    <row r="71" customFormat="false" ht="3.95" hidden="false" customHeight="true" outlineLevel="0" collapsed="false">
      <c r="A71" s="80" t="str">
        <f aca="false">IF(D71&lt;&gt;"",COUNTA($D$10:D71),"")</f>
        <v/>
      </c>
      <c r="B71" s="81"/>
      <c r="C71" s="89"/>
      <c r="D71" s="89"/>
      <c r="E71" s="89"/>
    </row>
    <row r="72" customFormat="false" ht="10.7" hidden="false" customHeight="true" outlineLevel="0" collapsed="false">
      <c r="A72" s="80" t="str">
        <f aca="false">IF(D72&lt;&gt;"",COUNTA($D$10:D72),"")</f>
        <v/>
      </c>
      <c r="B72" s="81" t="s">
        <v>127</v>
      </c>
      <c r="C72" s="89"/>
      <c r="D72" s="89"/>
      <c r="E72" s="89"/>
    </row>
    <row r="73" customFormat="false" ht="10.7" hidden="false" customHeight="true" outlineLevel="0" collapsed="false">
      <c r="A73" s="80" t="n">
        <f aca="false">IF(D73&lt;&gt;"",COUNTA($D$10:D73),"")</f>
        <v>52</v>
      </c>
      <c r="B73" s="81" t="s">
        <v>123</v>
      </c>
      <c r="C73" s="89" t="n">
        <v>3576</v>
      </c>
      <c r="D73" s="89" t="n">
        <v>3461</v>
      </c>
      <c r="E73" s="89" t="n">
        <v>115</v>
      </c>
    </row>
    <row r="74" customFormat="false" ht="10.7" hidden="false" customHeight="true" outlineLevel="0" collapsed="false">
      <c r="A74" s="80" t="n">
        <f aca="false">IF(D74&lt;&gt;"",COUNTA($D$10:D74),"")</f>
        <v>53</v>
      </c>
      <c r="B74" s="81" t="s">
        <v>124</v>
      </c>
      <c r="C74" s="89" t="n">
        <v>2195</v>
      </c>
      <c r="D74" s="89" t="n">
        <v>2134</v>
      </c>
      <c r="E74" s="89" t="n">
        <v>61</v>
      </c>
    </row>
    <row r="75" customFormat="false" ht="11.45" hidden="false" customHeight="true" outlineLevel="0" collapsed="false">
      <c r="B75" s="95"/>
      <c r="C75" s="96"/>
      <c r="D75" s="96"/>
      <c r="E75" s="96"/>
    </row>
  </sheetData>
  <mergeCells count="10">
    <mergeCell ref="A1:B1"/>
    <mergeCell ref="C1:E1"/>
    <mergeCell ref="A2:B2"/>
    <mergeCell ref="C2:E2"/>
    <mergeCell ref="A3:A7"/>
    <mergeCell ref="B3:B7"/>
    <mergeCell ref="C3:C7"/>
    <mergeCell ref="D3:E3"/>
    <mergeCell ref="D4:D7"/>
    <mergeCell ref="E4: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K13"/>
    </sheetView>
  </sheetViews>
  <sheetFormatPr defaultColWidth="11.5625" defaultRowHeight="11.45" zeroHeight="false" outlineLevelRow="0" outlineLevelCol="0"/>
  <cols>
    <col collapsed="false" customWidth="true" hidden="false" outlineLevel="0" max="1" min="1" style="97" width="3.7"/>
    <col collapsed="false" customWidth="true" hidden="false" outlineLevel="0" max="2" min="2" style="98" width="32.7"/>
    <col collapsed="false" customWidth="true" hidden="false" outlineLevel="0" max="3" min="3" style="98" width="6.7"/>
    <col collapsed="false" customWidth="true" hidden="false" outlineLevel="0" max="7" min="4" style="98" width="5.71"/>
    <col collapsed="false" customWidth="true" hidden="false" outlineLevel="0" max="8" min="8" style="98" width="6.7"/>
    <col collapsed="false" customWidth="true" hidden="false" outlineLevel="0" max="9" min="9" style="98" width="5.71"/>
    <col collapsed="false" customWidth="true" hidden="false" outlineLevel="0" max="11" min="10" style="98" width="6.7"/>
    <col collapsed="false" customWidth="true" hidden="false" outlineLevel="0" max="12" min="12" style="98" width="5.71"/>
    <col collapsed="false" customWidth="true" hidden="false" outlineLevel="0" max="15" min="13" style="98" width="6.7"/>
    <col collapsed="false" customWidth="true" hidden="false" outlineLevel="0" max="16" min="16" style="98" width="7.7"/>
    <col collapsed="false" customWidth="true" hidden="false" outlineLevel="0" max="17" min="17" style="98" width="6.7"/>
    <col collapsed="false" customWidth="true" hidden="false" outlineLevel="0" max="19" min="18" style="98" width="7.7"/>
    <col collapsed="false" customWidth="false" hidden="false" outlineLevel="0" max="257" min="20" style="98" width="11.56"/>
  </cols>
  <sheetData>
    <row r="1" s="101" customFormat="true" ht="30" hidden="false" customHeight="true" outlineLevel="0" collapsed="false">
      <c r="A1" s="66" t="s">
        <v>43</v>
      </c>
      <c r="B1" s="66"/>
      <c r="C1" s="67" t="s">
        <v>129</v>
      </c>
      <c r="D1" s="67"/>
      <c r="E1" s="67"/>
      <c r="F1" s="67"/>
      <c r="G1" s="67"/>
      <c r="H1" s="67"/>
      <c r="I1" s="67"/>
      <c r="J1" s="67"/>
      <c r="K1" s="67"/>
      <c r="L1" s="99" t="s">
        <v>129</v>
      </c>
      <c r="M1" s="99"/>
      <c r="N1" s="99"/>
      <c r="O1" s="99"/>
      <c r="P1" s="99"/>
      <c r="Q1" s="99"/>
      <c r="R1" s="99"/>
      <c r="S1" s="99"/>
      <c r="T1" s="100"/>
      <c r="U1" s="100"/>
      <c r="V1" s="100"/>
      <c r="W1" s="100"/>
      <c r="X1" s="100"/>
      <c r="Y1" s="100"/>
      <c r="Z1" s="100"/>
      <c r="AA1" s="100"/>
      <c r="AB1" s="100"/>
      <c r="AC1" s="100"/>
      <c r="AD1" s="100"/>
      <c r="AE1" s="100"/>
      <c r="AF1" s="100"/>
      <c r="AG1" s="100"/>
      <c r="AH1" s="100"/>
      <c r="AI1" s="100"/>
      <c r="AJ1" s="100"/>
      <c r="AK1" s="100"/>
      <c r="AL1" s="100"/>
      <c r="AM1" s="100"/>
      <c r="AN1" s="100"/>
      <c r="AO1" s="100"/>
      <c r="AP1" s="100"/>
      <c r="AQ1" s="100"/>
      <c r="AR1" s="100"/>
      <c r="AS1" s="100"/>
      <c r="AT1" s="100"/>
      <c r="AU1" s="100"/>
      <c r="AV1" s="100"/>
      <c r="AW1" s="100"/>
      <c r="AX1" s="100"/>
      <c r="AY1" s="100"/>
      <c r="AZ1" s="100"/>
      <c r="BA1" s="100"/>
      <c r="BB1" s="100"/>
      <c r="BC1" s="100"/>
      <c r="BD1" s="100"/>
      <c r="BE1" s="100"/>
      <c r="BF1" s="100"/>
      <c r="BG1" s="100"/>
      <c r="BH1" s="100"/>
      <c r="BI1" s="100"/>
      <c r="BJ1" s="100"/>
      <c r="BK1" s="100"/>
      <c r="BL1" s="100"/>
      <c r="BM1" s="100"/>
      <c r="BN1" s="100"/>
      <c r="BO1" s="100"/>
      <c r="BP1" s="100"/>
      <c r="BQ1" s="100"/>
      <c r="BR1" s="100"/>
      <c r="BS1" s="100"/>
      <c r="BT1" s="100"/>
      <c r="BU1" s="100"/>
      <c r="BV1" s="100"/>
      <c r="BW1" s="100"/>
      <c r="BX1" s="100"/>
      <c r="BY1" s="100"/>
      <c r="BZ1" s="100"/>
      <c r="CA1" s="100"/>
      <c r="CB1" s="100"/>
      <c r="CC1" s="100"/>
      <c r="CD1" s="100"/>
      <c r="CE1" s="100"/>
      <c r="CF1" s="100"/>
      <c r="CG1" s="100"/>
      <c r="CH1" s="100"/>
      <c r="CI1" s="100"/>
      <c r="CJ1" s="100"/>
      <c r="CK1" s="100"/>
      <c r="CL1" s="100"/>
      <c r="CM1" s="100"/>
      <c r="CN1" s="100"/>
      <c r="CO1" s="100"/>
      <c r="CP1" s="100"/>
      <c r="CQ1" s="100"/>
      <c r="CR1" s="100"/>
      <c r="CS1" s="100"/>
      <c r="CT1" s="100"/>
      <c r="CU1" s="100"/>
      <c r="CV1" s="100"/>
      <c r="CW1" s="100"/>
      <c r="CX1" s="100"/>
      <c r="CY1" s="100"/>
      <c r="CZ1" s="100"/>
      <c r="DA1" s="100"/>
      <c r="DB1" s="100"/>
      <c r="DC1" s="100"/>
      <c r="DD1" s="100"/>
      <c r="DE1" s="100"/>
      <c r="DF1" s="100"/>
      <c r="DG1" s="100"/>
      <c r="DH1" s="100"/>
      <c r="DI1" s="100"/>
      <c r="DJ1" s="100"/>
      <c r="DK1" s="100"/>
      <c r="DL1" s="100"/>
      <c r="DM1" s="100"/>
      <c r="DN1" s="100"/>
      <c r="DO1" s="100"/>
      <c r="DP1" s="100"/>
      <c r="DQ1" s="100"/>
      <c r="DR1" s="100"/>
      <c r="DS1" s="100"/>
      <c r="DT1" s="100"/>
      <c r="DU1" s="100"/>
      <c r="DV1" s="100"/>
      <c r="DW1" s="100"/>
      <c r="DX1" s="100"/>
      <c r="DY1" s="100"/>
      <c r="DZ1" s="100"/>
      <c r="EA1" s="100"/>
      <c r="EB1" s="100"/>
      <c r="EC1" s="100"/>
      <c r="ED1" s="100"/>
      <c r="EE1" s="100"/>
      <c r="EF1" s="100"/>
      <c r="EG1" s="100"/>
      <c r="EH1" s="100"/>
      <c r="EI1" s="100"/>
      <c r="EJ1" s="100"/>
      <c r="EK1" s="100"/>
      <c r="EL1" s="100"/>
      <c r="EM1" s="100"/>
      <c r="EN1" s="100"/>
      <c r="EO1" s="100"/>
      <c r="EP1" s="100"/>
      <c r="EQ1" s="100"/>
      <c r="ER1" s="100"/>
      <c r="ES1" s="100"/>
      <c r="ET1" s="100"/>
      <c r="EU1" s="100"/>
      <c r="EV1" s="100"/>
      <c r="EW1" s="100"/>
      <c r="EX1" s="100"/>
      <c r="EY1" s="100"/>
      <c r="EZ1" s="100"/>
      <c r="FA1" s="100"/>
      <c r="FB1" s="100"/>
      <c r="FC1" s="100"/>
      <c r="FD1" s="100"/>
      <c r="FE1" s="100"/>
      <c r="FF1" s="100"/>
      <c r="FG1" s="100"/>
      <c r="FH1" s="100"/>
      <c r="FI1" s="100"/>
      <c r="FJ1" s="100"/>
      <c r="FK1" s="100"/>
      <c r="FL1" s="100"/>
      <c r="FM1" s="100"/>
      <c r="FN1" s="100"/>
      <c r="FO1" s="100"/>
      <c r="FP1" s="100"/>
      <c r="FQ1" s="100"/>
      <c r="FR1" s="100"/>
      <c r="FS1" s="100"/>
      <c r="FT1" s="100"/>
      <c r="FU1" s="100"/>
      <c r="FV1" s="100"/>
      <c r="FW1" s="100"/>
      <c r="FX1" s="100"/>
      <c r="FY1" s="100"/>
      <c r="FZ1" s="100"/>
      <c r="GA1" s="100"/>
      <c r="GB1" s="100"/>
      <c r="GC1" s="100"/>
      <c r="GD1" s="100"/>
      <c r="GE1" s="100"/>
      <c r="GF1" s="100"/>
      <c r="GG1" s="100"/>
      <c r="GH1" s="100"/>
      <c r="GI1" s="100"/>
      <c r="GJ1" s="100"/>
      <c r="GK1" s="100"/>
      <c r="GL1" s="100"/>
      <c r="GM1" s="100"/>
      <c r="GN1" s="100"/>
      <c r="GO1" s="100"/>
      <c r="GP1" s="100"/>
      <c r="GQ1" s="100"/>
      <c r="GR1" s="100"/>
      <c r="GS1" s="100"/>
      <c r="GT1" s="100"/>
    </row>
    <row r="2" s="104" customFormat="true" ht="35.1" hidden="false" customHeight="true" outlineLevel="0" collapsed="false">
      <c r="A2" s="68" t="s">
        <v>130</v>
      </c>
      <c r="B2" s="68"/>
      <c r="C2" s="69" t="s">
        <v>131</v>
      </c>
      <c r="D2" s="69"/>
      <c r="E2" s="69"/>
      <c r="F2" s="69"/>
      <c r="G2" s="69"/>
      <c r="H2" s="69"/>
      <c r="I2" s="69"/>
      <c r="J2" s="69"/>
      <c r="K2" s="69"/>
      <c r="L2" s="102" t="s">
        <v>131</v>
      </c>
      <c r="M2" s="102"/>
      <c r="N2" s="102"/>
      <c r="O2" s="102"/>
      <c r="P2" s="102"/>
      <c r="Q2" s="102"/>
      <c r="R2" s="102"/>
      <c r="S2" s="102"/>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c r="BA2" s="103"/>
      <c r="BB2" s="103"/>
      <c r="BC2" s="103"/>
      <c r="BD2" s="103"/>
      <c r="BE2" s="103"/>
      <c r="BF2" s="103"/>
      <c r="BG2" s="103"/>
      <c r="BH2" s="103"/>
      <c r="BI2" s="103"/>
      <c r="BJ2" s="103"/>
      <c r="BK2" s="103"/>
      <c r="BL2" s="103"/>
      <c r="BM2" s="103"/>
      <c r="BN2" s="103"/>
      <c r="BO2" s="103"/>
      <c r="BP2" s="103"/>
      <c r="BQ2" s="103"/>
      <c r="BR2" s="103"/>
      <c r="BS2" s="103"/>
      <c r="BT2" s="103"/>
      <c r="BU2" s="103"/>
      <c r="BV2" s="103"/>
      <c r="BW2" s="103"/>
      <c r="BX2" s="103"/>
      <c r="BY2" s="103"/>
      <c r="BZ2" s="103"/>
      <c r="CA2" s="103"/>
      <c r="CB2" s="103"/>
      <c r="CC2" s="103"/>
      <c r="CD2" s="103"/>
      <c r="CE2" s="103"/>
      <c r="CF2" s="103"/>
      <c r="CG2" s="103"/>
      <c r="CH2" s="103"/>
      <c r="CI2" s="103"/>
      <c r="CJ2" s="103"/>
      <c r="CK2" s="103"/>
      <c r="CL2" s="103"/>
      <c r="CM2" s="103"/>
      <c r="CN2" s="103"/>
      <c r="CO2" s="103"/>
      <c r="CP2" s="103"/>
      <c r="CQ2" s="103"/>
      <c r="CR2" s="103"/>
      <c r="CS2" s="103"/>
      <c r="CT2" s="103"/>
      <c r="CU2" s="103"/>
      <c r="CV2" s="103"/>
      <c r="CW2" s="103"/>
      <c r="CX2" s="103"/>
      <c r="CY2" s="103"/>
      <c r="CZ2" s="103"/>
      <c r="DA2" s="103"/>
      <c r="DB2" s="103"/>
      <c r="DC2" s="103"/>
      <c r="DD2" s="103"/>
      <c r="DE2" s="103"/>
      <c r="DF2" s="103"/>
      <c r="DG2" s="103"/>
      <c r="DH2" s="103"/>
      <c r="DI2" s="103"/>
      <c r="DJ2" s="103"/>
      <c r="DK2" s="103"/>
      <c r="DL2" s="103"/>
      <c r="DM2" s="103"/>
      <c r="DN2" s="103"/>
      <c r="DO2" s="103"/>
      <c r="DP2" s="103"/>
      <c r="DQ2" s="103"/>
      <c r="DR2" s="103"/>
      <c r="DS2" s="103"/>
      <c r="DT2" s="103"/>
      <c r="DU2" s="103"/>
      <c r="DV2" s="103"/>
      <c r="DW2" s="103"/>
      <c r="DX2" s="103"/>
      <c r="DY2" s="103"/>
      <c r="DZ2" s="103"/>
      <c r="EA2" s="103"/>
      <c r="EB2" s="103"/>
      <c r="EC2" s="103"/>
      <c r="ED2" s="103"/>
      <c r="EE2" s="103"/>
      <c r="EF2" s="103"/>
      <c r="EG2" s="103"/>
      <c r="EH2" s="103"/>
      <c r="EI2" s="103"/>
      <c r="EJ2" s="103"/>
      <c r="EK2" s="103"/>
      <c r="EL2" s="103"/>
      <c r="EM2" s="103"/>
      <c r="EN2" s="103"/>
      <c r="EO2" s="103"/>
      <c r="EP2" s="103"/>
      <c r="EQ2" s="103"/>
      <c r="ER2" s="103"/>
      <c r="ES2" s="103"/>
      <c r="ET2" s="103"/>
      <c r="EU2" s="103"/>
      <c r="EV2" s="103"/>
      <c r="EW2" s="103"/>
      <c r="EX2" s="103"/>
      <c r="EY2" s="103"/>
      <c r="EZ2" s="103"/>
      <c r="FA2" s="103"/>
      <c r="FB2" s="103"/>
      <c r="FC2" s="103"/>
      <c r="FD2" s="103"/>
      <c r="FE2" s="103"/>
      <c r="FF2" s="103"/>
      <c r="FG2" s="103"/>
      <c r="FH2" s="103"/>
      <c r="FI2" s="103"/>
      <c r="FJ2" s="103"/>
      <c r="FK2" s="103"/>
      <c r="FL2" s="103"/>
      <c r="FM2" s="103"/>
      <c r="FN2" s="103"/>
      <c r="FO2" s="103"/>
      <c r="FP2" s="103"/>
      <c r="FQ2" s="103"/>
      <c r="FR2" s="103"/>
      <c r="FS2" s="103"/>
      <c r="FT2" s="103"/>
      <c r="FU2" s="103"/>
      <c r="FV2" s="103"/>
      <c r="FW2" s="103"/>
      <c r="FX2" s="103"/>
      <c r="FY2" s="103"/>
      <c r="FZ2" s="103"/>
      <c r="GA2" s="103"/>
      <c r="GB2" s="103"/>
      <c r="GC2" s="103"/>
      <c r="GD2" s="103"/>
      <c r="GE2" s="103"/>
      <c r="GF2" s="103"/>
      <c r="GG2" s="103"/>
      <c r="GH2" s="103"/>
      <c r="GI2" s="103"/>
      <c r="GJ2" s="103"/>
      <c r="GK2" s="103"/>
      <c r="GL2" s="103"/>
      <c r="GM2" s="103"/>
      <c r="GN2" s="103"/>
      <c r="GO2" s="103"/>
      <c r="GP2" s="103"/>
      <c r="GQ2" s="103"/>
      <c r="GR2" s="103"/>
      <c r="GS2" s="103"/>
      <c r="GT2" s="103"/>
    </row>
    <row r="3" s="106" customFormat="true" ht="11.45" hidden="false" customHeight="true" outlineLevel="0" collapsed="false">
      <c r="A3" s="71" t="s">
        <v>85</v>
      </c>
      <c r="B3" s="72" t="s">
        <v>132</v>
      </c>
      <c r="C3" s="72" t="s">
        <v>133</v>
      </c>
      <c r="D3" s="72" t="s">
        <v>134</v>
      </c>
      <c r="E3" s="72"/>
      <c r="F3" s="72"/>
      <c r="G3" s="72"/>
      <c r="H3" s="72"/>
      <c r="I3" s="73" t="s">
        <v>135</v>
      </c>
      <c r="J3" s="73"/>
      <c r="K3" s="73"/>
      <c r="L3" s="105" t="s">
        <v>135</v>
      </c>
      <c r="M3" s="105"/>
      <c r="N3" s="105"/>
      <c r="O3" s="105"/>
      <c r="P3" s="105"/>
      <c r="Q3" s="105"/>
      <c r="R3" s="105"/>
      <c r="S3" s="105"/>
    </row>
    <row r="4" s="106" customFormat="true" ht="11.45" hidden="false" customHeight="true" outlineLevel="0" collapsed="false">
      <c r="A4" s="71"/>
      <c r="B4" s="72"/>
      <c r="C4" s="72"/>
      <c r="D4" s="72" t="s">
        <v>136</v>
      </c>
      <c r="E4" s="72" t="s">
        <v>137</v>
      </c>
      <c r="F4" s="72"/>
      <c r="G4" s="72"/>
      <c r="H4" s="72"/>
      <c r="I4" s="72" t="s">
        <v>136</v>
      </c>
      <c r="J4" s="73" t="s">
        <v>137</v>
      </c>
      <c r="K4" s="73"/>
      <c r="L4" s="105" t="s">
        <v>137</v>
      </c>
      <c r="M4" s="105"/>
      <c r="N4" s="105"/>
      <c r="O4" s="105"/>
      <c r="P4" s="105"/>
      <c r="Q4" s="105"/>
      <c r="R4" s="105"/>
      <c r="S4" s="105"/>
    </row>
    <row r="5" s="106" customFormat="true" ht="11.45" hidden="false" customHeight="true" outlineLevel="0" collapsed="false">
      <c r="A5" s="71"/>
      <c r="B5" s="72"/>
      <c r="C5" s="72"/>
      <c r="D5" s="72"/>
      <c r="E5" s="72" t="s">
        <v>138</v>
      </c>
      <c r="F5" s="72" t="s">
        <v>139</v>
      </c>
      <c r="G5" s="72" t="s">
        <v>140</v>
      </c>
      <c r="H5" s="72" t="s">
        <v>141</v>
      </c>
      <c r="I5" s="72"/>
      <c r="J5" s="72" t="s">
        <v>142</v>
      </c>
      <c r="K5" s="73" t="s">
        <v>143</v>
      </c>
      <c r="L5" s="71" t="s">
        <v>144</v>
      </c>
      <c r="M5" s="72" t="s">
        <v>145</v>
      </c>
      <c r="N5" s="72" t="s">
        <v>146</v>
      </c>
      <c r="O5" s="72" t="s">
        <v>147</v>
      </c>
      <c r="P5" s="72" t="s">
        <v>148</v>
      </c>
      <c r="Q5" s="72" t="s">
        <v>149</v>
      </c>
      <c r="R5" s="72" t="s">
        <v>150</v>
      </c>
      <c r="S5" s="73" t="s">
        <v>151</v>
      </c>
    </row>
    <row r="6" s="106" customFormat="true" ht="11.45" hidden="false" customHeight="true" outlineLevel="0" collapsed="false">
      <c r="A6" s="71"/>
      <c r="B6" s="72"/>
      <c r="C6" s="72"/>
      <c r="D6" s="72"/>
      <c r="E6" s="72"/>
      <c r="F6" s="72"/>
      <c r="G6" s="72"/>
      <c r="H6" s="72"/>
      <c r="I6" s="72"/>
      <c r="J6" s="72"/>
      <c r="K6" s="73"/>
      <c r="L6" s="71"/>
      <c r="M6" s="72"/>
      <c r="N6" s="72"/>
      <c r="O6" s="72"/>
      <c r="P6" s="72"/>
      <c r="Q6" s="72"/>
      <c r="R6" s="72"/>
      <c r="S6" s="73"/>
    </row>
    <row r="7" s="106" customFormat="true" ht="11.45" hidden="false" customHeight="true" outlineLevel="0" collapsed="false">
      <c r="A7" s="71"/>
      <c r="B7" s="72"/>
      <c r="C7" s="72"/>
      <c r="D7" s="72"/>
      <c r="E7" s="72"/>
      <c r="F7" s="72"/>
      <c r="G7" s="72"/>
      <c r="H7" s="72"/>
      <c r="I7" s="72"/>
      <c r="J7" s="72"/>
      <c r="K7" s="73"/>
      <c r="L7" s="71"/>
      <c r="M7" s="72"/>
      <c r="N7" s="72"/>
      <c r="O7" s="72"/>
      <c r="P7" s="72"/>
      <c r="Q7" s="72"/>
      <c r="R7" s="72"/>
      <c r="S7" s="73"/>
    </row>
    <row r="8" s="106" customFormat="true" ht="11.45" hidden="false" customHeight="true" outlineLevel="0" collapsed="false">
      <c r="A8" s="71"/>
      <c r="B8" s="72"/>
      <c r="C8" s="72"/>
      <c r="D8" s="72"/>
      <c r="E8" s="72"/>
      <c r="F8" s="72"/>
      <c r="G8" s="72"/>
      <c r="H8" s="72"/>
      <c r="I8" s="72"/>
      <c r="J8" s="72"/>
      <c r="K8" s="73"/>
      <c r="L8" s="71"/>
      <c r="M8" s="72"/>
      <c r="N8" s="72"/>
      <c r="O8" s="72"/>
      <c r="P8" s="72"/>
      <c r="Q8" s="72"/>
      <c r="R8" s="72"/>
      <c r="S8" s="73"/>
    </row>
    <row r="9" s="106" customFormat="true" ht="11.45" hidden="false" customHeight="true" outlineLevel="0" collapsed="false">
      <c r="A9" s="71"/>
      <c r="B9" s="72"/>
      <c r="C9" s="72"/>
      <c r="D9" s="72"/>
      <c r="E9" s="72"/>
      <c r="F9" s="72"/>
      <c r="G9" s="72"/>
      <c r="H9" s="72"/>
      <c r="I9" s="72"/>
      <c r="J9" s="72"/>
      <c r="K9" s="73"/>
      <c r="L9" s="71"/>
      <c r="M9" s="72"/>
      <c r="N9" s="72"/>
      <c r="O9" s="72"/>
      <c r="P9" s="72"/>
      <c r="Q9" s="72"/>
      <c r="R9" s="72"/>
      <c r="S9" s="73"/>
    </row>
    <row r="10" s="106" customFormat="true" ht="11.45" hidden="false" customHeight="true" outlineLevel="0" collapsed="false">
      <c r="A10" s="71"/>
      <c r="B10" s="72"/>
      <c r="C10" s="72"/>
      <c r="D10" s="72"/>
      <c r="E10" s="72"/>
      <c r="F10" s="72"/>
      <c r="G10" s="72"/>
      <c r="H10" s="72"/>
      <c r="I10" s="72"/>
      <c r="J10" s="72"/>
      <c r="K10" s="73"/>
      <c r="L10" s="71"/>
      <c r="M10" s="72"/>
      <c r="N10" s="72"/>
      <c r="O10" s="72"/>
      <c r="P10" s="72"/>
      <c r="Q10" s="72"/>
      <c r="R10" s="72"/>
      <c r="S10" s="73"/>
    </row>
    <row r="11" s="106" customFormat="true" ht="11.45" hidden="false" customHeight="true" outlineLevel="0" collapsed="false">
      <c r="A11" s="71"/>
      <c r="B11" s="72"/>
      <c r="C11" s="72"/>
      <c r="D11" s="72"/>
      <c r="E11" s="72"/>
      <c r="F11" s="72"/>
      <c r="G11" s="72"/>
      <c r="H11" s="72"/>
      <c r="I11" s="72"/>
      <c r="J11" s="72"/>
      <c r="K11" s="73"/>
      <c r="L11" s="71"/>
      <c r="M11" s="72"/>
      <c r="N11" s="72"/>
      <c r="O11" s="72"/>
      <c r="P11" s="72"/>
      <c r="Q11" s="72"/>
      <c r="R11" s="72"/>
      <c r="S11" s="73"/>
    </row>
    <row r="12" s="107" customFormat="true" ht="11.45" hidden="false" customHeight="true" outlineLevel="0" collapsed="false">
      <c r="A12" s="88" t="n">
        <v>1</v>
      </c>
      <c r="B12" s="75" t="n">
        <v>2</v>
      </c>
      <c r="C12" s="75" t="n">
        <v>3</v>
      </c>
      <c r="D12" s="75" t="n">
        <v>4</v>
      </c>
      <c r="E12" s="75" t="n">
        <v>5</v>
      </c>
      <c r="F12" s="75" t="n">
        <v>6</v>
      </c>
      <c r="G12" s="75" t="n">
        <v>7</v>
      </c>
      <c r="H12" s="75" t="n">
        <v>8</v>
      </c>
      <c r="I12" s="75" t="n">
        <v>9</v>
      </c>
      <c r="J12" s="75" t="n">
        <v>10</v>
      </c>
      <c r="K12" s="76" t="n">
        <v>11</v>
      </c>
      <c r="L12" s="88" t="n">
        <v>12</v>
      </c>
      <c r="M12" s="75" t="n">
        <v>13</v>
      </c>
      <c r="N12" s="75" t="n">
        <v>14</v>
      </c>
      <c r="O12" s="75" t="n">
        <v>15</v>
      </c>
      <c r="P12" s="75" t="n">
        <v>16</v>
      </c>
      <c r="Q12" s="75" t="n">
        <v>17</v>
      </c>
      <c r="R12" s="75" t="n">
        <v>18</v>
      </c>
      <c r="S12" s="76" t="n">
        <v>19</v>
      </c>
    </row>
    <row r="13" customFormat="false" ht="20.1" hidden="false" customHeight="true" outlineLevel="0" collapsed="false">
      <c r="A13" s="108"/>
      <c r="B13" s="109"/>
      <c r="C13" s="110" t="s">
        <v>104</v>
      </c>
      <c r="D13" s="110"/>
      <c r="E13" s="110"/>
      <c r="F13" s="110"/>
      <c r="G13" s="110"/>
      <c r="H13" s="110"/>
      <c r="I13" s="110"/>
      <c r="J13" s="110"/>
      <c r="K13" s="110"/>
      <c r="L13" s="111" t="s">
        <v>104</v>
      </c>
      <c r="M13" s="111"/>
      <c r="N13" s="111"/>
      <c r="O13" s="111"/>
      <c r="P13" s="111"/>
      <c r="Q13" s="111"/>
      <c r="R13" s="111"/>
      <c r="S13" s="111"/>
    </row>
    <row r="14" customFormat="false" ht="11.45" hidden="false" customHeight="true" outlineLevel="0" collapsed="false">
      <c r="A14" s="80" t="str">
        <f aca="false">IF(D14&lt;&gt;"",COUNTA($D$14:D14),"")</f>
        <v/>
      </c>
      <c r="B14" s="81" t="s">
        <v>152</v>
      </c>
      <c r="C14" s="112"/>
      <c r="D14" s="112"/>
      <c r="E14" s="112"/>
      <c r="F14" s="112"/>
      <c r="G14" s="112"/>
      <c r="H14" s="112"/>
      <c r="I14" s="112"/>
      <c r="J14" s="112"/>
      <c r="K14" s="112"/>
      <c r="L14" s="112"/>
      <c r="M14" s="112"/>
      <c r="N14" s="112"/>
      <c r="O14" s="112"/>
      <c r="P14" s="112"/>
      <c r="Q14" s="112"/>
      <c r="R14" s="112"/>
      <c r="S14" s="112"/>
    </row>
    <row r="15" customFormat="false" ht="11.45" hidden="false" customHeight="true" outlineLevel="0" collapsed="false">
      <c r="A15" s="80" t="str">
        <f aca="false">IF(D15&lt;&gt;"",COUNTA($D$14:D15),"")</f>
        <v/>
      </c>
      <c r="B15" s="81" t="s">
        <v>153</v>
      </c>
      <c r="C15" s="112"/>
      <c r="D15" s="112"/>
      <c r="E15" s="112"/>
      <c r="F15" s="112"/>
      <c r="G15" s="112"/>
      <c r="H15" s="112"/>
      <c r="I15" s="112"/>
      <c r="J15" s="112"/>
      <c r="K15" s="112"/>
      <c r="L15" s="112"/>
      <c r="M15" s="112"/>
      <c r="N15" s="112"/>
      <c r="O15" s="112"/>
      <c r="P15" s="112"/>
      <c r="Q15" s="112"/>
      <c r="R15" s="112"/>
      <c r="S15" s="112"/>
    </row>
    <row r="16" customFormat="false" ht="11.45" hidden="false" customHeight="true" outlineLevel="0" collapsed="false">
      <c r="A16" s="80" t="n">
        <f aca="false">IF(D16&lt;&gt;"",COUNTA($D$14:D16),"")</f>
        <v>1</v>
      </c>
      <c r="B16" s="81" t="s">
        <v>154</v>
      </c>
      <c r="C16" s="113" t="n">
        <v>6</v>
      </c>
      <c r="D16" s="113" t="s">
        <v>18</v>
      </c>
      <c r="E16" s="113" t="s">
        <v>18</v>
      </c>
      <c r="F16" s="113" t="s">
        <v>18</v>
      </c>
      <c r="G16" s="113" t="s">
        <v>18</v>
      </c>
      <c r="H16" s="113" t="s">
        <v>18</v>
      </c>
      <c r="I16" s="113" t="n">
        <v>6</v>
      </c>
      <c r="J16" s="113" t="n">
        <v>1</v>
      </c>
      <c r="K16" s="113" t="n">
        <v>1</v>
      </c>
      <c r="L16" s="113" t="s">
        <v>18</v>
      </c>
      <c r="M16" s="113" t="n">
        <v>1</v>
      </c>
      <c r="N16" s="113" t="s">
        <v>18</v>
      </c>
      <c r="O16" s="113" t="s">
        <v>18</v>
      </c>
      <c r="P16" s="113" t="s">
        <v>18</v>
      </c>
      <c r="Q16" s="113" t="s">
        <v>18</v>
      </c>
      <c r="R16" s="113" t="n">
        <v>3</v>
      </c>
      <c r="S16" s="113" t="s">
        <v>18</v>
      </c>
    </row>
    <row r="17" customFormat="false" ht="11.45" hidden="false" customHeight="true" outlineLevel="0" collapsed="false">
      <c r="A17" s="80" t="n">
        <f aca="false">IF(D17&lt;&gt;"",COUNTA($D$14:D17),"")</f>
        <v>2</v>
      </c>
      <c r="B17" s="81" t="s">
        <v>155</v>
      </c>
      <c r="C17" s="113" t="n">
        <v>48</v>
      </c>
      <c r="D17" s="113" t="n">
        <v>8</v>
      </c>
      <c r="E17" s="113" t="n">
        <v>1</v>
      </c>
      <c r="F17" s="113" t="s">
        <v>18</v>
      </c>
      <c r="G17" s="113" t="n">
        <v>2</v>
      </c>
      <c r="H17" s="113" t="n">
        <v>5</v>
      </c>
      <c r="I17" s="113" t="n">
        <v>40</v>
      </c>
      <c r="J17" s="113" t="n">
        <v>4</v>
      </c>
      <c r="K17" s="113" t="n">
        <v>7</v>
      </c>
      <c r="L17" s="113" t="n">
        <v>6</v>
      </c>
      <c r="M17" s="113" t="n">
        <v>5</v>
      </c>
      <c r="N17" s="113" t="n">
        <v>2</v>
      </c>
      <c r="O17" s="113" t="s">
        <v>18</v>
      </c>
      <c r="P17" s="113" t="s">
        <v>18</v>
      </c>
      <c r="Q17" s="113" t="s">
        <v>18</v>
      </c>
      <c r="R17" s="113" t="n">
        <v>15</v>
      </c>
      <c r="S17" s="113" t="n">
        <v>1</v>
      </c>
    </row>
    <row r="18" customFormat="false" ht="11.45" hidden="false" customHeight="true" outlineLevel="0" collapsed="false">
      <c r="A18" s="80" t="n">
        <f aca="false">IF(D18&lt;&gt;"",COUNTA($D$14:D18),"")</f>
        <v>3</v>
      </c>
      <c r="B18" s="81" t="s">
        <v>156</v>
      </c>
      <c r="C18" s="113" t="n">
        <v>147</v>
      </c>
      <c r="D18" s="113" t="n">
        <v>37</v>
      </c>
      <c r="E18" s="113" t="n">
        <v>3</v>
      </c>
      <c r="F18" s="113" t="s">
        <v>18</v>
      </c>
      <c r="G18" s="113" t="s">
        <v>18</v>
      </c>
      <c r="H18" s="113" t="n">
        <v>34</v>
      </c>
      <c r="I18" s="113" t="n">
        <v>110</v>
      </c>
      <c r="J18" s="113" t="n">
        <v>9</v>
      </c>
      <c r="K18" s="113" t="n">
        <v>32</v>
      </c>
      <c r="L18" s="113" t="n">
        <v>10</v>
      </c>
      <c r="M18" s="113" t="n">
        <v>19</v>
      </c>
      <c r="N18" s="113" t="n">
        <v>3</v>
      </c>
      <c r="O18" s="113" t="s">
        <v>18</v>
      </c>
      <c r="P18" s="113" t="s">
        <v>18</v>
      </c>
      <c r="Q18" s="113" t="s">
        <v>18</v>
      </c>
      <c r="R18" s="113" t="n">
        <v>36</v>
      </c>
      <c r="S18" s="113" t="n">
        <v>1</v>
      </c>
    </row>
    <row r="19" customFormat="false" ht="11.45" hidden="false" customHeight="true" outlineLevel="0" collapsed="false">
      <c r="A19" s="80" t="n">
        <f aca="false">IF(D19&lt;&gt;"",COUNTA($D$14:D19),"")</f>
        <v>4</v>
      </c>
      <c r="B19" s="81" t="s">
        <v>157</v>
      </c>
      <c r="C19" s="113" t="n">
        <v>887</v>
      </c>
      <c r="D19" s="113" t="n">
        <v>123</v>
      </c>
      <c r="E19" s="113" t="s">
        <v>18</v>
      </c>
      <c r="F19" s="113" t="s">
        <v>18</v>
      </c>
      <c r="G19" s="113" t="s">
        <v>18</v>
      </c>
      <c r="H19" s="113" t="n">
        <v>123</v>
      </c>
      <c r="I19" s="113" t="n">
        <v>764</v>
      </c>
      <c r="J19" s="113" t="n">
        <v>95</v>
      </c>
      <c r="K19" s="113" t="n">
        <v>224</v>
      </c>
      <c r="L19" s="113" t="n">
        <v>77</v>
      </c>
      <c r="M19" s="113" t="n">
        <v>103</v>
      </c>
      <c r="N19" s="113" t="n">
        <v>13</v>
      </c>
      <c r="O19" s="113" t="s">
        <v>18</v>
      </c>
      <c r="P19" s="113" t="s">
        <v>18</v>
      </c>
      <c r="Q19" s="113" t="s">
        <v>18</v>
      </c>
      <c r="R19" s="113" t="n">
        <v>186</v>
      </c>
      <c r="S19" s="113" t="n">
        <v>66</v>
      </c>
    </row>
    <row r="20" customFormat="false" ht="11.45" hidden="false" customHeight="true" outlineLevel="0" collapsed="false">
      <c r="A20" s="80" t="n">
        <f aca="false">IF(D20&lt;&gt;"",COUNTA($D$14:D20),"")</f>
        <v>5</v>
      </c>
      <c r="B20" s="81" t="s">
        <v>158</v>
      </c>
      <c r="C20" s="113" t="n">
        <v>618</v>
      </c>
      <c r="D20" s="113" t="n">
        <v>84</v>
      </c>
      <c r="E20" s="113" t="s">
        <v>18</v>
      </c>
      <c r="F20" s="113" t="s">
        <v>18</v>
      </c>
      <c r="G20" s="113" t="s">
        <v>18</v>
      </c>
      <c r="H20" s="113" t="n">
        <v>84</v>
      </c>
      <c r="I20" s="113" t="n">
        <v>534</v>
      </c>
      <c r="J20" s="113" t="n">
        <v>67</v>
      </c>
      <c r="K20" s="113" t="n">
        <v>156</v>
      </c>
      <c r="L20" s="113" t="n">
        <v>61</v>
      </c>
      <c r="M20" s="113" t="n">
        <v>72</v>
      </c>
      <c r="N20" s="113" t="n">
        <v>7</v>
      </c>
      <c r="O20" s="113" t="s">
        <v>18</v>
      </c>
      <c r="P20" s="113" t="s">
        <v>18</v>
      </c>
      <c r="Q20" s="113" t="s">
        <v>18</v>
      </c>
      <c r="R20" s="113" t="n">
        <v>131</v>
      </c>
      <c r="S20" s="113" t="n">
        <v>40</v>
      </c>
    </row>
    <row r="21" customFormat="false" ht="11.45" hidden="false" customHeight="true" outlineLevel="0" collapsed="false">
      <c r="A21" s="80" t="n">
        <f aca="false">IF(D21&lt;&gt;"",COUNTA($D$14:D21),"")</f>
        <v>6</v>
      </c>
      <c r="B21" s="81" t="s">
        <v>159</v>
      </c>
      <c r="C21" s="113" t="n">
        <v>74</v>
      </c>
      <c r="D21" s="113" t="n">
        <v>11</v>
      </c>
      <c r="E21" s="113" t="s">
        <v>18</v>
      </c>
      <c r="F21" s="113" t="s">
        <v>18</v>
      </c>
      <c r="G21" s="113" t="s">
        <v>18</v>
      </c>
      <c r="H21" s="113" t="n">
        <v>11</v>
      </c>
      <c r="I21" s="113" t="n">
        <v>63</v>
      </c>
      <c r="J21" s="113" t="n">
        <v>8</v>
      </c>
      <c r="K21" s="113" t="n">
        <v>25</v>
      </c>
      <c r="L21" s="113" t="n">
        <v>2</v>
      </c>
      <c r="M21" s="113" t="n">
        <v>2</v>
      </c>
      <c r="N21" s="113" t="n">
        <v>2</v>
      </c>
      <c r="O21" s="113" t="s">
        <v>18</v>
      </c>
      <c r="P21" s="113" t="s">
        <v>18</v>
      </c>
      <c r="Q21" s="113" t="s">
        <v>18</v>
      </c>
      <c r="R21" s="113" t="n">
        <v>18</v>
      </c>
      <c r="S21" s="113" t="n">
        <v>6</v>
      </c>
    </row>
    <row r="22" customFormat="false" ht="22.5" hidden="false" customHeight="true" outlineLevel="0" collapsed="false">
      <c r="A22" s="80" t="n">
        <f aca="false">IF(D22&lt;&gt;"",COUNTA($D$14:D22),"")</f>
        <v>7</v>
      </c>
      <c r="B22" s="81" t="s">
        <v>160</v>
      </c>
      <c r="C22" s="113" t="n">
        <v>195</v>
      </c>
      <c r="D22" s="113" t="n">
        <v>28</v>
      </c>
      <c r="E22" s="113" t="s">
        <v>18</v>
      </c>
      <c r="F22" s="113" t="s">
        <v>18</v>
      </c>
      <c r="G22" s="113" t="s">
        <v>18</v>
      </c>
      <c r="H22" s="113" t="n">
        <v>28</v>
      </c>
      <c r="I22" s="113" t="n">
        <v>167</v>
      </c>
      <c r="J22" s="113" t="n">
        <v>20</v>
      </c>
      <c r="K22" s="113" t="n">
        <v>43</v>
      </c>
      <c r="L22" s="113" t="n">
        <v>14</v>
      </c>
      <c r="M22" s="113" t="n">
        <v>29</v>
      </c>
      <c r="N22" s="113" t="n">
        <v>4</v>
      </c>
      <c r="O22" s="113" t="s">
        <v>18</v>
      </c>
      <c r="P22" s="113" t="s">
        <v>18</v>
      </c>
      <c r="Q22" s="113" t="s">
        <v>18</v>
      </c>
      <c r="R22" s="113" t="n">
        <v>37</v>
      </c>
      <c r="S22" s="113" t="n">
        <v>20</v>
      </c>
    </row>
    <row r="23" customFormat="false" ht="11.45" hidden="false" customHeight="true" outlineLevel="0" collapsed="false">
      <c r="A23" s="80" t="str">
        <f aca="false">IF(D23&lt;&gt;"",COUNTA($D$14:D23),"")</f>
        <v/>
      </c>
      <c r="B23" s="81"/>
      <c r="C23" s="113"/>
      <c r="D23" s="113"/>
      <c r="E23" s="113"/>
      <c r="F23" s="113"/>
      <c r="G23" s="113"/>
      <c r="H23" s="113"/>
      <c r="I23" s="113"/>
      <c r="J23" s="113"/>
      <c r="K23" s="113"/>
      <c r="L23" s="113"/>
      <c r="M23" s="113"/>
      <c r="N23" s="113"/>
      <c r="O23" s="113"/>
      <c r="P23" s="113"/>
      <c r="Q23" s="113"/>
      <c r="R23" s="113"/>
      <c r="S23" s="113"/>
    </row>
    <row r="24" s="115" customFormat="true" ht="11.45" hidden="false" customHeight="true" outlineLevel="0" collapsed="false">
      <c r="A24" s="80" t="n">
        <f aca="false">IF(D24&lt;&gt;"",COUNTA($D$14:D24),"")</f>
        <v>8</v>
      </c>
      <c r="B24" s="91" t="s">
        <v>161</v>
      </c>
      <c r="C24" s="114" t="n">
        <v>1088</v>
      </c>
      <c r="D24" s="114" t="n">
        <v>168</v>
      </c>
      <c r="E24" s="114" t="n">
        <v>4</v>
      </c>
      <c r="F24" s="114" t="s">
        <v>18</v>
      </c>
      <c r="G24" s="114" t="n">
        <v>2</v>
      </c>
      <c r="H24" s="114" t="n">
        <v>162</v>
      </c>
      <c r="I24" s="114" t="n">
        <v>920</v>
      </c>
      <c r="J24" s="114" t="n">
        <v>109</v>
      </c>
      <c r="K24" s="114" t="n">
        <v>264</v>
      </c>
      <c r="L24" s="114" t="n">
        <v>93</v>
      </c>
      <c r="M24" s="114" t="n">
        <v>128</v>
      </c>
      <c r="N24" s="114" t="n">
        <v>18</v>
      </c>
      <c r="O24" s="114" t="s">
        <v>18</v>
      </c>
      <c r="P24" s="114" t="s">
        <v>18</v>
      </c>
      <c r="Q24" s="114" t="s">
        <v>18</v>
      </c>
      <c r="R24" s="114" t="n">
        <v>240</v>
      </c>
      <c r="S24" s="114" t="n">
        <v>68</v>
      </c>
    </row>
    <row r="25" customFormat="false" ht="11.45" hidden="false" customHeight="true" outlineLevel="0" collapsed="false">
      <c r="A25" s="80" t="str">
        <f aca="false">IF(D25&lt;&gt;"",COUNTA($D$14:D25),"")</f>
        <v/>
      </c>
      <c r="B25" s="81" t="s">
        <v>162</v>
      </c>
      <c r="C25" s="113"/>
      <c r="D25" s="113"/>
      <c r="E25" s="113"/>
      <c r="F25" s="113"/>
      <c r="G25" s="113"/>
      <c r="H25" s="113"/>
      <c r="I25" s="113"/>
      <c r="J25" s="113"/>
      <c r="K25" s="113"/>
      <c r="L25" s="113"/>
      <c r="M25" s="113"/>
      <c r="N25" s="113"/>
      <c r="O25" s="113"/>
      <c r="P25" s="113"/>
      <c r="Q25" s="113"/>
      <c r="R25" s="113"/>
      <c r="S25" s="113"/>
    </row>
    <row r="26" customFormat="false" ht="11.45" hidden="false" customHeight="true" outlineLevel="0" collapsed="false">
      <c r="A26" s="80" t="n">
        <f aca="false">IF(D26&lt;&gt;"",COUNTA($D$14:D26),"")</f>
        <v>9</v>
      </c>
      <c r="B26" s="81" t="s">
        <v>163</v>
      </c>
      <c r="C26" s="113" t="n">
        <v>245</v>
      </c>
      <c r="D26" s="113" t="n">
        <v>10</v>
      </c>
      <c r="E26" s="113" t="s">
        <v>18</v>
      </c>
      <c r="F26" s="113" t="s">
        <v>18</v>
      </c>
      <c r="G26" s="113" t="s">
        <v>18</v>
      </c>
      <c r="H26" s="113" t="n">
        <v>10</v>
      </c>
      <c r="I26" s="113" t="n">
        <v>235</v>
      </c>
      <c r="J26" s="113" t="n">
        <v>38</v>
      </c>
      <c r="K26" s="113" t="n">
        <v>73</v>
      </c>
      <c r="L26" s="113" t="n">
        <v>26</v>
      </c>
      <c r="M26" s="113" t="n">
        <v>45</v>
      </c>
      <c r="N26" s="113" t="n">
        <v>4</v>
      </c>
      <c r="O26" s="113" t="s">
        <v>18</v>
      </c>
      <c r="P26" s="113" t="s">
        <v>18</v>
      </c>
      <c r="Q26" s="113" t="s">
        <v>18</v>
      </c>
      <c r="R26" s="113" t="n">
        <v>42</v>
      </c>
      <c r="S26" s="113" t="n">
        <v>7</v>
      </c>
    </row>
    <row r="27" customFormat="false" ht="11.45" hidden="false" customHeight="true" outlineLevel="0" collapsed="false">
      <c r="A27" s="80" t="n">
        <f aca="false">IF(D27&lt;&gt;"",COUNTA($D$14:D27),"")</f>
        <v>10</v>
      </c>
      <c r="B27" s="81" t="s">
        <v>164</v>
      </c>
      <c r="C27" s="113" t="n">
        <v>6</v>
      </c>
      <c r="D27" s="113" t="n">
        <v>3</v>
      </c>
      <c r="E27" s="113" t="n">
        <v>1</v>
      </c>
      <c r="F27" s="113" t="s">
        <v>18</v>
      </c>
      <c r="G27" s="113" t="n">
        <v>2</v>
      </c>
      <c r="H27" s="113" t="s">
        <v>18</v>
      </c>
      <c r="I27" s="113" t="n">
        <v>3</v>
      </c>
      <c r="J27" s="113" t="s">
        <v>18</v>
      </c>
      <c r="K27" s="113" t="n">
        <v>1</v>
      </c>
      <c r="L27" s="113" t="s">
        <v>18</v>
      </c>
      <c r="M27" s="113" t="n">
        <v>1</v>
      </c>
      <c r="N27" s="113" t="s">
        <v>18</v>
      </c>
      <c r="O27" s="113" t="s">
        <v>18</v>
      </c>
      <c r="P27" s="113" t="s">
        <v>18</v>
      </c>
      <c r="Q27" s="113" t="s">
        <v>18</v>
      </c>
      <c r="R27" s="113" t="s">
        <v>18</v>
      </c>
      <c r="S27" s="113" t="n">
        <v>1</v>
      </c>
    </row>
    <row r="28" customFormat="false" ht="22.5" hidden="false" customHeight="true" outlineLevel="0" collapsed="false">
      <c r="A28" s="80" t="n">
        <f aca="false">IF(D28&lt;&gt;"",COUNTA($D$14:D28),"")</f>
        <v>11</v>
      </c>
      <c r="B28" s="81" t="s">
        <v>165</v>
      </c>
      <c r="C28" s="113" t="s">
        <v>18</v>
      </c>
      <c r="D28" s="113" t="s">
        <v>18</v>
      </c>
      <c r="E28" s="113" t="s">
        <v>18</v>
      </c>
      <c r="F28" s="113" t="s">
        <v>18</v>
      </c>
      <c r="G28" s="113" t="s">
        <v>18</v>
      </c>
      <c r="H28" s="113" t="s">
        <v>18</v>
      </c>
      <c r="I28" s="113" t="s">
        <v>18</v>
      </c>
      <c r="J28" s="113" t="s">
        <v>18</v>
      </c>
      <c r="K28" s="113" t="s">
        <v>18</v>
      </c>
      <c r="L28" s="113" t="s">
        <v>18</v>
      </c>
      <c r="M28" s="113" t="s">
        <v>18</v>
      </c>
      <c r="N28" s="113" t="s">
        <v>18</v>
      </c>
      <c r="O28" s="113" t="s">
        <v>18</v>
      </c>
      <c r="P28" s="113" t="s">
        <v>18</v>
      </c>
      <c r="Q28" s="113" t="s">
        <v>18</v>
      </c>
      <c r="R28" s="113" t="s">
        <v>18</v>
      </c>
      <c r="S28" s="113" t="s">
        <v>18</v>
      </c>
    </row>
    <row r="29" customFormat="false" ht="11.45" hidden="false" customHeight="true" outlineLevel="0" collapsed="false">
      <c r="A29" s="80" t="n">
        <f aca="false">IF(D29&lt;&gt;"",COUNTA($D$14:D29),"")</f>
        <v>12</v>
      </c>
      <c r="B29" s="81" t="s">
        <v>166</v>
      </c>
      <c r="C29" s="113" t="n">
        <v>62</v>
      </c>
      <c r="D29" s="113" t="s">
        <v>18</v>
      </c>
      <c r="E29" s="113" t="s">
        <v>18</v>
      </c>
      <c r="F29" s="113" t="s">
        <v>18</v>
      </c>
      <c r="G29" s="113" t="s">
        <v>18</v>
      </c>
      <c r="H29" s="113" t="s">
        <v>18</v>
      </c>
      <c r="I29" s="113" t="n">
        <v>62</v>
      </c>
      <c r="J29" s="113" t="s">
        <v>18</v>
      </c>
      <c r="K29" s="113" t="n">
        <v>2</v>
      </c>
      <c r="L29" s="113" t="s">
        <v>18</v>
      </c>
      <c r="M29" s="113" t="s">
        <v>18</v>
      </c>
      <c r="N29" s="113" t="s">
        <v>18</v>
      </c>
      <c r="O29" s="113" t="s">
        <v>18</v>
      </c>
      <c r="P29" s="113" t="s">
        <v>18</v>
      </c>
      <c r="Q29" s="113" t="s">
        <v>18</v>
      </c>
      <c r="R29" s="113" t="n">
        <v>60</v>
      </c>
      <c r="S29" s="113" t="s">
        <v>18</v>
      </c>
    </row>
    <row r="30" s="117" customFormat="true" ht="31.5" hidden="false" customHeight="true" outlineLevel="0" collapsed="false">
      <c r="A30" s="80" t="str">
        <f aca="false">IF(D30&lt;&gt;"",COUNTA($D$14:D30),"")</f>
        <v/>
      </c>
      <c r="B30" s="81"/>
      <c r="C30" s="116" t="s">
        <v>167</v>
      </c>
      <c r="D30" s="116"/>
      <c r="E30" s="116"/>
      <c r="F30" s="116"/>
      <c r="G30" s="116"/>
      <c r="H30" s="116"/>
      <c r="I30" s="116"/>
      <c r="J30" s="116"/>
      <c r="K30" s="116"/>
      <c r="L30" s="116" t="s">
        <v>168</v>
      </c>
      <c r="M30" s="116"/>
      <c r="N30" s="116"/>
      <c r="O30" s="116"/>
      <c r="P30" s="116"/>
      <c r="Q30" s="116"/>
      <c r="R30" s="116"/>
      <c r="S30" s="116"/>
    </row>
    <row r="31" customFormat="false" ht="11.45" hidden="false" customHeight="true" outlineLevel="0" collapsed="false">
      <c r="A31" s="80" t="str">
        <f aca="false">IF(D31&lt;&gt;"",COUNTA($D$14:D31),"")</f>
        <v/>
      </c>
      <c r="B31" s="81" t="s">
        <v>152</v>
      </c>
      <c r="C31" s="112"/>
      <c r="D31" s="112"/>
      <c r="E31" s="112"/>
      <c r="F31" s="112"/>
      <c r="G31" s="112"/>
      <c r="H31" s="112"/>
      <c r="I31" s="112"/>
      <c r="J31" s="112"/>
      <c r="K31" s="112"/>
      <c r="L31" s="112"/>
      <c r="M31" s="112"/>
      <c r="N31" s="112"/>
      <c r="O31" s="112"/>
      <c r="P31" s="112"/>
      <c r="Q31" s="112"/>
      <c r="R31" s="112"/>
      <c r="S31" s="112"/>
    </row>
    <row r="32" customFormat="false" ht="11.45" hidden="false" customHeight="true" outlineLevel="0" collapsed="false">
      <c r="A32" s="80" t="str">
        <f aca="false">IF(D32&lt;&gt;"",COUNTA($D$14:D32),"")</f>
        <v/>
      </c>
      <c r="B32" s="81" t="s">
        <v>153</v>
      </c>
      <c r="C32" s="112"/>
      <c r="D32" s="112"/>
      <c r="E32" s="112"/>
      <c r="F32" s="112"/>
      <c r="G32" s="112"/>
      <c r="H32" s="112"/>
      <c r="I32" s="112"/>
      <c r="J32" s="112"/>
      <c r="K32" s="112"/>
      <c r="L32" s="112"/>
      <c r="M32" s="112"/>
      <c r="N32" s="112"/>
      <c r="O32" s="112"/>
      <c r="P32" s="112"/>
      <c r="Q32" s="112"/>
      <c r="R32" s="112"/>
      <c r="S32" s="112"/>
    </row>
    <row r="33" customFormat="false" ht="11.45" hidden="false" customHeight="true" outlineLevel="0" collapsed="false">
      <c r="A33" s="80" t="n">
        <f aca="false">IF(D33&lt;&gt;"",COUNTA($D$14:D33),"")</f>
        <v>13</v>
      </c>
      <c r="B33" s="81" t="s">
        <v>154</v>
      </c>
      <c r="C33" s="113" t="n">
        <v>36</v>
      </c>
      <c r="D33" s="113" t="s">
        <v>18</v>
      </c>
      <c r="E33" s="113" t="s">
        <v>18</v>
      </c>
      <c r="F33" s="113" t="s">
        <v>18</v>
      </c>
      <c r="G33" s="113" t="s">
        <v>18</v>
      </c>
      <c r="H33" s="113" t="s">
        <v>18</v>
      </c>
      <c r="I33" s="113" t="n">
        <v>36</v>
      </c>
      <c r="J33" s="113" t="n">
        <v>8</v>
      </c>
      <c r="K33" s="113" t="n">
        <v>12</v>
      </c>
      <c r="L33" s="113" t="s">
        <v>18</v>
      </c>
      <c r="M33" s="113" t="n">
        <v>4</v>
      </c>
      <c r="N33" s="113" t="s">
        <v>18</v>
      </c>
      <c r="O33" s="113" t="s">
        <v>18</v>
      </c>
      <c r="P33" s="113" t="s">
        <v>18</v>
      </c>
      <c r="Q33" s="113" t="s">
        <v>18</v>
      </c>
      <c r="R33" s="113" t="n">
        <v>12</v>
      </c>
      <c r="S33" s="113" t="s">
        <v>18</v>
      </c>
    </row>
    <row r="34" customFormat="false" ht="11.45" hidden="false" customHeight="true" outlineLevel="0" collapsed="false">
      <c r="A34" s="80" t="n">
        <f aca="false">IF(D34&lt;&gt;"",COUNTA($D$14:D34),"")</f>
        <v>14</v>
      </c>
      <c r="B34" s="81" t="s">
        <v>155</v>
      </c>
      <c r="C34" s="113" t="n">
        <v>234</v>
      </c>
      <c r="D34" s="113" t="n">
        <v>36</v>
      </c>
      <c r="E34" s="113" t="n">
        <v>10</v>
      </c>
      <c r="F34" s="113" t="s">
        <v>18</v>
      </c>
      <c r="G34" s="113" t="n">
        <v>8</v>
      </c>
      <c r="H34" s="113" t="n">
        <v>18</v>
      </c>
      <c r="I34" s="113" t="n">
        <v>198</v>
      </c>
      <c r="J34" s="113" t="n">
        <v>18</v>
      </c>
      <c r="K34" s="113" t="n">
        <v>43</v>
      </c>
      <c r="L34" s="113" t="n">
        <v>35</v>
      </c>
      <c r="M34" s="113" t="n">
        <v>35</v>
      </c>
      <c r="N34" s="113" t="n">
        <v>6</v>
      </c>
      <c r="O34" s="113" t="s">
        <v>18</v>
      </c>
      <c r="P34" s="113" t="s">
        <v>18</v>
      </c>
      <c r="Q34" s="113" t="s">
        <v>18</v>
      </c>
      <c r="R34" s="113" t="n">
        <v>58</v>
      </c>
      <c r="S34" s="113" t="n">
        <v>3</v>
      </c>
    </row>
    <row r="35" customFormat="false" ht="11.45" hidden="false" customHeight="true" outlineLevel="0" collapsed="false">
      <c r="A35" s="80" t="n">
        <f aca="false">IF(D35&lt;&gt;"",COUNTA($D$14:D35),"")</f>
        <v>15</v>
      </c>
      <c r="B35" s="81" t="s">
        <v>156</v>
      </c>
      <c r="C35" s="113" t="n">
        <v>1006</v>
      </c>
      <c r="D35" s="113" t="n">
        <v>267</v>
      </c>
      <c r="E35" s="113" t="n">
        <v>6</v>
      </c>
      <c r="F35" s="113" t="s">
        <v>18</v>
      </c>
      <c r="G35" s="113" t="s">
        <v>18</v>
      </c>
      <c r="H35" s="113" t="n">
        <v>261</v>
      </c>
      <c r="I35" s="113" t="n">
        <v>739</v>
      </c>
      <c r="J35" s="113" t="n">
        <v>48</v>
      </c>
      <c r="K35" s="113" t="n">
        <v>230</v>
      </c>
      <c r="L35" s="113" t="n">
        <v>66</v>
      </c>
      <c r="M35" s="113" t="n">
        <v>108</v>
      </c>
      <c r="N35" s="113" t="n">
        <v>29</v>
      </c>
      <c r="O35" s="113" t="s">
        <v>18</v>
      </c>
      <c r="P35" s="113" t="s">
        <v>18</v>
      </c>
      <c r="Q35" s="113" t="s">
        <v>18</v>
      </c>
      <c r="R35" s="113" t="n">
        <v>254</v>
      </c>
      <c r="S35" s="113" t="n">
        <v>4</v>
      </c>
    </row>
    <row r="36" customFormat="false" ht="11.45" hidden="false" customHeight="true" outlineLevel="0" collapsed="false">
      <c r="A36" s="80" t="n">
        <f aca="false">IF(D36&lt;&gt;"",COUNTA($D$14:D36),"")</f>
        <v>16</v>
      </c>
      <c r="B36" s="81" t="s">
        <v>157</v>
      </c>
      <c r="C36" s="113" t="n">
        <v>10366</v>
      </c>
      <c r="D36" s="113" t="n">
        <v>1227</v>
      </c>
      <c r="E36" s="113" t="s">
        <v>18</v>
      </c>
      <c r="F36" s="113" t="s">
        <v>18</v>
      </c>
      <c r="G36" s="113" t="s">
        <v>18</v>
      </c>
      <c r="H36" s="113" t="n">
        <v>1227</v>
      </c>
      <c r="I36" s="113" t="n">
        <v>9139</v>
      </c>
      <c r="J36" s="113" t="n">
        <v>1126</v>
      </c>
      <c r="K36" s="113" t="n">
        <v>2986</v>
      </c>
      <c r="L36" s="113" t="n">
        <v>1123</v>
      </c>
      <c r="M36" s="113" t="n">
        <v>1266</v>
      </c>
      <c r="N36" s="113" t="n">
        <v>171</v>
      </c>
      <c r="O36" s="113" t="s">
        <v>18</v>
      </c>
      <c r="P36" s="113" t="s">
        <v>18</v>
      </c>
      <c r="Q36" s="113" t="s">
        <v>18</v>
      </c>
      <c r="R36" s="113" t="n">
        <v>1970</v>
      </c>
      <c r="S36" s="113" t="n">
        <v>497</v>
      </c>
    </row>
    <row r="37" customFormat="false" ht="11.45" hidden="false" customHeight="true" outlineLevel="0" collapsed="false">
      <c r="A37" s="80" t="n">
        <f aca="false">IF(D37&lt;&gt;"",COUNTA($D$14:D37),"")</f>
        <v>17</v>
      </c>
      <c r="B37" s="81" t="s">
        <v>158</v>
      </c>
      <c r="C37" s="113" t="n">
        <v>7477</v>
      </c>
      <c r="D37" s="113" t="n">
        <v>790</v>
      </c>
      <c r="E37" s="113" t="s">
        <v>18</v>
      </c>
      <c r="F37" s="113" t="s">
        <v>18</v>
      </c>
      <c r="G37" s="113" t="s">
        <v>18</v>
      </c>
      <c r="H37" s="113" t="n">
        <v>790</v>
      </c>
      <c r="I37" s="113" t="n">
        <v>6687</v>
      </c>
      <c r="J37" s="113" t="n">
        <v>852</v>
      </c>
      <c r="K37" s="113" t="n">
        <v>2107</v>
      </c>
      <c r="L37" s="113" t="n">
        <v>924</v>
      </c>
      <c r="M37" s="113" t="n">
        <v>893</v>
      </c>
      <c r="N37" s="113" t="n">
        <v>88</v>
      </c>
      <c r="O37" s="113" t="s">
        <v>18</v>
      </c>
      <c r="P37" s="113" t="s">
        <v>18</v>
      </c>
      <c r="Q37" s="113" t="s">
        <v>18</v>
      </c>
      <c r="R37" s="113" t="n">
        <v>1464</v>
      </c>
      <c r="S37" s="113" t="n">
        <v>359</v>
      </c>
    </row>
    <row r="38" customFormat="false" ht="11.45" hidden="false" customHeight="true" outlineLevel="0" collapsed="false">
      <c r="A38" s="80" t="n">
        <f aca="false">IF(D38&lt;&gt;"",COUNTA($D$14:D38),"")</f>
        <v>18</v>
      </c>
      <c r="B38" s="81" t="s">
        <v>159</v>
      </c>
      <c r="C38" s="113" t="n">
        <v>521</v>
      </c>
      <c r="D38" s="113" t="n">
        <v>70</v>
      </c>
      <c r="E38" s="113" t="s">
        <v>18</v>
      </c>
      <c r="F38" s="113" t="s">
        <v>18</v>
      </c>
      <c r="G38" s="113" t="s">
        <v>18</v>
      </c>
      <c r="H38" s="113" t="n">
        <v>70</v>
      </c>
      <c r="I38" s="113" t="n">
        <v>451</v>
      </c>
      <c r="J38" s="113" t="n">
        <v>48</v>
      </c>
      <c r="K38" s="113" t="n">
        <v>230</v>
      </c>
      <c r="L38" s="113" t="n">
        <v>32</v>
      </c>
      <c r="M38" s="113" t="n">
        <v>8</v>
      </c>
      <c r="N38" s="113" t="n">
        <v>20</v>
      </c>
      <c r="O38" s="113" t="s">
        <v>18</v>
      </c>
      <c r="P38" s="113" t="s">
        <v>18</v>
      </c>
      <c r="Q38" s="113" t="s">
        <v>18</v>
      </c>
      <c r="R38" s="113" t="n">
        <v>93</v>
      </c>
      <c r="S38" s="113" t="n">
        <v>20</v>
      </c>
    </row>
    <row r="39" customFormat="false" ht="22.5" hidden="false" customHeight="true" outlineLevel="0" collapsed="false">
      <c r="A39" s="80" t="n">
        <f aca="false">IF(D39&lt;&gt;"",COUNTA($D$14:D39),"")</f>
        <v>19</v>
      </c>
      <c r="B39" s="81" t="s">
        <v>160</v>
      </c>
      <c r="C39" s="113" t="s">
        <v>169</v>
      </c>
      <c r="D39" s="113" t="n">
        <v>367</v>
      </c>
      <c r="E39" s="113" t="s">
        <v>18</v>
      </c>
      <c r="F39" s="113" t="s">
        <v>18</v>
      </c>
      <c r="G39" s="113" t="s">
        <v>18</v>
      </c>
      <c r="H39" s="113" t="n">
        <v>367</v>
      </c>
      <c r="I39" s="113" t="s">
        <v>170</v>
      </c>
      <c r="J39" s="113" t="n">
        <v>226</v>
      </c>
      <c r="K39" s="113" t="n">
        <v>649</v>
      </c>
      <c r="L39" s="113" t="n">
        <v>167</v>
      </c>
      <c r="M39" s="113" t="n">
        <v>365</v>
      </c>
      <c r="N39" s="113" t="n">
        <v>63</v>
      </c>
      <c r="O39" s="113" t="s">
        <v>18</v>
      </c>
      <c r="P39" s="113" t="s">
        <v>18</v>
      </c>
      <c r="Q39" s="113" t="s">
        <v>18</v>
      </c>
      <c r="R39" s="113" t="n">
        <v>413</v>
      </c>
      <c r="S39" s="113" t="n">
        <v>118</v>
      </c>
    </row>
    <row r="40" customFormat="false" ht="11.45" hidden="false" customHeight="true" outlineLevel="0" collapsed="false">
      <c r="A40" s="80" t="str">
        <f aca="false">IF(D40&lt;&gt;"",COUNTA($D$14:D40),"")</f>
        <v/>
      </c>
      <c r="B40" s="81"/>
      <c r="C40" s="112"/>
      <c r="D40" s="112"/>
      <c r="E40" s="112"/>
      <c r="F40" s="112"/>
      <c r="G40" s="112"/>
      <c r="H40" s="112"/>
      <c r="I40" s="112"/>
      <c r="J40" s="112"/>
      <c r="K40" s="112"/>
      <c r="L40" s="112"/>
      <c r="M40" s="112"/>
      <c r="N40" s="112"/>
      <c r="O40" s="112"/>
      <c r="P40" s="112"/>
      <c r="Q40" s="112"/>
      <c r="R40" s="112"/>
      <c r="S40" s="112"/>
    </row>
    <row r="41" s="115" customFormat="true" ht="11.45" hidden="false" customHeight="true" outlineLevel="0" collapsed="false">
      <c r="A41" s="80" t="n">
        <f aca="false">IF(D41&lt;&gt;"",COUNTA($D$14:D41),"")</f>
        <v>20</v>
      </c>
      <c r="B41" s="91" t="s">
        <v>161</v>
      </c>
      <c r="C41" s="114" t="n">
        <v>11642</v>
      </c>
      <c r="D41" s="114" t="n">
        <v>1530</v>
      </c>
      <c r="E41" s="114" t="n">
        <v>16</v>
      </c>
      <c r="F41" s="114" t="s">
        <v>18</v>
      </c>
      <c r="G41" s="114" t="n">
        <v>8</v>
      </c>
      <c r="H41" s="114" t="n">
        <v>1506</v>
      </c>
      <c r="I41" s="114" t="n">
        <v>10112</v>
      </c>
      <c r="J41" s="114" t="n">
        <v>1200</v>
      </c>
      <c r="K41" s="114" t="n">
        <v>3271</v>
      </c>
      <c r="L41" s="114" t="n">
        <v>1224</v>
      </c>
      <c r="M41" s="114" t="n">
        <v>1413</v>
      </c>
      <c r="N41" s="114" t="n">
        <v>206</v>
      </c>
      <c r="O41" s="114" t="s">
        <v>18</v>
      </c>
      <c r="P41" s="114" t="s">
        <v>18</v>
      </c>
      <c r="Q41" s="114" t="s">
        <v>18</v>
      </c>
      <c r="R41" s="114" t="n">
        <v>2294</v>
      </c>
      <c r="S41" s="114" t="n">
        <v>504</v>
      </c>
    </row>
    <row r="42" customFormat="false" ht="11.45" hidden="false" customHeight="true" outlineLevel="0" collapsed="false">
      <c r="A42" s="80" t="str">
        <f aca="false">IF(D42&lt;&gt;"",COUNTA($D$14:D42),"")</f>
        <v/>
      </c>
      <c r="B42" s="81" t="s">
        <v>162</v>
      </c>
      <c r="C42" s="113"/>
      <c r="D42" s="113"/>
      <c r="E42" s="113"/>
      <c r="F42" s="113"/>
      <c r="G42" s="113"/>
      <c r="H42" s="113"/>
      <c r="I42" s="113"/>
      <c r="J42" s="113"/>
      <c r="K42" s="113"/>
      <c r="L42" s="113"/>
      <c r="M42" s="113"/>
      <c r="N42" s="113"/>
      <c r="O42" s="113"/>
      <c r="P42" s="113"/>
      <c r="Q42" s="113"/>
      <c r="R42" s="113"/>
      <c r="S42" s="113"/>
    </row>
    <row r="43" customFormat="false" ht="11.45" hidden="false" customHeight="true" outlineLevel="0" collapsed="false">
      <c r="A43" s="80" t="n">
        <f aca="false">IF(D43&lt;&gt;"",COUNTA($D$14:D43),"")</f>
        <v>21</v>
      </c>
      <c r="B43" s="81" t="s">
        <v>163</v>
      </c>
      <c r="C43" s="113" t="n">
        <v>4294</v>
      </c>
      <c r="D43" s="113" t="n">
        <v>200</v>
      </c>
      <c r="E43" s="113" t="s">
        <v>18</v>
      </c>
      <c r="F43" s="113" t="s">
        <v>18</v>
      </c>
      <c r="G43" s="113" t="s">
        <v>18</v>
      </c>
      <c r="H43" s="113" t="n">
        <v>200</v>
      </c>
      <c r="I43" s="113" t="n">
        <v>4094</v>
      </c>
      <c r="J43" s="113" t="n">
        <v>676</v>
      </c>
      <c r="K43" s="113" t="n">
        <v>1323</v>
      </c>
      <c r="L43" s="113" t="n">
        <v>502</v>
      </c>
      <c r="M43" s="113" t="n">
        <v>699</v>
      </c>
      <c r="N43" s="113" t="n">
        <v>48</v>
      </c>
      <c r="O43" s="113" t="s">
        <v>18</v>
      </c>
      <c r="P43" s="113" t="s">
        <v>18</v>
      </c>
      <c r="Q43" s="113" t="s">
        <v>18</v>
      </c>
      <c r="R43" s="113" t="n">
        <v>717</v>
      </c>
      <c r="S43" s="113" t="n">
        <v>129</v>
      </c>
    </row>
    <row r="44" customFormat="false" ht="11.45" hidden="false" customHeight="true" outlineLevel="0" collapsed="false">
      <c r="A44" s="80" t="n">
        <f aca="false">IF(D44&lt;&gt;"",COUNTA($D$14:D44),"")</f>
        <v>22</v>
      </c>
      <c r="B44" s="81" t="s">
        <v>164</v>
      </c>
      <c r="C44" s="113" t="n">
        <v>50</v>
      </c>
      <c r="D44" s="113" t="n">
        <v>18</v>
      </c>
      <c r="E44" s="113" t="n">
        <v>10</v>
      </c>
      <c r="F44" s="113" t="s">
        <v>18</v>
      </c>
      <c r="G44" s="113" t="n">
        <v>8</v>
      </c>
      <c r="H44" s="113" t="s">
        <v>18</v>
      </c>
      <c r="I44" s="113" t="n">
        <v>32</v>
      </c>
      <c r="J44" s="113" t="s">
        <v>18</v>
      </c>
      <c r="K44" s="113" t="n">
        <v>11</v>
      </c>
      <c r="L44" s="113" t="s">
        <v>18</v>
      </c>
      <c r="M44" s="113" t="n">
        <v>11</v>
      </c>
      <c r="N44" s="113" t="s">
        <v>18</v>
      </c>
      <c r="O44" s="113" t="s">
        <v>18</v>
      </c>
      <c r="P44" s="113" t="s">
        <v>18</v>
      </c>
      <c r="Q44" s="113" t="s">
        <v>18</v>
      </c>
      <c r="R44" s="113" t="s">
        <v>18</v>
      </c>
      <c r="S44" s="113" t="n">
        <v>10</v>
      </c>
    </row>
    <row r="45" customFormat="false" ht="22.5" hidden="false" customHeight="true" outlineLevel="0" collapsed="false">
      <c r="A45" s="80" t="n">
        <f aca="false">IF(D45&lt;&gt;"",COUNTA($D$14:D45),"")</f>
        <v>23</v>
      </c>
      <c r="B45" s="81" t="s">
        <v>165</v>
      </c>
      <c r="C45" s="113" t="s">
        <v>18</v>
      </c>
      <c r="D45" s="113" t="s">
        <v>18</v>
      </c>
      <c r="E45" s="113" t="s">
        <v>18</v>
      </c>
      <c r="F45" s="113" t="s">
        <v>18</v>
      </c>
      <c r="G45" s="113" t="s">
        <v>18</v>
      </c>
      <c r="H45" s="113" t="s">
        <v>18</v>
      </c>
      <c r="I45" s="113" t="s">
        <v>18</v>
      </c>
      <c r="J45" s="113" t="s">
        <v>18</v>
      </c>
      <c r="K45" s="113" t="s">
        <v>18</v>
      </c>
      <c r="L45" s="113" t="s">
        <v>18</v>
      </c>
      <c r="M45" s="113" t="s">
        <v>18</v>
      </c>
      <c r="N45" s="113" t="s">
        <v>18</v>
      </c>
      <c r="O45" s="113" t="s">
        <v>18</v>
      </c>
      <c r="P45" s="113" t="s">
        <v>18</v>
      </c>
      <c r="Q45" s="113" t="s">
        <v>18</v>
      </c>
      <c r="R45" s="113" t="s">
        <v>18</v>
      </c>
      <c r="S45" s="113" t="s">
        <v>18</v>
      </c>
    </row>
    <row r="46" customFormat="false" ht="11.45" hidden="false" customHeight="true" outlineLevel="0" collapsed="false">
      <c r="A46" s="80" t="n">
        <f aca="false">IF(D46&lt;&gt;"",COUNTA($D$14:D46),"")</f>
        <v>24</v>
      </c>
      <c r="B46" s="81" t="s">
        <v>166</v>
      </c>
      <c r="C46" s="113" t="n">
        <v>345</v>
      </c>
      <c r="D46" s="113" t="s">
        <v>18</v>
      </c>
      <c r="E46" s="113" t="s">
        <v>18</v>
      </c>
      <c r="F46" s="113" t="s">
        <v>18</v>
      </c>
      <c r="G46" s="113" t="s">
        <v>18</v>
      </c>
      <c r="H46" s="113" t="s">
        <v>18</v>
      </c>
      <c r="I46" s="113" t="n">
        <v>345</v>
      </c>
      <c r="J46" s="113" t="s">
        <v>18</v>
      </c>
      <c r="K46" s="113" t="n">
        <v>9</v>
      </c>
      <c r="L46" s="113" t="s">
        <v>18</v>
      </c>
      <c r="M46" s="113" t="s">
        <v>18</v>
      </c>
      <c r="N46" s="113" t="s">
        <v>18</v>
      </c>
      <c r="O46" s="113" t="s">
        <v>18</v>
      </c>
      <c r="P46" s="113" t="s">
        <v>18</v>
      </c>
      <c r="Q46" s="113" t="s">
        <v>18</v>
      </c>
      <c r="R46" s="113" t="n">
        <v>336</v>
      </c>
      <c r="S46" s="113" t="s">
        <v>18</v>
      </c>
    </row>
    <row r="47" customFormat="false" ht="20.1" hidden="false" customHeight="true" outlineLevel="0" collapsed="false">
      <c r="A47" s="80" t="str">
        <f aca="false">IF(D47&lt;&gt;"",COUNTA($D$14:D47),"")</f>
        <v/>
      </c>
      <c r="B47" s="81"/>
      <c r="C47" s="118" t="s">
        <v>171</v>
      </c>
      <c r="D47" s="118"/>
      <c r="E47" s="118"/>
      <c r="F47" s="118"/>
      <c r="G47" s="118"/>
      <c r="H47" s="118"/>
      <c r="I47" s="118"/>
      <c r="J47" s="118"/>
      <c r="K47" s="118"/>
      <c r="L47" s="119" t="s">
        <v>171</v>
      </c>
      <c r="M47" s="119"/>
      <c r="N47" s="119"/>
      <c r="O47" s="119"/>
      <c r="P47" s="119"/>
      <c r="Q47" s="119"/>
      <c r="R47" s="119"/>
      <c r="S47" s="119"/>
    </row>
    <row r="48" customFormat="false" ht="11.45" hidden="false" customHeight="true" outlineLevel="0" collapsed="false">
      <c r="A48" s="80" t="str">
        <f aca="false">IF(D48&lt;&gt;"",COUNTA($D$14:D48),"")</f>
        <v/>
      </c>
      <c r="B48" s="81" t="s">
        <v>152</v>
      </c>
      <c r="C48" s="112"/>
      <c r="D48" s="112"/>
      <c r="E48" s="112"/>
      <c r="F48" s="112"/>
      <c r="G48" s="112"/>
      <c r="H48" s="112"/>
      <c r="I48" s="112"/>
      <c r="J48" s="112"/>
      <c r="K48" s="112"/>
      <c r="L48" s="112"/>
      <c r="M48" s="112"/>
      <c r="N48" s="112"/>
      <c r="O48" s="112"/>
      <c r="P48" s="112"/>
      <c r="Q48" s="112"/>
      <c r="R48" s="112"/>
      <c r="S48" s="112"/>
    </row>
    <row r="49" customFormat="false" ht="11.45" hidden="false" customHeight="true" outlineLevel="0" collapsed="false">
      <c r="A49" s="80" t="str">
        <f aca="false">IF(D49&lt;&gt;"",COUNTA($D$14:D49),"")</f>
        <v/>
      </c>
      <c r="B49" s="81" t="s">
        <v>153</v>
      </c>
      <c r="C49" s="112"/>
      <c r="D49" s="112"/>
      <c r="E49" s="112"/>
      <c r="F49" s="112"/>
      <c r="G49" s="112"/>
      <c r="H49" s="112"/>
      <c r="I49" s="112"/>
      <c r="J49" s="112"/>
      <c r="K49" s="112"/>
      <c r="L49" s="112"/>
      <c r="M49" s="112"/>
      <c r="N49" s="112"/>
      <c r="O49" s="112"/>
      <c r="P49" s="112"/>
      <c r="Q49" s="112"/>
      <c r="R49" s="112"/>
      <c r="S49" s="112"/>
    </row>
    <row r="50" customFormat="false" ht="11.45" hidden="false" customHeight="true" outlineLevel="0" collapsed="false">
      <c r="A50" s="80" t="n">
        <f aca="false">IF(D50&lt;&gt;"",COUNTA($D$14:D50),"")</f>
        <v>25</v>
      </c>
      <c r="B50" s="81" t="s">
        <v>154</v>
      </c>
      <c r="C50" s="113" t="n">
        <v>165</v>
      </c>
      <c r="D50" s="113" t="s">
        <v>18</v>
      </c>
      <c r="E50" s="113" t="s">
        <v>18</v>
      </c>
      <c r="F50" s="113" t="s">
        <v>18</v>
      </c>
      <c r="G50" s="113" t="s">
        <v>18</v>
      </c>
      <c r="H50" s="113" t="s">
        <v>18</v>
      </c>
      <c r="I50" s="113" t="n">
        <v>165</v>
      </c>
      <c r="J50" s="113" t="n">
        <v>42</v>
      </c>
      <c r="K50" s="113" t="n">
        <v>55</v>
      </c>
      <c r="L50" s="113" t="s">
        <v>18</v>
      </c>
      <c r="M50" s="113" t="n">
        <v>18</v>
      </c>
      <c r="N50" s="113" t="s">
        <v>18</v>
      </c>
      <c r="O50" s="113" t="s">
        <v>18</v>
      </c>
      <c r="P50" s="113" t="s">
        <v>18</v>
      </c>
      <c r="Q50" s="113" t="s">
        <v>18</v>
      </c>
      <c r="R50" s="113" t="n">
        <v>50</v>
      </c>
      <c r="S50" s="113" t="s">
        <v>18</v>
      </c>
    </row>
    <row r="51" customFormat="false" ht="11.45" hidden="false" customHeight="true" outlineLevel="0" collapsed="false">
      <c r="A51" s="80" t="n">
        <f aca="false">IF(D51&lt;&gt;"",COUNTA($D$14:D51),"")</f>
        <v>26</v>
      </c>
      <c r="B51" s="81" t="s">
        <v>155</v>
      </c>
      <c r="C51" s="113" t="n">
        <v>1437</v>
      </c>
      <c r="D51" s="113" t="n">
        <v>173</v>
      </c>
      <c r="E51" s="113" t="n">
        <v>32</v>
      </c>
      <c r="F51" s="113" t="s">
        <v>18</v>
      </c>
      <c r="G51" s="113" t="n">
        <v>16</v>
      </c>
      <c r="H51" s="113" t="n">
        <v>125</v>
      </c>
      <c r="I51" s="113" t="n">
        <v>1264</v>
      </c>
      <c r="J51" s="113" t="n">
        <v>105</v>
      </c>
      <c r="K51" s="113" t="n">
        <v>239</v>
      </c>
      <c r="L51" s="113" t="n">
        <v>288</v>
      </c>
      <c r="M51" s="113" t="n">
        <v>187</v>
      </c>
      <c r="N51" s="113" t="n">
        <v>49</v>
      </c>
      <c r="O51" s="113" t="s">
        <v>18</v>
      </c>
      <c r="P51" s="113" t="s">
        <v>18</v>
      </c>
      <c r="Q51" s="113" t="s">
        <v>18</v>
      </c>
      <c r="R51" s="113" t="n">
        <v>379</v>
      </c>
      <c r="S51" s="113" t="n">
        <v>17</v>
      </c>
    </row>
    <row r="52" customFormat="false" ht="11.45" hidden="false" customHeight="true" outlineLevel="0" collapsed="false">
      <c r="A52" s="80" t="n">
        <f aca="false">IF(D52&lt;&gt;"",COUNTA($D$14:D52),"")</f>
        <v>27</v>
      </c>
      <c r="B52" s="81" t="s">
        <v>156</v>
      </c>
      <c r="C52" s="113" t="n">
        <v>18324</v>
      </c>
      <c r="D52" s="113" t="n">
        <v>5160</v>
      </c>
      <c r="E52" s="113" t="n">
        <v>70</v>
      </c>
      <c r="F52" s="113" t="s">
        <v>18</v>
      </c>
      <c r="G52" s="113" t="s">
        <v>18</v>
      </c>
      <c r="H52" s="113" t="n">
        <v>5090</v>
      </c>
      <c r="I52" s="113" t="n">
        <v>13164</v>
      </c>
      <c r="J52" s="113" t="n">
        <v>803</v>
      </c>
      <c r="K52" s="113" t="n">
        <v>4313</v>
      </c>
      <c r="L52" s="113" t="n">
        <v>1315</v>
      </c>
      <c r="M52" s="113" t="n">
        <v>1837</v>
      </c>
      <c r="N52" s="113" t="n">
        <v>511</v>
      </c>
      <c r="O52" s="113" t="s">
        <v>18</v>
      </c>
      <c r="P52" s="113" t="s">
        <v>18</v>
      </c>
      <c r="Q52" s="113" t="s">
        <v>18</v>
      </c>
      <c r="R52" s="113" t="n">
        <v>4325</v>
      </c>
      <c r="S52" s="113" t="n">
        <v>60</v>
      </c>
    </row>
    <row r="53" customFormat="false" ht="11.45" hidden="false" customHeight="true" outlineLevel="0" collapsed="false">
      <c r="A53" s="80" t="n">
        <f aca="false">IF(D53&lt;&gt;"",COUNTA($D$14:D53),"")</f>
        <v>28</v>
      </c>
      <c r="B53" s="81" t="s">
        <v>157</v>
      </c>
      <c r="C53" s="113" t="n">
        <v>83852</v>
      </c>
      <c r="D53" s="113" t="n">
        <v>10968</v>
      </c>
      <c r="E53" s="113" t="s">
        <v>18</v>
      </c>
      <c r="F53" s="113" t="s">
        <v>18</v>
      </c>
      <c r="G53" s="113" t="s">
        <v>18</v>
      </c>
      <c r="H53" s="113" t="n">
        <v>10968</v>
      </c>
      <c r="I53" s="113" t="n">
        <v>72884</v>
      </c>
      <c r="J53" s="113" t="n">
        <v>8240</v>
      </c>
      <c r="K53" s="113" t="n">
        <v>24785</v>
      </c>
      <c r="L53" s="113" t="n">
        <v>9467</v>
      </c>
      <c r="M53" s="113" t="n">
        <v>9915</v>
      </c>
      <c r="N53" s="113" t="n">
        <v>1114</v>
      </c>
      <c r="O53" s="113" t="s">
        <v>18</v>
      </c>
      <c r="P53" s="113" t="s">
        <v>18</v>
      </c>
      <c r="Q53" s="113" t="s">
        <v>18</v>
      </c>
      <c r="R53" s="113" t="n">
        <v>15701</v>
      </c>
      <c r="S53" s="113" t="n">
        <v>3662</v>
      </c>
    </row>
    <row r="54" customFormat="false" ht="11.45" hidden="false" customHeight="true" outlineLevel="0" collapsed="false">
      <c r="A54" s="80" t="n">
        <f aca="false">IF(D54&lt;&gt;"",COUNTA($D$14:D54),"")</f>
        <v>29</v>
      </c>
      <c r="B54" s="81" t="s">
        <v>158</v>
      </c>
      <c r="C54" s="113" t="n">
        <v>61440</v>
      </c>
      <c r="D54" s="113" t="n">
        <v>7345</v>
      </c>
      <c r="E54" s="113" t="s">
        <v>18</v>
      </c>
      <c r="F54" s="113" t="s">
        <v>18</v>
      </c>
      <c r="G54" s="113" t="s">
        <v>18</v>
      </c>
      <c r="H54" s="113" t="n">
        <v>7345</v>
      </c>
      <c r="I54" s="113" t="n">
        <v>54095</v>
      </c>
      <c r="J54" s="113" t="n">
        <v>6366</v>
      </c>
      <c r="K54" s="113" t="n">
        <v>17744</v>
      </c>
      <c r="L54" s="113" t="n">
        <v>7923</v>
      </c>
      <c r="M54" s="113" t="n">
        <v>7187</v>
      </c>
      <c r="N54" s="113" t="n">
        <v>548</v>
      </c>
      <c r="O54" s="113" t="s">
        <v>18</v>
      </c>
      <c r="P54" s="113" t="s">
        <v>18</v>
      </c>
      <c r="Q54" s="113" t="s">
        <v>18</v>
      </c>
      <c r="R54" s="113" t="n">
        <v>11680</v>
      </c>
      <c r="S54" s="113" t="n">
        <v>2647</v>
      </c>
    </row>
    <row r="55" customFormat="false" ht="11.45" hidden="false" customHeight="true" outlineLevel="0" collapsed="false">
      <c r="A55" s="80" t="n">
        <f aca="false">IF(D55&lt;&gt;"",COUNTA($D$14:D55),"")</f>
        <v>30</v>
      </c>
      <c r="B55" s="81" t="s">
        <v>159</v>
      </c>
      <c r="C55" s="113" t="n">
        <v>4173</v>
      </c>
      <c r="D55" s="113" t="n">
        <v>500</v>
      </c>
      <c r="E55" s="113" t="s">
        <v>18</v>
      </c>
      <c r="F55" s="113" t="s">
        <v>18</v>
      </c>
      <c r="G55" s="113" t="s">
        <v>18</v>
      </c>
      <c r="H55" s="113" t="n">
        <v>500</v>
      </c>
      <c r="I55" s="113" t="n">
        <v>3673</v>
      </c>
      <c r="J55" s="113" t="n">
        <v>357</v>
      </c>
      <c r="K55" s="113" t="n">
        <v>1950</v>
      </c>
      <c r="L55" s="113" t="n">
        <v>243</v>
      </c>
      <c r="M55" s="113" t="n">
        <v>59</v>
      </c>
      <c r="N55" s="113" t="n">
        <v>139</v>
      </c>
      <c r="O55" s="113" t="s">
        <v>18</v>
      </c>
      <c r="P55" s="113" t="s">
        <v>18</v>
      </c>
      <c r="Q55" s="113" t="s">
        <v>18</v>
      </c>
      <c r="R55" s="113" t="n">
        <v>810</v>
      </c>
      <c r="S55" s="113" t="n">
        <v>115</v>
      </c>
    </row>
    <row r="56" customFormat="false" ht="22.5" hidden="false" customHeight="true" outlineLevel="0" collapsed="false">
      <c r="A56" s="80" t="n">
        <f aca="false">IF(D56&lt;&gt;"",COUNTA($D$14:D56),"")</f>
        <v>31</v>
      </c>
      <c r="B56" s="81" t="s">
        <v>160</v>
      </c>
      <c r="C56" s="113" t="n">
        <v>18239</v>
      </c>
      <c r="D56" s="113" t="n">
        <v>3123</v>
      </c>
      <c r="E56" s="113" t="s">
        <v>18</v>
      </c>
      <c r="F56" s="113" t="s">
        <v>18</v>
      </c>
      <c r="G56" s="113" t="s">
        <v>18</v>
      </c>
      <c r="H56" s="113" t="n">
        <v>3123</v>
      </c>
      <c r="I56" s="113" t="n">
        <v>15116</v>
      </c>
      <c r="J56" s="113" t="n">
        <v>1517</v>
      </c>
      <c r="K56" s="113" t="n">
        <v>5091</v>
      </c>
      <c r="L56" s="113" t="n">
        <v>1301</v>
      </c>
      <c r="M56" s="113" t="n">
        <v>2669</v>
      </c>
      <c r="N56" s="113" t="n">
        <v>427</v>
      </c>
      <c r="O56" s="113" t="s">
        <v>18</v>
      </c>
      <c r="P56" s="113" t="s">
        <v>18</v>
      </c>
      <c r="Q56" s="113" t="s">
        <v>18</v>
      </c>
      <c r="R56" s="113" t="n">
        <v>3211</v>
      </c>
      <c r="S56" s="113" t="n">
        <v>900</v>
      </c>
    </row>
    <row r="57" customFormat="false" ht="11.45" hidden="false" customHeight="true" outlineLevel="0" collapsed="false">
      <c r="A57" s="80" t="str">
        <f aca="false">IF(D57&lt;&gt;"",COUNTA($D$14:D57),"")</f>
        <v/>
      </c>
      <c r="B57" s="81"/>
      <c r="C57" s="112"/>
      <c r="D57" s="112"/>
      <c r="E57" s="112"/>
      <c r="F57" s="112"/>
      <c r="G57" s="112"/>
      <c r="H57" s="112" t="s">
        <v>126</v>
      </c>
      <c r="I57" s="112" t="s">
        <v>126</v>
      </c>
      <c r="J57" s="112" t="s">
        <v>126</v>
      </c>
      <c r="K57" s="112" t="s">
        <v>126</v>
      </c>
      <c r="L57" s="112" t="s">
        <v>126</v>
      </c>
      <c r="M57" s="112"/>
      <c r="N57" s="112"/>
      <c r="O57" s="112"/>
      <c r="P57" s="112"/>
      <c r="Q57" s="112"/>
      <c r="R57" s="112"/>
      <c r="S57" s="112"/>
    </row>
    <row r="58" customFormat="false" ht="11.45" hidden="false" customHeight="true" outlineLevel="0" collapsed="false">
      <c r="A58" s="80" t="n">
        <f aca="false">IF(D58&lt;&gt;"",COUNTA($D$14:D58),"")</f>
        <v>32</v>
      </c>
      <c r="B58" s="91" t="s">
        <v>161</v>
      </c>
      <c r="C58" s="114" t="n">
        <v>103778</v>
      </c>
      <c r="D58" s="114" t="n">
        <v>16301</v>
      </c>
      <c r="E58" s="114" t="n">
        <v>102</v>
      </c>
      <c r="F58" s="114" t="s">
        <v>18</v>
      </c>
      <c r="G58" s="114" t="n">
        <v>16</v>
      </c>
      <c r="H58" s="114" t="n">
        <v>16183</v>
      </c>
      <c r="I58" s="114" t="n">
        <v>87477</v>
      </c>
      <c r="J58" s="114" t="n">
        <v>9190</v>
      </c>
      <c r="K58" s="114" t="n">
        <v>29392</v>
      </c>
      <c r="L58" s="114" t="n">
        <v>11070</v>
      </c>
      <c r="M58" s="114" t="n">
        <v>11957</v>
      </c>
      <c r="N58" s="114" t="n">
        <v>1674</v>
      </c>
      <c r="O58" s="114" t="s">
        <v>18</v>
      </c>
      <c r="P58" s="114" t="s">
        <v>18</v>
      </c>
      <c r="Q58" s="114" t="s">
        <v>18</v>
      </c>
      <c r="R58" s="114" t="n">
        <v>20455</v>
      </c>
      <c r="S58" s="114" t="n">
        <v>3739</v>
      </c>
    </row>
    <row r="59" customFormat="false" ht="11.45" hidden="false" customHeight="true" outlineLevel="0" collapsed="false">
      <c r="A59" s="80" t="str">
        <f aca="false">IF(D59&lt;&gt;"",COUNTA($D$14:D59),"")</f>
        <v/>
      </c>
      <c r="B59" s="81" t="s">
        <v>162</v>
      </c>
      <c r="C59" s="113"/>
      <c r="D59" s="113"/>
      <c r="E59" s="113"/>
      <c r="F59" s="113"/>
      <c r="G59" s="113"/>
      <c r="H59" s="113"/>
      <c r="I59" s="113"/>
      <c r="J59" s="113"/>
      <c r="K59" s="113"/>
      <c r="L59" s="113"/>
      <c r="M59" s="113"/>
      <c r="N59" s="113"/>
      <c r="O59" s="113"/>
      <c r="P59" s="113"/>
      <c r="Q59" s="113"/>
      <c r="R59" s="113"/>
      <c r="S59" s="113"/>
    </row>
    <row r="60" customFormat="false" ht="11.45" hidden="false" customHeight="true" outlineLevel="0" collapsed="false">
      <c r="A60" s="80" t="n">
        <f aca="false">IF(D60&lt;&gt;"",COUNTA($D$14:D60),"")</f>
        <v>33</v>
      </c>
      <c r="B60" s="81" t="s">
        <v>163</v>
      </c>
      <c r="C60" s="113" t="n">
        <v>33935</v>
      </c>
      <c r="D60" s="113" t="n">
        <v>1783</v>
      </c>
      <c r="E60" s="113" t="s">
        <v>18</v>
      </c>
      <c r="F60" s="113" t="s">
        <v>18</v>
      </c>
      <c r="G60" s="113" t="s">
        <v>18</v>
      </c>
      <c r="H60" s="113" t="n">
        <v>1783</v>
      </c>
      <c r="I60" s="113" t="n">
        <v>32152</v>
      </c>
      <c r="J60" s="113" t="n">
        <v>4849</v>
      </c>
      <c r="K60" s="113" t="n">
        <v>10516</v>
      </c>
      <c r="L60" s="113" t="n">
        <v>4250</v>
      </c>
      <c r="M60" s="113" t="n">
        <v>5210</v>
      </c>
      <c r="N60" s="113" t="n">
        <v>371</v>
      </c>
      <c r="O60" s="113" t="s">
        <v>18</v>
      </c>
      <c r="P60" s="113" t="s">
        <v>18</v>
      </c>
      <c r="Q60" s="113" t="s">
        <v>18</v>
      </c>
      <c r="R60" s="113" t="n">
        <v>5937</v>
      </c>
      <c r="S60" s="113" t="n">
        <v>1019</v>
      </c>
    </row>
    <row r="61" customFormat="false" ht="11.45" hidden="false" customHeight="true" outlineLevel="0" collapsed="false">
      <c r="A61" s="80" t="n">
        <f aca="false">IF(D61&lt;&gt;"",COUNTA($D$14:D61),"")</f>
        <v>34</v>
      </c>
      <c r="B61" s="81" t="s">
        <v>164</v>
      </c>
      <c r="C61" s="113" t="n">
        <v>163</v>
      </c>
      <c r="D61" s="113" t="n">
        <v>48</v>
      </c>
      <c r="E61" s="113" t="n">
        <v>32</v>
      </c>
      <c r="F61" s="113" t="s">
        <v>18</v>
      </c>
      <c r="G61" s="113" t="n">
        <v>16</v>
      </c>
      <c r="H61" s="113" t="s">
        <v>18</v>
      </c>
      <c r="I61" s="113" t="n">
        <v>115</v>
      </c>
      <c r="J61" s="113" t="s">
        <v>18</v>
      </c>
      <c r="K61" s="113" t="n">
        <v>30</v>
      </c>
      <c r="L61" s="113" t="s">
        <v>18</v>
      </c>
      <c r="M61" s="113" t="n">
        <v>55</v>
      </c>
      <c r="N61" s="113" t="s">
        <v>18</v>
      </c>
      <c r="O61" s="113" t="s">
        <v>18</v>
      </c>
      <c r="P61" s="113" t="s">
        <v>18</v>
      </c>
      <c r="Q61" s="113" t="s">
        <v>18</v>
      </c>
      <c r="R61" s="113" t="s">
        <v>18</v>
      </c>
      <c r="S61" s="113" t="n">
        <v>30</v>
      </c>
    </row>
    <row r="62" customFormat="false" ht="22.5" hidden="false" customHeight="true" outlineLevel="0" collapsed="false">
      <c r="A62" s="80" t="n">
        <f aca="false">IF(D62&lt;&gt;"",COUNTA($D$14:D62),"")</f>
        <v>35</v>
      </c>
      <c r="B62" s="81" t="s">
        <v>165</v>
      </c>
      <c r="C62" s="113" t="s">
        <v>18</v>
      </c>
      <c r="D62" s="113" t="s">
        <v>18</v>
      </c>
      <c r="E62" s="113" t="s">
        <v>18</v>
      </c>
      <c r="F62" s="113" t="s">
        <v>18</v>
      </c>
      <c r="G62" s="113" t="s">
        <v>18</v>
      </c>
      <c r="H62" s="113" t="s">
        <v>18</v>
      </c>
      <c r="I62" s="113" t="s">
        <v>18</v>
      </c>
      <c r="J62" s="113" t="s">
        <v>18</v>
      </c>
      <c r="K62" s="113" t="s">
        <v>18</v>
      </c>
      <c r="L62" s="113" t="s">
        <v>18</v>
      </c>
      <c r="M62" s="113" t="s">
        <v>18</v>
      </c>
      <c r="N62" s="113" t="s">
        <v>18</v>
      </c>
      <c r="O62" s="113" t="s">
        <v>18</v>
      </c>
      <c r="P62" s="113" t="s">
        <v>18</v>
      </c>
      <c r="Q62" s="113" t="s">
        <v>18</v>
      </c>
      <c r="R62" s="113" t="s">
        <v>18</v>
      </c>
      <c r="S62" s="113" t="s">
        <v>18</v>
      </c>
    </row>
    <row r="63" customFormat="false" ht="11.45" hidden="false" customHeight="true" outlineLevel="0" collapsed="false">
      <c r="A63" s="80" t="n">
        <f aca="false">IF(D63&lt;&gt;"",COUNTA($D$14:D63),"")</f>
        <v>36</v>
      </c>
      <c r="B63" s="81" t="s">
        <v>166</v>
      </c>
      <c r="C63" s="113" t="n">
        <v>2792</v>
      </c>
      <c r="D63" s="113" t="s">
        <v>18</v>
      </c>
      <c r="E63" s="113" t="s">
        <v>18</v>
      </c>
      <c r="F63" s="113" t="s">
        <v>18</v>
      </c>
      <c r="G63" s="113" t="s">
        <v>18</v>
      </c>
      <c r="H63" s="113" t="s">
        <v>18</v>
      </c>
      <c r="I63" s="113" t="n">
        <v>2792</v>
      </c>
      <c r="J63" s="113" t="s">
        <v>18</v>
      </c>
      <c r="K63" s="113" t="n">
        <v>59</v>
      </c>
      <c r="L63" s="113" t="s">
        <v>18</v>
      </c>
      <c r="M63" s="113" t="s">
        <v>18</v>
      </c>
      <c r="N63" s="113" t="s">
        <v>18</v>
      </c>
      <c r="O63" s="113" t="s">
        <v>18</v>
      </c>
      <c r="P63" s="113" t="s">
        <v>18</v>
      </c>
      <c r="Q63" s="113" t="s">
        <v>18</v>
      </c>
      <c r="R63" s="113" t="n">
        <v>2733</v>
      </c>
      <c r="S63" s="113" t="s">
        <v>18</v>
      </c>
    </row>
    <row r="64" customFormat="false" ht="20.1" hidden="false" customHeight="true" outlineLevel="0" collapsed="false">
      <c r="A64" s="80" t="str">
        <f aca="false">IF(D64&lt;&gt;"",COUNTA($D$14:D64),"")</f>
        <v/>
      </c>
      <c r="B64" s="81"/>
      <c r="C64" s="118" t="s">
        <v>172</v>
      </c>
      <c r="D64" s="118"/>
      <c r="E64" s="118"/>
      <c r="F64" s="118"/>
      <c r="G64" s="118"/>
      <c r="H64" s="118"/>
      <c r="I64" s="118"/>
      <c r="J64" s="118"/>
      <c r="K64" s="118"/>
      <c r="L64" s="120" t="s">
        <v>172</v>
      </c>
      <c r="M64" s="120"/>
      <c r="N64" s="120"/>
      <c r="O64" s="120"/>
      <c r="P64" s="120"/>
      <c r="Q64" s="120"/>
      <c r="R64" s="120"/>
      <c r="S64" s="120"/>
    </row>
    <row r="65" customFormat="false" ht="11.45" hidden="false" customHeight="true" outlineLevel="0" collapsed="false">
      <c r="A65" s="80" t="str">
        <f aca="false">IF(D65&lt;&gt;"",COUNTA($D$14:D65),"")</f>
        <v/>
      </c>
      <c r="B65" s="81" t="s">
        <v>152</v>
      </c>
      <c r="C65" s="112"/>
      <c r="D65" s="112"/>
      <c r="E65" s="112"/>
      <c r="F65" s="112"/>
      <c r="G65" s="112"/>
      <c r="H65" s="112"/>
      <c r="I65" s="112"/>
      <c r="J65" s="112"/>
      <c r="K65" s="112"/>
      <c r="L65" s="112"/>
      <c r="M65" s="112"/>
      <c r="N65" s="112"/>
      <c r="O65" s="112"/>
      <c r="P65" s="112"/>
      <c r="Q65" s="112"/>
      <c r="R65" s="112"/>
      <c r="S65" s="112"/>
    </row>
    <row r="66" customFormat="false" ht="11.45" hidden="false" customHeight="true" outlineLevel="0" collapsed="false">
      <c r="A66" s="80" t="str">
        <f aca="false">IF(D66&lt;&gt;"",COUNTA($D$14:D66),"")</f>
        <v/>
      </c>
      <c r="B66" s="81" t="s">
        <v>153</v>
      </c>
      <c r="C66" s="112"/>
      <c r="D66" s="112"/>
      <c r="E66" s="112"/>
      <c r="F66" s="112"/>
      <c r="G66" s="112"/>
      <c r="H66" s="112"/>
      <c r="I66" s="112"/>
      <c r="J66" s="112"/>
      <c r="K66" s="112"/>
      <c r="L66" s="112"/>
      <c r="M66" s="112"/>
      <c r="N66" s="112"/>
      <c r="O66" s="112"/>
      <c r="P66" s="112"/>
      <c r="Q66" s="112"/>
      <c r="R66" s="112"/>
      <c r="S66" s="112"/>
    </row>
    <row r="67" customFormat="false" ht="11.45" hidden="false" customHeight="true" outlineLevel="0" collapsed="false">
      <c r="A67" s="80" t="n">
        <f aca="false">IF(D67&lt;&gt;"",COUNTA($D$14:D67),"")</f>
        <v>37</v>
      </c>
      <c r="B67" s="81" t="s">
        <v>154</v>
      </c>
      <c r="C67" s="113" t="n">
        <v>170</v>
      </c>
      <c r="D67" s="113" t="s">
        <v>18</v>
      </c>
      <c r="E67" s="113" t="s">
        <v>18</v>
      </c>
      <c r="F67" s="113" t="s">
        <v>18</v>
      </c>
      <c r="G67" s="113" t="s">
        <v>18</v>
      </c>
      <c r="H67" s="113" t="s">
        <v>18</v>
      </c>
      <c r="I67" s="113" t="n">
        <v>170</v>
      </c>
      <c r="J67" s="113" t="n">
        <v>42</v>
      </c>
      <c r="K67" s="113" t="n">
        <v>56</v>
      </c>
      <c r="L67" s="113" t="s">
        <v>18</v>
      </c>
      <c r="M67" s="113" t="n">
        <v>18</v>
      </c>
      <c r="N67" s="113" t="s">
        <v>18</v>
      </c>
      <c r="O67" s="113" t="s">
        <v>18</v>
      </c>
      <c r="P67" s="113" t="s">
        <v>18</v>
      </c>
      <c r="Q67" s="113" t="s">
        <v>18</v>
      </c>
      <c r="R67" s="113" t="n">
        <v>54</v>
      </c>
      <c r="S67" s="113" t="s">
        <v>18</v>
      </c>
    </row>
    <row r="68" customFormat="false" ht="11.45" hidden="false" customHeight="true" outlineLevel="0" collapsed="false">
      <c r="A68" s="80" t="n">
        <f aca="false">IF(D68&lt;&gt;"",COUNTA($D$14:D68),"")</f>
        <v>38</v>
      </c>
      <c r="B68" s="81" t="s">
        <v>155</v>
      </c>
      <c r="C68" s="113" t="n">
        <v>1554</v>
      </c>
      <c r="D68" s="113" t="n">
        <v>201</v>
      </c>
      <c r="E68" s="113" t="n">
        <v>32</v>
      </c>
      <c r="F68" s="113" t="s">
        <v>18</v>
      </c>
      <c r="G68" s="113" t="n">
        <v>16</v>
      </c>
      <c r="H68" s="113" t="n">
        <v>153</v>
      </c>
      <c r="I68" s="113" t="n">
        <v>1353</v>
      </c>
      <c r="J68" s="113" t="n">
        <v>113</v>
      </c>
      <c r="K68" s="113" t="n">
        <v>242</v>
      </c>
      <c r="L68" s="113" t="n">
        <v>311</v>
      </c>
      <c r="M68" s="113" t="n">
        <v>188</v>
      </c>
      <c r="N68" s="113" t="n">
        <v>59</v>
      </c>
      <c r="O68" s="113" t="s">
        <v>18</v>
      </c>
      <c r="P68" s="113" t="s">
        <v>18</v>
      </c>
      <c r="Q68" s="113" t="s">
        <v>18</v>
      </c>
      <c r="R68" s="113" t="n">
        <v>420</v>
      </c>
      <c r="S68" s="113" t="n">
        <v>20</v>
      </c>
    </row>
    <row r="69" customFormat="false" ht="11.45" hidden="false" customHeight="true" outlineLevel="0" collapsed="false">
      <c r="A69" s="80" t="n">
        <f aca="false">IF(D69&lt;&gt;"",COUNTA($D$14:D69),"")</f>
        <v>39</v>
      </c>
      <c r="B69" s="81" t="s">
        <v>156</v>
      </c>
      <c r="C69" s="113" t="n">
        <v>19600</v>
      </c>
      <c r="D69" s="113" t="n">
        <v>5595</v>
      </c>
      <c r="E69" s="113" t="n">
        <v>116</v>
      </c>
      <c r="F69" s="113" t="s">
        <v>18</v>
      </c>
      <c r="G69" s="113" t="s">
        <v>18</v>
      </c>
      <c r="H69" s="113" t="n">
        <v>5479</v>
      </c>
      <c r="I69" s="113" t="n">
        <v>14005</v>
      </c>
      <c r="J69" s="113" t="n">
        <v>877</v>
      </c>
      <c r="K69" s="113" t="n">
        <v>4596</v>
      </c>
      <c r="L69" s="113" t="n">
        <v>1415</v>
      </c>
      <c r="M69" s="113" t="n">
        <v>1910</v>
      </c>
      <c r="N69" s="113" t="n">
        <v>517</v>
      </c>
      <c r="O69" s="113" t="s">
        <v>18</v>
      </c>
      <c r="P69" s="113" t="s">
        <v>18</v>
      </c>
      <c r="Q69" s="113" t="s">
        <v>18</v>
      </c>
      <c r="R69" s="113" t="n">
        <v>4630</v>
      </c>
      <c r="S69" s="113" t="n">
        <v>60</v>
      </c>
    </row>
    <row r="70" customFormat="false" ht="11.45" hidden="false" customHeight="true" outlineLevel="0" collapsed="false">
      <c r="A70" s="80" t="n">
        <f aca="false">IF(D70&lt;&gt;"",COUNTA($D$14:D70),"")</f>
        <v>40</v>
      </c>
      <c r="B70" s="81" t="s">
        <v>157</v>
      </c>
      <c r="C70" s="113" t="n">
        <v>91140</v>
      </c>
      <c r="D70" s="113" t="n">
        <v>12074</v>
      </c>
      <c r="E70" s="113" t="s">
        <v>18</v>
      </c>
      <c r="F70" s="113" t="s">
        <v>18</v>
      </c>
      <c r="G70" s="113" t="s">
        <v>18</v>
      </c>
      <c r="H70" s="113" t="n">
        <v>12074</v>
      </c>
      <c r="I70" s="113" t="n">
        <v>79066</v>
      </c>
      <c r="J70" s="113" t="n">
        <v>9209</v>
      </c>
      <c r="K70" s="113" t="n">
        <v>26789</v>
      </c>
      <c r="L70" s="113" t="n">
        <v>10193</v>
      </c>
      <c r="M70" s="113" t="n">
        <v>10536</v>
      </c>
      <c r="N70" s="113" t="n">
        <v>1141</v>
      </c>
      <c r="O70" s="113" t="s">
        <v>18</v>
      </c>
      <c r="P70" s="113" t="s">
        <v>18</v>
      </c>
      <c r="Q70" s="113" t="s">
        <v>18</v>
      </c>
      <c r="R70" s="113" t="n">
        <v>17195</v>
      </c>
      <c r="S70" s="113" t="n">
        <v>4003</v>
      </c>
    </row>
    <row r="71" customFormat="false" ht="11.45" hidden="false" customHeight="true" outlineLevel="0" collapsed="false">
      <c r="A71" s="80" t="n">
        <f aca="false">IF(D71&lt;&gt;"",COUNTA($D$14:D71),"")</f>
        <v>41</v>
      </c>
      <c r="B71" s="81" t="s">
        <v>158</v>
      </c>
      <c r="C71" s="113" t="n">
        <v>66823</v>
      </c>
      <c r="D71" s="113" t="n">
        <v>8091</v>
      </c>
      <c r="E71" s="113" t="s">
        <v>18</v>
      </c>
      <c r="F71" s="113" t="s">
        <v>18</v>
      </c>
      <c r="G71" s="113" t="s">
        <v>18</v>
      </c>
      <c r="H71" s="113" t="n">
        <v>8091</v>
      </c>
      <c r="I71" s="113" t="n">
        <v>58732</v>
      </c>
      <c r="J71" s="113" t="n">
        <v>7085</v>
      </c>
      <c r="K71" s="113" t="n">
        <v>19242</v>
      </c>
      <c r="L71" s="113" t="n">
        <v>8495</v>
      </c>
      <c r="M71" s="113" t="n">
        <v>7669</v>
      </c>
      <c r="N71" s="113" t="n">
        <v>571</v>
      </c>
      <c r="O71" s="113" t="s">
        <v>18</v>
      </c>
      <c r="P71" s="113" t="s">
        <v>18</v>
      </c>
      <c r="Q71" s="113" t="s">
        <v>18</v>
      </c>
      <c r="R71" s="113" t="n">
        <v>12793</v>
      </c>
      <c r="S71" s="113" t="n">
        <v>2877</v>
      </c>
    </row>
    <row r="72" customFormat="false" ht="11.45" hidden="false" customHeight="true" outlineLevel="0" collapsed="false">
      <c r="A72" s="80" t="n">
        <f aca="false">IF(D72&lt;&gt;"",COUNTA($D$14:D72),"")</f>
        <v>42</v>
      </c>
      <c r="B72" s="81" t="s">
        <v>159</v>
      </c>
      <c r="C72" s="113" t="n">
        <v>4602</v>
      </c>
      <c r="D72" s="113" t="n">
        <v>557</v>
      </c>
      <c r="E72" s="113" t="s">
        <v>18</v>
      </c>
      <c r="F72" s="113" t="s">
        <v>18</v>
      </c>
      <c r="G72" s="113" t="s">
        <v>18</v>
      </c>
      <c r="H72" s="113" t="n">
        <v>557</v>
      </c>
      <c r="I72" s="113" t="n">
        <v>4045</v>
      </c>
      <c r="J72" s="113" t="n">
        <v>398</v>
      </c>
      <c r="K72" s="113" t="n">
        <v>2134</v>
      </c>
      <c r="L72" s="113" t="n">
        <v>257</v>
      </c>
      <c r="M72" s="113" t="n">
        <v>68</v>
      </c>
      <c r="N72" s="113" t="n">
        <v>140</v>
      </c>
      <c r="O72" s="113" t="s">
        <v>18</v>
      </c>
      <c r="P72" s="113" t="s">
        <v>18</v>
      </c>
      <c r="Q72" s="113" t="s">
        <v>18</v>
      </c>
      <c r="R72" s="113" t="n">
        <v>913</v>
      </c>
      <c r="S72" s="113" t="n">
        <v>135</v>
      </c>
    </row>
    <row r="73" customFormat="false" ht="22.5" hidden="false" customHeight="true" outlineLevel="0" collapsed="false">
      <c r="A73" s="80" t="n">
        <f aca="false">IF(D73&lt;&gt;"",COUNTA($D$14:D73),"")</f>
        <v>43</v>
      </c>
      <c r="B73" s="81" t="s">
        <v>160</v>
      </c>
      <c r="C73" s="113" t="n">
        <v>19715</v>
      </c>
      <c r="D73" s="113" t="n">
        <v>3426</v>
      </c>
      <c r="E73" s="113" t="s">
        <v>18</v>
      </c>
      <c r="F73" s="113" t="s">
        <v>18</v>
      </c>
      <c r="G73" s="113" t="s">
        <v>18</v>
      </c>
      <c r="H73" s="113" t="n">
        <v>3426</v>
      </c>
      <c r="I73" s="113" t="n">
        <v>16289</v>
      </c>
      <c r="J73" s="113" t="n">
        <v>1726</v>
      </c>
      <c r="K73" s="113" t="n">
        <v>5413</v>
      </c>
      <c r="L73" s="113" t="n">
        <v>1441</v>
      </c>
      <c r="M73" s="113" t="n">
        <v>2799</v>
      </c>
      <c r="N73" s="113" t="n">
        <v>430</v>
      </c>
      <c r="O73" s="113" t="s">
        <v>18</v>
      </c>
      <c r="P73" s="113" t="s">
        <v>18</v>
      </c>
      <c r="Q73" s="113" t="s">
        <v>18</v>
      </c>
      <c r="R73" s="113" t="n">
        <v>3489</v>
      </c>
      <c r="S73" s="113" t="n">
        <v>991</v>
      </c>
    </row>
    <row r="74" customFormat="false" ht="11.45" hidden="false" customHeight="true" outlineLevel="0" collapsed="false">
      <c r="A74" s="80" t="str">
        <f aca="false">IF(D74&lt;&gt;"",COUNTA($D$14:D74),"")</f>
        <v/>
      </c>
      <c r="B74" s="81"/>
      <c r="C74" s="112"/>
      <c r="D74" s="112"/>
      <c r="E74" s="112"/>
      <c r="F74" s="112"/>
      <c r="G74" s="112"/>
      <c r="H74" s="112"/>
      <c r="I74" s="112"/>
      <c r="J74" s="112"/>
      <c r="K74" s="112" t="s">
        <v>126</v>
      </c>
      <c r="L74" s="112" t="s">
        <v>126</v>
      </c>
      <c r="M74" s="112"/>
      <c r="N74" s="112"/>
      <c r="O74" s="112"/>
      <c r="P74" s="112"/>
      <c r="Q74" s="112"/>
      <c r="R74" s="112"/>
      <c r="S74" s="112"/>
    </row>
    <row r="75" customFormat="false" ht="11.45" hidden="false" customHeight="true" outlineLevel="0" collapsed="false">
      <c r="A75" s="80" t="n">
        <f aca="false">IF(D75&lt;&gt;"",COUNTA($D$14:D75),"")</f>
        <v>44</v>
      </c>
      <c r="B75" s="91" t="s">
        <v>161</v>
      </c>
      <c r="C75" s="114" t="n">
        <v>112464</v>
      </c>
      <c r="D75" s="114" t="n">
        <v>17870</v>
      </c>
      <c r="E75" s="114" t="n">
        <v>148</v>
      </c>
      <c r="F75" s="114" t="s">
        <v>18</v>
      </c>
      <c r="G75" s="114" t="n">
        <v>16</v>
      </c>
      <c r="H75" s="114" t="n">
        <v>17706</v>
      </c>
      <c r="I75" s="114" t="n">
        <v>94594</v>
      </c>
      <c r="J75" s="114" t="n">
        <v>10241</v>
      </c>
      <c r="K75" s="114" t="n">
        <v>31683</v>
      </c>
      <c r="L75" s="114" t="n">
        <v>11919</v>
      </c>
      <c r="M75" s="114" t="n">
        <v>12652</v>
      </c>
      <c r="N75" s="114" t="n">
        <v>1717</v>
      </c>
      <c r="O75" s="114" t="s">
        <v>18</v>
      </c>
      <c r="P75" s="114" t="s">
        <v>18</v>
      </c>
      <c r="Q75" s="114" t="s">
        <v>18</v>
      </c>
      <c r="R75" s="114" t="n">
        <v>22299</v>
      </c>
      <c r="S75" s="114" t="n">
        <v>4083</v>
      </c>
    </row>
    <row r="76" customFormat="false" ht="11.45" hidden="false" customHeight="true" outlineLevel="0" collapsed="false">
      <c r="A76" s="80" t="str">
        <f aca="false">IF(D76&lt;&gt;"",COUNTA($D$14:D76),"")</f>
        <v/>
      </c>
      <c r="B76" s="81" t="s">
        <v>162</v>
      </c>
      <c r="C76" s="113" t="s">
        <v>126</v>
      </c>
      <c r="D76" s="113"/>
      <c r="E76" s="113"/>
      <c r="F76" s="113"/>
      <c r="G76" s="113"/>
      <c r="H76" s="113"/>
      <c r="I76" s="113"/>
      <c r="J76" s="113"/>
      <c r="K76" s="113"/>
      <c r="L76" s="113"/>
      <c r="M76" s="113"/>
      <c r="N76" s="113"/>
      <c r="O76" s="113"/>
      <c r="P76" s="113"/>
      <c r="Q76" s="113"/>
      <c r="R76" s="113"/>
      <c r="S76" s="113"/>
    </row>
    <row r="77" customFormat="false" ht="11.45" hidden="false" customHeight="true" outlineLevel="0" collapsed="false">
      <c r="A77" s="80" t="n">
        <f aca="false">IF(D77&lt;&gt;"",COUNTA($D$14:D77),"")</f>
        <v>45</v>
      </c>
      <c r="B77" s="81" t="s">
        <v>163</v>
      </c>
      <c r="C77" s="113" t="n">
        <v>36436</v>
      </c>
      <c r="D77" s="113" t="n">
        <v>1933</v>
      </c>
      <c r="E77" s="113" t="s">
        <v>18</v>
      </c>
      <c r="F77" s="113" t="s">
        <v>18</v>
      </c>
      <c r="G77" s="113" t="s">
        <v>18</v>
      </c>
      <c r="H77" s="113" t="n">
        <v>1933</v>
      </c>
      <c r="I77" s="113" t="n">
        <v>34503</v>
      </c>
      <c r="J77" s="113" t="n">
        <v>5347</v>
      </c>
      <c r="K77" s="113" t="n">
        <v>11220</v>
      </c>
      <c r="L77" s="113" t="n">
        <v>4535</v>
      </c>
      <c r="M77" s="113" t="n">
        <v>5467</v>
      </c>
      <c r="N77" s="113" t="n">
        <v>383</v>
      </c>
      <c r="O77" s="113" t="s">
        <v>18</v>
      </c>
      <c r="P77" s="113" t="s">
        <v>18</v>
      </c>
      <c r="Q77" s="113" t="s">
        <v>18</v>
      </c>
      <c r="R77" s="113" t="n">
        <v>6418</v>
      </c>
      <c r="S77" s="113" t="n">
        <v>1133</v>
      </c>
    </row>
    <row r="78" customFormat="false" ht="11.45" hidden="false" customHeight="true" outlineLevel="0" collapsed="false">
      <c r="A78" s="80" t="n">
        <f aca="false">IF(D78&lt;&gt;"",COUNTA($D$14:D78),"")</f>
        <v>46</v>
      </c>
      <c r="B78" s="81" t="s">
        <v>164</v>
      </c>
      <c r="C78" s="113" t="n">
        <v>163</v>
      </c>
      <c r="D78" s="113" t="n">
        <v>48</v>
      </c>
      <c r="E78" s="113" t="n">
        <v>32</v>
      </c>
      <c r="F78" s="113" t="s">
        <v>18</v>
      </c>
      <c r="G78" s="113" t="n">
        <v>16</v>
      </c>
      <c r="H78" s="113" t="s">
        <v>18</v>
      </c>
      <c r="I78" s="113" t="n">
        <v>115</v>
      </c>
      <c r="J78" s="113" t="s">
        <v>18</v>
      </c>
      <c r="K78" s="113" t="n">
        <v>30</v>
      </c>
      <c r="L78" s="113" t="s">
        <v>18</v>
      </c>
      <c r="M78" s="113" t="n">
        <v>55</v>
      </c>
      <c r="N78" s="113" t="s">
        <v>18</v>
      </c>
      <c r="O78" s="113" t="s">
        <v>18</v>
      </c>
      <c r="P78" s="113" t="s">
        <v>18</v>
      </c>
      <c r="Q78" s="113" t="s">
        <v>18</v>
      </c>
      <c r="R78" s="113" t="s">
        <v>18</v>
      </c>
      <c r="S78" s="113" t="n">
        <v>30</v>
      </c>
    </row>
    <row r="79" customFormat="false" ht="22.5" hidden="false" customHeight="true" outlineLevel="0" collapsed="false">
      <c r="A79" s="80" t="n">
        <f aca="false">IF(D79&lt;&gt;"",COUNTA($D$14:D79),"")</f>
        <v>47</v>
      </c>
      <c r="B79" s="81" t="s">
        <v>165</v>
      </c>
      <c r="C79" s="113" t="s">
        <v>18</v>
      </c>
      <c r="D79" s="113" t="s">
        <v>18</v>
      </c>
      <c r="E79" s="113" t="s">
        <v>18</v>
      </c>
      <c r="F79" s="113" t="s">
        <v>18</v>
      </c>
      <c r="G79" s="113" t="s">
        <v>18</v>
      </c>
      <c r="H79" s="113" t="s">
        <v>18</v>
      </c>
      <c r="I79" s="113" t="s">
        <v>18</v>
      </c>
      <c r="J79" s="113" t="s">
        <v>18</v>
      </c>
      <c r="K79" s="113" t="s">
        <v>18</v>
      </c>
      <c r="L79" s="113" t="s">
        <v>18</v>
      </c>
      <c r="M79" s="113" t="s">
        <v>18</v>
      </c>
      <c r="N79" s="113" t="s">
        <v>18</v>
      </c>
      <c r="O79" s="113" t="s">
        <v>18</v>
      </c>
      <c r="P79" s="113" t="s">
        <v>18</v>
      </c>
      <c r="Q79" s="113" t="s">
        <v>18</v>
      </c>
      <c r="R79" s="113" t="s">
        <v>18</v>
      </c>
      <c r="S79" s="113" t="s">
        <v>18</v>
      </c>
    </row>
    <row r="80" customFormat="false" ht="11.45" hidden="false" customHeight="true" outlineLevel="0" collapsed="false">
      <c r="A80" s="80" t="n">
        <f aca="false">IF(D80&lt;&gt;"",COUNTA($D$14:D80),"")</f>
        <v>48</v>
      </c>
      <c r="B80" s="81" t="s">
        <v>166</v>
      </c>
      <c r="C80" s="113" t="n">
        <v>3074</v>
      </c>
      <c r="D80" s="113" t="s">
        <v>18</v>
      </c>
      <c r="E80" s="113" t="s">
        <v>18</v>
      </c>
      <c r="F80" s="113" t="s">
        <v>18</v>
      </c>
      <c r="G80" s="113" t="s">
        <v>18</v>
      </c>
      <c r="H80" s="113" t="s">
        <v>18</v>
      </c>
      <c r="I80" s="113" t="n">
        <v>3074</v>
      </c>
      <c r="J80" s="113" t="s">
        <v>18</v>
      </c>
      <c r="K80" s="113" t="n">
        <v>64</v>
      </c>
      <c r="L80" s="113" t="s">
        <v>18</v>
      </c>
      <c r="M80" s="113" t="s">
        <v>18</v>
      </c>
      <c r="N80" s="113" t="s">
        <v>18</v>
      </c>
      <c r="O80" s="113" t="s">
        <v>18</v>
      </c>
      <c r="P80" s="113" t="s">
        <v>18</v>
      </c>
      <c r="Q80" s="113" t="s">
        <v>18</v>
      </c>
      <c r="R80" s="113" t="n">
        <v>3010</v>
      </c>
      <c r="S80" s="113" t="s">
        <v>18</v>
      </c>
    </row>
    <row r="81" customFormat="false" ht="11.45" hidden="false" customHeight="true" outlineLevel="0" collapsed="false">
      <c r="C81" s="112"/>
      <c r="D81" s="112"/>
      <c r="E81" s="112"/>
      <c r="F81" s="112" t="s">
        <v>173</v>
      </c>
      <c r="G81" s="112"/>
      <c r="H81" s="112"/>
      <c r="I81" s="112"/>
      <c r="J81" s="112"/>
      <c r="K81" s="112"/>
      <c r="L81" s="112"/>
      <c r="M81" s="112"/>
      <c r="N81" s="112"/>
      <c r="O81" s="112"/>
      <c r="P81" s="112"/>
      <c r="Q81" s="112"/>
      <c r="R81" s="112"/>
      <c r="S81" s="112"/>
    </row>
  </sheetData>
  <mergeCells count="39">
    <mergeCell ref="A1:B1"/>
    <mergeCell ref="C1:K1"/>
    <mergeCell ref="L1:S1"/>
    <mergeCell ref="A2:B2"/>
    <mergeCell ref="C2:K2"/>
    <mergeCell ref="L2:S2"/>
    <mergeCell ref="A3:A11"/>
    <mergeCell ref="B3:B11"/>
    <mergeCell ref="C3:C11"/>
    <mergeCell ref="D3:H3"/>
    <mergeCell ref="I3:K3"/>
    <mergeCell ref="L3:S3"/>
    <mergeCell ref="D4:D11"/>
    <mergeCell ref="E4:H4"/>
    <mergeCell ref="I4:I11"/>
    <mergeCell ref="J4:K4"/>
    <mergeCell ref="L4:S4"/>
    <mergeCell ref="E5:E11"/>
    <mergeCell ref="F5:F11"/>
    <mergeCell ref="G5:G11"/>
    <mergeCell ref="H5:H11"/>
    <mergeCell ref="J5:J11"/>
    <mergeCell ref="K5:K11"/>
    <mergeCell ref="L5:L11"/>
    <mergeCell ref="M5:M11"/>
    <mergeCell ref="N5:N11"/>
    <mergeCell ref="O5:O11"/>
    <mergeCell ref="P5:P11"/>
    <mergeCell ref="Q5:Q11"/>
    <mergeCell ref="R5:R11"/>
    <mergeCell ref="S5:S11"/>
    <mergeCell ref="C13:K13"/>
    <mergeCell ref="L13:S13"/>
    <mergeCell ref="C30:K30"/>
    <mergeCell ref="L30:S30"/>
    <mergeCell ref="C47:K47"/>
    <mergeCell ref="L47:S47"/>
    <mergeCell ref="C64:K64"/>
    <mergeCell ref="L64:S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98" width="3.7"/>
    <col collapsed="false" customWidth="true" hidden="false" outlineLevel="0" max="2" min="2" style="98" width="32.28"/>
    <col collapsed="false" customWidth="true" hidden="false" outlineLevel="0" max="3" min="3" style="98" width="6.28"/>
    <col collapsed="false" customWidth="true" hidden="false" outlineLevel="0" max="5" min="4" style="98" width="5.71"/>
    <col collapsed="false" customWidth="true" hidden="false" outlineLevel="0" max="9" min="6" style="98" width="6.28"/>
    <col collapsed="false" customWidth="true" hidden="false" outlineLevel="0" max="10" min="10" style="98" width="6.7"/>
    <col collapsed="false" customWidth="true" hidden="false" outlineLevel="0" max="11" min="11" style="98" width="6.28"/>
    <col collapsed="false" customWidth="false" hidden="false" outlineLevel="0" max="257" min="12" style="98" width="11.28"/>
  </cols>
  <sheetData>
    <row r="1" customFormat="false" ht="30" hidden="false" customHeight="true" outlineLevel="0" collapsed="false">
      <c r="A1" s="66" t="s">
        <v>43</v>
      </c>
      <c r="B1" s="66"/>
      <c r="C1" s="67" t="s">
        <v>129</v>
      </c>
      <c r="D1" s="67"/>
      <c r="E1" s="67"/>
      <c r="F1" s="67"/>
      <c r="G1" s="67"/>
      <c r="H1" s="67"/>
      <c r="I1" s="67"/>
      <c r="J1" s="67"/>
      <c r="K1" s="67"/>
    </row>
    <row r="2" customFormat="false" ht="35.1" hidden="false" customHeight="true" outlineLevel="0" collapsed="false">
      <c r="A2" s="68" t="s">
        <v>174</v>
      </c>
      <c r="B2" s="68"/>
      <c r="C2" s="69" t="s">
        <v>175</v>
      </c>
      <c r="D2" s="69"/>
      <c r="E2" s="69"/>
      <c r="F2" s="69"/>
      <c r="G2" s="69"/>
      <c r="H2" s="69"/>
      <c r="I2" s="69"/>
      <c r="J2" s="69"/>
      <c r="K2" s="69"/>
    </row>
    <row r="3" customFormat="false" ht="11.45" hidden="false" customHeight="true" outlineLevel="0" collapsed="false">
      <c r="A3" s="71" t="s">
        <v>85</v>
      </c>
      <c r="B3" s="72" t="s">
        <v>132</v>
      </c>
      <c r="C3" s="72" t="s">
        <v>133</v>
      </c>
      <c r="D3" s="73" t="s">
        <v>176</v>
      </c>
      <c r="E3" s="73"/>
      <c r="F3" s="73"/>
      <c r="G3" s="73"/>
      <c r="H3" s="73"/>
      <c r="I3" s="73"/>
      <c r="J3" s="73"/>
      <c r="K3" s="73"/>
    </row>
    <row r="4" customFormat="false" ht="11.45" hidden="false" customHeight="true" outlineLevel="0" collapsed="false">
      <c r="A4" s="71"/>
      <c r="B4" s="72"/>
      <c r="C4" s="72"/>
      <c r="D4" s="72"/>
      <c r="E4" s="73"/>
      <c r="F4" s="73"/>
      <c r="G4" s="73"/>
      <c r="H4" s="73"/>
      <c r="I4" s="73"/>
      <c r="J4" s="73"/>
      <c r="K4" s="73"/>
    </row>
    <row r="5" customFormat="false" ht="11.45" hidden="false" customHeight="true" outlineLevel="0" collapsed="false">
      <c r="A5" s="71"/>
      <c r="B5" s="72"/>
      <c r="C5" s="72"/>
      <c r="D5" s="72" t="s">
        <v>177</v>
      </c>
      <c r="E5" s="72" t="s">
        <v>178</v>
      </c>
      <c r="F5" s="72" t="s">
        <v>179</v>
      </c>
      <c r="G5" s="72" t="s">
        <v>180</v>
      </c>
      <c r="H5" s="72" t="s">
        <v>181</v>
      </c>
      <c r="I5" s="72" t="s">
        <v>182</v>
      </c>
      <c r="J5" s="72" t="s">
        <v>183</v>
      </c>
      <c r="K5" s="73" t="s">
        <v>184</v>
      </c>
    </row>
    <row r="6" customFormat="false" ht="11.45" hidden="false" customHeight="true" outlineLevel="0" collapsed="false">
      <c r="A6" s="71"/>
      <c r="B6" s="72"/>
      <c r="C6" s="72"/>
      <c r="D6" s="72"/>
      <c r="E6" s="72"/>
      <c r="F6" s="72"/>
      <c r="G6" s="72"/>
      <c r="H6" s="72"/>
      <c r="I6" s="72"/>
      <c r="J6" s="72"/>
      <c r="K6" s="73"/>
    </row>
    <row r="7" customFormat="false" ht="11.45" hidden="false" customHeight="true" outlineLevel="0" collapsed="false">
      <c r="A7" s="71"/>
      <c r="B7" s="72"/>
      <c r="C7" s="72"/>
      <c r="D7" s="72"/>
      <c r="E7" s="72"/>
      <c r="F7" s="72"/>
      <c r="G7" s="72"/>
      <c r="H7" s="72"/>
      <c r="I7" s="72"/>
      <c r="J7" s="72"/>
      <c r="K7" s="73"/>
    </row>
    <row r="8" customFormat="false" ht="11.45" hidden="false" customHeight="true" outlineLevel="0" collapsed="false">
      <c r="A8" s="71"/>
      <c r="B8" s="72"/>
      <c r="C8" s="72"/>
      <c r="D8" s="72"/>
      <c r="E8" s="72"/>
      <c r="F8" s="72"/>
      <c r="G8" s="72"/>
      <c r="H8" s="72"/>
      <c r="I8" s="72"/>
      <c r="J8" s="72"/>
      <c r="K8" s="73"/>
    </row>
    <row r="9" s="121" customFormat="true" ht="11.45" hidden="false" customHeight="true" outlineLevel="0" collapsed="false">
      <c r="A9" s="74" t="n">
        <v>1</v>
      </c>
      <c r="B9" s="75" t="n">
        <v>2</v>
      </c>
      <c r="C9" s="75" t="n">
        <v>3</v>
      </c>
      <c r="D9" s="75" t="n">
        <v>4</v>
      </c>
      <c r="E9" s="75" t="n">
        <v>5</v>
      </c>
      <c r="F9" s="75" t="n">
        <v>6</v>
      </c>
      <c r="G9" s="75" t="n">
        <v>7</v>
      </c>
      <c r="H9" s="75" t="n">
        <v>8</v>
      </c>
      <c r="I9" s="75" t="n">
        <v>9</v>
      </c>
      <c r="J9" s="75" t="n">
        <v>10</v>
      </c>
      <c r="K9" s="76" t="n">
        <v>11</v>
      </c>
    </row>
    <row r="10" customFormat="false" ht="20.1" hidden="false" customHeight="true" outlineLevel="0" collapsed="false">
      <c r="B10" s="109"/>
      <c r="C10" s="116" t="s">
        <v>102</v>
      </c>
      <c r="D10" s="116"/>
      <c r="E10" s="116"/>
      <c r="F10" s="116"/>
      <c r="G10" s="116"/>
      <c r="H10" s="116"/>
      <c r="I10" s="116"/>
      <c r="J10" s="116"/>
      <c r="K10" s="116"/>
    </row>
    <row r="11" customFormat="false" ht="11.1" hidden="false" customHeight="true" outlineLevel="0" collapsed="false">
      <c r="A11" s="80" t="str">
        <f aca="false">IF(D11&lt;&gt;"",COUNTA($D$11:D11),"")</f>
        <v/>
      </c>
      <c r="B11" s="122" t="s">
        <v>152</v>
      </c>
      <c r="C11" s="113"/>
      <c r="D11" s="113"/>
      <c r="E11" s="113"/>
      <c r="F11" s="113"/>
      <c r="G11" s="113"/>
      <c r="H11" s="113"/>
      <c r="I11" s="113"/>
      <c r="J11" s="113"/>
      <c r="K11" s="113"/>
    </row>
    <row r="12" customFormat="false" ht="11.1" hidden="false" customHeight="true" outlineLevel="0" collapsed="false">
      <c r="A12" s="80" t="str">
        <f aca="false">IF(D12&lt;&gt;"",COUNTA($D$11:D12),"")</f>
        <v/>
      </c>
      <c r="B12" s="122" t="s">
        <v>153</v>
      </c>
      <c r="C12" s="113"/>
      <c r="D12" s="113"/>
      <c r="E12" s="113"/>
      <c r="F12" s="113"/>
      <c r="G12" s="113"/>
      <c r="H12" s="113"/>
      <c r="I12" s="113"/>
      <c r="J12" s="113"/>
      <c r="K12" s="113"/>
    </row>
    <row r="13" customFormat="false" ht="11.1" hidden="false" customHeight="true" outlineLevel="0" collapsed="false">
      <c r="A13" s="80" t="n">
        <f aca="false">IF(D13&lt;&gt;"",COUNTA($D$11:D13),"")</f>
        <v>1</v>
      </c>
      <c r="B13" s="122" t="s">
        <v>154</v>
      </c>
      <c r="C13" s="113" t="n">
        <v>6</v>
      </c>
      <c r="D13" s="113" t="s">
        <v>18</v>
      </c>
      <c r="E13" s="113" t="n">
        <v>3</v>
      </c>
      <c r="F13" s="113" t="s">
        <v>18</v>
      </c>
      <c r="G13" s="113" t="n">
        <v>2</v>
      </c>
      <c r="H13" s="113" t="n">
        <v>1</v>
      </c>
      <c r="I13" s="113" t="s">
        <v>18</v>
      </c>
      <c r="J13" s="113" t="s">
        <v>18</v>
      </c>
      <c r="K13" s="113" t="s">
        <v>18</v>
      </c>
    </row>
    <row r="14" customFormat="false" ht="11.1" hidden="false" customHeight="true" outlineLevel="0" collapsed="false">
      <c r="A14" s="80" t="n">
        <f aca="false">IF(D14&lt;&gt;"",COUNTA($D$11:D14),"")</f>
        <v>2</v>
      </c>
      <c r="B14" s="122" t="s">
        <v>155</v>
      </c>
      <c r="C14" s="113" t="n">
        <v>48</v>
      </c>
      <c r="D14" s="113" t="n">
        <v>2</v>
      </c>
      <c r="E14" s="113" t="n">
        <v>14</v>
      </c>
      <c r="F14" s="113" t="n">
        <v>5</v>
      </c>
      <c r="G14" s="113" t="n">
        <v>16</v>
      </c>
      <c r="H14" s="113" t="n">
        <v>11</v>
      </c>
      <c r="I14" s="113" t="s">
        <v>18</v>
      </c>
      <c r="J14" s="113" t="s">
        <v>18</v>
      </c>
      <c r="K14" s="113" t="s">
        <v>18</v>
      </c>
    </row>
    <row r="15" customFormat="false" ht="11.1" hidden="false" customHeight="true" outlineLevel="0" collapsed="false">
      <c r="A15" s="80" t="n">
        <f aca="false">IF(D15&lt;&gt;"",COUNTA($D$11:D15),"")</f>
        <v>3</v>
      </c>
      <c r="B15" s="122" t="s">
        <v>156</v>
      </c>
      <c r="C15" s="113" t="n">
        <v>147</v>
      </c>
      <c r="D15" s="113" t="s">
        <v>18</v>
      </c>
      <c r="E15" s="113" t="n">
        <v>1</v>
      </c>
      <c r="F15" s="113" t="n">
        <v>2</v>
      </c>
      <c r="G15" s="113" t="n">
        <v>17</v>
      </c>
      <c r="H15" s="113" t="n">
        <v>14</v>
      </c>
      <c r="I15" s="113" t="n">
        <v>19</v>
      </c>
      <c r="J15" s="113" t="n">
        <v>14</v>
      </c>
      <c r="K15" s="113" t="n">
        <v>80</v>
      </c>
    </row>
    <row r="16" customFormat="false" ht="11.1" hidden="false" customHeight="true" outlineLevel="0" collapsed="false">
      <c r="A16" s="80" t="n">
        <f aca="false">IF(D16&lt;&gt;"",COUNTA($D$11:D16),"")</f>
        <v>4</v>
      </c>
      <c r="B16" s="122" t="s">
        <v>157</v>
      </c>
      <c r="C16" s="113" t="n">
        <v>887</v>
      </c>
      <c r="D16" s="113" t="s">
        <v>18</v>
      </c>
      <c r="E16" s="113" t="n">
        <v>8</v>
      </c>
      <c r="F16" s="113" t="n">
        <v>22</v>
      </c>
      <c r="G16" s="113" t="n">
        <v>236</v>
      </c>
      <c r="H16" s="113" t="n">
        <v>179</v>
      </c>
      <c r="I16" s="113" t="n">
        <v>116</v>
      </c>
      <c r="J16" s="113" t="n">
        <v>86</v>
      </c>
      <c r="K16" s="113" t="n">
        <v>240</v>
      </c>
    </row>
    <row r="17" customFormat="false" ht="11.1" hidden="false" customHeight="true" outlineLevel="0" collapsed="false">
      <c r="A17" s="80" t="n">
        <f aca="false">IF(D17&lt;&gt;"",COUNTA($D$11:D17),"")</f>
        <v>5</v>
      </c>
      <c r="B17" s="122" t="s">
        <v>158</v>
      </c>
      <c r="C17" s="113" t="n">
        <v>618</v>
      </c>
      <c r="D17" s="113" t="s">
        <v>18</v>
      </c>
      <c r="E17" s="113" t="n">
        <v>2</v>
      </c>
      <c r="F17" s="113" t="n">
        <v>16</v>
      </c>
      <c r="G17" s="113" t="n">
        <v>152</v>
      </c>
      <c r="H17" s="113" t="n">
        <v>125</v>
      </c>
      <c r="I17" s="113" t="n">
        <v>84</v>
      </c>
      <c r="J17" s="113" t="n">
        <v>54</v>
      </c>
      <c r="K17" s="113" t="n">
        <v>185</v>
      </c>
    </row>
    <row r="18" customFormat="false" ht="11.1" hidden="false" customHeight="true" outlineLevel="0" collapsed="false">
      <c r="A18" s="80" t="n">
        <f aca="false">IF(D18&lt;&gt;"",COUNTA($D$11:D18),"")</f>
        <v>6</v>
      </c>
      <c r="B18" s="122" t="s">
        <v>159</v>
      </c>
      <c r="C18" s="113" t="n">
        <v>74</v>
      </c>
      <c r="D18" s="113" t="s">
        <v>18</v>
      </c>
      <c r="E18" s="113" t="n">
        <v>6</v>
      </c>
      <c r="F18" s="113" t="n">
        <v>4</v>
      </c>
      <c r="G18" s="113" t="n">
        <v>32</v>
      </c>
      <c r="H18" s="113" t="n">
        <v>10</v>
      </c>
      <c r="I18" s="113" t="n">
        <v>7</v>
      </c>
      <c r="J18" s="113" t="n">
        <v>7</v>
      </c>
      <c r="K18" s="113" t="n">
        <v>8</v>
      </c>
    </row>
    <row r="19" customFormat="false" ht="21.95" hidden="false" customHeight="true" outlineLevel="0" collapsed="false">
      <c r="A19" s="80" t="n">
        <f aca="false">IF(D19&lt;&gt;"",COUNTA($D$11:D19),"")</f>
        <v>7</v>
      </c>
      <c r="B19" s="122" t="s">
        <v>160</v>
      </c>
      <c r="C19" s="113" t="n">
        <v>195</v>
      </c>
      <c r="D19" s="113" t="s">
        <v>18</v>
      </c>
      <c r="E19" s="113" t="s">
        <v>18</v>
      </c>
      <c r="F19" s="113" t="n">
        <v>2</v>
      </c>
      <c r="G19" s="113" t="n">
        <v>52</v>
      </c>
      <c r="H19" s="113" t="n">
        <v>44</v>
      </c>
      <c r="I19" s="113" t="n">
        <v>25</v>
      </c>
      <c r="J19" s="113" t="n">
        <v>25</v>
      </c>
      <c r="K19" s="113" t="n">
        <v>47</v>
      </c>
    </row>
    <row r="20" customFormat="false" ht="3.95" hidden="false" customHeight="true" outlineLevel="0" collapsed="false">
      <c r="A20" s="80" t="str">
        <f aca="false">IF(D20&lt;&gt;"",COUNTA($D$11:D20),"")</f>
        <v/>
      </c>
      <c r="B20" s="122"/>
      <c r="C20" s="113"/>
      <c r="D20" s="113"/>
      <c r="E20" s="113"/>
      <c r="F20" s="113"/>
      <c r="G20" s="113"/>
      <c r="H20" s="113"/>
      <c r="I20" s="113"/>
      <c r="J20" s="113"/>
      <c r="K20" s="113"/>
    </row>
    <row r="21" s="115" customFormat="true" ht="11.1" hidden="false" customHeight="true" outlineLevel="0" collapsed="false">
      <c r="A21" s="80" t="n">
        <f aca="false">IF(D21&lt;&gt;"",COUNTA($D$11:D21),"")</f>
        <v>8</v>
      </c>
      <c r="B21" s="123" t="s">
        <v>161</v>
      </c>
      <c r="C21" s="114" t="n">
        <v>1088</v>
      </c>
      <c r="D21" s="114" t="n">
        <v>2</v>
      </c>
      <c r="E21" s="114" t="n">
        <v>26</v>
      </c>
      <c r="F21" s="114" t="n">
        <v>29</v>
      </c>
      <c r="G21" s="114" t="n">
        <v>271</v>
      </c>
      <c r="H21" s="114" t="n">
        <v>205</v>
      </c>
      <c r="I21" s="114" t="n">
        <v>135</v>
      </c>
      <c r="J21" s="114" t="n">
        <v>100</v>
      </c>
      <c r="K21" s="114" t="n">
        <v>320</v>
      </c>
    </row>
    <row r="22" customFormat="false" ht="11.1" hidden="false" customHeight="true" outlineLevel="0" collapsed="false">
      <c r="A22" s="80" t="str">
        <f aca="false">IF(D22&lt;&gt;"",COUNTA($D$11:D22),"")</f>
        <v/>
      </c>
      <c r="B22" s="122" t="s">
        <v>162</v>
      </c>
      <c r="C22" s="124"/>
      <c r="D22" s="124"/>
      <c r="E22" s="124"/>
      <c r="F22" s="124"/>
      <c r="G22" s="124"/>
      <c r="H22" s="124"/>
      <c r="I22" s="124"/>
      <c r="J22" s="124"/>
      <c r="K22" s="124"/>
    </row>
    <row r="23" customFormat="false" ht="11.1" hidden="false" customHeight="true" outlineLevel="0" collapsed="false">
      <c r="A23" s="80" t="n">
        <f aca="false">IF(D23&lt;&gt;"",COUNTA($D$11:D23),"")</f>
        <v>9</v>
      </c>
      <c r="B23" s="122" t="s">
        <v>163</v>
      </c>
      <c r="C23" s="113" t="n">
        <v>245</v>
      </c>
      <c r="D23" s="113" t="s">
        <v>18</v>
      </c>
      <c r="E23" s="113" t="n">
        <v>2</v>
      </c>
      <c r="F23" s="113" t="n">
        <v>3</v>
      </c>
      <c r="G23" s="113" t="n">
        <v>25</v>
      </c>
      <c r="H23" s="113" t="n">
        <v>35</v>
      </c>
      <c r="I23" s="113" t="n">
        <v>26</v>
      </c>
      <c r="J23" s="113" t="n">
        <v>31</v>
      </c>
      <c r="K23" s="113" t="n">
        <v>123</v>
      </c>
    </row>
    <row r="24" customFormat="false" ht="11.1" hidden="false" customHeight="true" outlineLevel="0" collapsed="false">
      <c r="A24" s="80" t="n">
        <f aca="false">IF(D24&lt;&gt;"",COUNTA($D$11:D24),"")</f>
        <v>10</v>
      </c>
      <c r="B24" s="122" t="s">
        <v>164</v>
      </c>
      <c r="C24" s="113" t="n">
        <v>6</v>
      </c>
      <c r="D24" s="113" t="n">
        <v>2</v>
      </c>
      <c r="E24" s="113" t="s">
        <v>18</v>
      </c>
      <c r="F24" s="113" t="s">
        <v>18</v>
      </c>
      <c r="G24" s="113" t="n">
        <v>3</v>
      </c>
      <c r="H24" s="113" t="n">
        <v>1</v>
      </c>
      <c r="I24" s="113" t="s">
        <v>18</v>
      </c>
      <c r="J24" s="113" t="s">
        <v>18</v>
      </c>
      <c r="K24" s="113" t="s">
        <v>18</v>
      </c>
    </row>
    <row r="25" customFormat="false" ht="21.95" hidden="false" customHeight="true" outlineLevel="0" collapsed="false">
      <c r="A25" s="80" t="n">
        <f aca="false">IF(D25&lt;&gt;"",COUNTA($D$11:D25),"")</f>
        <v>11</v>
      </c>
      <c r="B25" s="122" t="s">
        <v>165</v>
      </c>
      <c r="C25" s="113" t="s">
        <v>18</v>
      </c>
      <c r="D25" s="113" t="s">
        <v>18</v>
      </c>
      <c r="E25" s="113" t="s">
        <v>18</v>
      </c>
      <c r="F25" s="113" t="s">
        <v>18</v>
      </c>
      <c r="G25" s="113" t="s">
        <v>18</v>
      </c>
      <c r="H25" s="113" t="s">
        <v>18</v>
      </c>
      <c r="I25" s="113" t="s">
        <v>18</v>
      </c>
      <c r="J25" s="113" t="s">
        <v>18</v>
      </c>
      <c r="K25" s="113" t="s">
        <v>18</v>
      </c>
    </row>
    <row r="26" customFormat="false" ht="11.1" hidden="false" customHeight="true" outlineLevel="0" collapsed="false">
      <c r="A26" s="80" t="n">
        <f aca="false">IF(D26&lt;&gt;"",COUNTA($D$11:D26),"")</f>
        <v>12</v>
      </c>
      <c r="B26" s="122" t="s">
        <v>166</v>
      </c>
      <c r="C26" s="113" t="n">
        <v>62</v>
      </c>
      <c r="D26" s="113" t="s">
        <v>18</v>
      </c>
      <c r="E26" s="113" t="n">
        <v>7</v>
      </c>
      <c r="F26" s="113" t="n">
        <v>5</v>
      </c>
      <c r="G26" s="113" t="n">
        <v>31</v>
      </c>
      <c r="H26" s="113" t="n">
        <v>10</v>
      </c>
      <c r="I26" s="113" t="n">
        <v>3</v>
      </c>
      <c r="J26" s="113" t="n">
        <v>2</v>
      </c>
      <c r="K26" s="113" t="n">
        <v>4</v>
      </c>
    </row>
    <row r="27" customFormat="false" ht="20.1" hidden="false" customHeight="true" outlineLevel="0" collapsed="false">
      <c r="A27" s="80" t="str">
        <f aca="false">IF(D27&lt;&gt;"",COUNTA($D$11:D27),"")</f>
        <v/>
      </c>
      <c r="B27" s="91"/>
      <c r="C27" s="116" t="s">
        <v>134</v>
      </c>
      <c r="D27" s="116"/>
      <c r="E27" s="116"/>
      <c r="F27" s="116"/>
      <c r="G27" s="116"/>
      <c r="H27" s="116"/>
      <c r="I27" s="116"/>
      <c r="J27" s="116"/>
      <c r="K27" s="116"/>
    </row>
    <row r="28" customFormat="false" ht="11.1" hidden="false" customHeight="true" outlineLevel="0" collapsed="false">
      <c r="A28" s="80" t="str">
        <f aca="false">IF(D28&lt;&gt;"",COUNTA($D$11:D28),"")</f>
        <v/>
      </c>
      <c r="B28" s="122" t="s">
        <v>152</v>
      </c>
      <c r="C28" s="113"/>
      <c r="D28" s="113"/>
      <c r="E28" s="113"/>
      <c r="F28" s="113"/>
      <c r="G28" s="113"/>
      <c r="H28" s="113"/>
      <c r="I28" s="113"/>
      <c r="J28" s="113"/>
      <c r="K28" s="113"/>
    </row>
    <row r="29" customFormat="false" ht="11.1" hidden="false" customHeight="true" outlineLevel="0" collapsed="false">
      <c r="A29" s="80" t="str">
        <f aca="false">IF(D29&lt;&gt;"",COUNTA($D$11:D29),"")</f>
        <v/>
      </c>
      <c r="B29" s="122" t="s">
        <v>153</v>
      </c>
      <c r="C29" s="113"/>
      <c r="D29" s="113"/>
      <c r="E29" s="113"/>
      <c r="F29" s="113"/>
      <c r="G29" s="113"/>
      <c r="H29" s="113"/>
      <c r="I29" s="113"/>
      <c r="J29" s="113"/>
      <c r="K29" s="113"/>
    </row>
    <row r="30" customFormat="false" ht="11.1" hidden="false" customHeight="true" outlineLevel="0" collapsed="false">
      <c r="A30" s="80" t="n">
        <f aca="false">IF(D30&lt;&gt;"",COUNTA($D$11:D30),"")</f>
        <v>13</v>
      </c>
      <c r="B30" s="122" t="s">
        <v>154</v>
      </c>
      <c r="C30" s="113" t="s">
        <v>18</v>
      </c>
      <c r="D30" s="113" t="s">
        <v>18</v>
      </c>
      <c r="E30" s="113" t="s">
        <v>18</v>
      </c>
      <c r="F30" s="113" t="s">
        <v>18</v>
      </c>
      <c r="G30" s="113" t="s">
        <v>18</v>
      </c>
      <c r="H30" s="113" t="s">
        <v>18</v>
      </c>
      <c r="I30" s="113" t="s">
        <v>18</v>
      </c>
      <c r="J30" s="113" t="s">
        <v>18</v>
      </c>
      <c r="K30" s="113" t="s">
        <v>18</v>
      </c>
    </row>
    <row r="31" customFormat="false" ht="11.1" hidden="false" customHeight="true" outlineLevel="0" collapsed="false">
      <c r="A31" s="80" t="n">
        <f aca="false">IF(D31&lt;&gt;"",COUNTA($D$11:D31),"")</f>
        <v>14</v>
      </c>
      <c r="B31" s="122" t="s">
        <v>155</v>
      </c>
      <c r="C31" s="113" t="n">
        <v>8</v>
      </c>
      <c r="D31" s="113" t="n">
        <v>2</v>
      </c>
      <c r="E31" s="113" t="n">
        <v>2</v>
      </c>
      <c r="F31" s="113" t="s">
        <v>18</v>
      </c>
      <c r="G31" s="113" t="n">
        <v>3</v>
      </c>
      <c r="H31" s="113" t="n">
        <v>1</v>
      </c>
      <c r="I31" s="113" t="s">
        <v>18</v>
      </c>
      <c r="J31" s="113" t="s">
        <v>18</v>
      </c>
      <c r="K31" s="113" t="s">
        <v>18</v>
      </c>
    </row>
    <row r="32" customFormat="false" ht="11.1" hidden="false" customHeight="true" outlineLevel="0" collapsed="false">
      <c r="A32" s="80" t="n">
        <f aca="false">IF(D32&lt;&gt;"",COUNTA($D$11:D32),"")</f>
        <v>15</v>
      </c>
      <c r="B32" s="122" t="s">
        <v>156</v>
      </c>
      <c r="C32" s="113" t="n">
        <v>37</v>
      </c>
      <c r="D32" s="113" t="s">
        <v>18</v>
      </c>
      <c r="E32" s="113" t="s">
        <v>18</v>
      </c>
      <c r="F32" s="113" t="n">
        <v>1</v>
      </c>
      <c r="G32" s="113" t="n">
        <v>4</v>
      </c>
      <c r="H32" s="113" t="s">
        <v>18</v>
      </c>
      <c r="I32" s="113" t="n">
        <v>6</v>
      </c>
      <c r="J32" s="113" t="n">
        <v>2</v>
      </c>
      <c r="K32" s="113" t="n">
        <v>24</v>
      </c>
    </row>
    <row r="33" customFormat="false" ht="11.1" hidden="false" customHeight="true" outlineLevel="0" collapsed="false">
      <c r="A33" s="80" t="n">
        <f aca="false">IF(D33&lt;&gt;"",COUNTA($D$11:D33),"")</f>
        <v>16</v>
      </c>
      <c r="B33" s="122" t="s">
        <v>157</v>
      </c>
      <c r="C33" s="113" t="n">
        <v>123</v>
      </c>
      <c r="D33" s="113" t="s">
        <v>18</v>
      </c>
      <c r="E33" s="113" t="s">
        <v>18</v>
      </c>
      <c r="F33" s="113" t="n">
        <v>4</v>
      </c>
      <c r="G33" s="113" t="n">
        <v>34</v>
      </c>
      <c r="H33" s="113" t="n">
        <v>30</v>
      </c>
      <c r="I33" s="113" t="n">
        <v>11</v>
      </c>
      <c r="J33" s="113" t="n">
        <v>13</v>
      </c>
      <c r="K33" s="113" t="n">
        <v>31</v>
      </c>
    </row>
    <row r="34" customFormat="false" ht="11.1" hidden="false" customHeight="true" outlineLevel="0" collapsed="false">
      <c r="A34" s="80" t="n">
        <f aca="false">IF(D34&lt;&gt;"",COUNTA($D$11:D34),"")</f>
        <v>17</v>
      </c>
      <c r="B34" s="122" t="s">
        <v>158</v>
      </c>
      <c r="C34" s="113" t="n">
        <v>84</v>
      </c>
      <c r="D34" s="113" t="s">
        <v>18</v>
      </c>
      <c r="E34" s="113" t="s">
        <v>18</v>
      </c>
      <c r="F34" s="113" t="n">
        <v>4</v>
      </c>
      <c r="G34" s="113" t="n">
        <v>22</v>
      </c>
      <c r="H34" s="113" t="n">
        <v>22</v>
      </c>
      <c r="I34" s="113" t="n">
        <v>8</v>
      </c>
      <c r="J34" s="113" t="n">
        <v>8</v>
      </c>
      <c r="K34" s="113" t="n">
        <v>20</v>
      </c>
    </row>
    <row r="35" customFormat="false" ht="11.1" hidden="false" customHeight="true" outlineLevel="0" collapsed="false">
      <c r="A35" s="80" t="n">
        <f aca="false">IF(D35&lt;&gt;"",COUNTA($D$11:D35),"")</f>
        <v>18</v>
      </c>
      <c r="B35" s="122" t="s">
        <v>159</v>
      </c>
      <c r="C35" s="113" t="n">
        <v>11</v>
      </c>
      <c r="D35" s="113" t="s">
        <v>18</v>
      </c>
      <c r="E35" s="113" t="s">
        <v>18</v>
      </c>
      <c r="F35" s="113" t="s">
        <v>18</v>
      </c>
      <c r="G35" s="113" t="n">
        <v>7</v>
      </c>
      <c r="H35" s="113" t="n">
        <v>3</v>
      </c>
      <c r="I35" s="113" t="s">
        <v>18</v>
      </c>
      <c r="J35" s="113" t="s">
        <v>18</v>
      </c>
      <c r="K35" s="113" t="n">
        <v>1</v>
      </c>
    </row>
    <row r="36" customFormat="false" ht="21.95" hidden="false" customHeight="true" outlineLevel="0" collapsed="false">
      <c r="A36" s="80" t="n">
        <f aca="false">IF(D36&lt;&gt;"",COUNTA($D$11:D36),"")</f>
        <v>19</v>
      </c>
      <c r="B36" s="122" t="s">
        <v>160</v>
      </c>
      <c r="C36" s="113" t="n">
        <v>28</v>
      </c>
      <c r="D36" s="113" t="s">
        <v>18</v>
      </c>
      <c r="E36" s="113" t="s">
        <v>18</v>
      </c>
      <c r="F36" s="113" t="s">
        <v>18</v>
      </c>
      <c r="G36" s="113" t="n">
        <v>5</v>
      </c>
      <c r="H36" s="113" t="n">
        <v>5</v>
      </c>
      <c r="I36" s="113" t="n">
        <v>3</v>
      </c>
      <c r="J36" s="113" t="n">
        <v>5</v>
      </c>
      <c r="K36" s="113" t="n">
        <v>10</v>
      </c>
    </row>
    <row r="37" customFormat="false" ht="3.95" hidden="false" customHeight="true" outlineLevel="0" collapsed="false">
      <c r="A37" s="80" t="str">
        <f aca="false">IF(D37&lt;&gt;"",COUNTA($D$11:D37),"")</f>
        <v/>
      </c>
      <c r="B37" s="122"/>
      <c r="C37" s="113"/>
      <c r="D37" s="113"/>
      <c r="E37" s="113"/>
      <c r="F37" s="113"/>
      <c r="G37" s="113"/>
      <c r="H37" s="113"/>
      <c r="I37" s="113"/>
      <c r="J37" s="113"/>
      <c r="K37" s="113"/>
    </row>
    <row r="38" s="115" customFormat="true" ht="11.1" hidden="false" customHeight="true" outlineLevel="0" collapsed="false">
      <c r="A38" s="80" t="n">
        <f aca="false">IF(D38&lt;&gt;"",COUNTA($D$11:D38),"")</f>
        <v>20</v>
      </c>
      <c r="B38" s="123" t="s">
        <v>161</v>
      </c>
      <c r="C38" s="114" t="n">
        <v>168</v>
      </c>
      <c r="D38" s="114" t="n">
        <v>2</v>
      </c>
      <c r="E38" s="114" t="n">
        <v>2</v>
      </c>
      <c r="F38" s="114" t="n">
        <v>5</v>
      </c>
      <c r="G38" s="114" t="n">
        <v>41</v>
      </c>
      <c r="H38" s="114" t="n">
        <v>31</v>
      </c>
      <c r="I38" s="114" t="n">
        <v>17</v>
      </c>
      <c r="J38" s="114" t="n">
        <v>15</v>
      </c>
      <c r="K38" s="114" t="n">
        <v>55</v>
      </c>
    </row>
    <row r="39" customFormat="false" ht="11.1" hidden="false" customHeight="true" outlineLevel="0" collapsed="false">
      <c r="A39" s="80" t="str">
        <f aca="false">IF(D39&lt;&gt;"",COUNTA($D$11:D39),"")</f>
        <v/>
      </c>
      <c r="B39" s="122" t="s">
        <v>162</v>
      </c>
      <c r="C39" s="124"/>
      <c r="D39" s="124"/>
      <c r="E39" s="124"/>
      <c r="F39" s="124"/>
      <c r="G39" s="124"/>
      <c r="H39" s="124"/>
      <c r="I39" s="124"/>
      <c r="J39" s="124"/>
      <c r="K39" s="124"/>
    </row>
    <row r="40" customFormat="false" ht="11.1" hidden="false" customHeight="true" outlineLevel="0" collapsed="false">
      <c r="A40" s="80" t="n">
        <f aca="false">IF(D40&lt;&gt;"",COUNTA($D$11:D40),"")</f>
        <v>21</v>
      </c>
      <c r="B40" s="122" t="s">
        <v>163</v>
      </c>
      <c r="C40" s="113" t="n">
        <v>10</v>
      </c>
      <c r="D40" s="113" t="s">
        <v>18</v>
      </c>
      <c r="E40" s="113" t="s">
        <v>18</v>
      </c>
      <c r="F40" s="113" t="s">
        <v>18</v>
      </c>
      <c r="G40" s="113" t="s">
        <v>18</v>
      </c>
      <c r="H40" s="113" t="n">
        <v>3</v>
      </c>
      <c r="I40" s="113" t="s">
        <v>18</v>
      </c>
      <c r="J40" s="113" t="s">
        <v>18</v>
      </c>
      <c r="K40" s="113" t="n">
        <v>7</v>
      </c>
    </row>
    <row r="41" customFormat="false" ht="11.1" hidden="false" customHeight="true" outlineLevel="0" collapsed="false">
      <c r="A41" s="80" t="n">
        <f aca="false">IF(D41&lt;&gt;"",COUNTA($D$11:D41),"")</f>
        <v>22</v>
      </c>
      <c r="B41" s="122" t="s">
        <v>164</v>
      </c>
      <c r="C41" s="113" t="n">
        <v>3</v>
      </c>
      <c r="D41" s="113" t="n">
        <v>2</v>
      </c>
      <c r="E41" s="113" t="s">
        <v>18</v>
      </c>
      <c r="F41" s="113" t="s">
        <v>18</v>
      </c>
      <c r="G41" s="113" t="n">
        <v>1</v>
      </c>
      <c r="H41" s="113" t="s">
        <v>18</v>
      </c>
      <c r="I41" s="113" t="s">
        <v>18</v>
      </c>
      <c r="J41" s="113" t="s">
        <v>18</v>
      </c>
      <c r="K41" s="113" t="s">
        <v>18</v>
      </c>
    </row>
    <row r="42" customFormat="false" ht="21.95" hidden="false" customHeight="true" outlineLevel="0" collapsed="false">
      <c r="A42" s="80" t="n">
        <f aca="false">IF(D42&lt;&gt;"",COUNTA($D$11:D42),"")</f>
        <v>23</v>
      </c>
      <c r="B42" s="122" t="s">
        <v>165</v>
      </c>
      <c r="C42" s="113" t="s">
        <v>18</v>
      </c>
      <c r="D42" s="113" t="s">
        <v>18</v>
      </c>
      <c r="E42" s="113" t="s">
        <v>18</v>
      </c>
      <c r="F42" s="113" t="s">
        <v>18</v>
      </c>
      <c r="G42" s="113" t="s">
        <v>18</v>
      </c>
      <c r="H42" s="113" t="s">
        <v>18</v>
      </c>
      <c r="I42" s="113" t="s">
        <v>18</v>
      </c>
      <c r="J42" s="113" t="s">
        <v>18</v>
      </c>
      <c r="K42" s="113" t="s">
        <v>18</v>
      </c>
    </row>
    <row r="43" customFormat="false" ht="11.1" hidden="false" customHeight="true" outlineLevel="0" collapsed="false">
      <c r="A43" s="80" t="n">
        <f aca="false">IF(D43&lt;&gt;"",COUNTA($D$11:D43),"")</f>
        <v>24</v>
      </c>
      <c r="B43" s="122" t="s">
        <v>166</v>
      </c>
      <c r="C43" s="113" t="s">
        <v>18</v>
      </c>
      <c r="D43" s="113" t="s">
        <v>18</v>
      </c>
      <c r="E43" s="113" t="s">
        <v>18</v>
      </c>
      <c r="F43" s="113" t="s">
        <v>18</v>
      </c>
      <c r="G43" s="113" t="s">
        <v>18</v>
      </c>
      <c r="H43" s="113" t="s">
        <v>18</v>
      </c>
      <c r="I43" s="113" t="s">
        <v>18</v>
      </c>
      <c r="J43" s="113" t="s">
        <v>18</v>
      </c>
      <c r="K43" s="113" t="s">
        <v>18</v>
      </c>
    </row>
    <row r="44" customFormat="false" ht="20.1" hidden="false" customHeight="true" outlineLevel="0" collapsed="false">
      <c r="A44" s="80" t="str">
        <f aca="false">IF(D44&lt;&gt;"",COUNTA($D$11:D44),"")</f>
        <v/>
      </c>
      <c r="B44" s="91"/>
      <c r="C44" s="116" t="s">
        <v>135</v>
      </c>
      <c r="D44" s="116"/>
      <c r="E44" s="116"/>
      <c r="F44" s="116"/>
      <c r="G44" s="116"/>
      <c r="H44" s="116"/>
      <c r="I44" s="116"/>
      <c r="J44" s="116"/>
      <c r="K44" s="116"/>
    </row>
    <row r="45" customFormat="false" ht="11.1" hidden="false" customHeight="true" outlineLevel="0" collapsed="false">
      <c r="A45" s="80" t="str">
        <f aca="false">IF(D45&lt;&gt;"",COUNTA($D$11:D45),"")</f>
        <v/>
      </c>
      <c r="B45" s="122" t="s">
        <v>152</v>
      </c>
      <c r="C45" s="113"/>
      <c r="D45" s="113"/>
      <c r="E45" s="113"/>
      <c r="F45" s="113"/>
      <c r="G45" s="113"/>
      <c r="H45" s="113"/>
      <c r="I45" s="113"/>
      <c r="J45" s="113"/>
      <c r="K45" s="113"/>
    </row>
    <row r="46" customFormat="false" ht="11.1" hidden="false" customHeight="true" outlineLevel="0" collapsed="false">
      <c r="A46" s="80" t="str">
        <f aca="false">IF(D46&lt;&gt;"",COUNTA($D$11:D46),"")</f>
        <v/>
      </c>
      <c r="B46" s="122" t="s">
        <v>153</v>
      </c>
      <c r="C46" s="113"/>
      <c r="D46" s="113"/>
      <c r="E46" s="113"/>
      <c r="F46" s="113"/>
      <c r="G46" s="113"/>
      <c r="H46" s="113"/>
      <c r="I46" s="113"/>
      <c r="J46" s="113"/>
      <c r="K46" s="113"/>
    </row>
    <row r="47" customFormat="false" ht="11.1" hidden="false" customHeight="true" outlineLevel="0" collapsed="false">
      <c r="A47" s="80" t="n">
        <f aca="false">IF(D47&lt;&gt;"",COUNTA($D$11:D47),"")</f>
        <v>25</v>
      </c>
      <c r="B47" s="122" t="s">
        <v>154</v>
      </c>
      <c r="C47" s="113" t="n">
        <v>6</v>
      </c>
      <c r="D47" s="113" t="s">
        <v>18</v>
      </c>
      <c r="E47" s="113" t="n">
        <v>3</v>
      </c>
      <c r="F47" s="113" t="s">
        <v>18</v>
      </c>
      <c r="G47" s="113" t="n">
        <v>2</v>
      </c>
      <c r="H47" s="113" t="n">
        <v>1</v>
      </c>
      <c r="I47" s="113" t="s">
        <v>18</v>
      </c>
      <c r="J47" s="113" t="s">
        <v>18</v>
      </c>
      <c r="K47" s="113" t="s">
        <v>18</v>
      </c>
    </row>
    <row r="48" customFormat="false" ht="11.1" hidden="false" customHeight="true" outlineLevel="0" collapsed="false">
      <c r="A48" s="80" t="n">
        <f aca="false">IF(D48&lt;&gt;"",COUNTA($D$11:D48),"")</f>
        <v>26</v>
      </c>
      <c r="B48" s="122" t="s">
        <v>155</v>
      </c>
      <c r="C48" s="113" t="n">
        <v>40</v>
      </c>
      <c r="D48" s="113" t="s">
        <v>18</v>
      </c>
      <c r="E48" s="113" t="n">
        <v>12</v>
      </c>
      <c r="F48" s="113" t="n">
        <v>5</v>
      </c>
      <c r="G48" s="113" t="n">
        <v>13</v>
      </c>
      <c r="H48" s="113" t="n">
        <v>10</v>
      </c>
      <c r="I48" s="113" t="s">
        <v>18</v>
      </c>
      <c r="J48" s="113" t="s">
        <v>18</v>
      </c>
      <c r="K48" s="113" t="s">
        <v>18</v>
      </c>
    </row>
    <row r="49" customFormat="false" ht="11.1" hidden="false" customHeight="true" outlineLevel="0" collapsed="false">
      <c r="A49" s="80" t="n">
        <f aca="false">IF(D49&lt;&gt;"",COUNTA($D$11:D49),"")</f>
        <v>27</v>
      </c>
      <c r="B49" s="122" t="s">
        <v>156</v>
      </c>
      <c r="C49" s="113" t="n">
        <v>110</v>
      </c>
      <c r="D49" s="113" t="s">
        <v>18</v>
      </c>
      <c r="E49" s="113" t="n">
        <v>1</v>
      </c>
      <c r="F49" s="113" t="n">
        <v>1</v>
      </c>
      <c r="G49" s="113" t="n">
        <v>13</v>
      </c>
      <c r="H49" s="113" t="n">
        <v>14</v>
      </c>
      <c r="I49" s="113" t="n">
        <v>13</v>
      </c>
      <c r="J49" s="113" t="n">
        <v>12</v>
      </c>
      <c r="K49" s="113" t="n">
        <v>56</v>
      </c>
    </row>
    <row r="50" customFormat="false" ht="11.1" hidden="false" customHeight="true" outlineLevel="0" collapsed="false">
      <c r="A50" s="80" t="n">
        <f aca="false">IF(D50&lt;&gt;"",COUNTA($D$11:D50),"")</f>
        <v>28</v>
      </c>
      <c r="B50" s="122" t="s">
        <v>157</v>
      </c>
      <c r="C50" s="113" t="n">
        <v>764</v>
      </c>
      <c r="D50" s="113" t="s">
        <v>18</v>
      </c>
      <c r="E50" s="113" t="n">
        <v>8</v>
      </c>
      <c r="F50" s="113" t="n">
        <v>18</v>
      </c>
      <c r="G50" s="113" t="n">
        <v>202</v>
      </c>
      <c r="H50" s="113" t="n">
        <v>149</v>
      </c>
      <c r="I50" s="113" t="n">
        <v>105</v>
      </c>
      <c r="J50" s="113" t="n">
        <v>73</v>
      </c>
      <c r="K50" s="113" t="n">
        <v>209</v>
      </c>
    </row>
    <row r="51" customFormat="false" ht="11.1" hidden="false" customHeight="true" outlineLevel="0" collapsed="false">
      <c r="A51" s="80" t="n">
        <f aca="false">IF(D51&lt;&gt;"",COUNTA($D$11:D51),"")</f>
        <v>29</v>
      </c>
      <c r="B51" s="122" t="s">
        <v>158</v>
      </c>
      <c r="C51" s="113" t="n">
        <v>534</v>
      </c>
      <c r="D51" s="113" t="s">
        <v>18</v>
      </c>
      <c r="E51" s="113" t="n">
        <v>2</v>
      </c>
      <c r="F51" s="113" t="n">
        <v>12</v>
      </c>
      <c r="G51" s="113" t="n">
        <v>130</v>
      </c>
      <c r="H51" s="113" t="n">
        <v>103</v>
      </c>
      <c r="I51" s="113" t="n">
        <v>76</v>
      </c>
      <c r="J51" s="113" t="n">
        <v>46</v>
      </c>
      <c r="K51" s="113" t="n">
        <v>165</v>
      </c>
    </row>
    <row r="52" customFormat="false" ht="11.1" hidden="false" customHeight="true" outlineLevel="0" collapsed="false">
      <c r="A52" s="80" t="n">
        <f aca="false">IF(D52&lt;&gt;"",COUNTA($D$11:D52),"")</f>
        <v>30</v>
      </c>
      <c r="B52" s="122" t="s">
        <v>159</v>
      </c>
      <c r="C52" s="113" t="n">
        <v>63</v>
      </c>
      <c r="D52" s="113" t="s">
        <v>18</v>
      </c>
      <c r="E52" s="113" t="n">
        <v>6</v>
      </c>
      <c r="F52" s="113" t="n">
        <v>4</v>
      </c>
      <c r="G52" s="113" t="n">
        <v>25</v>
      </c>
      <c r="H52" s="113" t="n">
        <v>7</v>
      </c>
      <c r="I52" s="113" t="n">
        <v>7</v>
      </c>
      <c r="J52" s="113" t="n">
        <v>7</v>
      </c>
      <c r="K52" s="113" t="n">
        <v>7</v>
      </c>
    </row>
    <row r="53" customFormat="false" ht="21.95" hidden="false" customHeight="true" outlineLevel="0" collapsed="false">
      <c r="A53" s="80" t="n">
        <f aca="false">IF(D53&lt;&gt;"",COUNTA($D$11:D53),"")</f>
        <v>31</v>
      </c>
      <c r="B53" s="122" t="s">
        <v>160</v>
      </c>
      <c r="C53" s="113" t="n">
        <v>167</v>
      </c>
      <c r="D53" s="113" t="s">
        <v>18</v>
      </c>
      <c r="E53" s="113" t="s">
        <v>18</v>
      </c>
      <c r="F53" s="113" t="n">
        <v>2</v>
      </c>
      <c r="G53" s="113" t="n">
        <v>47</v>
      </c>
      <c r="H53" s="113" t="n">
        <v>39</v>
      </c>
      <c r="I53" s="113" t="n">
        <v>22</v>
      </c>
      <c r="J53" s="113" t="n">
        <v>20</v>
      </c>
      <c r="K53" s="113" t="n">
        <v>37</v>
      </c>
    </row>
    <row r="54" customFormat="false" ht="3.95" hidden="false" customHeight="true" outlineLevel="0" collapsed="false">
      <c r="A54" s="80" t="str">
        <f aca="false">IF(D54&lt;&gt;"",COUNTA($D$11:D54),"")</f>
        <v/>
      </c>
      <c r="B54" s="122"/>
      <c r="C54" s="113"/>
      <c r="D54" s="113"/>
      <c r="E54" s="113"/>
      <c r="F54" s="113"/>
      <c r="G54" s="113"/>
      <c r="H54" s="113"/>
      <c r="I54" s="113"/>
      <c r="J54" s="113"/>
      <c r="K54" s="113"/>
    </row>
    <row r="55" s="115" customFormat="true" ht="11.1" hidden="false" customHeight="true" outlineLevel="0" collapsed="false">
      <c r="A55" s="80" t="n">
        <f aca="false">IF(D55&lt;&gt;"",COUNTA($D$11:D55),"")</f>
        <v>32</v>
      </c>
      <c r="B55" s="123" t="s">
        <v>161</v>
      </c>
      <c r="C55" s="114" t="n">
        <v>920</v>
      </c>
      <c r="D55" s="114" t="s">
        <v>18</v>
      </c>
      <c r="E55" s="114" t="n">
        <v>24</v>
      </c>
      <c r="F55" s="114" t="n">
        <v>24</v>
      </c>
      <c r="G55" s="114" t="n">
        <v>230</v>
      </c>
      <c r="H55" s="114" t="n">
        <v>174</v>
      </c>
      <c r="I55" s="114" t="n">
        <v>118</v>
      </c>
      <c r="J55" s="114" t="n">
        <v>85</v>
      </c>
      <c r="K55" s="114" t="n">
        <v>265</v>
      </c>
    </row>
    <row r="56" customFormat="false" ht="11.1" hidden="false" customHeight="true" outlineLevel="0" collapsed="false">
      <c r="A56" s="80" t="str">
        <f aca="false">IF(D56&lt;&gt;"",COUNTA($D$11:D56),"")</f>
        <v/>
      </c>
      <c r="B56" s="122" t="s">
        <v>162</v>
      </c>
      <c r="C56" s="124"/>
      <c r="D56" s="124"/>
      <c r="E56" s="124"/>
      <c r="F56" s="124"/>
      <c r="G56" s="124"/>
      <c r="H56" s="124"/>
      <c r="I56" s="124"/>
      <c r="J56" s="124"/>
      <c r="K56" s="124"/>
    </row>
    <row r="57" customFormat="false" ht="11.1" hidden="false" customHeight="true" outlineLevel="0" collapsed="false">
      <c r="A57" s="80" t="n">
        <f aca="false">IF(D57&lt;&gt;"",COUNTA($D$11:D57),"")</f>
        <v>33</v>
      </c>
      <c r="B57" s="122" t="s">
        <v>163</v>
      </c>
      <c r="C57" s="113" t="n">
        <v>235</v>
      </c>
      <c r="D57" s="113" t="s">
        <v>18</v>
      </c>
      <c r="E57" s="113" t="n">
        <v>2</v>
      </c>
      <c r="F57" s="113" t="n">
        <v>3</v>
      </c>
      <c r="G57" s="113" t="n">
        <v>25</v>
      </c>
      <c r="H57" s="113" t="n">
        <v>32</v>
      </c>
      <c r="I57" s="113" t="n">
        <v>26</v>
      </c>
      <c r="J57" s="113" t="n">
        <v>31</v>
      </c>
      <c r="K57" s="113" t="n">
        <v>116</v>
      </c>
    </row>
    <row r="58" customFormat="false" ht="11.1" hidden="false" customHeight="true" outlineLevel="0" collapsed="false">
      <c r="A58" s="80" t="n">
        <f aca="false">IF(D58&lt;&gt;"",COUNTA($D$11:D58),"")</f>
        <v>34</v>
      </c>
      <c r="B58" s="122" t="s">
        <v>164</v>
      </c>
      <c r="C58" s="113" t="n">
        <v>3</v>
      </c>
      <c r="D58" s="113" t="s">
        <v>18</v>
      </c>
      <c r="E58" s="113" t="s">
        <v>18</v>
      </c>
      <c r="F58" s="113" t="s">
        <v>18</v>
      </c>
      <c r="G58" s="113" t="n">
        <v>2</v>
      </c>
      <c r="H58" s="113" t="n">
        <v>1</v>
      </c>
      <c r="I58" s="113" t="s">
        <v>18</v>
      </c>
      <c r="J58" s="113" t="s">
        <v>18</v>
      </c>
      <c r="K58" s="113" t="s">
        <v>18</v>
      </c>
    </row>
    <row r="59" customFormat="false" ht="21.95" hidden="false" customHeight="true" outlineLevel="0" collapsed="false">
      <c r="A59" s="80" t="n">
        <f aca="false">IF(D59&lt;&gt;"",COUNTA($D$11:D59),"")</f>
        <v>35</v>
      </c>
      <c r="B59" s="122" t="s">
        <v>165</v>
      </c>
      <c r="C59" s="113" t="s">
        <v>18</v>
      </c>
      <c r="D59" s="113" t="s">
        <v>18</v>
      </c>
      <c r="E59" s="113" t="s">
        <v>18</v>
      </c>
      <c r="F59" s="113" t="s">
        <v>18</v>
      </c>
      <c r="G59" s="113" t="s">
        <v>18</v>
      </c>
      <c r="H59" s="113" t="s">
        <v>18</v>
      </c>
      <c r="I59" s="113" t="s">
        <v>18</v>
      </c>
      <c r="J59" s="113" t="s">
        <v>18</v>
      </c>
      <c r="K59" s="113" t="s">
        <v>18</v>
      </c>
    </row>
    <row r="60" customFormat="false" ht="11.1" hidden="false" customHeight="true" outlineLevel="0" collapsed="false">
      <c r="A60" s="80" t="n">
        <f aca="false">IF(D60&lt;&gt;"",COUNTA($D$11:D60),"")</f>
        <v>36</v>
      </c>
      <c r="B60" s="122" t="s">
        <v>166</v>
      </c>
      <c r="C60" s="113" t="n">
        <v>62</v>
      </c>
      <c r="D60" s="113" t="s">
        <v>18</v>
      </c>
      <c r="E60" s="113" t="n">
        <v>7</v>
      </c>
      <c r="F60" s="113" t="n">
        <v>5</v>
      </c>
      <c r="G60" s="113" t="n">
        <v>31</v>
      </c>
      <c r="H60" s="113" t="n">
        <v>10</v>
      </c>
      <c r="I60" s="113" t="n">
        <v>3</v>
      </c>
      <c r="J60" s="113" t="n">
        <v>2</v>
      </c>
      <c r="K60" s="113" t="n">
        <v>4</v>
      </c>
    </row>
    <row r="61" customFormat="false" ht="11.45" hidden="false" customHeight="true" outlineLevel="0" collapsed="false">
      <c r="C61" s="125"/>
      <c r="D61" s="125"/>
      <c r="E61" s="125"/>
      <c r="F61" s="125"/>
      <c r="G61" s="125"/>
      <c r="H61" s="125"/>
      <c r="I61" s="125"/>
      <c r="J61" s="125"/>
      <c r="K61" s="125"/>
    </row>
  </sheetData>
  <mergeCells count="19">
    <mergeCell ref="A1:B1"/>
    <mergeCell ref="C1:K1"/>
    <mergeCell ref="A2:B2"/>
    <mergeCell ref="C2:K2"/>
    <mergeCell ref="A3:A8"/>
    <mergeCell ref="B3:B8"/>
    <mergeCell ref="C3:C8"/>
    <mergeCell ref="D3:K4"/>
    <mergeCell ref="D5:D8"/>
    <mergeCell ref="E5:E8"/>
    <mergeCell ref="F5:F8"/>
    <mergeCell ref="G5:G8"/>
    <mergeCell ref="H5:H8"/>
    <mergeCell ref="I5:I8"/>
    <mergeCell ref="J5:J8"/>
    <mergeCell ref="K5:K8"/>
    <mergeCell ref="C10:K10"/>
    <mergeCell ref="C27:K27"/>
    <mergeCell ref="C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1.45" zeroHeight="false" outlineLevelRow="0" outlineLevelCol="0"/>
  <cols>
    <col collapsed="false" customWidth="true" hidden="false" outlineLevel="0" max="1" min="1" style="98" width="3.7"/>
    <col collapsed="false" customWidth="true" hidden="false" outlineLevel="0" max="2" min="2" style="98" width="32.7"/>
    <col collapsed="false" customWidth="true" hidden="false" outlineLevel="0" max="3" min="3" style="98" width="6.7"/>
    <col collapsed="false" customWidth="true" hidden="false" outlineLevel="0" max="5" min="4" style="98" width="6.28"/>
    <col collapsed="false" customWidth="true" hidden="false" outlineLevel="0" max="6" min="6" style="98" width="6.7"/>
    <col collapsed="false" customWidth="true" hidden="false" outlineLevel="0" max="8" min="7" style="98" width="6.28"/>
    <col collapsed="false" customWidth="true" hidden="false" outlineLevel="0" max="9" min="9" style="98" width="6.7"/>
    <col collapsed="false" customWidth="true" hidden="false" outlineLevel="0" max="10" min="10" style="98" width="10.28"/>
    <col collapsed="false" customWidth="false" hidden="false" outlineLevel="0" max="257" min="11" style="98" width="11.42"/>
  </cols>
  <sheetData>
    <row r="1" customFormat="false" ht="30" hidden="false" customHeight="true" outlineLevel="0" collapsed="false">
      <c r="A1" s="66" t="s">
        <v>43</v>
      </c>
      <c r="B1" s="66"/>
      <c r="C1" s="67" t="s">
        <v>129</v>
      </c>
      <c r="D1" s="67"/>
      <c r="E1" s="67"/>
      <c r="F1" s="67"/>
      <c r="G1" s="67"/>
      <c r="H1" s="67"/>
      <c r="I1" s="67"/>
      <c r="J1" s="67"/>
    </row>
    <row r="2" customFormat="false" ht="35.1" hidden="false" customHeight="true" outlineLevel="0" collapsed="false">
      <c r="A2" s="68" t="s">
        <v>185</v>
      </c>
      <c r="B2" s="68"/>
      <c r="C2" s="69" t="s">
        <v>186</v>
      </c>
      <c r="D2" s="69"/>
      <c r="E2" s="69"/>
      <c r="F2" s="69"/>
      <c r="G2" s="69"/>
      <c r="H2" s="69"/>
      <c r="I2" s="69"/>
      <c r="J2" s="69"/>
    </row>
    <row r="3" customFormat="false" ht="11.45" hidden="false" customHeight="true" outlineLevel="0" collapsed="false">
      <c r="A3" s="71" t="s">
        <v>85</v>
      </c>
      <c r="B3" s="72" t="s">
        <v>132</v>
      </c>
      <c r="C3" s="72" t="s">
        <v>133</v>
      </c>
      <c r="D3" s="73" t="s">
        <v>187</v>
      </c>
      <c r="E3" s="73"/>
      <c r="F3" s="73"/>
      <c r="G3" s="73"/>
      <c r="H3" s="73"/>
      <c r="I3" s="73"/>
      <c r="J3" s="73"/>
    </row>
    <row r="4" customFormat="false" ht="11.45" hidden="false" customHeight="true" outlineLevel="0" collapsed="false">
      <c r="A4" s="71"/>
      <c r="B4" s="72"/>
      <c r="C4" s="72"/>
      <c r="D4" s="72" t="s">
        <v>188</v>
      </c>
      <c r="E4" s="72"/>
      <c r="F4" s="72"/>
      <c r="G4" s="72" t="s">
        <v>189</v>
      </c>
      <c r="H4" s="72"/>
      <c r="I4" s="72"/>
      <c r="J4" s="73" t="s">
        <v>190</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t="s">
        <v>191</v>
      </c>
      <c r="E7" s="72" t="s">
        <v>192</v>
      </c>
      <c r="F7" s="72" t="s">
        <v>193</v>
      </c>
      <c r="G7" s="72" t="s">
        <v>194</v>
      </c>
      <c r="H7" s="72" t="s">
        <v>195</v>
      </c>
      <c r="I7" s="72" t="s">
        <v>196</v>
      </c>
      <c r="J7" s="73"/>
    </row>
    <row r="8" customFormat="false" ht="11.45" hidden="false" customHeight="true" outlineLevel="0" collapsed="false">
      <c r="A8" s="71"/>
      <c r="B8" s="72"/>
      <c r="C8" s="72"/>
      <c r="D8" s="72"/>
      <c r="E8" s="72" t="n">
        <v>11140</v>
      </c>
      <c r="F8" s="72" t="n">
        <v>11140</v>
      </c>
      <c r="G8" s="72"/>
      <c r="H8" s="72" t="n">
        <v>11140</v>
      </c>
      <c r="I8" s="72" t="n">
        <v>11140</v>
      </c>
      <c r="J8" s="73"/>
    </row>
    <row r="9" s="121" customFormat="true" ht="11.45" hidden="false" customHeight="true" outlineLevel="0" collapsed="false">
      <c r="A9" s="74" t="n">
        <v>1</v>
      </c>
      <c r="B9" s="75" t="n">
        <v>2</v>
      </c>
      <c r="C9" s="75" t="n">
        <v>3</v>
      </c>
      <c r="D9" s="75" t="n">
        <v>4</v>
      </c>
      <c r="E9" s="75" t="n">
        <v>5</v>
      </c>
      <c r="F9" s="75" t="n">
        <v>6</v>
      </c>
      <c r="G9" s="75" t="n">
        <v>7</v>
      </c>
      <c r="H9" s="75" t="n">
        <v>8</v>
      </c>
      <c r="I9" s="75" t="n">
        <v>9</v>
      </c>
      <c r="J9" s="76" t="n">
        <v>10</v>
      </c>
    </row>
    <row r="10" customFormat="false" ht="20.1" hidden="false" customHeight="true" outlineLevel="0" collapsed="false">
      <c r="B10" s="109"/>
      <c r="C10" s="116" t="s">
        <v>102</v>
      </c>
      <c r="D10" s="116"/>
      <c r="E10" s="116"/>
      <c r="F10" s="116"/>
      <c r="G10" s="116"/>
      <c r="H10" s="116"/>
      <c r="I10" s="116"/>
      <c r="J10" s="116"/>
    </row>
    <row r="11" customFormat="false" ht="11.1" hidden="false" customHeight="true" outlineLevel="0" collapsed="false">
      <c r="A11" s="80" t="str">
        <f aca="false">IF(D11&lt;&gt;"",COUNTA($D$11:D11),"")</f>
        <v/>
      </c>
      <c r="B11" s="122" t="s">
        <v>152</v>
      </c>
      <c r="C11" s="113"/>
      <c r="D11" s="113"/>
      <c r="E11" s="113"/>
      <c r="F11" s="113"/>
      <c r="G11" s="113"/>
      <c r="H11" s="113"/>
      <c r="I11" s="113"/>
      <c r="J11" s="126"/>
    </row>
    <row r="12" customFormat="false" ht="11.1" hidden="false" customHeight="true" outlineLevel="0" collapsed="false">
      <c r="A12" s="80" t="str">
        <f aca="false">IF(D12&lt;&gt;"",COUNTA($D$11:D12),"")</f>
        <v/>
      </c>
      <c r="B12" s="122" t="s">
        <v>153</v>
      </c>
      <c r="C12" s="113"/>
      <c r="D12" s="113"/>
      <c r="E12" s="113"/>
      <c r="F12" s="113"/>
      <c r="G12" s="113"/>
      <c r="H12" s="113"/>
      <c r="I12" s="113"/>
      <c r="J12" s="126"/>
    </row>
    <row r="13" customFormat="false" ht="11.1" hidden="false" customHeight="true" outlineLevel="0" collapsed="false">
      <c r="A13" s="80" t="n">
        <f aca="false">IF(D13&lt;&gt;"",COUNTA($D$11:D13),"")</f>
        <v>1</v>
      </c>
      <c r="B13" s="122" t="s">
        <v>154</v>
      </c>
      <c r="C13" s="113" t="n">
        <v>6</v>
      </c>
      <c r="D13" s="113" t="n">
        <v>3</v>
      </c>
      <c r="E13" s="113" t="n">
        <v>3</v>
      </c>
      <c r="F13" s="113" t="s">
        <v>18</v>
      </c>
      <c r="G13" s="113" t="s">
        <v>18</v>
      </c>
      <c r="H13" s="113" t="n">
        <v>6</v>
      </c>
      <c r="I13" s="113" t="s">
        <v>18</v>
      </c>
      <c r="J13" s="126" t="s">
        <v>18</v>
      </c>
    </row>
    <row r="14" customFormat="false" ht="11.1" hidden="false" customHeight="true" outlineLevel="0" collapsed="false">
      <c r="A14" s="80" t="n">
        <f aca="false">IF(D14&lt;&gt;"",COUNTA($D$11:D14),"")</f>
        <v>2</v>
      </c>
      <c r="B14" s="122" t="s">
        <v>155</v>
      </c>
      <c r="C14" s="113" t="n">
        <v>48</v>
      </c>
      <c r="D14" s="113" t="n">
        <v>28</v>
      </c>
      <c r="E14" s="113" t="n">
        <v>14</v>
      </c>
      <c r="F14" s="113" t="n">
        <v>6</v>
      </c>
      <c r="G14" s="113" t="n">
        <v>9</v>
      </c>
      <c r="H14" s="113" t="n">
        <v>38</v>
      </c>
      <c r="I14" s="113" t="n">
        <v>1</v>
      </c>
      <c r="J14" s="126" t="n">
        <v>6</v>
      </c>
    </row>
    <row r="15" customFormat="false" ht="11.1" hidden="false" customHeight="true" outlineLevel="0" collapsed="false">
      <c r="A15" s="80" t="n">
        <f aca="false">IF(D15&lt;&gt;"",COUNTA($D$11:D15),"")</f>
        <v>3</v>
      </c>
      <c r="B15" s="122" t="s">
        <v>156</v>
      </c>
      <c r="C15" s="113" t="n">
        <v>147</v>
      </c>
      <c r="D15" s="113" t="n">
        <v>108</v>
      </c>
      <c r="E15" s="113" t="n">
        <v>13</v>
      </c>
      <c r="F15" s="113" t="n">
        <v>26</v>
      </c>
      <c r="G15" s="113" t="n">
        <v>7</v>
      </c>
      <c r="H15" s="113" t="n">
        <v>137</v>
      </c>
      <c r="I15" s="113" t="n">
        <v>3</v>
      </c>
      <c r="J15" s="126" t="n">
        <v>5</v>
      </c>
    </row>
    <row r="16" customFormat="false" ht="11.1" hidden="false" customHeight="true" outlineLevel="0" collapsed="false">
      <c r="A16" s="80" t="n">
        <f aca="false">IF(D16&lt;&gt;"",COUNTA($D$11:D16),"")</f>
        <v>4</v>
      </c>
      <c r="B16" s="122" t="s">
        <v>157</v>
      </c>
      <c r="C16" s="113" t="n">
        <v>887</v>
      </c>
      <c r="D16" s="113" t="n">
        <v>868</v>
      </c>
      <c r="E16" s="113" t="n">
        <v>16</v>
      </c>
      <c r="F16" s="113" t="n">
        <v>3</v>
      </c>
      <c r="G16" s="113" t="n">
        <v>3</v>
      </c>
      <c r="H16" s="113" t="n">
        <v>839</v>
      </c>
      <c r="I16" s="113" t="n">
        <v>45</v>
      </c>
      <c r="J16" s="126" t="n">
        <v>1</v>
      </c>
    </row>
    <row r="17" customFormat="false" ht="11.1" hidden="false" customHeight="true" outlineLevel="0" collapsed="false">
      <c r="A17" s="80" t="n">
        <f aca="false">IF(D17&lt;&gt;"",COUNTA($D$11:D17),"")</f>
        <v>5</v>
      </c>
      <c r="B17" s="122" t="s">
        <v>158</v>
      </c>
      <c r="C17" s="113" t="n">
        <v>618</v>
      </c>
      <c r="D17" s="113" t="n">
        <v>611</v>
      </c>
      <c r="E17" s="113" t="n">
        <v>7</v>
      </c>
      <c r="F17" s="113" t="s">
        <v>18</v>
      </c>
      <c r="G17" s="113" t="s">
        <v>18</v>
      </c>
      <c r="H17" s="113" t="n">
        <v>587</v>
      </c>
      <c r="I17" s="113" t="n">
        <v>31</v>
      </c>
      <c r="J17" s="126" t="s">
        <v>18</v>
      </c>
    </row>
    <row r="18" customFormat="false" ht="11.1" hidden="false" customHeight="true" outlineLevel="0" collapsed="false">
      <c r="A18" s="80" t="n">
        <f aca="false">IF(D18&lt;&gt;"",COUNTA($D$11:D18),"")</f>
        <v>6</v>
      </c>
      <c r="B18" s="122" t="s">
        <v>159</v>
      </c>
      <c r="C18" s="113" t="n">
        <v>74</v>
      </c>
      <c r="D18" s="113" t="n">
        <v>69</v>
      </c>
      <c r="E18" s="113" t="n">
        <v>4</v>
      </c>
      <c r="F18" s="113" t="n">
        <v>1</v>
      </c>
      <c r="G18" s="113" t="n">
        <v>1</v>
      </c>
      <c r="H18" s="113" t="n">
        <v>68</v>
      </c>
      <c r="I18" s="113" t="n">
        <v>5</v>
      </c>
      <c r="J18" s="126" t="s">
        <v>18</v>
      </c>
    </row>
    <row r="19" customFormat="false" ht="21.95" hidden="false" customHeight="true" outlineLevel="0" collapsed="false">
      <c r="A19" s="80" t="n">
        <f aca="false">IF(D19&lt;&gt;"",COUNTA($D$11:D19),"")</f>
        <v>7</v>
      </c>
      <c r="B19" s="122" t="s">
        <v>160</v>
      </c>
      <c r="C19" s="113" t="n">
        <v>195</v>
      </c>
      <c r="D19" s="113" t="n">
        <v>188</v>
      </c>
      <c r="E19" s="113" t="n">
        <v>5</v>
      </c>
      <c r="F19" s="113" t="n">
        <v>2</v>
      </c>
      <c r="G19" s="113" t="n">
        <v>2</v>
      </c>
      <c r="H19" s="113" t="n">
        <v>184</v>
      </c>
      <c r="I19" s="113" t="n">
        <v>9</v>
      </c>
      <c r="J19" s="126" t="n">
        <v>1</v>
      </c>
    </row>
    <row r="20" customFormat="false" ht="3.95" hidden="false" customHeight="true" outlineLevel="0" collapsed="false">
      <c r="A20" s="80" t="str">
        <f aca="false">IF(D20&lt;&gt;"",COUNTA($D$11:D20),"")</f>
        <v/>
      </c>
      <c r="B20" s="122"/>
      <c r="C20" s="113"/>
      <c r="D20" s="113"/>
      <c r="E20" s="113"/>
      <c r="F20" s="113"/>
      <c r="G20" s="113"/>
      <c r="H20" s="113"/>
      <c r="I20" s="113"/>
      <c r="J20" s="126"/>
    </row>
    <row r="21" s="115" customFormat="true" ht="11.1" hidden="false" customHeight="true" outlineLevel="0" collapsed="false">
      <c r="A21" s="80" t="n">
        <f aca="false">IF(D21&lt;&gt;"",COUNTA($D$11:D21),"")</f>
        <v>8</v>
      </c>
      <c r="B21" s="123" t="s">
        <v>161</v>
      </c>
      <c r="C21" s="114" t="n">
        <v>1088</v>
      </c>
      <c r="D21" s="114" t="n">
        <v>1007</v>
      </c>
      <c r="E21" s="114" t="n">
        <v>46</v>
      </c>
      <c r="F21" s="114" t="n">
        <v>35</v>
      </c>
      <c r="G21" s="114" t="n">
        <v>19</v>
      </c>
      <c r="H21" s="114" t="n">
        <v>1020</v>
      </c>
      <c r="I21" s="114" t="n">
        <v>49</v>
      </c>
      <c r="J21" s="127" t="n">
        <v>12</v>
      </c>
    </row>
    <row r="22" customFormat="false" ht="11.1" hidden="false" customHeight="true" outlineLevel="0" collapsed="false">
      <c r="A22" s="80" t="str">
        <f aca="false">IF(D22&lt;&gt;"",COUNTA($D$11:D22),"")</f>
        <v/>
      </c>
      <c r="B22" s="122" t="s">
        <v>162</v>
      </c>
      <c r="C22" s="113"/>
      <c r="D22" s="113"/>
      <c r="E22" s="113"/>
      <c r="F22" s="113"/>
      <c r="G22" s="113"/>
      <c r="H22" s="113"/>
      <c r="I22" s="113"/>
      <c r="J22" s="126"/>
    </row>
    <row r="23" customFormat="false" ht="11.1" hidden="false" customHeight="true" outlineLevel="0" collapsed="false">
      <c r="A23" s="80" t="n">
        <f aca="false">IF(D23&lt;&gt;"",COUNTA($D$11:D23),"")</f>
        <v>9</v>
      </c>
      <c r="B23" s="122" t="s">
        <v>163</v>
      </c>
      <c r="C23" s="113" t="n">
        <v>245</v>
      </c>
      <c r="D23" s="113" t="n">
        <v>239</v>
      </c>
      <c r="E23" s="113" t="n">
        <v>5</v>
      </c>
      <c r="F23" s="113" t="n">
        <v>1</v>
      </c>
      <c r="G23" s="113" t="n">
        <v>1</v>
      </c>
      <c r="H23" s="113" t="n">
        <v>228</v>
      </c>
      <c r="I23" s="113" t="n">
        <v>16</v>
      </c>
      <c r="J23" s="126" t="n">
        <v>1</v>
      </c>
    </row>
    <row r="24" customFormat="false" ht="11.1" hidden="false" customHeight="true" outlineLevel="0" collapsed="false">
      <c r="A24" s="80" t="n">
        <f aca="false">IF(D24&lt;&gt;"",COUNTA($D$11:D24),"")</f>
        <v>10</v>
      </c>
      <c r="B24" s="122" t="s">
        <v>164</v>
      </c>
      <c r="C24" s="113" t="n">
        <v>6</v>
      </c>
      <c r="D24" s="113" t="n">
        <v>3</v>
      </c>
      <c r="E24" s="113" t="n">
        <v>3</v>
      </c>
      <c r="F24" s="113" t="s">
        <v>18</v>
      </c>
      <c r="G24" s="113" t="n">
        <v>2</v>
      </c>
      <c r="H24" s="113" t="n">
        <v>4</v>
      </c>
      <c r="I24" s="113" t="s">
        <v>18</v>
      </c>
      <c r="J24" s="126" t="s">
        <v>18</v>
      </c>
    </row>
    <row r="25" customFormat="false" ht="21.95" hidden="false" customHeight="true" outlineLevel="0" collapsed="false">
      <c r="A25" s="80" t="n">
        <f aca="false">IF(D25&lt;&gt;"",COUNTA($D$11:D25),"")</f>
        <v>11</v>
      </c>
      <c r="B25" s="122" t="s">
        <v>165</v>
      </c>
      <c r="C25" s="113" t="s">
        <v>18</v>
      </c>
      <c r="D25" s="113" t="s">
        <v>18</v>
      </c>
      <c r="E25" s="113" t="s">
        <v>18</v>
      </c>
      <c r="F25" s="113" t="s">
        <v>18</v>
      </c>
      <c r="G25" s="113" t="s">
        <v>18</v>
      </c>
      <c r="H25" s="113" t="s">
        <v>18</v>
      </c>
      <c r="I25" s="113" t="s">
        <v>18</v>
      </c>
      <c r="J25" s="126" t="s">
        <v>18</v>
      </c>
    </row>
    <row r="26" customFormat="false" ht="11.1" hidden="false" customHeight="true" outlineLevel="0" collapsed="false">
      <c r="A26" s="80" t="n">
        <f aca="false">IF(D26&lt;&gt;"",COUNTA($D$11:D26),"")</f>
        <v>12</v>
      </c>
      <c r="B26" s="122" t="s">
        <v>166</v>
      </c>
      <c r="C26" s="113" t="n">
        <v>62</v>
      </c>
      <c r="D26" s="113" t="n">
        <v>49</v>
      </c>
      <c r="E26" s="113" t="n">
        <v>10</v>
      </c>
      <c r="F26" s="113" t="n">
        <v>3</v>
      </c>
      <c r="G26" s="113" t="n">
        <v>3</v>
      </c>
      <c r="H26" s="113" t="n">
        <v>58</v>
      </c>
      <c r="I26" s="113" t="n">
        <v>1</v>
      </c>
      <c r="J26" s="126" t="n">
        <v>3</v>
      </c>
    </row>
    <row r="27" customFormat="false" ht="20.1" hidden="false" customHeight="true" outlineLevel="0" collapsed="false">
      <c r="A27" s="80" t="str">
        <f aca="false">IF(D27&lt;&gt;"",COUNTA($D$11:D27),"")</f>
        <v/>
      </c>
      <c r="B27" s="91"/>
      <c r="C27" s="116" t="s">
        <v>134</v>
      </c>
      <c r="D27" s="116"/>
      <c r="E27" s="116"/>
      <c r="F27" s="116"/>
      <c r="G27" s="116"/>
      <c r="H27" s="116"/>
      <c r="I27" s="116"/>
      <c r="J27" s="116"/>
    </row>
    <row r="28" customFormat="false" ht="11.1" hidden="false" customHeight="true" outlineLevel="0" collapsed="false">
      <c r="A28" s="80" t="str">
        <f aca="false">IF(D28&lt;&gt;"",COUNTA($D$11:D28),"")</f>
        <v/>
      </c>
      <c r="B28" s="122" t="s">
        <v>152</v>
      </c>
      <c r="C28" s="113"/>
      <c r="D28" s="113"/>
      <c r="E28" s="113"/>
      <c r="F28" s="113"/>
      <c r="G28" s="113"/>
      <c r="H28" s="113"/>
      <c r="I28" s="113"/>
      <c r="J28" s="126"/>
    </row>
    <row r="29" customFormat="false" ht="11.1" hidden="false" customHeight="true" outlineLevel="0" collapsed="false">
      <c r="A29" s="80" t="str">
        <f aca="false">IF(D29&lt;&gt;"",COUNTA($D$11:D29),"")</f>
        <v/>
      </c>
      <c r="B29" s="122" t="s">
        <v>153</v>
      </c>
      <c r="C29" s="113"/>
      <c r="D29" s="113"/>
      <c r="E29" s="113"/>
      <c r="F29" s="113"/>
      <c r="G29" s="113"/>
      <c r="H29" s="113"/>
      <c r="I29" s="113"/>
      <c r="J29" s="126"/>
    </row>
    <row r="30" customFormat="false" ht="11.1" hidden="false" customHeight="true" outlineLevel="0" collapsed="false">
      <c r="A30" s="80" t="n">
        <f aca="false">IF(D30&lt;&gt;"",COUNTA($D$11:D30),"")</f>
        <v>13</v>
      </c>
      <c r="B30" s="122" t="s">
        <v>154</v>
      </c>
      <c r="C30" s="113" t="s">
        <v>18</v>
      </c>
      <c r="D30" s="113" t="s">
        <v>18</v>
      </c>
      <c r="E30" s="113" t="s">
        <v>18</v>
      </c>
      <c r="F30" s="113" t="s">
        <v>18</v>
      </c>
      <c r="G30" s="113" t="s">
        <v>18</v>
      </c>
      <c r="H30" s="113" t="s">
        <v>18</v>
      </c>
      <c r="I30" s="113" t="s">
        <v>18</v>
      </c>
      <c r="J30" s="126" t="s">
        <v>18</v>
      </c>
    </row>
    <row r="31" customFormat="false" ht="11.1" hidden="false" customHeight="true" outlineLevel="0" collapsed="false">
      <c r="A31" s="80" t="n">
        <f aca="false">IF(D31&lt;&gt;"",COUNTA($D$11:D31),"")</f>
        <v>14</v>
      </c>
      <c r="B31" s="122" t="s">
        <v>155</v>
      </c>
      <c r="C31" s="113" t="n">
        <v>8</v>
      </c>
      <c r="D31" s="113" t="n">
        <v>5</v>
      </c>
      <c r="E31" s="113" t="n">
        <v>3</v>
      </c>
      <c r="F31" s="113" t="s">
        <v>18</v>
      </c>
      <c r="G31" s="113" t="n">
        <v>1</v>
      </c>
      <c r="H31" s="113" t="n">
        <v>7</v>
      </c>
      <c r="I31" s="113" t="s">
        <v>18</v>
      </c>
      <c r="J31" s="126" t="s">
        <v>18</v>
      </c>
    </row>
    <row r="32" customFormat="false" ht="11.1" hidden="false" customHeight="true" outlineLevel="0" collapsed="false">
      <c r="A32" s="80" t="n">
        <f aca="false">IF(D32&lt;&gt;"",COUNTA($D$11:D32),"")</f>
        <v>15</v>
      </c>
      <c r="B32" s="122" t="s">
        <v>156</v>
      </c>
      <c r="C32" s="113" t="n">
        <v>37</v>
      </c>
      <c r="D32" s="113" t="n">
        <v>27</v>
      </c>
      <c r="E32" s="113" t="n">
        <v>3</v>
      </c>
      <c r="F32" s="113" t="n">
        <v>7</v>
      </c>
      <c r="G32" s="113" t="n">
        <v>3</v>
      </c>
      <c r="H32" s="113" t="n">
        <v>34</v>
      </c>
      <c r="I32" s="113" t="s">
        <v>18</v>
      </c>
      <c r="J32" s="126" t="n">
        <v>1</v>
      </c>
    </row>
    <row r="33" customFormat="false" ht="11.1" hidden="false" customHeight="true" outlineLevel="0" collapsed="false">
      <c r="A33" s="80" t="n">
        <f aca="false">IF(D33&lt;&gt;"",COUNTA($D$11:D33),"")</f>
        <v>16</v>
      </c>
      <c r="B33" s="122" t="s">
        <v>157</v>
      </c>
      <c r="C33" s="113" t="n">
        <v>123</v>
      </c>
      <c r="D33" s="113" t="n">
        <v>122</v>
      </c>
      <c r="E33" s="113" t="n">
        <v>1</v>
      </c>
      <c r="F33" s="113" t="s">
        <v>18</v>
      </c>
      <c r="G33" s="113" t="n">
        <v>1</v>
      </c>
      <c r="H33" s="113" t="n">
        <v>120</v>
      </c>
      <c r="I33" s="113" t="n">
        <v>2</v>
      </c>
      <c r="J33" s="126" t="s">
        <v>18</v>
      </c>
    </row>
    <row r="34" customFormat="false" ht="11.1" hidden="false" customHeight="true" outlineLevel="0" collapsed="false">
      <c r="A34" s="80" t="n">
        <f aca="false">IF(D34&lt;&gt;"",COUNTA($D$11:D34),"")</f>
        <v>17</v>
      </c>
      <c r="B34" s="122" t="s">
        <v>158</v>
      </c>
      <c r="C34" s="113" t="n">
        <v>84</v>
      </c>
      <c r="D34" s="113" t="n">
        <v>83</v>
      </c>
      <c r="E34" s="113" t="n">
        <v>1</v>
      </c>
      <c r="F34" s="113" t="s">
        <v>18</v>
      </c>
      <c r="G34" s="113" t="s">
        <v>18</v>
      </c>
      <c r="H34" s="113" t="n">
        <v>83</v>
      </c>
      <c r="I34" s="113" t="n">
        <v>1</v>
      </c>
      <c r="J34" s="126" t="s">
        <v>18</v>
      </c>
    </row>
    <row r="35" customFormat="false" ht="11.1" hidden="false" customHeight="true" outlineLevel="0" collapsed="false">
      <c r="A35" s="80" t="n">
        <f aca="false">IF(D35&lt;&gt;"",COUNTA($D$11:D35),"")</f>
        <v>18</v>
      </c>
      <c r="B35" s="122" t="s">
        <v>159</v>
      </c>
      <c r="C35" s="113" t="n">
        <v>11</v>
      </c>
      <c r="D35" s="113" t="n">
        <v>11</v>
      </c>
      <c r="E35" s="113" t="s">
        <v>18</v>
      </c>
      <c r="F35" s="113" t="s">
        <v>18</v>
      </c>
      <c r="G35" s="113" t="n">
        <v>1</v>
      </c>
      <c r="H35" s="113" t="n">
        <v>9</v>
      </c>
      <c r="I35" s="113" t="n">
        <v>1</v>
      </c>
      <c r="J35" s="126" t="s">
        <v>18</v>
      </c>
    </row>
    <row r="36" customFormat="false" ht="21.95" hidden="false" customHeight="true" outlineLevel="0" collapsed="false">
      <c r="A36" s="80" t="n">
        <f aca="false">IF(D36&lt;&gt;"",COUNTA($D$11:D36),"")</f>
        <v>19</v>
      </c>
      <c r="B36" s="122" t="s">
        <v>160</v>
      </c>
      <c r="C36" s="113" t="n">
        <v>28</v>
      </c>
      <c r="D36" s="113" t="n">
        <v>28</v>
      </c>
      <c r="E36" s="113" t="s">
        <v>18</v>
      </c>
      <c r="F36" s="113" t="s">
        <v>18</v>
      </c>
      <c r="G36" s="113" t="s">
        <v>18</v>
      </c>
      <c r="H36" s="113" t="n">
        <v>28</v>
      </c>
      <c r="I36" s="113" t="s">
        <v>18</v>
      </c>
      <c r="J36" s="126" t="s">
        <v>18</v>
      </c>
    </row>
    <row r="37" customFormat="false" ht="3.95" hidden="false" customHeight="true" outlineLevel="0" collapsed="false">
      <c r="A37" s="80" t="str">
        <f aca="false">IF(D37&lt;&gt;"",COUNTA($D$11:D37),"")</f>
        <v/>
      </c>
      <c r="B37" s="122"/>
      <c r="C37" s="113"/>
      <c r="D37" s="113"/>
      <c r="E37" s="113"/>
      <c r="F37" s="113"/>
      <c r="G37" s="113"/>
      <c r="H37" s="113"/>
      <c r="I37" s="113"/>
      <c r="J37" s="126"/>
    </row>
    <row r="38" s="115" customFormat="true" ht="11.1" hidden="false" customHeight="true" outlineLevel="0" collapsed="false">
      <c r="A38" s="80" t="n">
        <f aca="false">IF(D38&lt;&gt;"",COUNTA($D$11:D38),"")</f>
        <v>20</v>
      </c>
      <c r="B38" s="123" t="s">
        <v>161</v>
      </c>
      <c r="C38" s="114" t="n">
        <v>168</v>
      </c>
      <c r="D38" s="114" t="n">
        <v>154</v>
      </c>
      <c r="E38" s="114" t="n">
        <v>7</v>
      </c>
      <c r="F38" s="114" t="n">
        <v>7</v>
      </c>
      <c r="G38" s="114" t="n">
        <v>5</v>
      </c>
      <c r="H38" s="114" t="n">
        <v>161</v>
      </c>
      <c r="I38" s="114" t="n">
        <v>2</v>
      </c>
      <c r="J38" s="127" t="n">
        <v>1</v>
      </c>
    </row>
    <row r="39" customFormat="false" ht="11.1" hidden="false" customHeight="true" outlineLevel="0" collapsed="false">
      <c r="A39" s="80" t="str">
        <f aca="false">IF(D39&lt;&gt;"",COUNTA($D$11:D39),"")</f>
        <v/>
      </c>
      <c r="B39" s="122" t="s">
        <v>162</v>
      </c>
      <c r="C39" s="113"/>
      <c r="D39" s="113"/>
      <c r="E39" s="113"/>
      <c r="F39" s="113"/>
      <c r="G39" s="113"/>
      <c r="H39" s="113"/>
      <c r="I39" s="113"/>
      <c r="J39" s="126"/>
    </row>
    <row r="40" customFormat="false" ht="11.1" hidden="false" customHeight="true" outlineLevel="0" collapsed="false">
      <c r="A40" s="80" t="n">
        <f aca="false">IF(D40&lt;&gt;"",COUNTA($D$11:D40),"")</f>
        <v>21</v>
      </c>
      <c r="B40" s="122" t="s">
        <v>163</v>
      </c>
      <c r="C40" s="113" t="n">
        <v>10</v>
      </c>
      <c r="D40" s="113" t="n">
        <v>10</v>
      </c>
      <c r="E40" s="113" t="s">
        <v>18</v>
      </c>
      <c r="F40" s="113" t="s">
        <v>18</v>
      </c>
      <c r="G40" s="113" t="s">
        <v>18</v>
      </c>
      <c r="H40" s="113" t="n">
        <v>10</v>
      </c>
      <c r="I40" s="113" t="s">
        <v>18</v>
      </c>
      <c r="J40" s="126" t="s">
        <v>18</v>
      </c>
    </row>
    <row r="41" customFormat="false" ht="11.1" hidden="false" customHeight="true" outlineLevel="0" collapsed="false">
      <c r="A41" s="80" t="n">
        <f aca="false">IF(D41&lt;&gt;"",COUNTA($D$11:D41),"")</f>
        <v>22</v>
      </c>
      <c r="B41" s="122" t="s">
        <v>164</v>
      </c>
      <c r="C41" s="113" t="n">
        <v>3</v>
      </c>
      <c r="D41" s="113" t="n">
        <v>1</v>
      </c>
      <c r="E41" s="113" t="n">
        <v>2</v>
      </c>
      <c r="F41" s="113" t="s">
        <v>18</v>
      </c>
      <c r="G41" s="113" t="n">
        <v>1</v>
      </c>
      <c r="H41" s="113" t="n">
        <v>2</v>
      </c>
      <c r="I41" s="113" t="s">
        <v>18</v>
      </c>
      <c r="J41" s="126" t="s">
        <v>18</v>
      </c>
    </row>
    <row r="42" customFormat="false" ht="21.95" hidden="false" customHeight="true" outlineLevel="0" collapsed="false">
      <c r="A42" s="80" t="n">
        <f aca="false">IF(D42&lt;&gt;"",COUNTA($D$11:D42),"")</f>
        <v>23</v>
      </c>
      <c r="B42" s="122" t="s">
        <v>165</v>
      </c>
      <c r="C42" s="113" t="s">
        <v>18</v>
      </c>
      <c r="D42" s="113" t="s">
        <v>18</v>
      </c>
      <c r="E42" s="113" t="s">
        <v>18</v>
      </c>
      <c r="F42" s="113" t="s">
        <v>18</v>
      </c>
      <c r="G42" s="113" t="s">
        <v>18</v>
      </c>
      <c r="H42" s="113" t="s">
        <v>18</v>
      </c>
      <c r="I42" s="113" t="s">
        <v>18</v>
      </c>
      <c r="J42" s="126" t="s">
        <v>18</v>
      </c>
    </row>
    <row r="43" customFormat="false" ht="11.1" hidden="false" customHeight="true" outlineLevel="0" collapsed="false">
      <c r="A43" s="80" t="n">
        <f aca="false">IF(D43&lt;&gt;"",COUNTA($D$11:D43),"")</f>
        <v>24</v>
      </c>
      <c r="B43" s="122" t="s">
        <v>166</v>
      </c>
      <c r="C43" s="113" t="s">
        <v>18</v>
      </c>
      <c r="D43" s="113" t="s">
        <v>18</v>
      </c>
      <c r="E43" s="113" t="s">
        <v>18</v>
      </c>
      <c r="F43" s="113" t="s">
        <v>18</v>
      </c>
      <c r="G43" s="113" t="s">
        <v>18</v>
      </c>
      <c r="H43" s="113" t="s">
        <v>18</v>
      </c>
      <c r="I43" s="113" t="s">
        <v>18</v>
      </c>
      <c r="J43" s="126" t="s">
        <v>18</v>
      </c>
    </row>
    <row r="44" customFormat="false" ht="20.1" hidden="false" customHeight="true" outlineLevel="0" collapsed="false">
      <c r="A44" s="80" t="str">
        <f aca="false">IF(D44&lt;&gt;"",COUNTA($D$11:D44),"")</f>
        <v/>
      </c>
      <c r="B44" s="91"/>
      <c r="C44" s="116" t="s">
        <v>135</v>
      </c>
      <c r="D44" s="116"/>
      <c r="E44" s="116"/>
      <c r="F44" s="116"/>
      <c r="G44" s="116"/>
      <c r="H44" s="116"/>
      <c r="I44" s="116"/>
      <c r="J44" s="116"/>
    </row>
    <row r="45" customFormat="false" ht="11.1" hidden="false" customHeight="true" outlineLevel="0" collapsed="false">
      <c r="A45" s="80" t="str">
        <f aca="false">IF(D45&lt;&gt;"",COUNTA($D$11:D45),"")</f>
        <v/>
      </c>
      <c r="B45" s="122" t="s">
        <v>152</v>
      </c>
      <c r="C45" s="113"/>
      <c r="D45" s="113"/>
      <c r="E45" s="113"/>
      <c r="F45" s="113"/>
      <c r="G45" s="113"/>
      <c r="H45" s="113"/>
      <c r="I45" s="113"/>
      <c r="J45" s="126"/>
    </row>
    <row r="46" customFormat="false" ht="11.1" hidden="false" customHeight="true" outlineLevel="0" collapsed="false">
      <c r="A46" s="80" t="str">
        <f aca="false">IF(D46&lt;&gt;"",COUNTA($D$11:D46),"")</f>
        <v/>
      </c>
      <c r="B46" s="122" t="s">
        <v>153</v>
      </c>
      <c r="C46" s="113"/>
      <c r="D46" s="113"/>
      <c r="E46" s="113"/>
      <c r="F46" s="113"/>
      <c r="G46" s="113"/>
      <c r="H46" s="113"/>
      <c r="I46" s="113"/>
      <c r="J46" s="126"/>
    </row>
    <row r="47" customFormat="false" ht="11.1" hidden="false" customHeight="true" outlineLevel="0" collapsed="false">
      <c r="A47" s="80" t="n">
        <f aca="false">IF(D47&lt;&gt;"",COUNTA($D$11:D47),"")</f>
        <v>25</v>
      </c>
      <c r="B47" s="122" t="s">
        <v>154</v>
      </c>
      <c r="C47" s="113" t="n">
        <v>6</v>
      </c>
      <c r="D47" s="113" t="n">
        <v>3</v>
      </c>
      <c r="E47" s="113" t="n">
        <v>3</v>
      </c>
      <c r="F47" s="113" t="s">
        <v>18</v>
      </c>
      <c r="G47" s="113" t="s">
        <v>18</v>
      </c>
      <c r="H47" s="113" t="n">
        <v>6</v>
      </c>
      <c r="I47" s="113" t="s">
        <v>18</v>
      </c>
      <c r="J47" s="126" t="s">
        <v>18</v>
      </c>
    </row>
    <row r="48" customFormat="false" ht="11.1" hidden="false" customHeight="true" outlineLevel="0" collapsed="false">
      <c r="A48" s="80" t="n">
        <f aca="false">IF(D48&lt;&gt;"",COUNTA($D$11:D48),"")</f>
        <v>26</v>
      </c>
      <c r="B48" s="122" t="s">
        <v>155</v>
      </c>
      <c r="C48" s="113" t="n">
        <v>40</v>
      </c>
      <c r="D48" s="113" t="n">
        <v>23</v>
      </c>
      <c r="E48" s="113" t="n">
        <v>11</v>
      </c>
      <c r="F48" s="113" t="n">
        <v>6</v>
      </c>
      <c r="G48" s="113" t="n">
        <v>8</v>
      </c>
      <c r="H48" s="113" t="n">
        <v>31</v>
      </c>
      <c r="I48" s="113" t="n">
        <v>1</v>
      </c>
      <c r="J48" s="126" t="n">
        <v>6</v>
      </c>
    </row>
    <row r="49" customFormat="false" ht="11.1" hidden="false" customHeight="true" outlineLevel="0" collapsed="false">
      <c r="A49" s="80" t="n">
        <f aca="false">IF(D49&lt;&gt;"",COUNTA($D$11:D49),"")</f>
        <v>27</v>
      </c>
      <c r="B49" s="122" t="s">
        <v>156</v>
      </c>
      <c r="C49" s="113" t="n">
        <v>110</v>
      </c>
      <c r="D49" s="113" t="n">
        <v>81</v>
      </c>
      <c r="E49" s="113" t="n">
        <v>10</v>
      </c>
      <c r="F49" s="113" t="n">
        <v>19</v>
      </c>
      <c r="G49" s="113" t="n">
        <v>4</v>
      </c>
      <c r="H49" s="113" t="n">
        <v>103</v>
      </c>
      <c r="I49" s="113" t="n">
        <v>3</v>
      </c>
      <c r="J49" s="126" t="n">
        <v>4</v>
      </c>
    </row>
    <row r="50" customFormat="false" ht="11.1" hidden="false" customHeight="true" outlineLevel="0" collapsed="false">
      <c r="A50" s="80" t="n">
        <f aca="false">IF(D50&lt;&gt;"",COUNTA($D$11:D50),"")</f>
        <v>28</v>
      </c>
      <c r="B50" s="122" t="s">
        <v>157</v>
      </c>
      <c r="C50" s="113" t="n">
        <v>764</v>
      </c>
      <c r="D50" s="113" t="n">
        <v>746</v>
      </c>
      <c r="E50" s="113" t="n">
        <v>15</v>
      </c>
      <c r="F50" s="113" t="n">
        <v>3</v>
      </c>
      <c r="G50" s="113" t="n">
        <v>2</v>
      </c>
      <c r="H50" s="113" t="n">
        <v>719</v>
      </c>
      <c r="I50" s="113" t="n">
        <v>43</v>
      </c>
      <c r="J50" s="126" t="n">
        <v>1</v>
      </c>
    </row>
    <row r="51" customFormat="false" ht="11.1" hidden="false" customHeight="true" outlineLevel="0" collapsed="false">
      <c r="A51" s="80" t="n">
        <f aca="false">IF(D51&lt;&gt;"",COUNTA($D$11:D51),"")</f>
        <v>29</v>
      </c>
      <c r="B51" s="122" t="s">
        <v>158</v>
      </c>
      <c r="C51" s="113" t="n">
        <v>534</v>
      </c>
      <c r="D51" s="113" t="n">
        <v>528</v>
      </c>
      <c r="E51" s="113" t="n">
        <v>6</v>
      </c>
      <c r="F51" s="113" t="s">
        <v>18</v>
      </c>
      <c r="G51" s="113" t="s">
        <v>18</v>
      </c>
      <c r="H51" s="113" t="n">
        <v>504</v>
      </c>
      <c r="I51" s="113" t="n">
        <v>30</v>
      </c>
      <c r="J51" s="126" t="s">
        <v>18</v>
      </c>
    </row>
    <row r="52" customFormat="false" ht="11.1" hidden="false" customHeight="true" outlineLevel="0" collapsed="false">
      <c r="A52" s="80" t="n">
        <f aca="false">IF(D52&lt;&gt;"",COUNTA($D$11:D52),"")</f>
        <v>30</v>
      </c>
      <c r="B52" s="122" t="s">
        <v>159</v>
      </c>
      <c r="C52" s="113" t="n">
        <v>63</v>
      </c>
      <c r="D52" s="113" t="n">
        <v>58</v>
      </c>
      <c r="E52" s="113" t="n">
        <v>4</v>
      </c>
      <c r="F52" s="113" t="n">
        <v>1</v>
      </c>
      <c r="G52" s="113" t="s">
        <v>18</v>
      </c>
      <c r="H52" s="113" t="n">
        <v>59</v>
      </c>
      <c r="I52" s="113" t="n">
        <v>4</v>
      </c>
      <c r="J52" s="126" t="s">
        <v>18</v>
      </c>
    </row>
    <row r="53" customFormat="false" ht="21.95" hidden="false" customHeight="true" outlineLevel="0" collapsed="false">
      <c r="A53" s="80" t="n">
        <f aca="false">IF(D53&lt;&gt;"",COUNTA($D$11:D53),"")</f>
        <v>31</v>
      </c>
      <c r="B53" s="122" t="s">
        <v>160</v>
      </c>
      <c r="C53" s="113" t="n">
        <v>167</v>
      </c>
      <c r="D53" s="113" t="n">
        <v>160</v>
      </c>
      <c r="E53" s="113" t="n">
        <v>5</v>
      </c>
      <c r="F53" s="113" t="n">
        <v>2</v>
      </c>
      <c r="G53" s="113" t="n">
        <v>2</v>
      </c>
      <c r="H53" s="113" t="n">
        <v>156</v>
      </c>
      <c r="I53" s="113" t="n">
        <v>9</v>
      </c>
      <c r="J53" s="126" t="n">
        <v>1</v>
      </c>
    </row>
    <row r="54" customFormat="false" ht="3.95" hidden="false" customHeight="true" outlineLevel="0" collapsed="false">
      <c r="A54" s="80" t="str">
        <f aca="false">IF(D54&lt;&gt;"",COUNTA($D$11:D54),"")</f>
        <v/>
      </c>
      <c r="B54" s="122"/>
      <c r="C54" s="113"/>
      <c r="D54" s="113"/>
      <c r="E54" s="113"/>
      <c r="F54" s="113"/>
      <c r="G54" s="113"/>
      <c r="H54" s="113"/>
      <c r="I54" s="113"/>
      <c r="J54" s="126"/>
    </row>
    <row r="55" s="115" customFormat="true" ht="11.1" hidden="false" customHeight="true" outlineLevel="0" collapsed="false">
      <c r="A55" s="80" t="n">
        <f aca="false">IF(D55&lt;&gt;"",COUNTA($D$11:D55),"")</f>
        <v>32</v>
      </c>
      <c r="B55" s="123" t="s">
        <v>161</v>
      </c>
      <c r="C55" s="114" t="n">
        <v>920</v>
      </c>
      <c r="D55" s="114" t="n">
        <v>853</v>
      </c>
      <c r="E55" s="114" t="n">
        <v>39</v>
      </c>
      <c r="F55" s="114" t="n">
        <v>28</v>
      </c>
      <c r="G55" s="114" t="n">
        <v>14</v>
      </c>
      <c r="H55" s="114" t="n">
        <v>859</v>
      </c>
      <c r="I55" s="114" t="n">
        <v>47</v>
      </c>
      <c r="J55" s="127" t="n">
        <v>11</v>
      </c>
    </row>
    <row r="56" customFormat="false" ht="11.1" hidden="false" customHeight="true" outlineLevel="0" collapsed="false">
      <c r="A56" s="80" t="str">
        <f aca="false">IF(D56&lt;&gt;"",COUNTA($D$11:D56),"")</f>
        <v/>
      </c>
      <c r="B56" s="122" t="s">
        <v>162</v>
      </c>
      <c r="C56" s="113"/>
      <c r="D56" s="113"/>
      <c r="E56" s="113"/>
      <c r="F56" s="113"/>
      <c r="G56" s="113"/>
      <c r="H56" s="113"/>
      <c r="I56" s="113"/>
      <c r="J56" s="126"/>
    </row>
    <row r="57" customFormat="false" ht="11.1" hidden="false" customHeight="true" outlineLevel="0" collapsed="false">
      <c r="A57" s="80" t="n">
        <f aca="false">IF(D57&lt;&gt;"",COUNTA($D$11:D57),"")</f>
        <v>33</v>
      </c>
      <c r="B57" s="122" t="s">
        <v>163</v>
      </c>
      <c r="C57" s="113" t="n">
        <v>235</v>
      </c>
      <c r="D57" s="113" t="n">
        <v>229</v>
      </c>
      <c r="E57" s="113" t="n">
        <v>5</v>
      </c>
      <c r="F57" s="113" t="n">
        <v>1</v>
      </c>
      <c r="G57" s="113" t="n">
        <v>1</v>
      </c>
      <c r="H57" s="113" t="n">
        <v>218</v>
      </c>
      <c r="I57" s="113" t="n">
        <v>16</v>
      </c>
      <c r="J57" s="126" t="n">
        <v>1</v>
      </c>
    </row>
    <row r="58" customFormat="false" ht="11.1" hidden="false" customHeight="true" outlineLevel="0" collapsed="false">
      <c r="A58" s="80" t="n">
        <f aca="false">IF(D58&lt;&gt;"",COUNTA($D$11:D58),"")</f>
        <v>34</v>
      </c>
      <c r="B58" s="122" t="s">
        <v>164</v>
      </c>
      <c r="C58" s="113" t="n">
        <v>3</v>
      </c>
      <c r="D58" s="113" t="n">
        <v>2</v>
      </c>
      <c r="E58" s="113" t="n">
        <v>1</v>
      </c>
      <c r="F58" s="113" t="s">
        <v>18</v>
      </c>
      <c r="G58" s="113" t="n">
        <v>1</v>
      </c>
      <c r="H58" s="113" t="n">
        <v>2</v>
      </c>
      <c r="I58" s="113" t="s">
        <v>18</v>
      </c>
      <c r="J58" s="126" t="s">
        <v>18</v>
      </c>
    </row>
    <row r="59" customFormat="false" ht="21.95" hidden="false" customHeight="true" outlineLevel="0" collapsed="false">
      <c r="A59" s="80" t="n">
        <f aca="false">IF(D59&lt;&gt;"",COUNTA($D$11:D59),"")</f>
        <v>35</v>
      </c>
      <c r="B59" s="122" t="s">
        <v>165</v>
      </c>
      <c r="C59" s="113" t="s">
        <v>18</v>
      </c>
      <c r="D59" s="113" t="s">
        <v>18</v>
      </c>
      <c r="E59" s="113" t="s">
        <v>18</v>
      </c>
      <c r="F59" s="113" t="s">
        <v>18</v>
      </c>
      <c r="G59" s="113" t="s">
        <v>18</v>
      </c>
      <c r="H59" s="113" t="s">
        <v>18</v>
      </c>
      <c r="I59" s="113" t="s">
        <v>18</v>
      </c>
      <c r="J59" s="126" t="s">
        <v>18</v>
      </c>
    </row>
    <row r="60" customFormat="false" ht="11.1" hidden="false" customHeight="true" outlineLevel="0" collapsed="false">
      <c r="A60" s="80" t="n">
        <f aca="false">IF(D60&lt;&gt;"",COUNTA($D$11:D60),"")</f>
        <v>36</v>
      </c>
      <c r="B60" s="122" t="s">
        <v>166</v>
      </c>
      <c r="C60" s="113" t="n">
        <v>62</v>
      </c>
      <c r="D60" s="113" t="n">
        <v>49</v>
      </c>
      <c r="E60" s="113" t="n">
        <v>10</v>
      </c>
      <c r="F60" s="113" t="n">
        <v>3</v>
      </c>
      <c r="G60" s="113" t="n">
        <v>3</v>
      </c>
      <c r="H60" s="113" t="n">
        <v>58</v>
      </c>
      <c r="I60" s="113" t="n">
        <v>1</v>
      </c>
      <c r="J60" s="126" t="n">
        <v>3</v>
      </c>
    </row>
    <row r="61" customFormat="false" ht="11.45" hidden="false" customHeight="true" outlineLevel="0" collapsed="false">
      <c r="C61" s="125"/>
      <c r="D61" s="125"/>
      <c r="E61" s="125"/>
      <c r="F61" s="125"/>
      <c r="G61" s="125"/>
      <c r="H61" s="125"/>
      <c r="I61" s="125"/>
      <c r="J61" s="125"/>
    </row>
  </sheetData>
  <mergeCells count="20">
    <mergeCell ref="A1:B1"/>
    <mergeCell ref="C1:J1"/>
    <mergeCell ref="A2:B2"/>
    <mergeCell ref="C2:J2"/>
    <mergeCell ref="A3:A8"/>
    <mergeCell ref="B3:B8"/>
    <mergeCell ref="C3:C8"/>
    <mergeCell ref="D3:J3"/>
    <mergeCell ref="D4:F6"/>
    <mergeCell ref="G4:I6"/>
    <mergeCell ref="J4:J8"/>
    <mergeCell ref="D7:D8"/>
    <mergeCell ref="E7:E8"/>
    <mergeCell ref="F7:F8"/>
    <mergeCell ref="G7:G8"/>
    <mergeCell ref="H7:H8"/>
    <mergeCell ref="I7:I8"/>
    <mergeCell ref="C10:J10"/>
    <mergeCell ref="C27:J27"/>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J15"/>
    </sheetView>
  </sheetViews>
  <sheetFormatPr defaultColWidth="9.28125" defaultRowHeight="11.45" zeroHeight="false" outlineLevelRow="0" outlineLevelCol="0"/>
  <cols>
    <col collapsed="false" customWidth="true" hidden="false" outlineLevel="0" max="1" min="1" style="128" width="3.7"/>
    <col collapsed="false" customWidth="true" hidden="false" outlineLevel="0" max="2" min="2" style="128" width="32.7"/>
    <col collapsed="false" customWidth="true" hidden="false" outlineLevel="0" max="3" min="3" style="128" width="6.7"/>
    <col collapsed="false" customWidth="true" hidden="false" outlineLevel="0" max="4" min="4" style="128" width="6.28"/>
    <col collapsed="false" customWidth="true" hidden="false" outlineLevel="0" max="5" min="5" style="128" width="8.7"/>
    <col collapsed="false" customWidth="true" hidden="false" outlineLevel="0" max="6" min="6" style="128" width="6.7"/>
    <col collapsed="false" customWidth="true" hidden="false" outlineLevel="0" max="7" min="7" style="128" width="7.28"/>
    <col collapsed="false" customWidth="true" hidden="false" outlineLevel="0" max="8" min="8" style="128" width="6.28"/>
    <col collapsed="false" customWidth="true" hidden="false" outlineLevel="0" max="10" min="9" style="128" width="6.7"/>
    <col collapsed="false" customWidth="true" hidden="false" outlineLevel="0" max="11" min="11" style="128" width="8.7"/>
    <col collapsed="false" customWidth="true" hidden="false" outlineLevel="0" max="18" min="12" style="128" width="6.7"/>
    <col collapsed="false" customWidth="false" hidden="false" outlineLevel="0" max="257" min="19" style="128" width="9.28"/>
  </cols>
  <sheetData>
    <row r="1" s="132" customFormat="true" ht="30" hidden="false" customHeight="true" outlineLevel="0" collapsed="false">
      <c r="A1" s="129" t="s">
        <v>43</v>
      </c>
      <c r="B1" s="129"/>
      <c r="C1" s="130" t="s">
        <v>129</v>
      </c>
      <c r="D1" s="130"/>
      <c r="E1" s="130"/>
      <c r="F1" s="130"/>
      <c r="G1" s="130"/>
      <c r="H1" s="130"/>
      <c r="I1" s="130"/>
      <c r="J1" s="130"/>
      <c r="K1" s="131" t="s">
        <v>129</v>
      </c>
      <c r="L1" s="131"/>
      <c r="M1" s="131"/>
      <c r="N1" s="131"/>
      <c r="O1" s="131"/>
      <c r="P1" s="131"/>
      <c r="Q1" s="131"/>
      <c r="R1" s="131"/>
    </row>
    <row r="2" s="136" customFormat="true" ht="35.1" hidden="false" customHeight="true" outlineLevel="0" collapsed="false">
      <c r="A2" s="133" t="s">
        <v>197</v>
      </c>
      <c r="B2" s="133"/>
      <c r="C2" s="134" t="s">
        <v>198</v>
      </c>
      <c r="D2" s="134"/>
      <c r="E2" s="134"/>
      <c r="F2" s="134"/>
      <c r="G2" s="134"/>
      <c r="H2" s="134"/>
      <c r="I2" s="134"/>
      <c r="J2" s="134"/>
      <c r="K2" s="135" t="s">
        <v>198</v>
      </c>
      <c r="L2" s="135"/>
      <c r="M2" s="135"/>
      <c r="N2" s="135"/>
      <c r="O2" s="135"/>
      <c r="P2" s="135"/>
      <c r="Q2" s="135"/>
      <c r="R2" s="135"/>
    </row>
    <row r="3" customFormat="false" ht="11.45" hidden="false" customHeight="true" outlineLevel="0" collapsed="false">
      <c r="A3" s="137" t="s">
        <v>85</v>
      </c>
      <c r="B3" s="138" t="s">
        <v>199</v>
      </c>
      <c r="C3" s="139" t="s">
        <v>133</v>
      </c>
      <c r="D3" s="140" t="s">
        <v>200</v>
      </c>
      <c r="E3" s="140"/>
      <c r="F3" s="140"/>
      <c r="G3" s="140"/>
      <c r="H3" s="140"/>
      <c r="I3" s="140"/>
      <c r="J3" s="140"/>
      <c r="K3" s="141" t="s">
        <v>200</v>
      </c>
      <c r="L3" s="141"/>
      <c r="M3" s="141"/>
      <c r="N3" s="141"/>
      <c r="O3" s="141"/>
      <c r="P3" s="141"/>
      <c r="Q3" s="141"/>
      <c r="R3" s="141"/>
    </row>
    <row r="4" customFormat="false" ht="11.45" hidden="false" customHeight="true" outlineLevel="0" collapsed="false">
      <c r="A4" s="137"/>
      <c r="B4" s="138"/>
      <c r="C4" s="139"/>
      <c r="D4" s="139" t="s">
        <v>201</v>
      </c>
      <c r="E4" s="139" t="s">
        <v>202</v>
      </c>
      <c r="F4" s="139" t="s">
        <v>203</v>
      </c>
      <c r="G4" s="139" t="s">
        <v>204</v>
      </c>
      <c r="H4" s="139" t="s">
        <v>205</v>
      </c>
      <c r="I4" s="139" t="s">
        <v>206</v>
      </c>
      <c r="J4" s="140" t="s">
        <v>207</v>
      </c>
      <c r="K4" s="137" t="s">
        <v>208</v>
      </c>
      <c r="L4" s="139" t="s">
        <v>209</v>
      </c>
      <c r="M4" s="139" t="s">
        <v>210</v>
      </c>
      <c r="N4" s="139" t="s">
        <v>211</v>
      </c>
      <c r="O4" s="139" t="s">
        <v>212</v>
      </c>
      <c r="P4" s="139" t="s">
        <v>213</v>
      </c>
      <c r="Q4" s="139" t="s">
        <v>214</v>
      </c>
      <c r="R4" s="140" t="s">
        <v>215</v>
      </c>
    </row>
    <row r="5" customFormat="false" ht="11.45" hidden="false" customHeight="true" outlineLevel="0" collapsed="false">
      <c r="A5" s="137"/>
      <c r="B5" s="138"/>
      <c r="C5" s="139"/>
      <c r="D5" s="139"/>
      <c r="E5" s="139"/>
      <c r="F5" s="139"/>
      <c r="G5" s="139"/>
      <c r="H5" s="139"/>
      <c r="I5" s="139"/>
      <c r="J5" s="140"/>
      <c r="K5" s="137"/>
      <c r="L5" s="139"/>
      <c r="M5" s="139"/>
      <c r="N5" s="139"/>
      <c r="O5" s="139"/>
      <c r="P5" s="139"/>
      <c r="Q5" s="139"/>
      <c r="R5" s="140"/>
    </row>
    <row r="6" customFormat="false" ht="11.45" hidden="false" customHeight="true" outlineLevel="0" collapsed="false">
      <c r="A6" s="137"/>
      <c r="B6" s="138"/>
      <c r="C6" s="139"/>
      <c r="D6" s="139"/>
      <c r="E6" s="139"/>
      <c r="F6" s="139"/>
      <c r="G6" s="139"/>
      <c r="H6" s="139"/>
      <c r="I6" s="139"/>
      <c r="J6" s="140"/>
      <c r="K6" s="137"/>
      <c r="L6" s="139"/>
      <c r="M6" s="139"/>
      <c r="N6" s="139"/>
      <c r="O6" s="139"/>
      <c r="P6" s="139"/>
      <c r="Q6" s="139"/>
      <c r="R6" s="140"/>
    </row>
    <row r="7" customFormat="false" ht="11.45" hidden="false" customHeight="true" outlineLevel="0" collapsed="false">
      <c r="A7" s="137"/>
      <c r="B7" s="138"/>
      <c r="C7" s="139"/>
      <c r="D7" s="139"/>
      <c r="E7" s="139"/>
      <c r="F7" s="139"/>
      <c r="G7" s="139"/>
      <c r="H7" s="139"/>
      <c r="I7" s="139"/>
      <c r="J7" s="140"/>
      <c r="K7" s="137"/>
      <c r="L7" s="139"/>
      <c r="M7" s="139"/>
      <c r="N7" s="139"/>
      <c r="O7" s="139"/>
      <c r="P7" s="139"/>
      <c r="Q7" s="139"/>
      <c r="R7" s="140"/>
    </row>
    <row r="8" customFormat="false" ht="11.45" hidden="false" customHeight="true" outlineLevel="0" collapsed="false">
      <c r="A8" s="137"/>
      <c r="B8" s="138"/>
      <c r="C8" s="139"/>
      <c r="D8" s="139"/>
      <c r="E8" s="139"/>
      <c r="F8" s="139"/>
      <c r="G8" s="139"/>
      <c r="H8" s="139"/>
      <c r="I8" s="139"/>
      <c r="J8" s="140"/>
      <c r="K8" s="137"/>
      <c r="L8" s="139"/>
      <c r="M8" s="139"/>
      <c r="N8" s="139"/>
      <c r="O8" s="139"/>
      <c r="P8" s="139"/>
      <c r="Q8" s="139"/>
      <c r="R8" s="140"/>
    </row>
    <row r="9" customFormat="false" ht="11.45" hidden="false" customHeight="true" outlineLevel="0" collapsed="false">
      <c r="A9" s="137"/>
      <c r="B9" s="138"/>
      <c r="C9" s="139"/>
      <c r="D9" s="139"/>
      <c r="E9" s="139"/>
      <c r="F9" s="139"/>
      <c r="G9" s="139"/>
      <c r="H9" s="139"/>
      <c r="I9" s="139"/>
      <c r="J9" s="140"/>
      <c r="K9" s="137"/>
      <c r="L9" s="139"/>
      <c r="M9" s="139"/>
      <c r="N9" s="139"/>
      <c r="O9" s="139"/>
      <c r="P9" s="139"/>
      <c r="Q9" s="139"/>
      <c r="R9" s="140"/>
    </row>
    <row r="10" customFormat="false" ht="11.45" hidden="false" customHeight="true" outlineLevel="0" collapsed="false">
      <c r="A10" s="137"/>
      <c r="B10" s="138"/>
      <c r="C10" s="139"/>
      <c r="D10" s="139"/>
      <c r="E10" s="139"/>
      <c r="F10" s="139"/>
      <c r="G10" s="139"/>
      <c r="H10" s="139"/>
      <c r="I10" s="139"/>
      <c r="J10" s="140"/>
      <c r="K10" s="137"/>
      <c r="L10" s="139"/>
      <c r="M10" s="139"/>
      <c r="N10" s="139"/>
      <c r="O10" s="139"/>
      <c r="P10" s="139"/>
      <c r="Q10" s="139"/>
      <c r="R10" s="140"/>
    </row>
    <row r="11" customFormat="false" ht="11.45" hidden="false" customHeight="true" outlineLevel="0" collapsed="false">
      <c r="A11" s="137"/>
      <c r="B11" s="138"/>
      <c r="C11" s="139"/>
      <c r="D11" s="139"/>
      <c r="E11" s="139"/>
      <c r="F11" s="139"/>
      <c r="G11" s="139"/>
      <c r="H11" s="139"/>
      <c r="I11" s="139"/>
      <c r="J11" s="140"/>
      <c r="K11" s="137"/>
      <c r="L11" s="139"/>
      <c r="M11" s="139"/>
      <c r="N11" s="139"/>
      <c r="O11" s="139"/>
      <c r="P11" s="139"/>
      <c r="Q11" s="139"/>
      <c r="R11" s="140"/>
    </row>
    <row r="12" customFormat="false" ht="11.45" hidden="false" customHeight="true" outlineLevel="0" collapsed="false">
      <c r="A12" s="137"/>
      <c r="B12" s="138"/>
      <c r="C12" s="139"/>
      <c r="D12" s="139"/>
      <c r="E12" s="139"/>
      <c r="F12" s="139"/>
      <c r="G12" s="139"/>
      <c r="H12" s="139"/>
      <c r="I12" s="139"/>
      <c r="J12" s="140"/>
      <c r="K12" s="137"/>
      <c r="L12" s="139"/>
      <c r="M12" s="139"/>
      <c r="N12" s="139"/>
      <c r="O12" s="139"/>
      <c r="P12" s="139"/>
      <c r="Q12" s="139"/>
      <c r="R12" s="140"/>
    </row>
    <row r="13" customFormat="false" ht="11.45" hidden="false" customHeight="true" outlineLevel="0" collapsed="false">
      <c r="A13" s="137"/>
      <c r="B13" s="138"/>
      <c r="C13" s="139"/>
      <c r="D13" s="139"/>
      <c r="E13" s="139"/>
      <c r="F13" s="139"/>
      <c r="G13" s="139"/>
      <c r="H13" s="139"/>
      <c r="I13" s="139"/>
      <c r="J13" s="140"/>
      <c r="K13" s="137"/>
      <c r="L13" s="139"/>
      <c r="M13" s="139"/>
      <c r="N13" s="139"/>
      <c r="O13" s="139"/>
      <c r="P13" s="139"/>
      <c r="Q13" s="139"/>
      <c r="R13" s="140"/>
    </row>
    <row r="14" s="146" customFormat="true" ht="11.45" hidden="false" customHeight="true" outlineLevel="0" collapsed="false">
      <c r="A14" s="142" t="n">
        <v>1</v>
      </c>
      <c r="B14" s="143" t="n">
        <v>2</v>
      </c>
      <c r="C14" s="144" t="n">
        <v>3</v>
      </c>
      <c r="D14" s="144" t="n">
        <v>4</v>
      </c>
      <c r="E14" s="144" t="n">
        <v>5</v>
      </c>
      <c r="F14" s="144" t="n">
        <v>6</v>
      </c>
      <c r="G14" s="144" t="n">
        <v>7</v>
      </c>
      <c r="H14" s="144" t="n">
        <v>8</v>
      </c>
      <c r="I14" s="144" t="n">
        <v>9</v>
      </c>
      <c r="J14" s="145" t="n">
        <v>10</v>
      </c>
      <c r="K14" s="142" t="n">
        <v>11</v>
      </c>
      <c r="L14" s="144" t="n">
        <v>12</v>
      </c>
      <c r="M14" s="144" t="n">
        <v>13</v>
      </c>
      <c r="N14" s="144" t="n">
        <v>14</v>
      </c>
      <c r="O14" s="144" t="n">
        <v>15</v>
      </c>
      <c r="P14" s="144" t="n">
        <v>16</v>
      </c>
      <c r="Q14" s="144" t="n">
        <v>17</v>
      </c>
      <c r="R14" s="145" t="n">
        <v>18</v>
      </c>
    </row>
    <row r="15" s="151" customFormat="true" ht="20.1" hidden="false" customHeight="true" outlineLevel="0" collapsed="false">
      <c r="A15" s="147"/>
      <c r="B15" s="148"/>
      <c r="C15" s="149" t="s">
        <v>102</v>
      </c>
      <c r="D15" s="149"/>
      <c r="E15" s="149"/>
      <c r="F15" s="149"/>
      <c r="G15" s="149"/>
      <c r="H15" s="149"/>
      <c r="I15" s="149"/>
      <c r="J15" s="149"/>
      <c r="K15" s="150" t="s">
        <v>102</v>
      </c>
      <c r="L15" s="150"/>
      <c r="M15" s="150"/>
      <c r="N15" s="150"/>
      <c r="O15" s="150"/>
      <c r="P15" s="150"/>
      <c r="Q15" s="150"/>
      <c r="R15" s="150"/>
    </row>
    <row r="16" customFormat="false" ht="11.45" hidden="false" customHeight="true" outlineLevel="0" collapsed="false">
      <c r="A16" s="80" t="n">
        <f aca="false">IF(D16&lt;&gt;"",COUNTA($D$16:D16),"")</f>
        <v>1</v>
      </c>
      <c r="B16" s="152" t="s">
        <v>216</v>
      </c>
      <c r="C16" s="153" t="n">
        <v>3877</v>
      </c>
      <c r="D16" s="153" t="n">
        <v>59</v>
      </c>
      <c r="E16" s="153" t="n">
        <v>33</v>
      </c>
      <c r="F16" s="153" t="n">
        <v>7</v>
      </c>
      <c r="G16" s="153" t="n">
        <v>65</v>
      </c>
      <c r="H16" s="153" t="n">
        <v>3128</v>
      </c>
      <c r="I16" s="153" t="n">
        <v>341</v>
      </c>
      <c r="J16" s="153" t="n">
        <v>18</v>
      </c>
      <c r="K16" s="153" t="n">
        <v>12</v>
      </c>
      <c r="L16" s="113" t="n">
        <v>5</v>
      </c>
      <c r="M16" s="153" t="n">
        <v>9</v>
      </c>
      <c r="N16" s="153" t="n">
        <v>10</v>
      </c>
      <c r="O16" s="153" t="n">
        <v>29</v>
      </c>
      <c r="P16" s="153" t="n">
        <v>1</v>
      </c>
      <c r="Q16" s="153" t="n">
        <v>13</v>
      </c>
      <c r="R16" s="153" t="n">
        <v>147</v>
      </c>
    </row>
    <row r="17" customFormat="false" ht="11.45" hidden="false" customHeight="true" outlineLevel="0" collapsed="false">
      <c r="A17" s="80" t="n">
        <f aca="false">IF(D17&lt;&gt;"",COUNTA($D$16:D17),"")</f>
        <v>2</v>
      </c>
      <c r="B17" s="152" t="s">
        <v>217</v>
      </c>
      <c r="C17" s="153" t="n">
        <v>4124</v>
      </c>
      <c r="D17" s="153" t="n">
        <v>39</v>
      </c>
      <c r="E17" s="153" t="n">
        <v>24</v>
      </c>
      <c r="F17" s="113" t="n">
        <v>6</v>
      </c>
      <c r="G17" s="153" t="n">
        <v>41</v>
      </c>
      <c r="H17" s="153" t="n">
        <v>3591</v>
      </c>
      <c r="I17" s="153" t="n">
        <v>295</v>
      </c>
      <c r="J17" s="153" t="n">
        <v>43</v>
      </c>
      <c r="K17" s="113" t="n">
        <v>13</v>
      </c>
      <c r="L17" s="153" t="n">
        <v>4</v>
      </c>
      <c r="M17" s="153" t="n">
        <v>4</v>
      </c>
      <c r="N17" s="153" t="n">
        <v>6</v>
      </c>
      <c r="O17" s="153" t="n">
        <v>31</v>
      </c>
      <c r="P17" s="113" t="n">
        <v>2</v>
      </c>
      <c r="Q17" s="153" t="n">
        <v>15</v>
      </c>
      <c r="R17" s="153" t="n">
        <v>10</v>
      </c>
    </row>
    <row r="18" customFormat="false" ht="11.45" hidden="false" customHeight="true" outlineLevel="0" collapsed="false">
      <c r="A18" s="80" t="n">
        <f aca="false">IF(D18&lt;&gt;"",COUNTA($D$16:D18),"")</f>
        <v>3</v>
      </c>
      <c r="B18" s="152" t="s">
        <v>218</v>
      </c>
      <c r="C18" s="153" t="n">
        <v>3335</v>
      </c>
      <c r="D18" s="153" t="n">
        <v>24</v>
      </c>
      <c r="E18" s="153" t="n">
        <v>28</v>
      </c>
      <c r="F18" s="113" t="s">
        <v>18</v>
      </c>
      <c r="G18" s="153" t="n">
        <v>36</v>
      </c>
      <c r="H18" s="153" t="n">
        <v>2874</v>
      </c>
      <c r="I18" s="153" t="n">
        <v>151</v>
      </c>
      <c r="J18" s="153" t="n">
        <v>54</v>
      </c>
      <c r="K18" s="153" t="n">
        <v>44</v>
      </c>
      <c r="L18" s="153" t="n">
        <v>8</v>
      </c>
      <c r="M18" s="153" t="n">
        <v>9</v>
      </c>
      <c r="N18" s="153" t="n">
        <v>14</v>
      </c>
      <c r="O18" s="153" t="n">
        <v>48</v>
      </c>
      <c r="P18" s="153" t="n">
        <v>3</v>
      </c>
      <c r="Q18" s="153" t="n">
        <v>34</v>
      </c>
      <c r="R18" s="153" t="n">
        <v>8</v>
      </c>
    </row>
    <row r="19" customFormat="false" ht="11.45" hidden="false" customHeight="true" outlineLevel="0" collapsed="false">
      <c r="A19" s="80" t="n">
        <f aca="false">IF(D19&lt;&gt;"",COUNTA($D$16:D19),"")</f>
        <v>4</v>
      </c>
      <c r="B19" s="152" t="s">
        <v>219</v>
      </c>
      <c r="C19" s="153" t="n">
        <v>602</v>
      </c>
      <c r="D19" s="153" t="n">
        <v>15</v>
      </c>
      <c r="E19" s="153" t="n">
        <v>11</v>
      </c>
      <c r="F19" s="153" t="n">
        <v>2</v>
      </c>
      <c r="G19" s="153" t="n">
        <v>13</v>
      </c>
      <c r="H19" s="153" t="n">
        <v>409</v>
      </c>
      <c r="I19" s="153" t="n">
        <v>14</v>
      </c>
      <c r="J19" s="153" t="n">
        <v>8</v>
      </c>
      <c r="K19" s="153" t="n">
        <v>16</v>
      </c>
      <c r="L19" s="113" t="n">
        <v>2</v>
      </c>
      <c r="M19" s="153" t="n">
        <v>7</v>
      </c>
      <c r="N19" s="153" t="n">
        <v>28</v>
      </c>
      <c r="O19" s="153" t="n">
        <v>47</v>
      </c>
      <c r="P19" s="113" t="s">
        <v>18</v>
      </c>
      <c r="Q19" s="153" t="n">
        <v>21</v>
      </c>
      <c r="R19" s="153" t="n">
        <v>9</v>
      </c>
    </row>
    <row r="20" customFormat="false" ht="11.45" hidden="false" customHeight="true" outlineLevel="0" collapsed="false">
      <c r="A20" s="80" t="n">
        <f aca="false">IF(D20&lt;&gt;"",COUNTA($D$16:D20),"")</f>
        <v>5</v>
      </c>
      <c r="B20" s="152" t="s">
        <v>220</v>
      </c>
      <c r="C20" s="153" t="n">
        <v>278</v>
      </c>
      <c r="D20" s="153" t="n">
        <v>48</v>
      </c>
      <c r="E20" s="153" t="n">
        <v>10</v>
      </c>
      <c r="F20" s="113" t="s">
        <v>18</v>
      </c>
      <c r="G20" s="153" t="n">
        <v>1</v>
      </c>
      <c r="H20" s="153" t="n">
        <v>114</v>
      </c>
      <c r="I20" s="153" t="n">
        <v>4</v>
      </c>
      <c r="J20" s="153" t="n">
        <v>3</v>
      </c>
      <c r="K20" s="113" t="n">
        <v>2</v>
      </c>
      <c r="L20" s="153" t="n">
        <v>2</v>
      </c>
      <c r="M20" s="153" t="n">
        <v>1</v>
      </c>
      <c r="N20" s="153" t="n">
        <v>44</v>
      </c>
      <c r="O20" s="153" t="n">
        <v>46</v>
      </c>
      <c r="P20" s="113" t="s">
        <v>18</v>
      </c>
      <c r="Q20" s="153" t="n">
        <v>2</v>
      </c>
      <c r="R20" s="153" t="n">
        <v>1</v>
      </c>
    </row>
    <row r="21" customFormat="false" ht="11.45" hidden="false" customHeight="true" outlineLevel="0" collapsed="false">
      <c r="A21" s="80" t="str">
        <f aca="false">IF(D21&lt;&gt;"",COUNTA($D$16:D21),"")</f>
        <v/>
      </c>
      <c r="B21" s="152"/>
      <c r="C21" s="153"/>
      <c r="D21" s="153"/>
      <c r="E21" s="153"/>
      <c r="F21" s="153"/>
      <c r="G21" s="153"/>
      <c r="H21" s="153"/>
      <c r="I21" s="153"/>
      <c r="J21" s="153"/>
      <c r="K21" s="153"/>
      <c r="L21" s="153"/>
      <c r="M21" s="153"/>
      <c r="N21" s="153"/>
      <c r="O21" s="153"/>
      <c r="P21" s="153"/>
      <c r="Q21" s="153"/>
      <c r="R21" s="153"/>
    </row>
    <row r="22" s="151" customFormat="true" ht="11.45" hidden="false" customHeight="true" outlineLevel="0" collapsed="false">
      <c r="A22" s="80" t="n">
        <f aca="false">IF(D22&lt;&gt;"",COUNTA($D$16:D22),"")</f>
        <v>6</v>
      </c>
      <c r="B22" s="148" t="s">
        <v>102</v>
      </c>
      <c r="C22" s="154" t="n">
        <v>12216</v>
      </c>
      <c r="D22" s="154" t="n">
        <v>185</v>
      </c>
      <c r="E22" s="154" t="n">
        <v>106</v>
      </c>
      <c r="F22" s="154" t="n">
        <v>15</v>
      </c>
      <c r="G22" s="154" t="n">
        <v>156</v>
      </c>
      <c r="H22" s="154" t="n">
        <v>10116</v>
      </c>
      <c r="I22" s="154" t="n">
        <v>805</v>
      </c>
      <c r="J22" s="154" t="n">
        <v>126</v>
      </c>
      <c r="K22" s="154" t="n">
        <v>87</v>
      </c>
      <c r="L22" s="154" t="n">
        <v>21</v>
      </c>
      <c r="M22" s="154" t="n">
        <v>30</v>
      </c>
      <c r="N22" s="154" t="n">
        <v>102</v>
      </c>
      <c r="O22" s="154" t="n">
        <v>201</v>
      </c>
      <c r="P22" s="154" t="n">
        <v>6</v>
      </c>
      <c r="Q22" s="154" t="n">
        <v>85</v>
      </c>
      <c r="R22" s="154" t="n">
        <v>175</v>
      </c>
    </row>
    <row r="23" customFormat="false" ht="20.1" hidden="false" customHeight="true" outlineLevel="0" collapsed="false">
      <c r="A23" s="80" t="str">
        <f aca="false">IF(D23&lt;&gt;"",COUNTA($D$16:D23),"")</f>
        <v/>
      </c>
      <c r="B23" s="148"/>
      <c r="C23" s="155" t="s">
        <v>134</v>
      </c>
      <c r="D23" s="155"/>
      <c r="E23" s="155"/>
      <c r="F23" s="155"/>
      <c r="G23" s="155"/>
      <c r="H23" s="155"/>
      <c r="I23" s="155"/>
      <c r="J23" s="155"/>
      <c r="K23" s="155" t="s">
        <v>134</v>
      </c>
      <c r="L23" s="155"/>
      <c r="M23" s="155"/>
      <c r="N23" s="155"/>
      <c r="O23" s="155"/>
      <c r="P23" s="155"/>
      <c r="Q23" s="155"/>
      <c r="R23" s="155"/>
    </row>
    <row r="24" customFormat="false" ht="11.45" hidden="false" customHeight="true" outlineLevel="0" collapsed="false">
      <c r="A24" s="80" t="n">
        <f aca="false">IF(D24&lt;&gt;"",COUNTA($D$16:D24),"")</f>
        <v>7</v>
      </c>
      <c r="B24" s="152" t="s">
        <v>216</v>
      </c>
      <c r="C24" s="153" t="n">
        <v>281</v>
      </c>
      <c r="D24" s="113" t="n">
        <v>7</v>
      </c>
      <c r="E24" s="113" t="n">
        <v>2</v>
      </c>
      <c r="F24" s="113" t="n">
        <v>3</v>
      </c>
      <c r="G24" s="113" t="n">
        <v>2</v>
      </c>
      <c r="H24" s="113" t="n">
        <v>251</v>
      </c>
      <c r="I24" s="113" t="n">
        <v>10</v>
      </c>
      <c r="J24" s="113" t="s">
        <v>18</v>
      </c>
      <c r="K24" s="113" t="s">
        <v>18</v>
      </c>
      <c r="L24" s="113" t="s">
        <v>18</v>
      </c>
      <c r="M24" s="113" t="s">
        <v>18</v>
      </c>
      <c r="N24" s="113" t="n">
        <v>1</v>
      </c>
      <c r="O24" s="113" t="s">
        <v>18</v>
      </c>
      <c r="P24" s="113" t="s">
        <v>18</v>
      </c>
      <c r="Q24" s="113" t="s">
        <v>18</v>
      </c>
      <c r="R24" s="113" t="n">
        <v>5</v>
      </c>
    </row>
    <row r="25" customFormat="false" ht="11.45" hidden="false" customHeight="true" outlineLevel="0" collapsed="false">
      <c r="A25" s="80" t="n">
        <f aca="false">IF(D25&lt;&gt;"",COUNTA($D$16:D25),"")</f>
        <v>8</v>
      </c>
      <c r="B25" s="152" t="s">
        <v>217</v>
      </c>
      <c r="C25" s="153" t="n">
        <v>483</v>
      </c>
      <c r="D25" s="113" t="n">
        <v>3</v>
      </c>
      <c r="E25" s="113" t="n">
        <v>3</v>
      </c>
      <c r="F25" s="113" t="n">
        <v>1</v>
      </c>
      <c r="G25" s="113" t="n">
        <v>1</v>
      </c>
      <c r="H25" s="113" t="n">
        <v>464</v>
      </c>
      <c r="I25" s="113" t="n">
        <v>9</v>
      </c>
      <c r="J25" s="113" t="n">
        <v>1</v>
      </c>
      <c r="K25" s="113" t="n">
        <v>1</v>
      </c>
      <c r="L25" s="113" t="s">
        <v>18</v>
      </c>
      <c r="M25" s="113" t="s">
        <v>18</v>
      </c>
      <c r="N25" s="113" t="s">
        <v>18</v>
      </c>
      <c r="O25" s="113" t="s">
        <v>18</v>
      </c>
      <c r="P25" s="113" t="s">
        <v>18</v>
      </c>
      <c r="Q25" s="113" t="s">
        <v>18</v>
      </c>
      <c r="R25" s="113" t="s">
        <v>18</v>
      </c>
    </row>
    <row r="26" customFormat="false" ht="11.45" hidden="false" customHeight="true" outlineLevel="0" collapsed="false">
      <c r="A26" s="80" t="n">
        <f aca="false">IF(D26&lt;&gt;"",COUNTA($D$16:D26),"")</f>
        <v>9</v>
      </c>
      <c r="B26" s="152" t="s">
        <v>218</v>
      </c>
      <c r="C26" s="153" t="n">
        <v>762</v>
      </c>
      <c r="D26" s="113" t="n">
        <v>5</v>
      </c>
      <c r="E26" s="113" t="s">
        <v>18</v>
      </c>
      <c r="F26" s="113" t="s">
        <v>18</v>
      </c>
      <c r="G26" s="113" t="n">
        <v>4</v>
      </c>
      <c r="H26" s="113" t="n">
        <v>733</v>
      </c>
      <c r="I26" s="113" t="n">
        <v>14</v>
      </c>
      <c r="J26" s="113" t="n">
        <v>3</v>
      </c>
      <c r="K26" s="113" t="s">
        <v>18</v>
      </c>
      <c r="L26" s="113" t="s">
        <v>18</v>
      </c>
      <c r="M26" s="113" t="s">
        <v>18</v>
      </c>
      <c r="N26" s="113" t="s">
        <v>18</v>
      </c>
      <c r="O26" s="113" t="n">
        <v>3</v>
      </c>
      <c r="P26" s="113" t="s">
        <v>18</v>
      </c>
      <c r="Q26" s="113" t="s">
        <v>18</v>
      </c>
      <c r="R26" s="113" t="s">
        <v>18</v>
      </c>
    </row>
    <row r="27" customFormat="false" ht="11.45" hidden="false" customHeight="true" outlineLevel="0" collapsed="false">
      <c r="A27" s="80" t="n">
        <f aca="false">IF(D27&lt;&gt;"",COUNTA($D$16:D27),"")</f>
        <v>10</v>
      </c>
      <c r="B27" s="152" t="s">
        <v>219</v>
      </c>
      <c r="C27" s="153" t="n">
        <v>60</v>
      </c>
      <c r="D27" s="113" t="s">
        <v>18</v>
      </c>
      <c r="E27" s="113" t="s">
        <v>18</v>
      </c>
      <c r="F27" s="113" t="s">
        <v>18</v>
      </c>
      <c r="G27" s="113" t="s">
        <v>18</v>
      </c>
      <c r="H27" s="113" t="n">
        <v>58</v>
      </c>
      <c r="I27" s="113" t="n">
        <v>1</v>
      </c>
      <c r="J27" s="113" t="n">
        <v>1</v>
      </c>
      <c r="K27" s="113" t="s">
        <v>18</v>
      </c>
      <c r="L27" s="113" t="s">
        <v>18</v>
      </c>
      <c r="M27" s="113" t="s">
        <v>18</v>
      </c>
      <c r="N27" s="113" t="s">
        <v>18</v>
      </c>
      <c r="O27" s="113" t="s">
        <v>18</v>
      </c>
      <c r="P27" s="113" t="s">
        <v>18</v>
      </c>
      <c r="Q27" s="113" t="s">
        <v>18</v>
      </c>
      <c r="R27" s="113" t="s">
        <v>18</v>
      </c>
    </row>
    <row r="28" customFormat="false" ht="11.45" hidden="false" customHeight="true" outlineLevel="0" collapsed="false">
      <c r="A28" s="80" t="n">
        <f aca="false">IF(D28&lt;&gt;"",COUNTA($D$16:D28),"")</f>
        <v>11</v>
      </c>
      <c r="B28" s="152" t="s">
        <v>220</v>
      </c>
      <c r="C28" s="153" t="n">
        <v>3</v>
      </c>
      <c r="D28" s="113" t="s">
        <v>18</v>
      </c>
      <c r="E28" s="113" t="s">
        <v>18</v>
      </c>
      <c r="F28" s="113" t="s">
        <v>18</v>
      </c>
      <c r="G28" s="113" t="s">
        <v>18</v>
      </c>
      <c r="H28" s="113" t="n">
        <v>3</v>
      </c>
      <c r="I28" s="113" t="s">
        <v>18</v>
      </c>
      <c r="J28" s="113" t="s">
        <v>18</v>
      </c>
      <c r="K28" s="113" t="s">
        <v>18</v>
      </c>
      <c r="L28" s="113" t="s">
        <v>18</v>
      </c>
      <c r="M28" s="113" t="s">
        <v>18</v>
      </c>
      <c r="N28" s="113" t="s">
        <v>18</v>
      </c>
      <c r="O28" s="113" t="s">
        <v>18</v>
      </c>
      <c r="P28" s="113" t="s">
        <v>18</v>
      </c>
      <c r="Q28" s="113" t="s">
        <v>18</v>
      </c>
      <c r="R28" s="113" t="s">
        <v>18</v>
      </c>
    </row>
    <row r="29" customFormat="false" ht="11.45" hidden="false" customHeight="true" outlineLevel="0" collapsed="false">
      <c r="A29" s="80" t="str">
        <f aca="false">IF(D29&lt;&gt;"",COUNTA($D$16:D29),"")</f>
        <v/>
      </c>
      <c r="B29" s="152"/>
      <c r="C29" s="153"/>
      <c r="D29" s="153"/>
      <c r="E29" s="153"/>
      <c r="F29" s="153"/>
      <c r="G29" s="153"/>
      <c r="H29" s="153"/>
      <c r="I29" s="153"/>
      <c r="J29" s="153"/>
      <c r="K29" s="153"/>
      <c r="L29" s="153"/>
      <c r="M29" s="153"/>
      <c r="N29" s="153"/>
      <c r="O29" s="153"/>
      <c r="P29" s="153"/>
      <c r="Q29" s="153"/>
      <c r="R29" s="153"/>
    </row>
    <row r="30" s="151" customFormat="true" ht="11.45" hidden="false" customHeight="true" outlineLevel="0" collapsed="false">
      <c r="A30" s="80" t="n">
        <f aca="false">IF(D30&lt;&gt;"",COUNTA($D$16:D30),"")</f>
        <v>12</v>
      </c>
      <c r="B30" s="148" t="s">
        <v>102</v>
      </c>
      <c r="C30" s="154" t="n">
        <v>1589</v>
      </c>
      <c r="D30" s="154" t="n">
        <v>15</v>
      </c>
      <c r="E30" s="154" t="n">
        <v>5</v>
      </c>
      <c r="F30" s="154" t="n">
        <v>4</v>
      </c>
      <c r="G30" s="154" t="n">
        <v>7</v>
      </c>
      <c r="H30" s="154" t="n">
        <v>1509</v>
      </c>
      <c r="I30" s="154" t="n">
        <v>34</v>
      </c>
      <c r="J30" s="154" t="n">
        <v>5</v>
      </c>
      <c r="K30" s="154" t="n">
        <v>1</v>
      </c>
      <c r="L30" s="114" t="s">
        <v>18</v>
      </c>
      <c r="M30" s="114" t="s">
        <v>18</v>
      </c>
      <c r="N30" s="114" t="n">
        <v>1</v>
      </c>
      <c r="O30" s="114" t="n">
        <v>3</v>
      </c>
      <c r="P30" s="114" t="s">
        <v>18</v>
      </c>
      <c r="Q30" s="114" t="s">
        <v>18</v>
      </c>
      <c r="R30" s="154" t="n">
        <v>5</v>
      </c>
    </row>
    <row r="31" customFormat="false" ht="20.1" hidden="false" customHeight="true" outlineLevel="0" collapsed="false">
      <c r="A31" s="80" t="str">
        <f aca="false">IF(D31&lt;&gt;"",COUNTA($D$16:D31),"")</f>
        <v/>
      </c>
      <c r="B31" s="148"/>
      <c r="C31" s="156" t="s">
        <v>135</v>
      </c>
      <c r="D31" s="156"/>
      <c r="E31" s="156"/>
      <c r="F31" s="156"/>
      <c r="G31" s="156"/>
      <c r="H31" s="156"/>
      <c r="I31" s="156"/>
      <c r="J31" s="156"/>
      <c r="K31" s="155" t="s">
        <v>135</v>
      </c>
      <c r="L31" s="155"/>
      <c r="M31" s="155"/>
      <c r="N31" s="155"/>
      <c r="O31" s="155"/>
      <c r="P31" s="155"/>
      <c r="Q31" s="155"/>
      <c r="R31" s="155"/>
    </row>
    <row r="32" customFormat="false" ht="11.45" hidden="false" customHeight="true" outlineLevel="0" collapsed="false">
      <c r="A32" s="80" t="n">
        <f aca="false">IF(D32&lt;&gt;"",COUNTA($D$16:D32),"")</f>
        <v>13</v>
      </c>
      <c r="B32" s="152" t="s">
        <v>216</v>
      </c>
      <c r="C32" s="153" t="n">
        <v>3596</v>
      </c>
      <c r="D32" s="153" t="n">
        <v>52</v>
      </c>
      <c r="E32" s="153" t="n">
        <v>31</v>
      </c>
      <c r="F32" s="153" t="n">
        <v>4</v>
      </c>
      <c r="G32" s="153" t="n">
        <v>63</v>
      </c>
      <c r="H32" s="153" t="n">
        <v>2877</v>
      </c>
      <c r="I32" s="153" t="n">
        <v>331</v>
      </c>
      <c r="J32" s="153" t="n">
        <v>18</v>
      </c>
      <c r="K32" s="153" t="n">
        <v>12</v>
      </c>
      <c r="L32" s="153" t="n">
        <v>5</v>
      </c>
      <c r="M32" s="153" t="n">
        <v>9</v>
      </c>
      <c r="N32" s="153" t="n">
        <v>9</v>
      </c>
      <c r="O32" s="153" t="n">
        <v>29</v>
      </c>
      <c r="P32" s="153" t="n">
        <v>1</v>
      </c>
      <c r="Q32" s="153" t="n">
        <v>13</v>
      </c>
      <c r="R32" s="153" t="n">
        <v>142</v>
      </c>
    </row>
    <row r="33" customFormat="false" ht="11.45" hidden="false" customHeight="true" outlineLevel="0" collapsed="false">
      <c r="A33" s="80" t="n">
        <f aca="false">IF(D33&lt;&gt;"",COUNTA($D$16:D33),"")</f>
        <v>14</v>
      </c>
      <c r="B33" s="152" t="s">
        <v>217</v>
      </c>
      <c r="C33" s="153" t="n">
        <v>3641</v>
      </c>
      <c r="D33" s="153" t="n">
        <v>36</v>
      </c>
      <c r="E33" s="153" t="n">
        <v>21</v>
      </c>
      <c r="F33" s="153" t="n">
        <v>5</v>
      </c>
      <c r="G33" s="153" t="n">
        <v>40</v>
      </c>
      <c r="H33" s="153" t="n">
        <v>3127</v>
      </c>
      <c r="I33" s="153" t="n">
        <v>286</v>
      </c>
      <c r="J33" s="153" t="n">
        <v>42</v>
      </c>
      <c r="K33" s="153" t="n">
        <v>12</v>
      </c>
      <c r="L33" s="153" t="n">
        <v>4</v>
      </c>
      <c r="M33" s="153" t="n">
        <v>4</v>
      </c>
      <c r="N33" s="153" t="n">
        <v>6</v>
      </c>
      <c r="O33" s="153" t="n">
        <v>31</v>
      </c>
      <c r="P33" s="113" t="n">
        <v>2</v>
      </c>
      <c r="Q33" s="153" t="n">
        <v>15</v>
      </c>
      <c r="R33" s="153" t="n">
        <v>10</v>
      </c>
    </row>
    <row r="34" customFormat="false" ht="11.45" hidden="false" customHeight="true" outlineLevel="0" collapsed="false">
      <c r="A34" s="80" t="n">
        <f aca="false">IF(D34&lt;&gt;"",COUNTA($D$16:D34),"")</f>
        <v>15</v>
      </c>
      <c r="B34" s="152" t="s">
        <v>218</v>
      </c>
      <c r="C34" s="153" t="n">
        <v>2573</v>
      </c>
      <c r="D34" s="153" t="n">
        <v>19</v>
      </c>
      <c r="E34" s="153" t="n">
        <v>28</v>
      </c>
      <c r="F34" s="113" t="s">
        <v>18</v>
      </c>
      <c r="G34" s="153" t="n">
        <v>32</v>
      </c>
      <c r="H34" s="153" t="n">
        <v>2141</v>
      </c>
      <c r="I34" s="153" t="n">
        <v>137</v>
      </c>
      <c r="J34" s="153" t="n">
        <v>51</v>
      </c>
      <c r="K34" s="153" t="n">
        <v>44</v>
      </c>
      <c r="L34" s="153" t="n">
        <v>8</v>
      </c>
      <c r="M34" s="153" t="n">
        <v>9</v>
      </c>
      <c r="N34" s="153" t="n">
        <v>14</v>
      </c>
      <c r="O34" s="153" t="n">
        <v>45</v>
      </c>
      <c r="P34" s="153" t="n">
        <v>3</v>
      </c>
      <c r="Q34" s="153" t="n">
        <v>34</v>
      </c>
      <c r="R34" s="153" t="n">
        <v>8</v>
      </c>
    </row>
    <row r="35" customFormat="false" ht="11.45" hidden="false" customHeight="true" outlineLevel="0" collapsed="false">
      <c r="A35" s="80" t="n">
        <f aca="false">IF(D35&lt;&gt;"",COUNTA($D$16:D35),"")</f>
        <v>16</v>
      </c>
      <c r="B35" s="152" t="s">
        <v>219</v>
      </c>
      <c r="C35" s="153" t="n">
        <v>542</v>
      </c>
      <c r="D35" s="153" t="n">
        <v>15</v>
      </c>
      <c r="E35" s="153" t="n">
        <v>11</v>
      </c>
      <c r="F35" s="153" t="n">
        <v>2</v>
      </c>
      <c r="G35" s="153" t="n">
        <v>13</v>
      </c>
      <c r="H35" s="153" t="n">
        <v>351</v>
      </c>
      <c r="I35" s="153" t="n">
        <v>13</v>
      </c>
      <c r="J35" s="153" t="n">
        <v>7</v>
      </c>
      <c r="K35" s="153" t="n">
        <v>16</v>
      </c>
      <c r="L35" s="113" t="n">
        <v>2</v>
      </c>
      <c r="M35" s="153" t="n">
        <v>7</v>
      </c>
      <c r="N35" s="153" t="n">
        <v>28</v>
      </c>
      <c r="O35" s="153" t="n">
        <v>47</v>
      </c>
      <c r="P35" s="113" t="s">
        <v>18</v>
      </c>
      <c r="Q35" s="153" t="n">
        <v>21</v>
      </c>
      <c r="R35" s="153" t="n">
        <v>9</v>
      </c>
    </row>
    <row r="36" customFormat="false" ht="11.45" hidden="false" customHeight="true" outlineLevel="0" collapsed="false">
      <c r="A36" s="80" t="n">
        <f aca="false">IF(D36&lt;&gt;"",COUNTA($D$16:D36),"")</f>
        <v>17</v>
      </c>
      <c r="B36" s="152" t="s">
        <v>220</v>
      </c>
      <c r="C36" s="153" t="n">
        <v>275</v>
      </c>
      <c r="D36" s="153" t="n">
        <v>48</v>
      </c>
      <c r="E36" s="153" t="n">
        <v>10</v>
      </c>
      <c r="F36" s="113" t="s">
        <v>18</v>
      </c>
      <c r="G36" s="153" t="n">
        <v>1</v>
      </c>
      <c r="H36" s="153" t="n">
        <v>111</v>
      </c>
      <c r="I36" s="153" t="n">
        <v>4</v>
      </c>
      <c r="J36" s="153" t="n">
        <v>3</v>
      </c>
      <c r="K36" s="113" t="n">
        <v>2</v>
      </c>
      <c r="L36" s="153" t="n">
        <v>2</v>
      </c>
      <c r="M36" s="153" t="n">
        <v>1</v>
      </c>
      <c r="N36" s="153" t="n">
        <v>44</v>
      </c>
      <c r="O36" s="153" t="n">
        <v>46</v>
      </c>
      <c r="P36" s="113" t="s">
        <v>18</v>
      </c>
      <c r="Q36" s="153" t="n">
        <v>2</v>
      </c>
      <c r="R36" s="153" t="n">
        <v>1</v>
      </c>
    </row>
    <row r="37" customFormat="false" ht="11.45" hidden="false" customHeight="true" outlineLevel="0" collapsed="false">
      <c r="A37" s="80" t="str">
        <f aca="false">IF(D37&lt;&gt;"",COUNTA($D$16:D37),"")</f>
        <v/>
      </c>
      <c r="B37" s="152"/>
      <c r="C37" s="153"/>
      <c r="D37" s="153"/>
      <c r="E37" s="153"/>
      <c r="F37" s="153"/>
      <c r="G37" s="153"/>
      <c r="H37" s="153"/>
      <c r="I37" s="153"/>
      <c r="J37" s="153"/>
      <c r="K37" s="153"/>
      <c r="L37" s="153"/>
      <c r="M37" s="153"/>
      <c r="N37" s="153"/>
      <c r="O37" s="153"/>
      <c r="P37" s="153"/>
      <c r="Q37" s="153"/>
      <c r="R37" s="153"/>
    </row>
    <row r="38" s="151" customFormat="true" ht="11.45" hidden="false" customHeight="true" outlineLevel="0" collapsed="false">
      <c r="A38" s="80" t="n">
        <f aca="false">IF(D38&lt;&gt;"",COUNTA($D$16:D38),"")</f>
        <v>18</v>
      </c>
      <c r="B38" s="148" t="s">
        <v>102</v>
      </c>
      <c r="C38" s="154" t="n">
        <v>10627</v>
      </c>
      <c r="D38" s="154" t="n">
        <v>170</v>
      </c>
      <c r="E38" s="154" t="n">
        <v>101</v>
      </c>
      <c r="F38" s="154" t="n">
        <v>11</v>
      </c>
      <c r="G38" s="154" t="n">
        <v>149</v>
      </c>
      <c r="H38" s="154" t="n">
        <v>8607</v>
      </c>
      <c r="I38" s="154" t="n">
        <v>771</v>
      </c>
      <c r="J38" s="154" t="n">
        <v>121</v>
      </c>
      <c r="K38" s="154" t="n">
        <v>86</v>
      </c>
      <c r="L38" s="154" t="n">
        <v>21</v>
      </c>
      <c r="M38" s="154" t="n">
        <v>30</v>
      </c>
      <c r="N38" s="154" t="n">
        <v>101</v>
      </c>
      <c r="O38" s="154" t="n">
        <v>198</v>
      </c>
      <c r="P38" s="154" t="n">
        <v>6</v>
      </c>
      <c r="Q38" s="154" t="n">
        <v>85</v>
      </c>
      <c r="R38" s="154" t="n">
        <v>170</v>
      </c>
    </row>
    <row r="39" s="151" customFormat="true" ht="11.45" hidden="false" customHeight="true" outlineLevel="0" collapsed="false">
      <c r="A39" s="157"/>
      <c r="B39" s="158"/>
      <c r="C39" s="159"/>
      <c r="D39" s="159"/>
      <c r="E39" s="159"/>
      <c r="F39" s="159"/>
      <c r="G39" s="159"/>
      <c r="H39" s="159"/>
      <c r="I39" s="159"/>
      <c r="J39" s="159"/>
      <c r="K39" s="159"/>
      <c r="L39" s="159"/>
      <c r="M39" s="159"/>
      <c r="N39" s="159"/>
      <c r="O39" s="159"/>
      <c r="P39" s="159"/>
      <c r="Q39" s="159"/>
      <c r="R39" s="159"/>
    </row>
    <row r="40" customFormat="false" ht="11.45" hidden="false" customHeight="true" outlineLevel="0" collapsed="false">
      <c r="C40" s="159"/>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3:J23"/>
    <mergeCell ref="K23:R23"/>
    <mergeCell ref="C31:J31"/>
    <mergeCell ref="K31:R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J15"/>
    </sheetView>
  </sheetViews>
  <sheetFormatPr defaultColWidth="9.28125" defaultRowHeight="11.45" zeroHeight="false" outlineLevelRow="0" outlineLevelCol="0"/>
  <cols>
    <col collapsed="false" customWidth="true" hidden="false" outlineLevel="0" max="1" min="1" style="128" width="3.7"/>
    <col collapsed="false" customWidth="true" hidden="false" outlineLevel="0" max="2" min="2" style="128" width="32.7"/>
    <col collapsed="false" customWidth="true" hidden="false" outlineLevel="0" max="3" min="3" style="128" width="6.7"/>
    <col collapsed="false" customWidth="true" hidden="false" outlineLevel="0" max="4" min="4" style="128" width="6.28"/>
    <col collapsed="false" customWidth="true" hidden="false" outlineLevel="0" max="5" min="5" style="128" width="8.7"/>
    <col collapsed="false" customWidth="true" hidden="false" outlineLevel="0" max="6" min="6" style="128" width="6.7"/>
    <col collapsed="false" customWidth="true" hidden="false" outlineLevel="0" max="7" min="7" style="128" width="7.28"/>
    <col collapsed="false" customWidth="true" hidden="false" outlineLevel="0" max="8" min="8" style="128" width="6.28"/>
    <col collapsed="false" customWidth="true" hidden="false" outlineLevel="0" max="10" min="9" style="128" width="6.7"/>
    <col collapsed="false" customWidth="true" hidden="false" outlineLevel="0" max="11" min="11" style="128" width="8.7"/>
    <col collapsed="false" customWidth="true" hidden="false" outlineLevel="0" max="18" min="12" style="128" width="6.7"/>
    <col collapsed="false" customWidth="false" hidden="false" outlineLevel="0" max="257" min="19" style="128" width="9.28"/>
  </cols>
  <sheetData>
    <row r="1" s="132" customFormat="true" ht="30" hidden="false" customHeight="true" outlineLevel="0" collapsed="false">
      <c r="A1" s="129" t="s">
        <v>43</v>
      </c>
      <c r="B1" s="129"/>
      <c r="C1" s="130" t="s">
        <v>129</v>
      </c>
      <c r="D1" s="130"/>
      <c r="E1" s="130"/>
      <c r="F1" s="130"/>
      <c r="G1" s="130"/>
      <c r="H1" s="130"/>
      <c r="I1" s="130"/>
      <c r="J1" s="130"/>
      <c r="K1" s="131" t="s">
        <v>129</v>
      </c>
      <c r="L1" s="131"/>
      <c r="M1" s="131"/>
      <c r="N1" s="131"/>
      <c r="O1" s="131"/>
      <c r="P1" s="131"/>
      <c r="Q1" s="131"/>
      <c r="R1" s="131"/>
    </row>
    <row r="2" s="136" customFormat="true" ht="35.1" hidden="false" customHeight="true" outlineLevel="0" collapsed="false">
      <c r="A2" s="133" t="s">
        <v>221</v>
      </c>
      <c r="B2" s="133"/>
      <c r="C2" s="134" t="s">
        <v>222</v>
      </c>
      <c r="D2" s="134"/>
      <c r="E2" s="134"/>
      <c r="F2" s="134"/>
      <c r="G2" s="134"/>
      <c r="H2" s="134"/>
      <c r="I2" s="134"/>
      <c r="J2" s="134"/>
      <c r="K2" s="135" t="s">
        <v>222</v>
      </c>
      <c r="L2" s="135"/>
      <c r="M2" s="135"/>
      <c r="N2" s="135"/>
      <c r="O2" s="135"/>
      <c r="P2" s="135"/>
      <c r="Q2" s="135"/>
      <c r="R2" s="135"/>
    </row>
    <row r="3" customFormat="false" ht="11.45" hidden="false" customHeight="true" outlineLevel="0" collapsed="false">
      <c r="A3" s="137" t="s">
        <v>85</v>
      </c>
      <c r="B3" s="138" t="s">
        <v>223</v>
      </c>
      <c r="C3" s="139" t="s">
        <v>133</v>
      </c>
      <c r="D3" s="140" t="s">
        <v>200</v>
      </c>
      <c r="E3" s="140"/>
      <c r="F3" s="140"/>
      <c r="G3" s="140"/>
      <c r="H3" s="140"/>
      <c r="I3" s="140"/>
      <c r="J3" s="140"/>
      <c r="K3" s="141" t="s">
        <v>200</v>
      </c>
      <c r="L3" s="141"/>
      <c r="M3" s="141"/>
      <c r="N3" s="141"/>
      <c r="O3" s="141"/>
      <c r="P3" s="141"/>
      <c r="Q3" s="141"/>
      <c r="R3" s="141"/>
    </row>
    <row r="4" customFormat="false" ht="11.45" hidden="false" customHeight="true" outlineLevel="0" collapsed="false">
      <c r="A4" s="137"/>
      <c r="B4" s="138"/>
      <c r="C4" s="139"/>
      <c r="D4" s="139" t="s">
        <v>201</v>
      </c>
      <c r="E4" s="139" t="s">
        <v>202</v>
      </c>
      <c r="F4" s="139" t="s">
        <v>203</v>
      </c>
      <c r="G4" s="139" t="s">
        <v>204</v>
      </c>
      <c r="H4" s="139" t="s">
        <v>205</v>
      </c>
      <c r="I4" s="139" t="s">
        <v>206</v>
      </c>
      <c r="J4" s="140" t="s">
        <v>207</v>
      </c>
      <c r="K4" s="137" t="s">
        <v>208</v>
      </c>
      <c r="L4" s="139" t="s">
        <v>209</v>
      </c>
      <c r="M4" s="139" t="s">
        <v>210</v>
      </c>
      <c r="N4" s="139" t="s">
        <v>211</v>
      </c>
      <c r="O4" s="139" t="s">
        <v>212</v>
      </c>
      <c r="P4" s="139" t="s">
        <v>213</v>
      </c>
      <c r="Q4" s="139" t="s">
        <v>214</v>
      </c>
      <c r="R4" s="140" t="s">
        <v>215</v>
      </c>
    </row>
    <row r="5" customFormat="false" ht="11.45" hidden="false" customHeight="true" outlineLevel="0" collapsed="false">
      <c r="A5" s="137"/>
      <c r="B5" s="138"/>
      <c r="C5" s="139"/>
      <c r="D5" s="139"/>
      <c r="E5" s="139"/>
      <c r="F5" s="139"/>
      <c r="G5" s="139"/>
      <c r="H5" s="139"/>
      <c r="I5" s="139"/>
      <c r="J5" s="140"/>
      <c r="K5" s="137"/>
      <c r="L5" s="139"/>
      <c r="M5" s="139"/>
      <c r="N5" s="139"/>
      <c r="O5" s="139"/>
      <c r="P5" s="139"/>
      <c r="Q5" s="139"/>
      <c r="R5" s="140"/>
    </row>
    <row r="6" customFormat="false" ht="11.45" hidden="false" customHeight="true" outlineLevel="0" collapsed="false">
      <c r="A6" s="137"/>
      <c r="B6" s="138"/>
      <c r="C6" s="139"/>
      <c r="D6" s="139"/>
      <c r="E6" s="139"/>
      <c r="F6" s="139"/>
      <c r="G6" s="139"/>
      <c r="H6" s="139"/>
      <c r="I6" s="139"/>
      <c r="J6" s="140"/>
      <c r="K6" s="137"/>
      <c r="L6" s="139"/>
      <c r="M6" s="139"/>
      <c r="N6" s="139"/>
      <c r="O6" s="139"/>
      <c r="P6" s="139"/>
      <c r="Q6" s="139"/>
      <c r="R6" s="140"/>
    </row>
    <row r="7" customFormat="false" ht="11.45" hidden="false" customHeight="true" outlineLevel="0" collapsed="false">
      <c r="A7" s="137"/>
      <c r="B7" s="138"/>
      <c r="C7" s="139"/>
      <c r="D7" s="139"/>
      <c r="E7" s="139"/>
      <c r="F7" s="139"/>
      <c r="G7" s="139"/>
      <c r="H7" s="139"/>
      <c r="I7" s="139"/>
      <c r="J7" s="140"/>
      <c r="K7" s="137"/>
      <c r="L7" s="139"/>
      <c r="M7" s="139"/>
      <c r="N7" s="139"/>
      <c r="O7" s="139"/>
      <c r="P7" s="139"/>
      <c r="Q7" s="139"/>
      <c r="R7" s="140"/>
    </row>
    <row r="8" customFormat="false" ht="11.45" hidden="false" customHeight="true" outlineLevel="0" collapsed="false">
      <c r="A8" s="137"/>
      <c r="B8" s="138"/>
      <c r="C8" s="139"/>
      <c r="D8" s="139"/>
      <c r="E8" s="139"/>
      <c r="F8" s="139"/>
      <c r="G8" s="139"/>
      <c r="H8" s="139"/>
      <c r="I8" s="139"/>
      <c r="J8" s="140"/>
      <c r="K8" s="137"/>
      <c r="L8" s="139"/>
      <c r="M8" s="139"/>
      <c r="N8" s="139"/>
      <c r="O8" s="139"/>
      <c r="P8" s="139"/>
      <c r="Q8" s="139"/>
      <c r="R8" s="140"/>
    </row>
    <row r="9" customFormat="false" ht="11.45" hidden="false" customHeight="true" outlineLevel="0" collapsed="false">
      <c r="A9" s="137"/>
      <c r="B9" s="138"/>
      <c r="C9" s="139"/>
      <c r="D9" s="139"/>
      <c r="E9" s="139"/>
      <c r="F9" s="139"/>
      <c r="G9" s="139"/>
      <c r="H9" s="139"/>
      <c r="I9" s="139"/>
      <c r="J9" s="140"/>
      <c r="K9" s="137"/>
      <c r="L9" s="139"/>
      <c r="M9" s="139"/>
      <c r="N9" s="139"/>
      <c r="O9" s="139"/>
      <c r="P9" s="139"/>
      <c r="Q9" s="139"/>
      <c r="R9" s="140"/>
    </row>
    <row r="10" customFormat="false" ht="11.45" hidden="false" customHeight="true" outlineLevel="0" collapsed="false">
      <c r="A10" s="137"/>
      <c r="B10" s="138"/>
      <c r="C10" s="139"/>
      <c r="D10" s="139"/>
      <c r="E10" s="139"/>
      <c r="F10" s="139"/>
      <c r="G10" s="139"/>
      <c r="H10" s="139"/>
      <c r="I10" s="139"/>
      <c r="J10" s="140"/>
      <c r="K10" s="137"/>
      <c r="L10" s="139"/>
      <c r="M10" s="139"/>
      <c r="N10" s="139"/>
      <c r="O10" s="139"/>
      <c r="P10" s="139"/>
      <c r="Q10" s="139"/>
      <c r="R10" s="140"/>
    </row>
    <row r="11" customFormat="false" ht="11.45" hidden="false" customHeight="true" outlineLevel="0" collapsed="false">
      <c r="A11" s="137"/>
      <c r="B11" s="138"/>
      <c r="C11" s="139"/>
      <c r="D11" s="139"/>
      <c r="E11" s="139"/>
      <c r="F11" s="139"/>
      <c r="G11" s="139"/>
      <c r="H11" s="139"/>
      <c r="I11" s="139"/>
      <c r="J11" s="140"/>
      <c r="K11" s="137"/>
      <c r="L11" s="139"/>
      <c r="M11" s="139"/>
      <c r="N11" s="139"/>
      <c r="O11" s="139"/>
      <c r="P11" s="139"/>
      <c r="Q11" s="139"/>
      <c r="R11" s="140"/>
    </row>
    <row r="12" customFormat="false" ht="11.45" hidden="false" customHeight="true" outlineLevel="0" collapsed="false">
      <c r="A12" s="137"/>
      <c r="B12" s="138"/>
      <c r="C12" s="139"/>
      <c r="D12" s="139"/>
      <c r="E12" s="139"/>
      <c r="F12" s="139"/>
      <c r="G12" s="139"/>
      <c r="H12" s="139"/>
      <c r="I12" s="139"/>
      <c r="J12" s="140"/>
      <c r="K12" s="137"/>
      <c r="L12" s="139"/>
      <c r="M12" s="139"/>
      <c r="N12" s="139"/>
      <c r="O12" s="139"/>
      <c r="P12" s="139"/>
      <c r="Q12" s="139"/>
      <c r="R12" s="140"/>
    </row>
    <row r="13" customFormat="false" ht="11.45" hidden="false" customHeight="true" outlineLevel="0" collapsed="false">
      <c r="A13" s="137"/>
      <c r="B13" s="138"/>
      <c r="C13" s="139"/>
      <c r="D13" s="139"/>
      <c r="E13" s="139"/>
      <c r="F13" s="139"/>
      <c r="G13" s="139"/>
      <c r="H13" s="139"/>
      <c r="I13" s="139"/>
      <c r="J13" s="140"/>
      <c r="K13" s="137"/>
      <c r="L13" s="139"/>
      <c r="M13" s="139"/>
      <c r="N13" s="139"/>
      <c r="O13" s="139"/>
      <c r="P13" s="139"/>
      <c r="Q13" s="139"/>
      <c r="R13" s="140"/>
    </row>
    <row r="14" s="146" customFormat="true" ht="11.45" hidden="false" customHeight="true" outlineLevel="0" collapsed="false">
      <c r="A14" s="142" t="n">
        <v>1</v>
      </c>
      <c r="B14" s="143" t="n">
        <v>2</v>
      </c>
      <c r="C14" s="144" t="n">
        <v>3</v>
      </c>
      <c r="D14" s="144" t="n">
        <v>4</v>
      </c>
      <c r="E14" s="144" t="n">
        <v>5</v>
      </c>
      <c r="F14" s="144" t="n">
        <v>6</v>
      </c>
      <c r="G14" s="144" t="n">
        <v>7</v>
      </c>
      <c r="H14" s="144" t="n">
        <v>8</v>
      </c>
      <c r="I14" s="144" t="n">
        <v>9</v>
      </c>
      <c r="J14" s="145" t="n">
        <v>10</v>
      </c>
      <c r="K14" s="142" t="n">
        <v>11</v>
      </c>
      <c r="L14" s="144" t="n">
        <v>12</v>
      </c>
      <c r="M14" s="144" t="n">
        <v>13</v>
      </c>
      <c r="N14" s="144" t="n">
        <v>14</v>
      </c>
      <c r="O14" s="144" t="n">
        <v>15</v>
      </c>
      <c r="P14" s="144" t="n">
        <v>16</v>
      </c>
      <c r="Q14" s="144" t="n">
        <v>17</v>
      </c>
      <c r="R14" s="145" t="n">
        <v>18</v>
      </c>
    </row>
    <row r="15" s="151" customFormat="true" ht="20.1" hidden="false" customHeight="true" outlineLevel="0" collapsed="false">
      <c r="A15" s="147"/>
      <c r="B15" s="148"/>
      <c r="C15" s="149" t="s">
        <v>102</v>
      </c>
      <c r="D15" s="149"/>
      <c r="E15" s="149"/>
      <c r="F15" s="149"/>
      <c r="G15" s="149"/>
      <c r="H15" s="149"/>
      <c r="I15" s="149"/>
      <c r="J15" s="149"/>
      <c r="K15" s="150" t="s">
        <v>102</v>
      </c>
      <c r="L15" s="150"/>
      <c r="M15" s="150"/>
      <c r="N15" s="150"/>
      <c r="O15" s="150"/>
      <c r="P15" s="150"/>
      <c r="Q15" s="150"/>
      <c r="R15" s="150"/>
    </row>
    <row r="16" customFormat="false" ht="11.45" hidden="false" customHeight="true" outlineLevel="0" collapsed="false">
      <c r="A16" s="80" t="n">
        <f aca="false">IF(D16&lt;&gt;"",COUNTA($D$16:D16),"")</f>
        <v>1</v>
      </c>
      <c r="B16" s="152" t="s">
        <v>224</v>
      </c>
      <c r="C16" s="113" t="n">
        <v>7017</v>
      </c>
      <c r="D16" s="113" t="n">
        <v>47</v>
      </c>
      <c r="E16" s="113" t="n">
        <v>41</v>
      </c>
      <c r="F16" s="113" t="n">
        <v>2</v>
      </c>
      <c r="G16" s="113" t="n">
        <v>79</v>
      </c>
      <c r="H16" s="153" t="n">
        <v>6555</v>
      </c>
      <c r="I16" s="113" t="n">
        <v>229</v>
      </c>
      <c r="J16" s="113" t="n">
        <v>13</v>
      </c>
      <c r="K16" s="113" t="n">
        <v>14</v>
      </c>
      <c r="L16" s="113" t="n">
        <v>3</v>
      </c>
      <c r="M16" s="113" t="n">
        <v>3</v>
      </c>
      <c r="N16" s="113" t="s">
        <v>18</v>
      </c>
      <c r="O16" s="113" t="n">
        <v>24</v>
      </c>
      <c r="P16" s="113" t="s">
        <v>18</v>
      </c>
      <c r="Q16" s="113" t="n">
        <v>7</v>
      </c>
      <c r="R16" s="113" t="s">
        <v>18</v>
      </c>
    </row>
    <row r="17" customFormat="false" ht="11.45" hidden="false" customHeight="true" outlineLevel="0" collapsed="false">
      <c r="A17" s="80" t="n">
        <f aca="false">IF(D17&lt;&gt;"",COUNTA($D$16:D17),"")</f>
        <v>2</v>
      </c>
      <c r="B17" s="152" t="s">
        <v>225</v>
      </c>
      <c r="C17" s="153" t="n">
        <v>1606</v>
      </c>
      <c r="D17" s="113" t="n">
        <v>12</v>
      </c>
      <c r="E17" s="113" t="n">
        <v>7</v>
      </c>
      <c r="F17" s="113" t="n">
        <v>3</v>
      </c>
      <c r="G17" s="113" t="n">
        <v>11</v>
      </c>
      <c r="H17" s="153" t="n">
        <v>1219</v>
      </c>
      <c r="I17" s="113" t="n">
        <v>70</v>
      </c>
      <c r="J17" s="113" t="n">
        <v>72</v>
      </c>
      <c r="K17" s="113" t="n">
        <v>42</v>
      </c>
      <c r="L17" s="113" t="n">
        <v>7</v>
      </c>
      <c r="M17" s="113" t="n">
        <v>7</v>
      </c>
      <c r="N17" s="113" t="n">
        <v>1</v>
      </c>
      <c r="O17" s="113" t="n">
        <v>33</v>
      </c>
      <c r="P17" s="113" t="n">
        <v>3</v>
      </c>
      <c r="Q17" s="113" t="n">
        <v>52</v>
      </c>
      <c r="R17" s="113" t="n">
        <v>67</v>
      </c>
    </row>
    <row r="18" customFormat="false" ht="11.45" hidden="false" customHeight="true" outlineLevel="0" collapsed="false">
      <c r="A18" s="80" t="n">
        <f aca="false">IF(D18&lt;&gt;"",COUNTA($D$16:D18),"")</f>
        <v>3</v>
      </c>
      <c r="B18" s="152" t="s">
        <v>226</v>
      </c>
      <c r="C18" s="153" t="n">
        <v>2127</v>
      </c>
      <c r="D18" s="113" t="n">
        <v>21</v>
      </c>
      <c r="E18" s="113" t="n">
        <v>22</v>
      </c>
      <c r="F18" s="113" t="n">
        <v>2</v>
      </c>
      <c r="G18" s="113" t="n">
        <v>35</v>
      </c>
      <c r="H18" s="153" t="n">
        <v>1696</v>
      </c>
      <c r="I18" s="113" t="n">
        <v>82</v>
      </c>
      <c r="J18" s="113" t="n">
        <v>34</v>
      </c>
      <c r="K18" s="113" t="n">
        <v>29</v>
      </c>
      <c r="L18" s="113" t="n">
        <v>7</v>
      </c>
      <c r="M18" s="113" t="n">
        <v>8</v>
      </c>
      <c r="N18" s="113" t="n">
        <v>2</v>
      </c>
      <c r="O18" s="113" t="n">
        <v>55</v>
      </c>
      <c r="P18" s="113" t="n">
        <v>3</v>
      </c>
      <c r="Q18" s="113" t="n">
        <v>25</v>
      </c>
      <c r="R18" s="113" t="n">
        <v>106</v>
      </c>
    </row>
    <row r="19" customFormat="false" ht="22.5" hidden="false" customHeight="true" outlineLevel="0" collapsed="false">
      <c r="A19" s="80" t="n">
        <f aca="false">IF(D19&lt;&gt;"",COUNTA($D$16:D19),"")</f>
        <v>4</v>
      </c>
      <c r="B19" s="152" t="s">
        <v>227</v>
      </c>
      <c r="C19" s="153" t="n">
        <v>583</v>
      </c>
      <c r="D19" s="113" t="n">
        <v>5</v>
      </c>
      <c r="E19" s="113" t="n">
        <v>5</v>
      </c>
      <c r="F19" s="113" t="n">
        <v>6</v>
      </c>
      <c r="G19" s="113" t="n">
        <v>5</v>
      </c>
      <c r="H19" s="153" t="n">
        <v>111</v>
      </c>
      <c r="I19" s="113" t="n">
        <v>412</v>
      </c>
      <c r="J19" s="113" t="n">
        <v>7</v>
      </c>
      <c r="K19" s="113" t="n">
        <v>2</v>
      </c>
      <c r="L19" s="113" t="n">
        <v>4</v>
      </c>
      <c r="M19" s="113" t="n">
        <v>11</v>
      </c>
      <c r="N19" s="113" t="s">
        <v>18</v>
      </c>
      <c r="O19" s="113" t="n">
        <v>12</v>
      </c>
      <c r="P19" s="113" t="s">
        <v>18</v>
      </c>
      <c r="Q19" s="113" t="n">
        <v>1</v>
      </c>
      <c r="R19" s="113" t="n">
        <v>2</v>
      </c>
    </row>
    <row r="20" customFormat="false" ht="11.45" hidden="false" customHeight="true" outlineLevel="0" collapsed="false">
      <c r="A20" s="80" t="n">
        <f aca="false">IF(D20&lt;&gt;"",COUNTA($D$16:D20),"")</f>
        <v>5</v>
      </c>
      <c r="B20" s="152" t="s">
        <v>228</v>
      </c>
      <c r="C20" s="153" t="n">
        <v>723</v>
      </c>
      <c r="D20" s="113" t="n">
        <v>98</v>
      </c>
      <c r="E20" s="113" t="n">
        <v>29</v>
      </c>
      <c r="F20" s="113" t="n">
        <v>2</v>
      </c>
      <c r="G20" s="113" t="n">
        <v>25</v>
      </c>
      <c r="H20" s="153" t="n">
        <v>524</v>
      </c>
      <c r="I20" s="113" t="n">
        <v>12</v>
      </c>
      <c r="J20" s="113" t="s">
        <v>18</v>
      </c>
      <c r="K20" s="113" t="s">
        <v>18</v>
      </c>
      <c r="L20" s="113" t="s">
        <v>18</v>
      </c>
      <c r="M20" s="113" t="n">
        <v>1</v>
      </c>
      <c r="N20" s="113" t="s">
        <v>18</v>
      </c>
      <c r="O20" s="113" t="n">
        <v>32</v>
      </c>
      <c r="P20" s="113" t="s">
        <v>18</v>
      </c>
      <c r="Q20" s="113" t="s">
        <v>18</v>
      </c>
      <c r="R20" s="113" t="s">
        <v>18</v>
      </c>
    </row>
    <row r="21" customFormat="false" ht="11.45" hidden="false" customHeight="true" outlineLevel="0" collapsed="false">
      <c r="A21" s="80" t="n">
        <f aca="false">IF(D21&lt;&gt;"",COUNTA($D$16:D21),"")</f>
        <v>6</v>
      </c>
      <c r="B21" s="152" t="s">
        <v>229</v>
      </c>
      <c r="C21" s="153" t="n">
        <v>160</v>
      </c>
      <c r="D21" s="113" t="n">
        <v>2</v>
      </c>
      <c r="E21" s="113" t="n">
        <v>2</v>
      </c>
      <c r="F21" s="113" t="s">
        <v>18</v>
      </c>
      <c r="G21" s="113" t="n">
        <v>1</v>
      </c>
      <c r="H21" s="153" t="n">
        <v>11</v>
      </c>
      <c r="I21" s="113" t="s">
        <v>18</v>
      </c>
      <c r="J21" s="113" t="s">
        <v>18</v>
      </c>
      <c r="K21" s="113" t="s">
        <v>18</v>
      </c>
      <c r="L21" s="113" t="s">
        <v>18</v>
      </c>
      <c r="M21" s="113" t="s">
        <v>18</v>
      </c>
      <c r="N21" s="113" t="n">
        <v>99</v>
      </c>
      <c r="O21" s="113" t="n">
        <v>45</v>
      </c>
      <c r="P21" s="113" t="s">
        <v>18</v>
      </c>
      <c r="Q21" s="113" t="s">
        <v>18</v>
      </c>
      <c r="R21" s="113" t="s">
        <v>18</v>
      </c>
    </row>
    <row r="22" customFormat="false" ht="11.45" hidden="false" customHeight="true" outlineLevel="0" collapsed="false">
      <c r="A22" s="80" t="str">
        <f aca="false">IF(D22&lt;&gt;"",COUNTA($D$16:D22),"")</f>
        <v/>
      </c>
      <c r="B22" s="152"/>
      <c r="C22" s="153"/>
      <c r="D22" s="113"/>
      <c r="E22" s="113"/>
      <c r="F22" s="113"/>
      <c r="G22" s="113"/>
      <c r="H22" s="153"/>
      <c r="I22" s="113"/>
      <c r="J22" s="113"/>
      <c r="K22" s="113"/>
      <c r="L22" s="113"/>
      <c r="M22" s="113"/>
      <c r="N22" s="113"/>
      <c r="O22" s="113"/>
      <c r="P22" s="113"/>
      <c r="Q22" s="113"/>
      <c r="R22" s="113"/>
    </row>
    <row r="23" s="151" customFormat="true" ht="11.45" hidden="false" customHeight="true" outlineLevel="0" collapsed="false">
      <c r="A23" s="80" t="n">
        <f aca="false">IF(D23&lt;&gt;"",COUNTA($D$16:D23),"")</f>
        <v>7</v>
      </c>
      <c r="B23" s="148" t="s">
        <v>102</v>
      </c>
      <c r="C23" s="154" t="n">
        <v>12216</v>
      </c>
      <c r="D23" s="154" t="n">
        <v>185</v>
      </c>
      <c r="E23" s="154" t="n">
        <v>106</v>
      </c>
      <c r="F23" s="154" t="n">
        <v>15</v>
      </c>
      <c r="G23" s="154" t="n">
        <v>156</v>
      </c>
      <c r="H23" s="154" t="n">
        <v>10116</v>
      </c>
      <c r="I23" s="154" t="n">
        <v>805</v>
      </c>
      <c r="J23" s="154" t="n">
        <v>126</v>
      </c>
      <c r="K23" s="154" t="n">
        <v>87</v>
      </c>
      <c r="L23" s="154" t="n">
        <v>21</v>
      </c>
      <c r="M23" s="154" t="n">
        <v>30</v>
      </c>
      <c r="N23" s="154" t="n">
        <v>102</v>
      </c>
      <c r="O23" s="154" t="n">
        <v>201</v>
      </c>
      <c r="P23" s="154" t="n">
        <v>6</v>
      </c>
      <c r="Q23" s="154" t="n">
        <v>85</v>
      </c>
      <c r="R23" s="154" t="n">
        <v>175</v>
      </c>
    </row>
    <row r="24" customFormat="false" ht="20.1" hidden="false" customHeight="true" outlineLevel="0" collapsed="false">
      <c r="A24" s="80" t="str">
        <f aca="false">IF(D24&lt;&gt;"",COUNTA($D$16:D24),"")</f>
        <v/>
      </c>
      <c r="B24" s="148"/>
      <c r="C24" s="156" t="s">
        <v>230</v>
      </c>
      <c r="D24" s="156"/>
      <c r="E24" s="156"/>
      <c r="F24" s="156"/>
      <c r="G24" s="156"/>
      <c r="H24" s="156"/>
      <c r="I24" s="156"/>
      <c r="J24" s="156"/>
      <c r="K24" s="155" t="s">
        <v>230</v>
      </c>
      <c r="L24" s="155"/>
      <c r="M24" s="155"/>
      <c r="N24" s="155"/>
      <c r="O24" s="155"/>
      <c r="P24" s="155"/>
      <c r="Q24" s="155"/>
      <c r="R24" s="155"/>
    </row>
    <row r="25" customFormat="false" ht="11.45" hidden="false" customHeight="true" outlineLevel="0" collapsed="false">
      <c r="A25" s="80" t="n">
        <f aca="false">IF(D25&lt;&gt;"",COUNTA($D$16:D25),"")</f>
        <v>8</v>
      </c>
      <c r="B25" s="152" t="s">
        <v>224</v>
      </c>
      <c r="C25" s="153" t="n">
        <v>311</v>
      </c>
      <c r="D25" s="113" t="n">
        <v>6</v>
      </c>
      <c r="E25" s="113" t="n">
        <v>1</v>
      </c>
      <c r="F25" s="113" t="s">
        <v>18</v>
      </c>
      <c r="G25" s="113" t="n">
        <v>9</v>
      </c>
      <c r="H25" s="153" t="n">
        <v>268</v>
      </c>
      <c r="I25" s="113" t="n">
        <v>23</v>
      </c>
      <c r="J25" s="113" t="n">
        <v>1</v>
      </c>
      <c r="K25" s="113" t="n">
        <v>2</v>
      </c>
      <c r="L25" s="113" t="s">
        <v>18</v>
      </c>
      <c r="M25" s="113" t="s">
        <v>18</v>
      </c>
      <c r="N25" s="113" t="s">
        <v>18</v>
      </c>
      <c r="O25" s="113" t="n">
        <v>1</v>
      </c>
      <c r="P25" s="113" t="s">
        <v>18</v>
      </c>
      <c r="Q25" s="113" t="s">
        <v>18</v>
      </c>
      <c r="R25" s="113" t="s">
        <v>18</v>
      </c>
    </row>
    <row r="26" customFormat="false" ht="11.45" hidden="false" customHeight="true" outlineLevel="0" collapsed="false">
      <c r="A26" s="80" t="n">
        <f aca="false">IF(D26&lt;&gt;"",COUNTA($D$16:D26),"")</f>
        <v>9</v>
      </c>
      <c r="B26" s="152" t="s">
        <v>225</v>
      </c>
      <c r="C26" s="153" t="n">
        <v>106</v>
      </c>
      <c r="D26" s="113" t="n">
        <v>2</v>
      </c>
      <c r="E26" s="113" t="s">
        <v>18</v>
      </c>
      <c r="F26" s="113" t="s">
        <v>18</v>
      </c>
      <c r="G26" s="113" t="s">
        <v>18</v>
      </c>
      <c r="H26" s="153" t="n">
        <v>55</v>
      </c>
      <c r="I26" s="113" t="n">
        <v>5</v>
      </c>
      <c r="J26" s="113" t="n">
        <v>1</v>
      </c>
      <c r="K26" s="113" t="n">
        <v>6</v>
      </c>
      <c r="L26" s="113" t="s">
        <v>18</v>
      </c>
      <c r="M26" s="113" t="s">
        <v>18</v>
      </c>
      <c r="N26" s="113" t="s">
        <v>18</v>
      </c>
      <c r="O26" s="113" t="n">
        <v>3</v>
      </c>
      <c r="P26" s="113" t="s">
        <v>18</v>
      </c>
      <c r="Q26" s="113" t="n">
        <v>7</v>
      </c>
      <c r="R26" s="113" t="n">
        <v>27</v>
      </c>
    </row>
    <row r="27" customFormat="false" ht="11.45" hidden="false" customHeight="true" outlineLevel="0" collapsed="false">
      <c r="A27" s="80" t="n">
        <f aca="false">IF(D27&lt;&gt;"",COUNTA($D$16:D27),"")</f>
        <v>10</v>
      </c>
      <c r="B27" s="152" t="s">
        <v>226</v>
      </c>
      <c r="C27" s="153" t="n">
        <v>169</v>
      </c>
      <c r="D27" s="113" t="n">
        <v>3</v>
      </c>
      <c r="E27" s="113" t="n">
        <v>3</v>
      </c>
      <c r="F27" s="113" t="s">
        <v>18</v>
      </c>
      <c r="G27" s="113" t="n">
        <v>5</v>
      </c>
      <c r="H27" s="153" t="n">
        <v>103</v>
      </c>
      <c r="I27" s="113" t="n">
        <v>12</v>
      </c>
      <c r="J27" s="113" t="n">
        <v>2</v>
      </c>
      <c r="K27" s="113" t="n">
        <v>3</v>
      </c>
      <c r="L27" s="113" t="s">
        <v>18</v>
      </c>
      <c r="M27" s="113" t="s">
        <v>18</v>
      </c>
      <c r="N27" s="113" t="s">
        <v>18</v>
      </c>
      <c r="O27" s="113" t="n">
        <v>8</v>
      </c>
      <c r="P27" s="113" t="s">
        <v>18</v>
      </c>
      <c r="Q27" s="113" t="n">
        <v>5</v>
      </c>
      <c r="R27" s="113" t="n">
        <v>25</v>
      </c>
    </row>
    <row r="28" customFormat="false" ht="22.5" hidden="false" customHeight="true" outlineLevel="0" collapsed="false">
      <c r="A28" s="80" t="n">
        <f aca="false">IF(D28&lt;&gt;"",COUNTA($D$16:D28),"")</f>
        <v>11</v>
      </c>
      <c r="B28" s="152" t="s">
        <v>227</v>
      </c>
      <c r="C28" s="153" t="n">
        <v>43</v>
      </c>
      <c r="D28" s="113" t="n">
        <v>2</v>
      </c>
      <c r="E28" s="113" t="s">
        <v>18</v>
      </c>
      <c r="F28" s="113" t="s">
        <v>18</v>
      </c>
      <c r="G28" s="113" t="n">
        <v>1</v>
      </c>
      <c r="H28" s="153" t="n">
        <v>1</v>
      </c>
      <c r="I28" s="113" t="n">
        <v>35</v>
      </c>
      <c r="J28" s="113" t="s">
        <v>18</v>
      </c>
      <c r="K28" s="113" t="s">
        <v>18</v>
      </c>
      <c r="L28" s="113" t="n">
        <v>1</v>
      </c>
      <c r="M28" s="113" t="s">
        <v>18</v>
      </c>
      <c r="N28" s="113" t="s">
        <v>18</v>
      </c>
      <c r="O28" s="113" t="n">
        <v>2</v>
      </c>
      <c r="P28" s="113" t="s">
        <v>18</v>
      </c>
      <c r="Q28" s="113" t="s">
        <v>18</v>
      </c>
      <c r="R28" s="113" t="n">
        <v>1</v>
      </c>
    </row>
    <row r="29" customFormat="false" ht="11.45" hidden="false" customHeight="true" outlineLevel="0" collapsed="false">
      <c r="A29" s="80" t="n">
        <f aca="false">IF(D29&lt;&gt;"",COUNTA($D$16:D29),"")</f>
        <v>12</v>
      </c>
      <c r="B29" s="152" t="s">
        <v>228</v>
      </c>
      <c r="C29" s="153" t="n">
        <v>42</v>
      </c>
      <c r="D29" s="113" t="n">
        <v>8</v>
      </c>
      <c r="E29" s="113" t="n">
        <v>4</v>
      </c>
      <c r="F29" s="113" t="n">
        <v>1</v>
      </c>
      <c r="G29" s="113" t="n">
        <v>1</v>
      </c>
      <c r="H29" s="153" t="n">
        <v>19</v>
      </c>
      <c r="I29" s="113" t="n">
        <v>3</v>
      </c>
      <c r="J29" s="113" t="s">
        <v>18</v>
      </c>
      <c r="K29" s="113" t="s">
        <v>18</v>
      </c>
      <c r="L29" s="113" t="s">
        <v>18</v>
      </c>
      <c r="M29" s="113" t="s">
        <v>18</v>
      </c>
      <c r="N29" s="113" t="s">
        <v>18</v>
      </c>
      <c r="O29" s="113" t="n">
        <v>6</v>
      </c>
      <c r="P29" s="113" t="s">
        <v>18</v>
      </c>
      <c r="Q29" s="113" t="s">
        <v>18</v>
      </c>
      <c r="R29" s="113" t="s">
        <v>18</v>
      </c>
    </row>
    <row r="30" customFormat="false" ht="11.45" hidden="false" customHeight="true" outlineLevel="0" collapsed="false">
      <c r="A30" s="80" t="n">
        <f aca="false">IF(D30&lt;&gt;"",COUNTA($D$16:D30),"")</f>
        <v>13</v>
      </c>
      <c r="B30" s="152" t="s">
        <v>229</v>
      </c>
      <c r="C30" s="153" t="n">
        <v>27</v>
      </c>
      <c r="D30" s="113" t="n">
        <v>1</v>
      </c>
      <c r="E30" s="113" t="s">
        <v>18</v>
      </c>
      <c r="F30" s="113" t="s">
        <v>18</v>
      </c>
      <c r="G30" s="113" t="s">
        <v>18</v>
      </c>
      <c r="H30" s="113" t="s">
        <v>18</v>
      </c>
      <c r="I30" s="113" t="s">
        <v>18</v>
      </c>
      <c r="J30" s="113" t="s">
        <v>18</v>
      </c>
      <c r="K30" s="113" t="s">
        <v>18</v>
      </c>
      <c r="L30" s="113" t="s">
        <v>18</v>
      </c>
      <c r="M30" s="113" t="s">
        <v>18</v>
      </c>
      <c r="N30" s="113" t="n">
        <v>8</v>
      </c>
      <c r="O30" s="113" t="n">
        <v>18</v>
      </c>
      <c r="P30" s="113" t="s">
        <v>18</v>
      </c>
      <c r="Q30" s="113" t="s">
        <v>18</v>
      </c>
      <c r="R30" s="113" t="s">
        <v>18</v>
      </c>
    </row>
    <row r="31" customFormat="false" ht="11.45" hidden="false" customHeight="true" outlineLevel="0" collapsed="false">
      <c r="A31" s="80" t="str">
        <f aca="false">IF(D31&lt;&gt;"",COUNTA($D$16:D31),"")</f>
        <v/>
      </c>
      <c r="B31" s="152"/>
      <c r="C31" s="153"/>
      <c r="D31" s="113"/>
      <c r="E31" s="113"/>
      <c r="F31" s="113"/>
      <c r="G31" s="113"/>
      <c r="H31" s="153"/>
      <c r="I31" s="113"/>
      <c r="J31" s="113"/>
      <c r="K31" s="113"/>
      <c r="L31" s="113"/>
      <c r="M31" s="113"/>
      <c r="N31" s="113"/>
      <c r="O31" s="113"/>
      <c r="P31" s="113"/>
      <c r="Q31" s="113"/>
      <c r="R31" s="113"/>
    </row>
    <row r="32" customFormat="false" ht="11.45" hidden="false" customHeight="true" outlineLevel="0" collapsed="false">
      <c r="A32" s="80" t="n">
        <f aca="false">IF(D32&lt;&gt;"",COUNTA($D$16:D32),"")</f>
        <v>14</v>
      </c>
      <c r="B32" s="148" t="s">
        <v>102</v>
      </c>
      <c r="C32" s="154" t="n">
        <v>698</v>
      </c>
      <c r="D32" s="154" t="n">
        <v>22</v>
      </c>
      <c r="E32" s="154" t="n">
        <v>8</v>
      </c>
      <c r="F32" s="154" t="n">
        <v>1</v>
      </c>
      <c r="G32" s="154" t="n">
        <v>16</v>
      </c>
      <c r="H32" s="154" t="n">
        <v>446</v>
      </c>
      <c r="I32" s="154" t="n">
        <v>78</v>
      </c>
      <c r="J32" s="154" t="n">
        <v>4</v>
      </c>
      <c r="K32" s="154" t="n">
        <v>11</v>
      </c>
      <c r="L32" s="154" t="n">
        <v>1</v>
      </c>
      <c r="M32" s="114" t="s">
        <v>18</v>
      </c>
      <c r="N32" s="154" t="n">
        <v>8</v>
      </c>
      <c r="O32" s="154" t="n">
        <v>38</v>
      </c>
      <c r="P32" s="114" t="s">
        <v>18</v>
      </c>
      <c r="Q32" s="154" t="n">
        <v>12</v>
      </c>
      <c r="R32" s="154" t="n">
        <v>53</v>
      </c>
    </row>
    <row r="33" customFormat="false" ht="20.1" hidden="false" customHeight="true" outlineLevel="0" collapsed="false">
      <c r="A33" s="80" t="str">
        <f aca="false">IF(D33&lt;&gt;"",COUNTA($D$16:D33),"")</f>
        <v/>
      </c>
      <c r="B33" s="148"/>
      <c r="C33" s="156" t="s">
        <v>231</v>
      </c>
      <c r="D33" s="156"/>
      <c r="E33" s="156"/>
      <c r="F33" s="156"/>
      <c r="G33" s="156"/>
      <c r="H33" s="156"/>
      <c r="I33" s="156"/>
      <c r="J33" s="156"/>
      <c r="K33" s="155" t="s">
        <v>231</v>
      </c>
      <c r="L33" s="155"/>
      <c r="M33" s="155"/>
      <c r="N33" s="155"/>
      <c r="O33" s="155"/>
      <c r="P33" s="155"/>
      <c r="Q33" s="155"/>
      <c r="R33" s="155"/>
    </row>
    <row r="34" customFormat="false" ht="11.45" hidden="false" customHeight="true" outlineLevel="0" collapsed="false">
      <c r="A34" s="80" t="n">
        <f aca="false">IF(D34&lt;&gt;"",COUNTA($D$16:D34),"")</f>
        <v>15</v>
      </c>
      <c r="B34" s="152" t="s">
        <v>224</v>
      </c>
      <c r="C34" s="153" t="n">
        <v>6706</v>
      </c>
      <c r="D34" s="113" t="n">
        <v>41</v>
      </c>
      <c r="E34" s="113" t="n">
        <v>40</v>
      </c>
      <c r="F34" s="113" t="n">
        <v>2</v>
      </c>
      <c r="G34" s="113" t="n">
        <v>70</v>
      </c>
      <c r="H34" s="153" t="n">
        <v>6287</v>
      </c>
      <c r="I34" s="113" t="n">
        <v>206</v>
      </c>
      <c r="J34" s="113" t="n">
        <v>12</v>
      </c>
      <c r="K34" s="113" t="n">
        <v>12</v>
      </c>
      <c r="L34" s="113" t="n">
        <v>3</v>
      </c>
      <c r="M34" s="113" t="n">
        <v>3</v>
      </c>
      <c r="N34" s="113" t="s">
        <v>18</v>
      </c>
      <c r="O34" s="113" t="n">
        <v>23</v>
      </c>
      <c r="P34" s="113" t="s">
        <v>18</v>
      </c>
      <c r="Q34" s="113" t="n">
        <v>7</v>
      </c>
      <c r="R34" s="113" t="s">
        <v>18</v>
      </c>
    </row>
    <row r="35" customFormat="false" ht="11.45" hidden="false" customHeight="true" outlineLevel="0" collapsed="false">
      <c r="A35" s="80" t="n">
        <f aca="false">IF(D35&lt;&gt;"",COUNTA($D$16:D35),"")</f>
        <v>16</v>
      </c>
      <c r="B35" s="152" t="s">
        <v>225</v>
      </c>
      <c r="C35" s="153" t="n">
        <v>1500</v>
      </c>
      <c r="D35" s="113" t="n">
        <v>10</v>
      </c>
      <c r="E35" s="113" t="n">
        <v>7</v>
      </c>
      <c r="F35" s="113" t="n">
        <v>3</v>
      </c>
      <c r="G35" s="113" t="n">
        <v>11</v>
      </c>
      <c r="H35" s="153" t="n">
        <v>1164</v>
      </c>
      <c r="I35" s="113" t="n">
        <v>65</v>
      </c>
      <c r="J35" s="113" t="n">
        <v>71</v>
      </c>
      <c r="K35" s="113" t="n">
        <v>36</v>
      </c>
      <c r="L35" s="113" t="n">
        <v>7</v>
      </c>
      <c r="M35" s="113" t="n">
        <v>7</v>
      </c>
      <c r="N35" s="113" t="n">
        <v>1</v>
      </c>
      <c r="O35" s="113" t="n">
        <v>30</v>
      </c>
      <c r="P35" s="113" t="n">
        <v>3</v>
      </c>
      <c r="Q35" s="113" t="n">
        <v>45</v>
      </c>
      <c r="R35" s="113" t="n">
        <v>40</v>
      </c>
    </row>
    <row r="36" customFormat="false" ht="11.45" hidden="false" customHeight="true" outlineLevel="0" collapsed="false">
      <c r="A36" s="80" t="n">
        <f aca="false">IF(D36&lt;&gt;"",COUNTA($D$16:D36),"")</f>
        <v>17</v>
      </c>
      <c r="B36" s="152" t="s">
        <v>226</v>
      </c>
      <c r="C36" s="153" t="n">
        <v>1958</v>
      </c>
      <c r="D36" s="113" t="n">
        <v>18</v>
      </c>
      <c r="E36" s="113" t="n">
        <v>19</v>
      </c>
      <c r="F36" s="113" t="n">
        <v>2</v>
      </c>
      <c r="G36" s="113" t="n">
        <v>30</v>
      </c>
      <c r="H36" s="153" t="n">
        <v>1593</v>
      </c>
      <c r="I36" s="113" t="n">
        <v>70</v>
      </c>
      <c r="J36" s="113" t="n">
        <v>32</v>
      </c>
      <c r="K36" s="113" t="n">
        <v>26</v>
      </c>
      <c r="L36" s="113" t="n">
        <v>7</v>
      </c>
      <c r="M36" s="113" t="n">
        <v>8</v>
      </c>
      <c r="N36" s="113" t="n">
        <v>2</v>
      </c>
      <c r="O36" s="113" t="n">
        <v>47</v>
      </c>
      <c r="P36" s="113" t="n">
        <v>3</v>
      </c>
      <c r="Q36" s="113" t="n">
        <v>20</v>
      </c>
      <c r="R36" s="113" t="n">
        <v>81</v>
      </c>
    </row>
    <row r="37" customFormat="false" ht="22.5" hidden="false" customHeight="true" outlineLevel="0" collapsed="false">
      <c r="A37" s="80" t="n">
        <f aca="false">IF(D37&lt;&gt;"",COUNTA($D$16:D37),"")</f>
        <v>18</v>
      </c>
      <c r="B37" s="152" t="s">
        <v>227</v>
      </c>
      <c r="C37" s="153" t="n">
        <v>540</v>
      </c>
      <c r="D37" s="113" t="n">
        <v>3</v>
      </c>
      <c r="E37" s="113" t="n">
        <v>5</v>
      </c>
      <c r="F37" s="113" t="n">
        <v>6</v>
      </c>
      <c r="G37" s="113" t="n">
        <v>4</v>
      </c>
      <c r="H37" s="153" t="n">
        <v>110</v>
      </c>
      <c r="I37" s="113" t="n">
        <v>377</v>
      </c>
      <c r="J37" s="113" t="n">
        <v>7</v>
      </c>
      <c r="K37" s="113" t="n">
        <v>2</v>
      </c>
      <c r="L37" s="113" t="n">
        <v>3</v>
      </c>
      <c r="M37" s="113" t="n">
        <v>11</v>
      </c>
      <c r="N37" s="113" t="s">
        <v>18</v>
      </c>
      <c r="O37" s="113" t="n">
        <v>10</v>
      </c>
      <c r="P37" s="113" t="s">
        <v>18</v>
      </c>
      <c r="Q37" s="113" t="n">
        <v>1</v>
      </c>
      <c r="R37" s="113" t="n">
        <v>1</v>
      </c>
    </row>
    <row r="38" customFormat="false" ht="11.45" hidden="false" customHeight="true" outlineLevel="0" collapsed="false">
      <c r="A38" s="80" t="n">
        <f aca="false">IF(D38&lt;&gt;"",COUNTA($D$16:D38),"")</f>
        <v>19</v>
      </c>
      <c r="B38" s="152" t="s">
        <v>228</v>
      </c>
      <c r="C38" s="153" t="n">
        <v>681</v>
      </c>
      <c r="D38" s="113" t="n">
        <v>90</v>
      </c>
      <c r="E38" s="113" t="n">
        <v>25</v>
      </c>
      <c r="F38" s="113" t="n">
        <v>1</v>
      </c>
      <c r="G38" s="113" t="n">
        <v>24</v>
      </c>
      <c r="H38" s="153" t="n">
        <v>505</v>
      </c>
      <c r="I38" s="113" t="n">
        <v>9</v>
      </c>
      <c r="J38" s="113" t="s">
        <v>18</v>
      </c>
      <c r="K38" s="113" t="s">
        <v>18</v>
      </c>
      <c r="L38" s="113" t="s">
        <v>18</v>
      </c>
      <c r="M38" s="113" t="n">
        <v>1</v>
      </c>
      <c r="N38" s="113" t="s">
        <v>18</v>
      </c>
      <c r="O38" s="113" t="n">
        <v>26</v>
      </c>
      <c r="P38" s="113" t="s">
        <v>18</v>
      </c>
      <c r="Q38" s="113" t="s">
        <v>18</v>
      </c>
      <c r="R38" s="113" t="s">
        <v>18</v>
      </c>
    </row>
    <row r="39" customFormat="false" ht="11.45" hidden="false" customHeight="true" outlineLevel="0" collapsed="false">
      <c r="A39" s="80" t="n">
        <f aca="false">IF(D39&lt;&gt;"",COUNTA($D$16:D39),"")</f>
        <v>20</v>
      </c>
      <c r="B39" s="152" t="s">
        <v>229</v>
      </c>
      <c r="C39" s="153" t="n">
        <v>133</v>
      </c>
      <c r="D39" s="113" t="n">
        <v>1</v>
      </c>
      <c r="E39" s="113" t="n">
        <v>2</v>
      </c>
      <c r="F39" s="113" t="s">
        <v>18</v>
      </c>
      <c r="G39" s="113" t="n">
        <v>1</v>
      </c>
      <c r="H39" s="153" t="n">
        <v>11</v>
      </c>
      <c r="I39" s="113" t="s">
        <v>18</v>
      </c>
      <c r="J39" s="113" t="s">
        <v>18</v>
      </c>
      <c r="K39" s="113" t="s">
        <v>18</v>
      </c>
      <c r="L39" s="113" t="s">
        <v>18</v>
      </c>
      <c r="M39" s="113" t="s">
        <v>18</v>
      </c>
      <c r="N39" s="113" t="n">
        <v>91</v>
      </c>
      <c r="O39" s="113" t="n">
        <v>27</v>
      </c>
      <c r="P39" s="113" t="s">
        <v>18</v>
      </c>
      <c r="Q39" s="113" t="s">
        <v>18</v>
      </c>
      <c r="R39" s="113" t="s">
        <v>18</v>
      </c>
    </row>
    <row r="40" s="151" customFormat="true" ht="11.45" hidden="false" customHeight="true" outlineLevel="0" collapsed="false">
      <c r="A40" s="80" t="str">
        <f aca="false">IF(D40&lt;&gt;"",COUNTA($D$16:D40),"")</f>
        <v/>
      </c>
      <c r="B40" s="152"/>
      <c r="C40" s="153"/>
      <c r="D40" s="113"/>
      <c r="E40" s="113"/>
      <c r="F40" s="113"/>
      <c r="G40" s="113"/>
      <c r="H40" s="153"/>
      <c r="I40" s="113"/>
      <c r="J40" s="113"/>
      <c r="K40" s="113"/>
      <c r="L40" s="113"/>
      <c r="M40" s="113"/>
      <c r="N40" s="113"/>
      <c r="O40" s="113"/>
      <c r="P40" s="113"/>
      <c r="Q40" s="113"/>
      <c r="R40" s="113"/>
    </row>
    <row r="41" s="151" customFormat="true" ht="11.45" hidden="false" customHeight="true" outlineLevel="0" collapsed="false">
      <c r="A41" s="80" t="n">
        <f aca="false">IF(D41&lt;&gt;"",COUNTA($D$16:D41),"")</f>
        <v>21</v>
      </c>
      <c r="B41" s="148" t="s">
        <v>102</v>
      </c>
      <c r="C41" s="154" t="n">
        <v>11518</v>
      </c>
      <c r="D41" s="154" t="n">
        <v>163</v>
      </c>
      <c r="E41" s="154" t="n">
        <v>98</v>
      </c>
      <c r="F41" s="154" t="n">
        <v>14</v>
      </c>
      <c r="G41" s="154" t="n">
        <v>140</v>
      </c>
      <c r="H41" s="154" t="n">
        <v>9670</v>
      </c>
      <c r="I41" s="154" t="n">
        <v>727</v>
      </c>
      <c r="J41" s="154" t="n">
        <v>122</v>
      </c>
      <c r="K41" s="154" t="n">
        <v>76</v>
      </c>
      <c r="L41" s="154" t="n">
        <v>20</v>
      </c>
      <c r="M41" s="154" t="n">
        <v>30</v>
      </c>
      <c r="N41" s="154" t="n">
        <v>94</v>
      </c>
      <c r="O41" s="154" t="n">
        <v>163</v>
      </c>
      <c r="P41" s="154" t="n">
        <v>6</v>
      </c>
      <c r="Q41" s="154" t="n">
        <v>73</v>
      </c>
      <c r="R41" s="154" t="n">
        <v>122</v>
      </c>
    </row>
    <row r="42" customFormat="false" ht="11.45" hidden="false" customHeight="true" outlineLevel="0" collapsed="false">
      <c r="C42" s="159"/>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4:J24"/>
    <mergeCell ref="K24:R24"/>
    <mergeCell ref="C33:J33"/>
    <mergeCell ref="K33:R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7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Kinder- und Jugendhilfe</dc:subject>
  <dc:title>K433 Kinder und tätige Personen in Tageseinrichtungen und in öffentlich geförderter Kindertagespflege 2017</dc:title>
</cp:coreProperties>
</file>