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7.xml" ContentType="application/vnd.openxmlformats-officedocument.spreadsheetml.comments+xml"/>
  <Override PartName="/xl/drawings/_rels/drawing13.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vmlDrawing10.vml" ContentType="application/vnd.openxmlformats-officedocument.vmlDrawing"/>
  <Override PartName="/xl/drawings/vmlDrawing11.vml" ContentType="application/vnd.openxmlformats-officedocument.vmlDrawing"/>
  <Override PartName="/xl/drawings/drawing9.xml" ContentType="application/vnd.openxmlformats-officedocument.drawing+xml"/>
  <Override PartName="/xl/drawings/vmlDrawing12.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8.vml" ContentType="application/vnd.openxmlformats-officedocument.vmlDrawing"/>
  <Override PartName="/xl/drawings/drawing12.xml" ContentType="application/vnd.openxmlformats-officedocument.drawing+xml"/>
  <Override PartName="/xl/drawings/drawing7.xml" ContentType="application/vnd.openxmlformats-officedocument.drawing+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11.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comments12.xml" ContentType="application/vnd.openxmlformats-officedocument.spreadsheetml.comments+xml"/>
  <Override PartName="/xl/comments15.xml" ContentType="application/vnd.openxmlformats-officedocument.spreadsheetml.comment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10.wmf" ContentType="image/x-wmf"/>
  <Override PartName="/xl/media/image6.wmf" ContentType="image/x-wmf"/>
  <Override PartName="/xl/media/image7.wmf" ContentType="image/x-wmf"/>
  <Override PartName="/xl/media/image8.wmf" ContentType="image/x-wmf"/>
  <Override PartName="/xl/media/image9.wmf" ContentType="image/x-wmf"/>
  <Override PartName="/xl/workbook.xml" ContentType="application/vnd.openxmlformats-officedocument.spreadsheetml.sheet.main+xml"/>
  <Override PartName="/xl/sharedStrings.xml" ContentType="application/vnd.openxmlformats-officedocument.spreadsheetml.sharedStrings+xml"/>
  <Override PartName="/xl/comments28.xml" ContentType="application/vnd.openxmlformats-officedocument.spreadsheetml.comments+xml"/>
  <Override PartName="/xl/comments16.xml" ContentType="application/vnd.openxmlformats-officedocument.spreadsheetml.comments+xml"/>
  <Override PartName="/xl/comments25.xml" ContentType="application/vnd.openxmlformats-officedocument.spreadsheetml.comments+xml"/>
  <Override PartName="/xl/comments13.xml" ContentType="application/vnd.openxmlformats-officedocument.spreadsheetml.comments+xml"/>
  <Override PartName="/xl/comments24.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comments2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1" firstSheet="0" activeTab="0"/>
  </bookViews>
  <sheets>
    <sheet name="Deckblatt" sheetId="1" state="visible" r:id="rId2"/>
    <sheet name="Inhalt" sheetId="2" state="visible" r:id="rId3"/>
    <sheet name="1." sheetId="3" state="visible" r:id="rId4"/>
    <sheet name="1.1" sheetId="4" state="visible" r:id="rId5"/>
    <sheet name="1.2.1" sheetId="5" state="visible" r:id="rId6"/>
    <sheet name="Gra 1." sheetId="6" state="visible" r:id="rId7"/>
    <sheet name="1.2.2" sheetId="7" state="visible" r:id="rId8"/>
    <sheet name="1.2.3" sheetId="8" state="visible" r:id="rId9"/>
    <sheet name="1.3.1" sheetId="9" state="visible" r:id="rId10"/>
    <sheet name="1.3.2" sheetId="10" state="visible" r:id="rId11"/>
    <sheet name="1.3.3" sheetId="11" state="visible" r:id="rId12"/>
    <sheet name="1.3.4" sheetId="12" state="visible" r:id="rId13"/>
    <sheet name="1.3.5" sheetId="13" state="visible" r:id="rId14"/>
    <sheet name="2." sheetId="14" state="visible" r:id="rId15"/>
    <sheet name="2.1" sheetId="15" state="visible" r:id="rId16"/>
    <sheet name="2.2" sheetId="16" state="visible" r:id="rId17"/>
    <sheet name="2.3" sheetId="17" state="visible" r:id="rId18"/>
    <sheet name="2.4" sheetId="18" state="visible" r:id="rId19"/>
    <sheet name="2.5" sheetId="19" state="visible" r:id="rId20"/>
    <sheet name="2.6" sheetId="20" state="visible" r:id="rId21"/>
    <sheet name="2.7" sheetId="21" state="visible" r:id="rId22"/>
    <sheet name="2.8" sheetId="22" state="visible" r:id="rId23"/>
    <sheet name="3." sheetId="23" state="visible" r:id="rId24"/>
    <sheet name="3.1" sheetId="24" state="visible" r:id="rId25"/>
    <sheet name="3.2" sheetId="25" state="visible" r:id="rId26"/>
    <sheet name="3.3" sheetId="26" state="visible" r:id="rId27"/>
    <sheet name="3.4" sheetId="27" state="visible" r:id="rId28"/>
    <sheet name="3.5" sheetId="28" state="visible" r:id="rId29"/>
    <sheet name="Fußnotenerläut." sheetId="29" state="visible" r:id="rId30"/>
  </sheets>
  <definedNames>
    <definedName function="false" hidden="false" localSheetId="3" name="_xlnm.Print_Area" vbProcedure="false">'1.1'!$A$1:$P$50</definedName>
    <definedName function="false" hidden="false" localSheetId="4" name="_xlnm.Print_Area" vbProcedure="false">'1.2.1'!$A$1:$F$69</definedName>
    <definedName function="false" hidden="false" localSheetId="6" name="_xlnm.Print_Area" vbProcedure="false">'1.2.2'!$A$1:$O$53</definedName>
    <definedName function="false" hidden="false" localSheetId="7" name="_xlnm.Print_Area" vbProcedure="false">'1.2.3'!$A$1:$J$58</definedName>
    <definedName function="false" hidden="false" localSheetId="8" name="_xlnm.Print_Area" vbProcedure="false">'1.3.1'!$A$1:$J$49</definedName>
    <definedName function="false" hidden="false" localSheetId="8" name="_xlnm.Print_Titles" vbProcedure="false">'1.3.1'!$A:$B,'1.3.1'!$1:$12</definedName>
    <definedName function="false" hidden="false" localSheetId="9" name="_xlnm.Print_Area" vbProcedure="false">'1.3.2'!$A$1:$O$47</definedName>
    <definedName function="false" hidden="false" localSheetId="9" name="_xlnm.Print_Titles" vbProcedure="false">'1.3.2'!$A:$B,'1.3.2'!$1:$10</definedName>
    <definedName function="false" hidden="false" localSheetId="10" name="_xlnm.Print_Area" vbProcedure="false">'1.3.3'!$A$1:$S$46</definedName>
    <definedName function="false" hidden="false" localSheetId="10" name="_xlnm.Print_Titles" vbProcedure="false">'1.3.3'!$A:$B,'1.3.3'!$1:$10</definedName>
    <definedName function="false" hidden="false" localSheetId="11" name="_xlnm.Print_Area" vbProcedure="false">'1.3.4'!$A$1:$G$39</definedName>
    <definedName function="false" hidden="false" localSheetId="12" name="_xlnm.Print_Area" vbProcedure="false">'1.3.5'!$A$1:$N$64</definedName>
    <definedName function="false" hidden="false" localSheetId="14" name="_xlnm.Print_Area" vbProcedure="false">'2.1'!$A$1:$K$65</definedName>
    <definedName function="false" hidden="false" localSheetId="15" name="_xlnm.Print_Area" vbProcedure="false">'2.2'!$A$1:$H$53</definedName>
    <definedName function="false" hidden="false" localSheetId="16" name="_xlnm.Print_Area" vbProcedure="false">'2.3'!$A$1:$H$60</definedName>
    <definedName function="false" hidden="false" localSheetId="17" name="_xlnm.Print_Area" vbProcedure="false">'2.4'!$A$1:$H$37</definedName>
    <definedName function="false" hidden="false" localSheetId="18" name="_xlnm.Print_Area" vbProcedure="false">'2.5'!$A$1:$J$44</definedName>
    <definedName function="false" hidden="false" localSheetId="19" name="_xlnm.Print_Area" vbProcedure="false">'2.6'!$A$1:$H$51</definedName>
    <definedName function="false" hidden="false" localSheetId="20" name="_xlnm.Print_Area" vbProcedure="false">'2.7'!$A$1:$I$61</definedName>
    <definedName function="false" hidden="false" localSheetId="21" name="_xlnm.Print_Area" vbProcedure="false">'2.8'!$A$1:$G$56</definedName>
    <definedName function="false" hidden="false" localSheetId="23" name="_xlnm.Print_Area" vbProcedure="false">'3.1'!$A$1:$J$52</definedName>
    <definedName function="false" hidden="false" localSheetId="24" name="_xlnm.Print_Area" vbProcedure="false">'3.2'!$A$1:$H$38</definedName>
    <definedName function="false" hidden="false" localSheetId="25" name="_xlnm.Print_Area" vbProcedure="false">'3.3'!$A$1:$E$60</definedName>
    <definedName function="false" hidden="false" localSheetId="26" name="_xlnm.Print_Area" vbProcedure="false">'3.4'!$A$1:$G$58</definedName>
    <definedName function="false" hidden="false" localSheetId="27" name="_xlnm.Print_Area" vbProcedure="false">'3.5'!$A$1:$H$64</definedName>
    <definedName function="false" hidden="false" localSheetId="2" name="OLE_LINK4" vbProcedure="false">#REF!</definedName>
    <definedName function="false" hidden="false" localSheetId="4" name="_Toc113416539" vbProcedure="false">'1.2.1'!$C$2</definedName>
    <definedName function="false" hidden="false" localSheetId="4" name="_Toc113416540" vbProcedure="false">#REF!</definedName>
    <definedName function="false" hidden="false" localSheetId="7" name="_Toc113416542" vbProcedure="false">#REF!</definedName>
    <definedName function="false" hidden="false" localSheetId="8" name="_Hlt84220747" vbProcedure="false">'1.3.1'!$A$49</definedName>
    <definedName function="false" hidden="false" localSheetId="8" name="_Hlt84220831" vbProcedure="false">'1.3.1'!$A$2</definedName>
    <definedName function="false" hidden="false" localSheetId="8" name="_Toc113416545" vbProcedure="false">#REF!</definedName>
    <definedName function="false" hidden="false" localSheetId="13" name="OLE_LINK4" vbProcedure="false">#REF!</definedName>
    <definedName function="false" hidden="false" localSheetId="16" name="_Toc113416551" vbProcedure="false">'2.3'!$C$2</definedName>
    <definedName function="false" hidden="false" localSheetId="17" name="_Hlk188158090" vbProcedure="false">'2.4'!$B$11</definedName>
    <definedName function="false" hidden="false" localSheetId="19" name="OLE_LINK1" vbProcedure="false">#REF!</definedName>
    <definedName function="false" hidden="false" localSheetId="20" name="_Toc113416552" vbProcedure="false">'2.7'!$C$2</definedName>
    <definedName function="false" hidden="false" localSheetId="20" name="_Toc113416553" vbProcedure="false">#REF!</definedName>
    <definedName function="false" hidden="false" localSheetId="22" name="OLE_LINK4" vbProcedure="false">#REF!</definedName>
    <definedName function="false" hidden="false" localSheetId="23" name="_Toc113416563" vbProcedure="false">#REF!</definedName>
    <definedName function="false" hidden="false" localSheetId="24" name="_Toc113416563" vbProcedure="false">'3.2'!$C$2</definedName>
    <definedName function="false" hidden="false" localSheetId="25" name="_Toc113416562" vbProcedure="false">#REF!</definedName>
    <definedName function="false" hidden="false" localSheetId="26" name="_Toc113416564" vbProcedure="false">#REF!</definedName>
    <definedName function="false" hidden="false" localSheetId="26" name="_Toc113416565"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s werden nur Personengemeinschaften mit bekannter Dauer der längsten ununterbrochenen Hilfegewährung an mindestens ein Mitglied der Personengemeinschaft berücksichtigt.</t>
        </r>
      </text>
      <mc:AlternateContent>
        <mc:Choice Requires="v2">
          <commentPr autoFill="true" autoScale="false" colHidden="false" locked="false" rowHidden="false" textHAlign="justify" textVAlign="top">
            <anchor moveWithCells="false" sizeWithCells="false">
              <xdr:from>
                <xdr:col>9</xdr:col>
                <xdr:colOff>17</xdr:colOff>
                <xdr:row>1</xdr:row>
                <xdr:rowOff>1</xdr:rowOff>
              </xdr:from>
              <xdr:to>
                <xdr:col>13</xdr:col>
                <xdr:colOff>36</xdr:colOff>
                <xdr:row>2</xdr:row>
                <xdr:rowOff>-8</xdr:rowOff>
              </xdr:to>
            </anchor>
          </commentPr>
        </mc:Choice>
        <mc:Fallback/>
      </mc:AlternateContent>
    </comment>
    <comment ref="J2" authorId="0">
      <text>
        <r>
          <rPr>
            <sz val="7"/>
            <color rgb="FF000000"/>
            <rFont val="Arial"/>
            <family val="2"/>
          </rPr>
          <t xml:space="preserve">Es werden nur Personengemeinschaften mit bekannter Dauer der längsten ununterbrochenen Hilfegewährung an mindestens ein Mitglied der Personengemeinschaft berücksichtigt.</t>
        </r>
      </text>
      <mc:AlternateContent>
        <mc:Choice Requires="v2">
          <commentPr autoFill="true" autoScale="false" colHidden="false" locked="false" rowHidden="false" textHAlign="justify" textVAlign="top">
            <anchor moveWithCells="false" sizeWithCells="false">
              <xdr:from>
                <xdr:col>15</xdr:col>
                <xdr:colOff>17</xdr:colOff>
                <xdr:row>0</xdr:row>
                <xdr:rowOff>24</xdr:rowOff>
              </xdr:from>
              <xdr:to>
                <xdr:col>18</xdr:col>
                <xdr:colOff>18</xdr:colOff>
                <xdr:row>1</xdr:row>
                <xdr:rowOff>4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7"/>
            <color rgb="FF000000"/>
            <rFont val="Arial"/>
            <family val="2"/>
          </rPr>
          <t xml:space="preserve">Durchschnittsermittlung inklusive der Personengemeinschaften ohne anerkannte Bruttokaltmiete</t>
        </r>
      </text>
      <mc:AlternateContent>
        <mc:Choice Requires="v2">
          <commentPr autoFill="true" autoScale="false" colHidden="false" locked="false" rowHidden="false" textHAlign="justify" textVAlign="top">
            <anchor moveWithCells="false" sizeWithCells="false">
              <xdr:from>
                <xdr:col>5</xdr:col>
                <xdr:colOff>16</xdr:colOff>
                <xdr:row>1</xdr:row>
                <xdr:rowOff>58</xdr:rowOff>
              </xdr:from>
              <xdr:to>
                <xdr:col>7</xdr:col>
                <xdr:colOff>54</xdr:colOff>
                <xdr:row>4</xdr:row>
                <xdr:rowOff>7</xdr:rowOff>
              </xdr:to>
            </anchor>
          </commentPr>
        </mc:Choice>
        <mc:Fallback/>
      </mc:AlternateContent>
    </comment>
    <comment ref="F4" authorId="0">
      <text>
        <r>
          <rPr>
            <sz val="7"/>
            <color rgb="FF000000"/>
            <rFont val="Arial"/>
            <family val="2"/>
          </rPr>
          <t xml:space="preserve">Durchschnittsermittlung inklusive der Personengemeinschaften ohne angerechnetes Einkommen</t>
        </r>
      </text>
      <mc:AlternateContent>
        <mc:Choice Requires="v2">
          <commentPr autoFill="true" autoScale="false" colHidden="false" locked="false" rowHidden="false" textHAlign="justify" textVAlign="top">
            <anchor moveWithCells="false" sizeWithCells="false">
              <xdr:from>
                <xdr:col>6</xdr:col>
                <xdr:colOff>0</xdr:colOff>
                <xdr:row>1</xdr:row>
                <xdr:rowOff>57</xdr:rowOff>
              </xdr:from>
              <xdr:to>
                <xdr:col>8</xdr:col>
                <xdr:colOff>42</xdr:colOff>
                <xdr:row>4</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6" authorId="0">
      <text>
        <r>
          <rPr>
            <sz val="7"/>
            <color rgb="FF000000"/>
            <rFont val="Arial"/>
            <family val="2"/>
          </rPr>
          <t xml:space="preserve">Es werden nur Personengemeinschaften mit bekannter Dauer der längsten ununterbrochenen Hilfegewährung an mindestens ein Mitglied der Personengemeinschaft berücksichtigt.</t>
        </r>
      </text>
      <mc:AlternateContent>
        <mc:Choice Requires="v2">
          <commentPr autoFill="true" autoScale="false" colHidden="false" locked="false" rowHidden="false" textHAlign="justify" textVAlign="top">
            <anchor moveWithCells="false" sizeWithCells="false">
              <xdr:from>
                <xdr:col>14</xdr:col>
                <xdr:colOff>31</xdr:colOff>
                <xdr:row>25</xdr:row>
                <xdr:rowOff>9</xdr:rowOff>
              </xdr:from>
              <xdr:to>
                <xdr:col>17</xdr:col>
                <xdr:colOff>1</xdr:colOff>
                <xdr:row>28</xdr:row>
                <xdr:rowOff>15</xdr:rowOff>
              </xdr:to>
            </anchor>
          </commentPr>
        </mc:Choice>
        <mc:Fallback/>
      </mc:AlternateContent>
    </comment>
    <comment ref="G49" authorId="0">
      <text>
        <r>
          <rPr>
            <sz val="7"/>
            <color rgb="FF000000"/>
            <rFont val="Arial"/>
            <family val="2"/>
          </rPr>
          <t xml:space="preserve">Durchschnittsermittlung inklusive der Personengemeinschaften ohne anerkannte Bruttokaltmiete</t>
        </r>
      </text>
      <mc:AlternateContent>
        <mc:Choice Requires="v2">
          <commentPr autoFill="true" autoScale="false" colHidden="false" locked="false" rowHidden="false" textHAlign="justify" textVAlign="top">
            <anchor moveWithCells="false" sizeWithCells="false">
              <xdr:from>
                <xdr:col>9</xdr:col>
                <xdr:colOff>24</xdr:colOff>
                <xdr:row>46</xdr:row>
                <xdr:rowOff>14</xdr:rowOff>
              </xdr:from>
              <xdr:to>
                <xdr:col>13</xdr:col>
                <xdr:colOff>20</xdr:colOff>
                <xdr:row>49</xdr:row>
                <xdr:rowOff>11</xdr:rowOff>
              </xdr:to>
            </anchor>
          </commentPr>
        </mc:Choice>
        <mc:Fallback/>
      </mc:AlternateContent>
    </comment>
    <comment ref="J49" authorId="0">
      <text>
        <r>
          <rPr>
            <sz val="7"/>
            <color rgb="FF000000"/>
            <rFont val="Arial"/>
            <family val="2"/>
          </rPr>
          <t xml:space="preserve">Durchschnittsermittlung inklusive der Personengemeinschaften ohne angerechnetes Einkommen</t>
        </r>
      </text>
      <mc:AlternateContent>
        <mc:Choice Requires="v2">
          <commentPr autoFill="true" autoScale="false" colHidden="false" locked="false" rowHidden="false" textHAlign="justify" textVAlign="top">
            <anchor moveWithCells="false" sizeWithCells="false">
              <xdr:from>
                <xdr:col>11</xdr:col>
                <xdr:colOff>31</xdr:colOff>
                <xdr:row>46</xdr:row>
                <xdr:rowOff>14</xdr:rowOff>
              </xdr:from>
              <xdr:to>
                <xdr:col>14</xdr:col>
                <xdr:colOff>41</xdr:colOff>
                <xdr:row>49</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mpfänger mehrerer verschiedener Hilfen werden bei jeder Hilfeart (bzw. jedem Ort der Hilfegewährung) gezählt.</t>
        </r>
      </text>
      <mc:AlternateContent>
        <mc:Choice Requires="v2">
          <commentPr autoFill="true" autoScale="false" colHidden="false" locked="false" rowHidden="false" textHAlign="justify" textVAlign="top">
            <anchor moveWithCells="false" sizeWithCells="false">
              <xdr:from>
                <xdr:col>11</xdr:col>
                <xdr:colOff>4</xdr:colOff>
                <xdr:row>0</xdr:row>
                <xdr:rowOff>24</xdr:rowOff>
              </xdr:from>
              <xdr:to>
                <xdr:col>13</xdr:col>
                <xdr:colOff>28</xdr:colOff>
                <xdr:row>1</xdr:row>
                <xdr:rowOff>32</xdr:rowOff>
              </xdr:to>
            </anchor>
          </commentPr>
        </mc:Choice>
        <mc:Fallback/>
      </mc:AlternateContent>
    </comment>
    <comment ref="C3"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11</xdr:col>
                <xdr:colOff>16</xdr:colOff>
                <xdr:row>1</xdr:row>
                <xdr:rowOff>43</xdr:rowOff>
              </xdr:from>
              <xdr:to>
                <xdr:col>13</xdr:col>
                <xdr:colOff>35</xdr:colOff>
                <xdr:row>3</xdr:row>
                <xdr:rowOff>10</xdr:rowOff>
              </xdr:to>
            </anchor>
          </commentPr>
        </mc:Choice>
        <mc:Fallback/>
      </mc:AlternateContent>
    </comment>
    <comment ref="C18"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11</xdr:col>
                <xdr:colOff>16</xdr:colOff>
                <xdr:row>16</xdr:row>
                <xdr:rowOff>3</xdr:rowOff>
              </xdr:from>
              <xdr:to>
                <xdr:col>13</xdr:col>
                <xdr:colOff>35</xdr:colOff>
                <xdr:row>18</xdr:row>
                <xdr:rowOff>15</xdr:rowOff>
              </xdr:to>
            </anchor>
          </commentPr>
        </mc:Choice>
        <mc:Fallback/>
      </mc:AlternateContent>
    </comment>
    <comment ref="C35"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11</xdr:col>
                <xdr:colOff>16</xdr:colOff>
                <xdr:row>33</xdr:row>
                <xdr:rowOff>8</xdr:rowOff>
              </xdr:from>
              <xdr:to>
                <xdr:col>13</xdr:col>
                <xdr:colOff>35</xdr:colOff>
                <xdr:row>36</xdr:row>
                <xdr:rowOff>5</xdr:rowOff>
              </xdr:to>
            </anchor>
          </commentPr>
        </mc:Choice>
        <mc:Fallback/>
      </mc:AlternateContent>
    </comment>
    <comment ref="C50"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11</xdr:col>
                <xdr:colOff>16</xdr:colOff>
                <xdr:row>48</xdr:row>
                <xdr:rowOff>13</xdr:rowOff>
              </xdr:from>
              <xdr:to>
                <xdr:col>13</xdr:col>
                <xdr:colOff>35</xdr:colOff>
                <xdr:row>51</xdr:row>
                <xdr:rowOff>10</xdr:rowOff>
              </xdr:to>
            </anchor>
          </commentPr>
        </mc:Choice>
        <mc:Fallback/>
      </mc:AlternateContent>
    </comment>
    <comment ref="H21" authorId="0">
      <text>
        <r>
          <rPr>
            <sz val="7"/>
            <color rgb="FF000000"/>
            <rFont val="Arial"/>
            <family val="2"/>
          </rPr>
          <t xml:space="preserve">unmittelbar vom Sozialamt erbrachte Leistung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10</xdr:col>
                <xdr:colOff>40</xdr:colOff>
                <xdr:row>21</xdr:row>
                <xdr:rowOff>4</xdr:rowOff>
              </xdr:to>
            </anchor>
          </commentPr>
        </mc:Choice>
        <mc:Fallback/>
      </mc:AlternateContent>
    </comment>
    <comment ref="H53" authorId="0">
      <text>
        <r>
          <rPr>
            <sz val="7"/>
            <color rgb="FF000000"/>
            <rFont val="Arial"/>
            <family val="2"/>
          </rPr>
          <t xml:space="preserve">unmittelbar vom Sozialamt erbrachte Leistung
</t>
        </r>
      </text>
      <mc:AlternateContent>
        <mc:Choice Requires="v2">
          <commentPr autoFill="true" autoScale="false" colHidden="false" locked="false" rowHidden="false" textHAlign="justify" textVAlign="top">
            <anchor moveWithCells="false" sizeWithCells="false">
              <xdr:from>
                <xdr:col>8</xdr:col>
                <xdr:colOff>16</xdr:colOff>
                <xdr:row>51</xdr:row>
                <xdr:rowOff>13</xdr:rowOff>
              </xdr:from>
              <xdr:to>
                <xdr:col>10</xdr:col>
                <xdr:colOff>40</xdr:colOff>
                <xdr:row>53</xdr:row>
                <xdr:rowOff>1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4</xdr:col>
                <xdr:colOff>49</xdr:colOff>
                <xdr:row>9</xdr:row>
                <xdr:rowOff>12</xdr:rowOff>
              </xdr:to>
            </anchor>
          </commentPr>
        </mc:Choice>
        <mc:Fallback/>
      </mc:AlternateContent>
    </comment>
    <comment ref="B15"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3</xdr:colOff>
                <xdr:row>13</xdr:row>
                <xdr:rowOff>6</xdr:rowOff>
              </xdr:from>
              <xdr:to>
                <xdr:col>4</xdr:col>
                <xdr:colOff>45</xdr:colOff>
                <xdr:row>15</xdr:row>
                <xdr:rowOff>14</xdr:rowOff>
              </xdr:to>
            </anchor>
          </commentPr>
        </mc:Choice>
        <mc:Fallback/>
      </mc:AlternateContent>
    </comment>
    <comment ref="B22"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3</xdr:colOff>
                <xdr:row>20</xdr:row>
                <xdr:rowOff>6</xdr:rowOff>
              </xdr:from>
              <xdr:to>
                <xdr:col>4</xdr:col>
                <xdr:colOff>45</xdr:colOff>
                <xdr:row>22</xdr:row>
                <xdr:rowOff>14</xdr:rowOff>
              </xdr:to>
            </anchor>
          </commentPr>
        </mc:Choice>
        <mc:Fallback/>
      </mc:AlternateContent>
    </comment>
    <comment ref="B30"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3</xdr:colOff>
                <xdr:row>28</xdr:row>
                <xdr:rowOff>6</xdr:rowOff>
              </xdr:from>
              <xdr:to>
                <xdr:col>4</xdr:col>
                <xdr:colOff>45</xdr:colOff>
                <xdr:row>30</xdr:row>
                <xdr:rowOff>14</xdr:rowOff>
              </xdr:to>
            </anchor>
          </commentPr>
        </mc:Choice>
        <mc:Fallback/>
      </mc:AlternateContent>
    </comment>
    <comment ref="B36"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3</xdr:colOff>
                <xdr:row>34</xdr:row>
                <xdr:rowOff>6</xdr:rowOff>
              </xdr:from>
              <xdr:to>
                <xdr:col>4</xdr:col>
                <xdr:colOff>45</xdr:colOff>
                <xdr:row>36</xdr:row>
                <xdr:rowOff>14</xdr:rowOff>
              </xdr:to>
            </anchor>
          </commentPr>
        </mc:Choice>
        <mc:Fallback/>
      </mc:AlternateContent>
    </comment>
    <comment ref="B43"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3</xdr:colOff>
                <xdr:row>41</xdr:row>
                <xdr:rowOff>6</xdr:rowOff>
              </xdr:from>
              <xdr:to>
                <xdr:col>4</xdr:col>
                <xdr:colOff>45</xdr:colOff>
                <xdr:row>43</xdr:row>
                <xdr:rowOff>14</xdr:rowOff>
              </xdr:to>
            </anchor>
          </commentPr>
        </mc:Choice>
        <mc:Fallback/>
      </mc:AlternateContent>
    </comment>
    <comment ref="C2" authorId="0">
      <text>
        <r>
          <rPr>
            <sz val="7"/>
            <color rgb="FF000000"/>
            <rFont val="Arial"/>
            <family val="2"/>
          </rPr>
          <t xml:space="preserve">Empfänger mehrerer verschiedener Hilfen werden bei jeder Hilfeart (bzw. jedem Ort der Hilfegewährung) gezählt.</t>
        </r>
      </text>
      <mc:AlternateContent>
        <mc:Choice Requires="v2">
          <commentPr autoFill="true" autoScale="false" colHidden="false" locked="false" rowHidden="false" textHAlign="justify" textVAlign="top">
            <anchor moveWithCells="false" sizeWithCells="false">
              <xdr:from>
                <xdr:col>8</xdr:col>
                <xdr:colOff>16</xdr:colOff>
                <xdr:row>1</xdr:row>
                <xdr:rowOff>1</xdr:rowOff>
              </xdr:from>
              <xdr:to>
                <xdr:col>10</xdr:col>
                <xdr:colOff>43</xdr:colOff>
                <xdr:row>2</xdr:row>
                <xdr:rowOff>-1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mpfänger mehrerer verschiedener Hilfen werden bei jeder Hilfeart (bzw. jedem Ort der Hilfegewährung) gezählt.</t>
        </r>
      </text>
      <mc:AlternateContent>
        <mc:Choice Requires="v2">
          <commentPr autoFill="true" autoScale="false" colHidden="false" locked="false" rowHidden="false" textHAlign="justify" textVAlign="top">
            <anchor moveWithCells="false" sizeWithCells="false">
              <xdr:from>
                <xdr:col>8</xdr:col>
                <xdr:colOff>3</xdr:colOff>
                <xdr:row>0</xdr:row>
                <xdr:rowOff>24</xdr:rowOff>
              </xdr:from>
              <xdr:to>
                <xdr:col>10</xdr:col>
                <xdr:colOff>31</xdr:colOff>
                <xdr:row>1</xdr:row>
                <xdr:rowOff>34</xdr:rowOff>
              </xdr:to>
            </anchor>
          </commentPr>
        </mc:Choice>
        <mc:Fallback/>
      </mc:AlternateContent>
    </comment>
    <comment ref="C3"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4</xdr:col>
                <xdr:colOff>31</xdr:colOff>
                <xdr:row>1</xdr:row>
                <xdr:rowOff>44</xdr:rowOff>
              </xdr:from>
              <xdr:to>
                <xdr:col>6</xdr:col>
                <xdr:colOff>54</xdr:colOff>
                <xdr:row>3</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xdr:colOff>
                <xdr:row>5</xdr:row>
                <xdr:rowOff>8</xdr:rowOff>
              </xdr:from>
              <xdr:to>
                <xdr:col>5</xdr:col>
                <xdr:colOff>12</xdr:colOff>
                <xdr:row>7</xdr:row>
                <xdr:rowOff>3</xdr:rowOff>
              </xdr:to>
            </anchor>
          </commentPr>
        </mc:Choice>
        <mc:Fallback/>
      </mc:AlternateContent>
    </comment>
    <comment ref="B20"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3</xdr:colOff>
                <xdr:row>18</xdr:row>
                <xdr:rowOff>18</xdr:rowOff>
              </xdr:from>
              <xdr:to>
                <xdr:col>5</xdr:col>
                <xdr:colOff>23</xdr:colOff>
                <xdr:row>20</xdr:row>
                <xdr:rowOff>12</xdr:rowOff>
              </xdr:to>
            </anchor>
          </commentPr>
        </mc:Choice>
        <mc:Fallback/>
      </mc:AlternateContent>
    </comment>
    <comment ref="B29"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3</xdr:colOff>
                <xdr:row>27</xdr:row>
                <xdr:rowOff>18</xdr:rowOff>
              </xdr:from>
              <xdr:to>
                <xdr:col>5</xdr:col>
                <xdr:colOff>23</xdr:colOff>
                <xdr:row>29</xdr:row>
                <xdr:rowOff>12</xdr:rowOff>
              </xdr:to>
            </anchor>
          </commentPr>
        </mc:Choice>
        <mc:Fallback/>
      </mc:AlternateContent>
    </comment>
    <comment ref="C2" authorId="0">
      <text>
        <r>
          <rPr>
            <sz val="7"/>
            <color rgb="FF000000"/>
            <rFont val="Arial"/>
            <family val="2"/>
          </rPr>
          <t xml:space="preserve">Empfänger mehrerer verschiedener Hilfen werden bei jeder Hilfeart (bzw. jedem Ort der Hilfegewährung) gezählt.</t>
        </r>
      </text>
      <mc:AlternateContent>
        <mc:Choice Requires="v2">
          <commentPr autoFill="true" autoScale="false" colHidden="false" locked="false" rowHidden="false" textHAlign="justify" textVAlign="top">
            <anchor moveWithCells="false" sizeWithCells="false">
              <xdr:from>
                <xdr:col>1</xdr:col>
                <xdr:colOff>80</xdr:colOff>
                <xdr:row>0</xdr:row>
                <xdr:rowOff>24</xdr:rowOff>
              </xdr:from>
              <xdr:to>
                <xdr:col>2</xdr:col>
                <xdr:colOff>-30</xdr:colOff>
                <xdr:row>1</xdr:row>
                <xdr:rowOff>3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6</xdr:colOff>
                <xdr:row>12</xdr:row>
                <xdr:rowOff>10</xdr:rowOff>
              </xdr:from>
              <xdr:to>
                <xdr:col>5</xdr:col>
                <xdr:colOff>34</xdr:colOff>
                <xdr:row>14</xdr:row>
                <xdr:rowOff>23</xdr:rowOff>
              </xdr:to>
            </anchor>
          </commentPr>
        </mc:Choice>
        <mc:Fallback/>
      </mc:AlternateContent>
    </comment>
    <comment ref="B26"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3</xdr:colOff>
                <xdr:row>24</xdr:row>
                <xdr:rowOff>18</xdr:rowOff>
              </xdr:from>
              <xdr:to>
                <xdr:col>5</xdr:col>
                <xdr:colOff>31</xdr:colOff>
                <xdr:row>26</xdr:row>
                <xdr:rowOff>12</xdr:rowOff>
              </xdr:to>
            </anchor>
          </commentPr>
        </mc:Choice>
        <mc:Fallback/>
      </mc:AlternateContent>
    </comment>
    <comment ref="B36"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3</xdr:colOff>
                <xdr:row>34</xdr:row>
                <xdr:rowOff>18</xdr:rowOff>
              </xdr:from>
              <xdr:to>
                <xdr:col>5</xdr:col>
                <xdr:colOff>31</xdr:colOff>
                <xdr:row>36</xdr:row>
                <xdr:rowOff>12</xdr:rowOff>
              </xdr:to>
            </anchor>
          </commentPr>
        </mc:Choice>
        <mc:Fallback/>
      </mc:AlternateContent>
    </comment>
    <comment ref="B41"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3</xdr:colOff>
                <xdr:row>39</xdr:row>
                <xdr:rowOff>18</xdr:rowOff>
              </xdr:from>
              <xdr:to>
                <xdr:col>5</xdr:col>
                <xdr:colOff>31</xdr:colOff>
                <xdr:row>41</xdr:row>
                <xdr:rowOff>12</xdr:rowOff>
              </xdr:to>
            </anchor>
          </commentPr>
        </mc:Choice>
        <mc:Fallback/>
      </mc:AlternateContent>
    </comment>
    <comment ref="C2" authorId="0">
      <text>
        <r>
          <rPr>
            <sz val="7"/>
            <color rgb="FF000000"/>
            <rFont val="Arial"/>
            <family val="2"/>
          </rPr>
          <t xml:space="preserve">Empfänger mehrerer verschiedener Hilfen werden bei jeder Hilfeart (bzw. jedem Ort der Hilfegewährung) gezählt.</t>
        </r>
      </text>
      <mc:AlternateContent>
        <mc:Choice Requires="v2">
          <commentPr autoFill="true" autoScale="false" colHidden="false" locked="false" rowHidden="false" textHAlign="justify" textVAlign="top">
            <anchor moveWithCells="false" sizeWithCells="false">
              <xdr:from>
                <xdr:col>10</xdr:col>
                <xdr:colOff>21</xdr:colOff>
                <xdr:row>0</xdr:row>
                <xdr:rowOff>24</xdr:rowOff>
              </xdr:from>
              <xdr:to>
                <xdr:col>12</xdr:col>
                <xdr:colOff>52</xdr:colOff>
                <xdr:row>1</xdr:row>
                <xdr:rowOff>34</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5</xdr:col>
                <xdr:colOff>25</xdr:colOff>
                <xdr:row>7</xdr:row>
                <xdr:rowOff>3</xdr:rowOff>
              </xdr:to>
            </anchor>
          </commentPr>
        </mc:Choice>
        <mc:Fallback/>
      </mc:AlternateContent>
    </comment>
    <comment ref="B16"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3</xdr:colOff>
                <xdr:row>14</xdr:row>
                <xdr:rowOff>18</xdr:rowOff>
              </xdr:from>
              <xdr:to>
                <xdr:col>5</xdr:col>
                <xdr:colOff>22</xdr:colOff>
                <xdr:row>15</xdr:row>
                <xdr:rowOff>27</xdr:rowOff>
              </xdr:to>
            </anchor>
          </commentPr>
        </mc:Choice>
        <mc:Fallback/>
      </mc:AlternateContent>
    </comment>
    <comment ref="B24"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3</xdr:colOff>
                <xdr:row>22</xdr:row>
                <xdr:rowOff>18</xdr:rowOff>
              </xdr:from>
              <xdr:to>
                <xdr:col>5</xdr:col>
                <xdr:colOff>22</xdr:colOff>
                <xdr:row>23</xdr:row>
                <xdr:rowOff>27</xdr:rowOff>
              </xdr:to>
            </anchor>
          </commentPr>
        </mc:Choice>
        <mc:Fallback/>
      </mc:AlternateContent>
    </comment>
    <comment ref="B32"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3</xdr:colOff>
                <xdr:row>30</xdr:row>
                <xdr:rowOff>18</xdr:rowOff>
              </xdr:from>
              <xdr:to>
                <xdr:col>5</xdr:col>
                <xdr:colOff>22</xdr:colOff>
                <xdr:row>31</xdr:row>
                <xdr:rowOff>27</xdr:rowOff>
              </xdr:to>
            </anchor>
          </commentPr>
        </mc:Choice>
        <mc:Fallback/>
      </mc:AlternateContent>
    </comment>
    <comment ref="B39"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3</xdr:colOff>
                <xdr:row>37</xdr:row>
                <xdr:rowOff>18</xdr:rowOff>
              </xdr:from>
              <xdr:to>
                <xdr:col>5</xdr:col>
                <xdr:colOff>22</xdr:colOff>
                <xdr:row>38</xdr:row>
                <xdr:rowOff>27</xdr:rowOff>
              </xdr:to>
            </anchor>
          </commentPr>
        </mc:Choice>
        <mc:Fallback/>
      </mc:AlternateContent>
    </comment>
    <comment ref="C2" authorId="0">
      <text>
        <r>
          <rPr>
            <sz val="7"/>
            <color rgb="FF000000"/>
            <rFont val="Arial"/>
            <family val="2"/>
          </rPr>
          <t xml:space="preserve">Empfänger mehrerer verschiedener Hilfen werden bei jeder Hilfeart (bzw. jedem Ort der Hilfegewährung) gezählt.</t>
        </r>
      </text>
      <mc:AlternateContent>
        <mc:Choice Requires="v2">
          <commentPr autoFill="true" autoScale="false" colHidden="false" locked="false" rowHidden="false" textHAlign="justify" textVAlign="top">
            <anchor moveWithCells="false" sizeWithCells="false">
              <xdr:from>
                <xdr:col>8</xdr:col>
                <xdr:colOff>21</xdr:colOff>
                <xdr:row>0</xdr:row>
                <xdr:rowOff>24</xdr:rowOff>
              </xdr:from>
              <xdr:to>
                <xdr:col>11</xdr:col>
                <xdr:colOff>20</xdr:colOff>
                <xdr:row>1</xdr:row>
                <xdr:rowOff>34</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mpfänger mehrerer verschiedener Hilfen werden bei jeder Hilfeart (bzw. jedem Ort der Hilfegewährung) gezählt.</t>
        </r>
      </text>
      <mc:AlternateContent>
        <mc:Choice Requires="v2">
          <commentPr autoFill="true" autoScale="false" colHidden="false" locked="false" rowHidden="false" textHAlign="justify" textVAlign="top">
            <anchor moveWithCells="false" sizeWithCells="false">
              <xdr:from>
                <xdr:col>7</xdr:col>
                <xdr:colOff>4</xdr:colOff>
                <xdr:row>0</xdr:row>
                <xdr:rowOff>24</xdr:rowOff>
              </xdr:from>
              <xdr:to>
                <xdr:col>9</xdr:col>
                <xdr:colOff>35</xdr:colOff>
                <xdr:row>1</xdr:row>
                <xdr:rowOff>34</xdr:rowOff>
              </xdr:to>
            </anchor>
          </commentPr>
        </mc:Choice>
        <mc:Fallback/>
      </mc:AlternateContent>
    </comment>
    <comment ref="C3"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3</xdr:col>
                <xdr:colOff>19</xdr:colOff>
                <xdr:row>1</xdr:row>
                <xdr:rowOff>43</xdr:rowOff>
              </xdr:from>
              <xdr:to>
                <xdr:col>5</xdr:col>
                <xdr:colOff>20</xdr:colOff>
                <xdr:row>3</xdr:row>
                <xdr:rowOff>12</xdr:rowOff>
              </xdr:to>
            </anchor>
          </commentPr>
        </mc:Choice>
        <mc:Fallback/>
      </mc:AlternateContent>
    </comment>
    <comment ref="D3" authorId="0">
      <text>
        <r>
          <rPr>
            <sz val="7"/>
            <color rgb="FF000000"/>
            <rFont val="Arial"/>
            <family val="2"/>
          </rPr>
          <t xml:space="preserve">unmittelbar vom Sozialamt erbrachte Leistung</t>
        </r>
      </text>
      <mc:AlternateContent>
        <mc:Choice Requires="v2">
          <commentPr autoFill="true" autoScale="false" colHidden="false" locked="false" rowHidden="false" textHAlign="justify" textVAlign="top">
            <anchor moveWithCells="false" sizeWithCells="false">
              <xdr:from>
                <xdr:col>4</xdr:col>
                <xdr:colOff>22</xdr:colOff>
                <xdr:row>1</xdr:row>
                <xdr:rowOff>43</xdr:rowOff>
              </xdr:from>
              <xdr:to>
                <xdr:col>5</xdr:col>
                <xdr:colOff>59</xdr:colOff>
                <xdr:row>2</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sz val="7"/>
            <color rgb="FF000000"/>
            <rFont val="Arial"/>
            <family val="2"/>
          </rPr>
          <t xml:space="preserve">einschließlich Erstattungen an Krankenkassen für die Übernahme der Krankenbehandlung</t>
        </r>
      </text>
      <mc:AlternateContent>
        <mc:Choice Requires="v2">
          <commentPr autoFill="true" autoScale="false" colHidden="false" locked="false" rowHidden="false" textHAlign="justify" textVAlign="top">
            <anchor moveWithCells="false" sizeWithCells="false">
              <xdr:from>
                <xdr:col>9</xdr:col>
                <xdr:colOff>64</xdr:colOff>
                <xdr:row>2</xdr:row>
                <xdr:rowOff>13</xdr:rowOff>
              </xdr:from>
              <xdr:to>
                <xdr:col>11</xdr:col>
                <xdr:colOff>59</xdr:colOff>
                <xdr:row>5</xdr:row>
                <xdr:rowOff>1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In den Ausgaben für die Grundsicherung im Alter und bei Erwerbsminderung sind keine Kosten für
abgeschlossene Gutachten enthalten.</t>
        </r>
      </text>
      <mc:AlternateContent>
        <mc:Choice Requires="v2">
          <commentPr autoFill="true" autoScale="false" colHidden="false" locked="false" rowHidden="false" textHAlign="justify" textVAlign="top">
            <anchor moveWithCells="false" sizeWithCells="false">
              <xdr:from>
                <xdr:col>2</xdr:col>
                <xdr:colOff>16</xdr:colOff>
                <xdr:row>11</xdr:row>
                <xdr:rowOff>28</xdr:rowOff>
              </xdr:from>
              <xdr:to>
                <xdr:col>5</xdr:col>
                <xdr:colOff>17</xdr:colOff>
                <xdr:row>13</xdr:row>
                <xdr:rowOff>23</xdr:rowOff>
              </xdr:to>
            </anchor>
          </commentPr>
        </mc:Choice>
        <mc:Fallback/>
      </mc:AlternateContent>
    </comment>
    <comment ref="B20" authorId="0">
      <text>
        <r>
          <rPr>
            <sz val="7"/>
            <color rgb="FF000000"/>
            <rFont val="Arial"/>
            <family val="2"/>
          </rPr>
          <t xml:space="preserve">einschließlich Hilfen zur Gesundheit und Erstattungen an Krankenkassen für die Übernahme der Krankenbehandlung</t>
        </r>
      </text>
      <mc:AlternateContent>
        <mc:Choice Requires="v2">
          <commentPr autoFill="true" autoScale="false" colHidden="false" locked="false" rowHidden="false" textHAlign="justify" textVAlign="top">
            <anchor moveWithCells="false" sizeWithCells="false">
              <xdr:from>
                <xdr:col>2</xdr:col>
                <xdr:colOff>16</xdr:colOff>
                <xdr:row>17</xdr:row>
                <xdr:rowOff>26</xdr:rowOff>
              </xdr:from>
              <xdr:to>
                <xdr:col>4</xdr:col>
                <xdr:colOff>63</xdr:colOff>
                <xdr:row>19</xdr:row>
                <xdr:rowOff>10</xdr:rowOff>
              </xdr:to>
            </anchor>
          </commentPr>
        </mc:Choice>
        <mc:Fallback/>
      </mc:AlternateContent>
    </comment>
    <comment ref="B23" authorId="0">
      <text>
        <r>
          <rPr>
            <sz val="7"/>
            <color rgb="FF000000"/>
            <rFont val="Arial"/>
            <family val="2"/>
          </rPr>
          <t xml:space="preserve">In den Ausgaben für die Grundsicherung im Alter und bei Erwerbsminderung sind keine Kosten für
abgeschlossene Gutachten enthalten.</t>
        </r>
      </text>
      <mc:AlternateContent>
        <mc:Choice Requires="v2">
          <commentPr autoFill="true" autoScale="false" colHidden="false" locked="false" rowHidden="false" textHAlign="justify" textVAlign="top">
            <anchor moveWithCells="false" sizeWithCells="false">
              <xdr:from>
                <xdr:col>2</xdr:col>
                <xdr:colOff>13</xdr:colOff>
                <xdr:row>21</xdr:row>
                <xdr:rowOff>0</xdr:rowOff>
              </xdr:from>
              <xdr:to>
                <xdr:col>5</xdr:col>
                <xdr:colOff>13</xdr:colOff>
                <xdr:row>22</xdr:row>
                <xdr:rowOff>28</xdr:rowOff>
              </xdr:to>
            </anchor>
          </commentPr>
        </mc:Choice>
        <mc:Fallback/>
      </mc:AlternateContent>
    </comment>
    <comment ref="B28" authorId="0">
      <text>
        <r>
          <rPr>
            <sz val="7"/>
            <color rgb="FF000000"/>
            <rFont val="Arial"/>
            <family val="2"/>
          </rPr>
          <t xml:space="preserve">ohne Hilfen zur Gesundheit und Erstattungen an Krankenkassen für die Übernahme der Krankenbehandlung</t>
        </r>
      </text>
      <mc:AlternateContent>
        <mc:Choice Requires="v2">
          <commentPr autoFill="true" autoScale="false" colHidden="false" locked="false" rowHidden="false" textHAlign="justify" textVAlign="top">
            <anchor moveWithCells="false" sizeWithCells="false">
              <xdr:from>
                <xdr:col>2</xdr:col>
                <xdr:colOff>16</xdr:colOff>
                <xdr:row>25</xdr:row>
                <xdr:rowOff>14</xdr:rowOff>
              </xdr:from>
              <xdr:to>
                <xdr:col>5</xdr:col>
                <xdr:colOff>4</xdr:colOff>
                <xdr:row>26</xdr:row>
                <xdr:rowOff>14</xdr:rowOff>
              </xdr:to>
            </anchor>
          </commentPr>
        </mc:Choice>
        <mc:Fallback/>
      </mc:AlternateContent>
    </comment>
    <comment ref="B31" authorId="0">
      <text>
        <r>
          <rPr>
            <sz val="7"/>
            <color rgb="FF000000"/>
            <rFont val="Arial"/>
            <family val="2"/>
          </rPr>
          <t xml:space="preserve">In den Ausgaben für die Grundsicherung im Alter und bei Erwerbsminderung sind keine Kosten für
abgeschlossene Gutachten enthalten.</t>
        </r>
      </text>
      <mc:AlternateContent>
        <mc:Choice Requires="v2">
          <commentPr autoFill="true" autoScale="false" colHidden="false" locked="false" rowHidden="false" textHAlign="justify" textVAlign="top">
            <anchor moveWithCells="false" sizeWithCells="false">
              <xdr:from>
                <xdr:col>2</xdr:col>
                <xdr:colOff>13</xdr:colOff>
                <xdr:row>29</xdr:row>
                <xdr:rowOff>0</xdr:rowOff>
              </xdr:from>
              <xdr:to>
                <xdr:col>5</xdr:col>
                <xdr:colOff>13</xdr:colOff>
                <xdr:row>30</xdr:row>
                <xdr:rowOff>28</xdr:rowOff>
              </xdr:to>
            </anchor>
          </commentPr>
        </mc:Choice>
        <mc:Fallback/>
      </mc:AlternateContent>
    </comment>
    <comment ref="B36" authorId="0">
      <text>
        <r>
          <rPr>
            <sz val="7"/>
            <color rgb="FF000000"/>
            <rFont val="Arial"/>
            <family val="2"/>
          </rPr>
          <t xml:space="preserve">ohne Hilfen zur Gesundheit und Erstattungen an Krankenkassen für die Übernahme der Krankenbehandlung</t>
        </r>
      </text>
      <mc:AlternateContent>
        <mc:Choice Requires="v2">
          <commentPr autoFill="true" autoScale="false" colHidden="false" locked="false" rowHidden="false" textHAlign="justify" textVAlign="top">
            <anchor moveWithCells="false" sizeWithCells="false">
              <xdr:from>
                <xdr:col>2</xdr:col>
                <xdr:colOff>13</xdr:colOff>
                <xdr:row>34</xdr:row>
                <xdr:rowOff>0</xdr:rowOff>
              </xdr:from>
              <xdr:to>
                <xdr:col>5</xdr:col>
                <xdr:colOff>1</xdr:colOff>
                <xdr:row>36</xdr:row>
                <xdr:rowOff>14</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In den Ausgaben für die Grundsicherung im Alter und bei Erwerbsminderung sind keine Kosten für
abgeschlossene Gutachten enthalten.</t>
        </r>
      </text>
      <mc:AlternateContent>
        <mc:Choice Requires="v2">
          <commentPr autoFill="true" autoScale="false" colHidden="false" locked="false" rowHidden="false" textHAlign="justify" textVAlign="top">
            <anchor moveWithCells="false" sizeWithCells="false">
              <xdr:from>
                <xdr:col>2</xdr:col>
                <xdr:colOff>8</xdr:colOff>
                <xdr:row>12</xdr:row>
                <xdr:rowOff>13</xdr:rowOff>
              </xdr:from>
              <xdr:to>
                <xdr:col>4</xdr:col>
                <xdr:colOff>32</xdr:colOff>
                <xdr:row>16</xdr:row>
                <xdr:rowOff>3</xdr:rowOff>
              </xdr:to>
            </anchor>
          </commentPr>
        </mc:Choice>
        <mc:Fallback/>
      </mc:AlternateContent>
    </comment>
    <comment ref="B23" authorId="0">
      <text>
        <r>
          <rPr>
            <sz val="7"/>
            <color rgb="FF000000"/>
            <rFont val="Arial"/>
            <family val="2"/>
          </rPr>
          <t xml:space="preserve">Erstattungen an Krankenkassen für die Übernahme der Krankenbehandlung können nicht nach Ort der 
Leistungsgewährung nachgewiesen werden.</t>
        </r>
      </text>
      <mc:AlternateContent>
        <mc:Choice Requires="v2">
          <commentPr autoFill="true" autoScale="false" colHidden="false" locked="false" rowHidden="false" textHAlign="justify" textVAlign="top">
            <anchor moveWithCells="false" sizeWithCells="false">
              <xdr:from>
                <xdr:col>2</xdr:col>
                <xdr:colOff>8</xdr:colOff>
                <xdr:row>21</xdr:row>
                <xdr:rowOff>4</xdr:rowOff>
              </xdr:from>
              <xdr:to>
                <xdr:col>3</xdr:col>
                <xdr:colOff>94</xdr:colOff>
                <xdr:row>25</xdr:row>
                <xdr:rowOff>1</xdr:rowOff>
              </xdr:to>
            </anchor>
          </commentPr>
        </mc:Choice>
        <mc:Fallback/>
      </mc:AlternateContent>
    </comment>
    <comment ref="B60" authorId="0">
      <text>
        <r>
          <rPr>
            <sz val="7"/>
            <color rgb="FF000000"/>
            <rFont val="Arial"/>
            <family val="2"/>
          </rPr>
          <t xml:space="preserve">In den Ausgaben für die Grundsicherung im Alter und bei Erwerbsminderung sind keine Kosten für abgeschlossene Gutachten enthalten.
Erstattungen an Krankenkassen für die Übernahme der Krankenbehandlung können nicht nach Ort der Leistungsgewährung nachgewiesen werden.</t>
        </r>
      </text>
      <mc:AlternateContent>
        <mc:Choice Requires="v2">
          <commentPr autoFill="true" autoScale="false" colHidden="false" locked="false" rowHidden="false" textHAlign="justify" textVAlign="top">
            <anchor moveWithCells="false" sizeWithCells="false">
              <xdr:from>
                <xdr:col>2</xdr:col>
                <xdr:colOff>8</xdr:colOff>
                <xdr:row>59</xdr:row>
                <xdr:rowOff>1</xdr:rowOff>
              </xdr:from>
              <xdr:to>
                <xdr:col>4</xdr:col>
                <xdr:colOff>72</xdr:colOff>
                <xdr:row>65</xdr:row>
                <xdr:rowOff>1</xdr:rowOff>
              </xdr:to>
            </anchor>
          </commentPr>
        </mc:Choice>
        <mc:Fallback/>
      </mc:AlternateContent>
    </comment>
    <comment ref="D5" authorId="0">
      <text>
        <r>
          <rPr>
            <sz val="7"/>
            <color rgb="FF000000"/>
            <rFont val="Arial"/>
            <family val="2"/>
          </rPr>
          <t xml:space="preserve">ohne Erstattungen an Krankenkassen für die Übernahme der Krankenbehandlung</t>
        </r>
      </text>
      <mc:AlternateContent>
        <mc:Choice Requires="v2">
          <commentPr autoFill="true" autoScale="false" colHidden="false" locked="false" rowHidden="false" textHAlign="justify" textVAlign="top">
            <anchor moveWithCells="false" sizeWithCells="false">
              <xdr:from>
                <xdr:col>5</xdr:col>
                <xdr:colOff>37</xdr:colOff>
                <xdr:row>0</xdr:row>
                <xdr:rowOff>5</xdr:rowOff>
              </xdr:from>
              <xdr:to>
                <xdr:col>7</xdr:col>
                <xdr:colOff>54</xdr:colOff>
                <xdr:row>1</xdr:row>
                <xdr:rowOff>1</xdr:rowOff>
              </xdr:to>
            </anchor>
          </commentPr>
        </mc:Choice>
        <mc:Fallback/>
      </mc:AlternateContent>
    </comment>
    <comment ref="E5" authorId="0">
      <text>
        <r>
          <rPr>
            <sz val="7"/>
            <color rgb="FF000000"/>
            <rFont val="Arial"/>
            <family val="2"/>
          </rPr>
          <t xml:space="preserve">ohne Erstattungen an Krankenkassen für die Übernahme der Krankenbehandlung</t>
        </r>
      </text>
      <mc:AlternateContent>
        <mc:Choice Requires="v2">
          <commentPr autoFill="true" autoScale="false" colHidden="false" locked="false" rowHidden="false" textHAlign="justify" textVAlign="top">
            <anchor moveWithCells="false" sizeWithCells="false">
              <xdr:from>
                <xdr:col>6</xdr:col>
                <xdr:colOff>37</xdr:colOff>
                <xdr:row>0</xdr:row>
                <xdr:rowOff>7</xdr:rowOff>
              </xdr:from>
              <xdr:to>
                <xdr:col>8</xdr:col>
                <xdr:colOff>59</xdr:colOff>
                <xdr:row>1</xdr:row>
                <xdr:rowOff>3</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In den Ausgaben für die Grundsicherung im Alter und bei Erwerbsminderung sind keine Kosten für
abgeschlossene Gutachten enthalten.
</t>
        </r>
      </text>
      <mc:AlternateContent>
        <mc:Choice Requires="v2">
          <commentPr autoFill="true" autoScale="false" colHidden="false" locked="false" rowHidden="false" textHAlign="justify" textVAlign="top">
            <anchor moveWithCells="false" sizeWithCells="false">
              <xdr:from>
                <xdr:col>8</xdr:col>
                <xdr:colOff>16</xdr:colOff>
                <xdr:row>1</xdr:row>
                <xdr:rowOff>58</xdr:rowOff>
              </xdr:from>
              <xdr:to>
                <xdr:col>11</xdr:col>
                <xdr:colOff>0</xdr:colOff>
                <xdr:row>4</xdr:row>
                <xdr:rowOff>13</xdr:rowOff>
              </xdr:to>
            </anchor>
          </commentPr>
        </mc:Choice>
        <mc:Fallback/>
      </mc:AlternateContent>
    </comment>
    <comment ref="G25" authorId="0">
      <text>
        <r>
          <rPr>
            <sz val="7"/>
            <color rgb="FF000000"/>
            <rFont val="Arial"/>
            <family val="2"/>
          </rPr>
          <t xml:space="preserve">einschließlich Erstattungen an Krankenkassen für die Übernahme der Krankenbehandlung</t>
        </r>
      </text>
      <mc:AlternateContent>
        <mc:Choice Requires="v2">
          <commentPr autoFill="true" autoScale="false" colHidden="false" locked="false" rowHidden="false" textHAlign="justify" textVAlign="top">
            <anchor moveWithCells="false" sizeWithCells="false">
              <xdr:from>
                <xdr:col>7</xdr:col>
                <xdr:colOff>16</xdr:colOff>
                <xdr:row>22</xdr:row>
                <xdr:rowOff>9</xdr:rowOff>
              </xdr:from>
              <xdr:to>
                <xdr:col>9</xdr:col>
                <xdr:colOff>67</xdr:colOff>
                <xdr:row>24</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Hilfegewährung = Gewährung von Hilfe zum Lebensunterhalt (unabhängig vom Ort der Hilfegewährung)</t>
        </r>
      </text>
      <mc:AlternateContent>
        <mc:Choice Requires="v2">
          <commentPr autoFill="true" autoScale="false" colHidden="false" locked="false" rowHidden="false" textHAlign="justify" textVAlign="top">
            <anchor moveWithCells="false" sizeWithCells="false">
              <xdr:from>
                <xdr:col>15</xdr:col>
                <xdr:colOff>16</xdr:colOff>
                <xdr:row>1</xdr:row>
                <xdr:rowOff>1</xdr:rowOff>
              </xdr:from>
              <xdr:to>
                <xdr:col>17</xdr:col>
                <xdr:colOff>61</xdr:colOff>
                <xdr:row>2</xdr:row>
                <xdr:rowOff>-1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Personengemeinschaften mit mehreren Einkommensarten werden nur einmal gezählt.</t>
        </r>
      </text>
      <mc:AlternateContent>
        <mc:Choice Requires="v2">
          <commentPr autoFill="true" autoScale="false" colHidden="false" locked="false" rowHidden="false" textHAlign="justify" textVAlign="top">
            <anchor moveWithCells="false" sizeWithCells="false">
              <xdr:from>
                <xdr:col>3</xdr:col>
                <xdr:colOff>15</xdr:colOff>
                <xdr:row>1</xdr:row>
                <xdr:rowOff>24</xdr:rowOff>
              </xdr:from>
              <xdr:to>
                <xdr:col>6</xdr:col>
                <xdr:colOff>44</xdr:colOff>
                <xdr:row>2</xdr:row>
                <xdr:rowOff>6</xdr:rowOff>
              </xdr:to>
            </anchor>
          </commentPr>
        </mc:Choice>
        <mc:Fallback/>
      </mc:AlternateContent>
    </comment>
    <comment ref="E6" authorId="0">
      <text>
        <r>
          <rPr>
            <sz val="7"/>
            <color rgb="FF000000"/>
            <rFont val="Arial"/>
            <family val="2"/>
          </rPr>
          <t xml:space="preserve">Personengemeinschaften mit mehreren Einkommensarten werden nur einmal gezählt.</t>
        </r>
      </text>
      <mc:AlternateContent>
        <mc:Choice Requires="v2">
          <commentPr autoFill="true" autoScale="false" colHidden="false" locked="false" rowHidden="false" textHAlign="justify" textVAlign="top">
            <anchor moveWithCells="false" sizeWithCells="false">
              <xdr:from>
                <xdr:col>5</xdr:col>
                <xdr:colOff>22</xdr:colOff>
                <xdr:row>2</xdr:row>
                <xdr:rowOff>9</xdr:rowOff>
              </xdr:from>
              <xdr:to>
                <xdr:col>8</xdr:col>
                <xdr:colOff>50</xdr:colOff>
                <xdr:row>5</xdr:row>
                <xdr:rowOff>1</xdr:rowOff>
              </xdr:to>
            </anchor>
          </commentPr>
        </mc:Choice>
        <mc:Fallback/>
      </mc:AlternateContent>
    </comment>
    <comment ref="F6" authorId="0">
      <text>
        <r>
          <rPr>
            <sz val="7"/>
            <color rgb="FF000000"/>
            <rFont val="Arial"/>
            <family val="2"/>
          </rPr>
          <t xml:space="preserve">Personengemeinschaften mit mehreren Einkommensarten werden bei jeder zutreffenden Einkommensart gezählt.</t>
        </r>
      </text>
      <mc:AlternateContent>
        <mc:Choice Requires="v2">
          <commentPr autoFill="true" autoScale="false" colHidden="false" locked="false" rowHidden="false" textHAlign="justify" textVAlign="top">
            <anchor moveWithCells="false" sizeWithCells="false">
              <xdr:from>
                <xdr:col>10</xdr:col>
                <xdr:colOff>37</xdr:colOff>
                <xdr:row>3</xdr:row>
                <xdr:rowOff>13</xdr:rowOff>
              </xdr:from>
              <xdr:to>
                <xdr:col>12</xdr:col>
                <xdr:colOff>74</xdr:colOff>
                <xdr:row>6</xdr:row>
                <xdr:rowOff>7</xdr:rowOff>
              </xdr:to>
            </anchor>
          </commentPr>
        </mc:Choice>
        <mc:Fallback/>
      </mc:AlternateContent>
    </comment>
    <comment ref="G7" authorId="0">
      <text>
        <r>
          <rPr>
            <sz val="7"/>
            <color rgb="FF000000"/>
            <rFont val="Arial"/>
            <family val="2"/>
          </rPr>
          <t xml:space="preserve">Leistungen der gesetzlichen Unfall-, Renten- und Handwerkerversicherung sowie der Altershilfe für Landwirte</t>
        </r>
      </text>
      <mc:AlternateContent>
        <mc:Choice Requires="v2">
          <commentPr autoFill="true" autoScale="false" colHidden="false" locked="false" rowHidden="false" textHAlign="justify" textVAlign="top">
            <anchor moveWithCells="false" sizeWithCells="false">
              <xdr:from>
                <xdr:col>7</xdr:col>
                <xdr:colOff>37</xdr:colOff>
                <xdr:row>3</xdr:row>
                <xdr:rowOff>9</xdr:rowOff>
              </xdr:from>
              <xdr:to>
                <xdr:col>10</xdr:col>
                <xdr:colOff>67</xdr:colOff>
                <xdr:row>6</xdr:row>
                <xdr:rowOff>7</xdr:rowOff>
              </xdr:to>
            </anchor>
          </commentPr>
        </mc:Choice>
        <mc:Fallback/>
      </mc:AlternateContent>
    </comment>
    <comment ref="H7" authorId="0">
      <text>
        <r>
          <rPr>
            <sz val="7"/>
            <color rgb="FF000000"/>
            <rFont val="Arial"/>
            <family val="2"/>
          </rPr>
          <t xml:space="preserve">Leistungen der gesetzlichen Unfall-, Renten- und Handwerkerversicherung sowie der Altershilfe für Landwirte</t>
        </r>
      </text>
      <mc:AlternateContent>
        <mc:Choice Requires="v2">
          <commentPr autoFill="true" autoScale="false" colHidden="false" locked="false" rowHidden="false" textHAlign="justify" textVAlign="top">
            <anchor moveWithCells="false" sizeWithCells="false">
              <xdr:from>
                <xdr:col>8</xdr:col>
                <xdr:colOff>37</xdr:colOff>
                <xdr:row>3</xdr:row>
                <xdr:rowOff>9</xdr:rowOff>
              </xdr:from>
              <xdr:to>
                <xdr:col>11</xdr:col>
                <xdr:colOff>35</xdr:colOff>
                <xdr:row>6</xdr:row>
                <xdr:rowOff>8</xdr:rowOff>
              </xdr:to>
            </anchor>
          </commentPr>
        </mc:Choice>
        <mc:Fallback/>
      </mc:AlternateContent>
    </comment>
  </commentList>
</comments>
</file>

<file path=xl/sharedStrings.xml><?xml version="1.0" encoding="utf-8"?>
<sst xmlns="http://schemas.openxmlformats.org/spreadsheetml/2006/main" count="1622" uniqueCount="549">
  <si>
    <t xml:space="preserve">Statistische Berichte</t>
  </si>
  <si>
    <t xml:space="preserve">Sozialhilfe und soziale Grundsicherung</t>
  </si>
  <si>
    <t xml:space="preserve">K I - j</t>
  </si>
  <si>
    <t xml:space="preserve">Sozialhilfe</t>
  </si>
  <si>
    <t xml:space="preserve">in Mecklenburg-Vorpommern</t>
  </si>
  <si>
    <t xml:space="preserve">2016</t>
  </si>
  <si>
    <t xml:space="preserve">Bestell-Nr.:</t>
  </si>
  <si>
    <t xml:space="preserve">K113 2016 00</t>
  </si>
  <si>
    <t xml:space="preserve">Herausgabe:</t>
  </si>
  <si>
    <t xml:space="preserve">20. Dezembe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Kapitel 1</t>
  </si>
  <si>
    <t xml:space="preserve">Statistik über die Empfänger von Hilfe zum Lebensunterhalt 3. Kapitel SGB XII</t>
  </si>
  <si>
    <t xml:space="preserve">   Tabelle 1.1</t>
  </si>
  <si>
    <t xml:space="preserve">Ausgewählte Kennziffern im Zeitvergleich</t>
  </si>
  <si>
    <t xml:space="preserve">   Tabelle 1.2.1</t>
  </si>
  <si>
    <t xml:space="preserve">Empfänger von Hilfe zum Lebensunterhalt am 31. Dezember 2016 nach Geschlecht und 
   Altersgruppen</t>
  </si>
  <si>
    <t xml:space="preserve">      Grafiken</t>
  </si>
  <si>
    <t xml:space="preserve">Empfänger von Hilfe zum Lebensunterhalt in und außerhalb von Einrichtungen am 
   31. Dezember im Zeitvergleich</t>
  </si>
  <si>
    <t xml:space="preserve">Empfänger von Hilfe zum Lebensunterhalt am 31. Dezember 2016 nach Altersgruppen</t>
  </si>
  <si>
    <t xml:space="preserve">   Tabelle 1.2.2</t>
  </si>
  <si>
    <t xml:space="preserve">Empfänger von Hilfe zum Lebensunterhalt am 31. Dezember 2016 in und außerhalb von 
   Einrichtungen nach der bisherigen Dauer der Hilfegewährung</t>
  </si>
  <si>
    <t xml:space="preserve">   Tabelle 1.2.3</t>
  </si>
  <si>
    <t xml:space="preserve">Empfänger von Hilfe zum Lebensunterhalt am 31. Dezember 2016 nach Kreisen</t>
  </si>
  <si>
    <t xml:space="preserve">      Grafik</t>
  </si>
  <si>
    <t xml:space="preserve">Empfänger von Hilfe zum Lebensunterhalt je 1 000 Einwohner am 31. Dezember 2016 
   nach Kreisen</t>
  </si>
  <si>
    <t xml:space="preserve">   Tabelle 1.3.1</t>
  </si>
  <si>
    <t xml:space="preserve">Personengemeinschaften von Empfängern von Hilfe zum Lebensunterhalt am 31. Dezember 2016
   - Einkommensarten nach Typ der Personengemeinschaft -</t>
  </si>
  <si>
    <t xml:space="preserve">   Tabelle 1.3.2</t>
  </si>
  <si>
    <t xml:space="preserve">Personengemeinschaften von Empfängern von Hilfe zum Lebensunterhalt am 31. Dezember 2016
   - Längste bisherige Dauer der ununterbrochenen Hilfegewährung nach Typ der Personen-
   gemeinschaft - </t>
  </si>
  <si>
    <t xml:space="preserve">   Tabelle 1.3.3</t>
  </si>
  <si>
    <t xml:space="preserve">Personengemeinschaften von Empfängern von Hilfe zum Lebensunterhalt am 31. Dezember 2016
   - Nettoanspruch in EUR pro Monat nach Typ der Personengemeinschaft -</t>
  </si>
  <si>
    <t xml:space="preserve">   Tabelle 1.3.4</t>
  </si>
  <si>
    <t xml:space="preserve">Personengemeinschaften von Empfängern von Hilfe zum Lebensunterhalt am 31. Dezember 2016
   - Durchschnittliche monatliche Zahlbeträge an Personengemeinschaften außerhalb von Ein-
   richtungen nach Typ der Personengemeinschaft -</t>
  </si>
  <si>
    <t xml:space="preserve">   Tabelle 1.3.5</t>
  </si>
  <si>
    <t xml:space="preserve">Personengemeinschaften von Empfängern von Hilfe zum Lebensunterhalt am 31. Dezember 2016
   nach Kreisen</t>
  </si>
  <si>
    <t xml:space="preserve">Kapitel 2</t>
  </si>
  <si>
    <t xml:space="preserve">Statistik über die Empfänger von Leistungen nach dem 5. - 9. Kapitel SGB XII</t>
  </si>
  <si>
    <t xml:space="preserve">   Tabelle 2.1</t>
  </si>
  <si>
    <t xml:space="preserve">   Tabelle 2.2</t>
  </si>
  <si>
    <t xml:space="preserve">Empfänger von Hilfen zur Gesundheit 2016 nach Altersgruppen und Hilfearten</t>
  </si>
  <si>
    <t xml:space="preserve">   Tabelle 2.3</t>
  </si>
  <si>
    <t xml:space="preserve">Empfänger von Eingliederungshilfe für behinderte Menschen 2016 nach Geschlecht und
   Altersgruppen</t>
  </si>
  <si>
    <t xml:space="preserve">Empfänger von Eingliederungshilfe für behinderte Menschen 2016 nach Altersgruppen</t>
  </si>
  <si>
    <t xml:space="preserve">   Tabelle 2.4</t>
  </si>
  <si>
    <t xml:space="preserve">Empfänger von Eingliederungshilfe für behinderte Menschen 2016 nach Altersgruppen
   und Hilfearten</t>
  </si>
  <si>
    <t xml:space="preserve">   Tabelle 2.5</t>
  </si>
  <si>
    <t xml:space="preserve">Empfänger von Hilfe zur Pflege 2016 nach Geschlecht, Altersgruppen und Hilfearten</t>
  </si>
  <si>
    <t xml:space="preserve">   Tabelle 2.6</t>
  </si>
  <si>
    <t xml:space="preserve">Empfänger von Hilfe zur Überwindung besonderer sozialer Schwierigkeiten und Hilfe
   in anderen Lebenslagen 2016 nach Geschlecht, Altersgruppen und Hilfearten</t>
  </si>
  <si>
    <t xml:space="preserve">   Tabelle 2.7</t>
  </si>
  <si>
    <t xml:space="preserve">Empfänger 2016 nach Kreisen</t>
  </si>
  <si>
    <t xml:space="preserve">Empfänger von Leistungen je 1 000 Einwohner 2016 nach Kreisen</t>
  </si>
  <si>
    <t xml:space="preserve">   Tabelle 2.8</t>
  </si>
  <si>
    <t xml:space="preserve">Empfänger 2016 nach Hilfearten und Kreisen</t>
  </si>
  <si>
    <t xml:space="preserve">Kapitel 3</t>
  </si>
  <si>
    <t xml:space="preserve">Statistik über die Ausgaben und Einnahmen der Sozialhilfe nach dem SGB XII</t>
  </si>
  <si>
    <t xml:space="preserve">   Tabelle 3.1</t>
  </si>
  <si>
    <t xml:space="preserve">Reine Ausgaben 2016 nach Hilfearten</t>
  </si>
  <si>
    <t xml:space="preserve">   Tabelle 3.2</t>
  </si>
  <si>
    <t xml:space="preserve">Ausgaben und Einnahmen 2016 nach Hilfearten</t>
  </si>
  <si>
    <t xml:space="preserve">   Tabelle 3.3</t>
  </si>
  <si>
    <t xml:space="preserve">Ausgaben an Leistungsberechtigte 2016 nach Hilfearten</t>
  </si>
  <si>
    <t xml:space="preserve">   Tabelle 3.4</t>
  </si>
  <si>
    <t xml:space="preserve">Ausgaben und Einnahmen 2016 nach Kreisen</t>
  </si>
  <si>
    <t xml:space="preserve">Reine Ausgaben je Einwohner 2016 nach Kreisen</t>
  </si>
  <si>
    <t xml:space="preserve">   Tabelle 3.5</t>
  </si>
  <si>
    <t xml:space="preserve">Reine Ausgaben 2016 nach Hilfearten und Kreisen</t>
  </si>
  <si>
    <t xml:space="preserve">Fußnotenerläuterungen</t>
  </si>
  <si>
    <t xml:space="preserve">Kapitel 1: Statistik über die Empfänger von Hilfe zum Lebensunterhalt 3. Kapitel SGB XII</t>
  </si>
  <si>
    <t xml:space="preserve">Tabelle 1.1</t>
  </si>
  <si>
    <t xml:space="preserve">Lfd.
Nr.</t>
  </si>
  <si>
    <t xml:space="preserve">Jahr</t>
  </si>
  <si>
    <t xml:space="preserve">Empfänger von Hilfen zum Lebensunterhalt nach Geschlecht und Staatsangehörigkeit</t>
  </si>
  <si>
    <t xml:space="preserve">ins-
gesamt</t>
  </si>
  <si>
    <t xml:space="preserve">und zwar</t>
  </si>
  <si>
    <t xml:space="preserve">männlich</t>
  </si>
  <si>
    <t xml:space="preserve">weiblich</t>
  </si>
  <si>
    <t xml:space="preserve">außerhalb von
Einrichtungen</t>
  </si>
  <si>
    <t xml:space="preserve">in Einrichtungen</t>
  </si>
  <si>
    <t xml:space="preserve">Deutsche</t>
  </si>
  <si>
    <t xml:space="preserve">Nicht-
deutsche</t>
  </si>
  <si>
    <t xml:space="preserve">Empfänger von Hilfen zum Lebensunterhalt nach Altersgruppen</t>
  </si>
  <si>
    <t xml:space="preserve">davon im Alter von … bis unter … Jahren</t>
  </si>
  <si>
    <t xml:space="preserve">Durchschnitts-
alter in Jahren</t>
  </si>
  <si>
    <t xml:space="preserve">durchschnittliche bisherige
Dauer der Hilfegewährung
in Monaten</t>
  </si>
  <si>
    <t xml:space="preserve">unter 7</t>
  </si>
  <si>
    <t xml:space="preserve">7 - 18</t>
  </si>
  <si>
    <t xml:space="preserve">18 - 25</t>
  </si>
  <si>
    <t xml:space="preserve">25 - 50</t>
  </si>
  <si>
    <t xml:space="preserve">50 - 65</t>
  </si>
  <si>
    <t xml:space="preserve">65 und
mehr</t>
  </si>
  <si>
    <t xml:space="preserve">18 - 65-jährige Empfänger insgesamt</t>
  </si>
  <si>
    <t xml:space="preserve">in Ein-
richtungen</t>
  </si>
  <si>
    <t xml:space="preserve">Personengemeinschaften von Empfängern </t>
  </si>
  <si>
    <t xml:space="preserve">davon</t>
  </si>
  <si>
    <t xml:space="preserve">Personen-gemeinschaften von Empfängern in Einrichtungen insgesamt</t>
  </si>
  <si>
    <t xml:space="preserve">Personengemeinschaften von Empfängern außerhalb von Einrichtungen</t>
  </si>
  <si>
    <t xml:space="preserve">insgesamt</t>
  </si>
  <si>
    <t xml:space="preserve">die in Haushalten mit … Person(en) leben</t>
  </si>
  <si>
    <t xml:space="preserve">6 und
mehr </t>
  </si>
  <si>
    <t xml:space="preserve">Tabelle 1.2.1</t>
  </si>
  <si>
    <t xml:space="preserve">Empfänger von Hilfe zum Lebensunterhalt am 31. Dezember 2016
nach Geschlecht und Altersgruppen</t>
  </si>
  <si>
    <t xml:space="preserve">Alter von ... bis 
unter ... Jahren</t>
  </si>
  <si>
    <t xml:space="preserve">Empfänger
insgesamt</t>
  </si>
  <si>
    <t xml:space="preserve">Und zwar</t>
  </si>
  <si>
    <t xml:space="preserve">Nichtdeutsche</t>
  </si>
  <si>
    <t xml:space="preserve">Männlich</t>
  </si>
  <si>
    <t xml:space="preserve">Unter 3 </t>
  </si>
  <si>
    <t xml:space="preserve">  3 -   7 </t>
  </si>
  <si>
    <t xml:space="preserve">  7 - 11 </t>
  </si>
  <si>
    <t xml:space="preserve">11 - 15</t>
  </si>
  <si>
    <t xml:space="preserve">15 - 18 </t>
  </si>
  <si>
    <t xml:space="preserve">18 - 21 </t>
  </si>
  <si>
    <t xml:space="preserve">21 - 25 </t>
  </si>
  <si>
    <t xml:space="preserve">25 - 30 </t>
  </si>
  <si>
    <t xml:space="preserve">30 - 40 </t>
  </si>
  <si>
    <t xml:space="preserve">40 - 50 </t>
  </si>
  <si>
    <t xml:space="preserve">50 - 60 </t>
  </si>
  <si>
    <t xml:space="preserve">60 - 65 </t>
  </si>
  <si>
    <t xml:space="preserve">65 - 70 </t>
  </si>
  <si>
    <t xml:space="preserve">70 - 75 </t>
  </si>
  <si>
    <t xml:space="preserve">75 - 80</t>
  </si>
  <si>
    <t xml:space="preserve">80 - 85</t>
  </si>
  <si>
    <t xml:space="preserve">85 und mehr </t>
  </si>
  <si>
    <t xml:space="preserve">Zusammen </t>
  </si>
  <si>
    <t xml:space="preserve">Durchschnittsalter </t>
  </si>
  <si>
    <t xml:space="preserve">Weiblich</t>
  </si>
  <si>
    <t xml:space="preserve">Insgesamt</t>
  </si>
  <si>
    <t xml:space="preserve">Insgesamt </t>
  </si>
  <si>
    <t xml:space="preserve">Tabelle 1.2.2</t>
  </si>
  <si>
    <r>
      <rPr>
        <b val="true"/>
        <sz val="8"/>
        <color rgb="FF000000"/>
        <rFont val="Arial"/>
        <family val="2"/>
      </rPr>
      <t xml:space="preserve">Empfänger von Hilfe zum Lebensunterhalt am 31. Dezember 2016 in und außerhalb von Einrichtungen
nach der bisherigen Dauer der Hilfegewährung </t>
    </r>
    <r>
      <rPr>
        <b val="true"/>
        <sz val="6"/>
        <color rgb="FF000000"/>
        <rFont val="Arial"/>
        <family val="2"/>
      </rPr>
      <t xml:space="preserve">1) </t>
    </r>
    <r>
      <rPr>
        <b val="true"/>
        <sz val="8"/>
        <color rgb="FF000000"/>
        <rFont val="Arial"/>
        <family val="2"/>
      </rPr>
      <t xml:space="preserve">und Altersgruppen</t>
    </r>
  </si>
  <si>
    <t xml:space="preserve">Alter von ... bis
unter ... Jahren</t>
  </si>
  <si>
    <t xml:space="preserve">Emp-
fänger
ins-
gesamt</t>
  </si>
  <si>
    <t xml:space="preserve">Davon mit einer bisherigen Dauer der Hilfegewährung von ... bis unter ... Monaten</t>
  </si>
  <si>
    <t xml:space="preserve">Durch-
schnitt-
liche
bisherige
Dauer der
Hilfe-
gewährung</t>
  </si>
  <si>
    <t xml:space="preserve">
unter
3</t>
  </si>
  <si>
    <t xml:space="preserve">3
-
6</t>
  </si>
  <si>
    <t xml:space="preserve">6
-
9</t>
  </si>
  <si>
    <t xml:space="preserve">9
-
12</t>
  </si>
  <si>
    <t xml:space="preserve">12
-
18</t>
  </si>
  <si>
    <t xml:space="preserve">18
-
24</t>
  </si>
  <si>
    <t xml:space="preserve">24
-
36</t>
  </si>
  <si>
    <t xml:space="preserve">36
-
48</t>
  </si>
  <si>
    <t xml:space="preserve">48
-
60</t>
  </si>
  <si>
    <t xml:space="preserve">60 
- 
120</t>
  </si>
  <si>
    <t xml:space="preserve">120
und
mehr</t>
  </si>
  <si>
    <t xml:space="preserve">Außerhalb von Einrichtungen</t>
  </si>
  <si>
    <t xml:space="preserve">75 - 80 </t>
  </si>
  <si>
    <t xml:space="preserve">80 - 85 </t>
  </si>
  <si>
    <t xml:space="preserve">In Einrichtungen</t>
  </si>
  <si>
    <t xml:space="preserve">Tabelle 1.2.3</t>
  </si>
  <si>
    <t xml:space="preserve">Empfänger von Hilfe zum Lebensunterhalt am 31. Dezember 2016
nach Kreisen</t>
  </si>
  <si>
    <t xml:space="preserve">Kreisfreie Stadt
Landkreis
Land</t>
  </si>
  <si>
    <t xml:space="preserve">Je 1 000
Ein-
wohner </t>
  </si>
  <si>
    <t xml:space="preserve">Durch-
schnitts-
alter</t>
  </si>
  <si>
    <t xml:space="preserve">außerhalb
von Ein-
richtungen</t>
  </si>
  <si>
    <t xml:space="preserve">in
Einrich-
tungen</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Statistik über die Empfänger von Hilfe zum Lebensunterhalt
3. Kapitel SGB XII</t>
  </si>
  <si>
    <t xml:space="preserve">Tabelle 1.3.1</t>
  </si>
  <si>
    <t xml:space="preserve">Personengemeinschaften von Empfängern von Hilfe zum Lebensunterhalt
am 31. Dezember 2016 
- Einkommensarten nach Typ der Personengemeinschaft -</t>
  </si>
  <si>
    <t xml:space="preserve">Lfd. Nr.</t>
  </si>
  <si>
    <t xml:space="preserve">Bezeichnung des Typs der Personengemeinschaft</t>
  </si>
  <si>
    <r>
      <rPr>
        <sz val="8"/>
        <color rgb="FF000000"/>
        <rFont val="Arial"/>
        <family val="2"/>
      </rPr>
      <t xml:space="preserve">Personen-
gemein-
schaften
insge-
samt </t>
    </r>
    <r>
      <rPr>
        <sz val="6"/>
        <color rgb="FF000000"/>
        <rFont val="Arial"/>
        <family val="2"/>
      </rPr>
      <t xml:space="preserve">2)</t>
    </r>
  </si>
  <si>
    <t xml:space="preserve">Davon</t>
  </si>
  <si>
    <t xml:space="preserve">ohne
ange-
rech-
netes
Ein-
kommen</t>
  </si>
  <si>
    <t xml:space="preserve">mit angerechnetem bzw. in Anspruch genommenem
Einkommen nach Arten</t>
  </si>
  <si>
    <r>
      <rPr>
        <sz val="8"/>
        <color rgb="FF000000"/>
        <rFont val="Arial"/>
        <family val="2"/>
      </rPr>
      <t xml:space="preserve">zusam-
men </t>
    </r>
    <r>
      <rPr>
        <sz val="6"/>
        <color rgb="FF000000"/>
        <rFont val="Arial"/>
        <family val="2"/>
      </rPr>
      <t xml:space="preserve">2)</t>
    </r>
  </si>
  <si>
    <r>
      <rPr>
        <sz val="8"/>
        <color rgb="FF000000"/>
        <rFont val="Arial"/>
        <family val="2"/>
      </rPr>
      <t xml:space="preserve">und zwar </t>
    </r>
    <r>
      <rPr>
        <sz val="6"/>
        <color rgb="FF000000"/>
        <rFont val="Arial"/>
        <family val="2"/>
      </rPr>
      <t xml:space="preserve">3)</t>
    </r>
  </si>
  <si>
    <t xml:space="preserve">Erwerbs-
ein-
kommen</t>
  </si>
  <si>
    <r>
      <rPr>
        <sz val="8"/>
        <color rgb="FF000000"/>
        <rFont val="Arial"/>
        <family val="2"/>
      </rPr>
      <t xml:space="preserve">Rente
wegen
Erwerbs-
minde-
rung </t>
    </r>
    <r>
      <rPr>
        <sz val="6"/>
        <color rgb="FF000000"/>
        <rFont val="Arial"/>
        <family val="2"/>
      </rPr>
      <t xml:space="preserve">4)</t>
    </r>
  </si>
  <si>
    <r>
      <rPr>
        <sz val="8"/>
        <color rgb="FF000000"/>
        <rFont val="Arial"/>
        <family val="2"/>
      </rPr>
      <t xml:space="preserve">Alters-
rente </t>
    </r>
    <r>
      <rPr>
        <sz val="6"/>
        <color rgb="FF000000"/>
        <rFont val="Arial"/>
        <family val="2"/>
      </rPr>
      <t xml:space="preserve">4)</t>
    </r>
  </si>
  <si>
    <t xml:space="preserve">private
Unterhalts-
leistungen</t>
  </si>
  <si>
    <t xml:space="preserve">öffentlich-
rechtliche
Leistungen
für Kinder</t>
  </si>
  <si>
    <t xml:space="preserve">Außerhalb von Einrichtungen zusammen </t>
  </si>
  <si>
    <t xml:space="preserve">   Personengemeinschaften mit Haushalts-
      vorstand zusammen</t>
  </si>
  <si>
    <t xml:space="preserve">      Ehepaare ohne Kinder unter 18 Jahren</t>
  </si>
  <si>
    <t xml:space="preserve">      Ehepaare mit Kindern unter 18 Jahren</t>
  </si>
  <si>
    <t xml:space="preserve">      nichteheliche Lebensgemeinschaften
         ohne Kinder unter 18 Jahren</t>
  </si>
  <si>
    <t xml:space="preserve">      nichteheliche Lebensgemeinschaften
         mit Kindern unter 18 Jahren</t>
  </si>
  <si>
    <t xml:space="preserve">      einzeln nachgewiesene Haushalts-
         vorstände </t>
  </si>
  <si>
    <t xml:space="preserve">         davon</t>
  </si>
  <si>
    <t xml:space="preserve">         männlich</t>
  </si>
  <si>
    <t xml:space="preserve">         weiblich</t>
  </si>
  <si>
    <t xml:space="preserve">      Haushaltsvorstände männlich mit Kindern
         unter 18 Jahren</t>
  </si>
  <si>
    <t xml:space="preserve">      Haushaltsvorstände weiblich mit Kindern
         unter 18 Jahren</t>
  </si>
  <si>
    <t xml:space="preserve">   Personengemeinschaften ohne Haushalts-
      vorstand zusammen</t>
  </si>
  <si>
    <t xml:space="preserve">      mit mindestens 2 Haushaltsangehörigen </t>
  </si>
  <si>
    <t xml:space="preserve">      sonstige einzeln nachgewiesene</t>
  </si>
  <si>
    <t xml:space="preserve">      volljährige männliche Haushaltsangehörige</t>
  </si>
  <si>
    <t xml:space="preserve">      volljährige weibliche Haushaltsangehörige</t>
  </si>
  <si>
    <t xml:space="preserve">      minderjährige männliche Haushalts-
         angehörige</t>
  </si>
  <si>
    <t xml:space="preserve">      minderjährige weibliche Haushalts-
         angehörige</t>
  </si>
  <si>
    <t xml:space="preserve">   Anderweitig nicht erfasste Personen-
      gemeinschaften </t>
  </si>
  <si>
    <t xml:space="preserve">In Einrichtungen </t>
  </si>
  <si>
    <t xml:space="preserve">Personengemeinschaften insgesamt </t>
  </si>
  <si>
    <t xml:space="preserve">Statistik über die Empfängern von Hilfe zum Lebensunterhalt 
3. Kapitel SGB XII</t>
  </si>
  <si>
    <t xml:space="preserve">Statistik über die Empfänger von Hilfe zum Lebensunterhalt 
3. Kapitel SGB XII</t>
  </si>
  <si>
    <t xml:space="preserve">Tabelle 1.3.2</t>
  </si>
  <si>
    <r>
      <rPr>
        <b val="true"/>
        <sz val="8"/>
        <color rgb="FF000000"/>
        <rFont val="Arial"/>
        <family val="2"/>
      </rPr>
      <t xml:space="preserve">Personengemeinschaften von Empfängern von Hilfe zum Lebensunterhalt
am 31. Dezember 2016 - Längste bisherige Dauer der ununterbrochenen
Hilfegewährung nach Typ der Personengemeinschaft </t>
    </r>
    <r>
      <rPr>
        <b val="true"/>
        <sz val="6"/>
        <color rgb="FF000000"/>
        <rFont val="Arial"/>
        <family val="2"/>
      </rPr>
      <t xml:space="preserve">5)</t>
    </r>
    <r>
      <rPr>
        <b val="true"/>
        <sz val="8"/>
        <color rgb="FF000000"/>
        <rFont val="Arial"/>
        <family val="2"/>
      </rPr>
      <t xml:space="preserve"> - </t>
    </r>
  </si>
  <si>
    <t xml:space="preserve">Personengemeinschaften von Empfängern von Hilfe zum Lebensunterhalt
am 31. Dezember 2016 - Längste bisherige Dauer der ununterbrochenen
Hilfegewährung nach Typ der Personengemeinschaft 5) - </t>
  </si>
  <si>
    <t xml:space="preserve">Bezeichnung des Typs der
Personengemeinschaft</t>
  </si>
  <si>
    <t xml:space="preserve">Personen-
gemein-
schaften
ins-
gesamt</t>
  </si>
  <si>
    <t xml:space="preserve">Davon mit einer längsten ununterbrochenen Dauer der Hilfegewährung
von … bis unter … Monaten</t>
  </si>
  <si>
    <t xml:space="preserve">unter 3</t>
  </si>
  <si>
    <t xml:space="preserve">3 - 6</t>
  </si>
  <si>
    <t xml:space="preserve">6 - 9</t>
  </si>
  <si>
    <t xml:space="preserve">9 - 12</t>
  </si>
  <si>
    <t xml:space="preserve">12 - 18</t>
  </si>
  <si>
    <t xml:space="preserve">18 - 24</t>
  </si>
  <si>
    <t xml:space="preserve">24 - 36</t>
  </si>
  <si>
    <t xml:space="preserve">36 - 48</t>
  </si>
  <si>
    <t xml:space="preserve">48 - 60</t>
  </si>
  <si>
    <t xml:space="preserve">60 - 120</t>
  </si>
  <si>
    <t xml:space="preserve">durchschnittliche
Dauer der längsten
bisherigen ununter-
brochenen
Hilfegewährung</t>
  </si>
  <si>
    <t xml:space="preserve">Tabelle 1.3.3</t>
  </si>
  <si>
    <t xml:space="preserve">Personengemeinschaften von Empfängern von Hilfe zum Lebensunterhalt
am 31. Dezember 2016 
- Nettoanspruch in EUR pro Monat nach Typ der Personengemeinschaft -</t>
  </si>
  <si>
    <t xml:space="preserve">Bezeichnung des Typs der           Personengemeinschaft</t>
  </si>
  <si>
    <t xml:space="preserve">Davon mit einem Nettoanspruch von … bis unter … EUR pro Monat</t>
  </si>
  <si>
    <t xml:space="preserve">
unter
25</t>
  </si>
  <si>
    <t xml:space="preserve">25
-
50</t>
  </si>
  <si>
    <t xml:space="preserve">50
-
100</t>
  </si>
  <si>
    <t xml:space="preserve">100 
- 
150</t>
  </si>
  <si>
    <t xml:space="preserve">150 
- 
200</t>
  </si>
  <si>
    <t xml:space="preserve">200 
- 
250</t>
  </si>
  <si>
    <t xml:space="preserve">250 
- 
300</t>
  </si>
  <si>
    <t xml:space="preserve">300 
- 
400</t>
  </si>
  <si>
    <t xml:space="preserve">400 
-
500</t>
  </si>
  <si>
    <t xml:space="preserve">500 
-
625</t>
  </si>
  <si>
    <t xml:space="preserve">625 
-
750</t>
  </si>
  <si>
    <t xml:space="preserve">750 
-
875</t>
  </si>
  <si>
    <t xml:space="preserve">875 
-
1 000</t>
  </si>
  <si>
    <t xml:space="preserve">1 000 
-
1 250</t>
  </si>
  <si>
    <t xml:space="preserve">1 250
und
mehr</t>
  </si>
  <si>
    <t xml:space="preserve">durch-
schnitt-
licher
Netto-
anspruch</t>
  </si>
  <si>
    <t xml:space="preserve">Tabelle 1.3.4</t>
  </si>
  <si>
    <t xml:space="preserve">Personengemeinschaften von Empfängern von Hilfe zum Lebensunterhalt
am 31. Dezember 2016 - Durchschnittliche monatliche Zahlbeträge an 
Personengemeinschaften außerhalb von Einrichtungen nach Typ der 
Personengemeinschaft -</t>
  </si>
  <si>
    <t xml:space="preserve">Personen-
gemein-
schaften
insgesamt</t>
  </si>
  <si>
    <t xml:space="preserve">Durchschnittliche(r/s) monatliche(r/s)</t>
  </si>
  <si>
    <t xml:space="preserve">Bruttobedarf</t>
  </si>
  <si>
    <r>
      <rPr>
        <sz val="8"/>
        <color rgb="FF000000"/>
        <rFont val="Arial"/>
        <family val="2"/>
      </rPr>
      <t xml:space="preserve">Aufwendungen
für Unterkunft
und Heizung </t>
    </r>
    <r>
      <rPr>
        <sz val="6"/>
        <color rgb="FF000000"/>
        <rFont val="Arial"/>
        <family val="2"/>
      </rPr>
      <t xml:space="preserve">6)</t>
    </r>
  </si>
  <si>
    <r>
      <rPr>
        <sz val="8"/>
        <color rgb="FF000000"/>
        <rFont val="Arial"/>
        <family val="2"/>
      </rPr>
      <t xml:space="preserve">angerechnetes
Einkommen </t>
    </r>
    <r>
      <rPr>
        <sz val="6"/>
        <color rgb="FF000000"/>
        <rFont val="Arial"/>
        <family val="2"/>
      </rPr>
      <t xml:space="preserve">7)</t>
    </r>
  </si>
  <si>
    <t xml:space="preserve">Nettobedarf</t>
  </si>
  <si>
    <t xml:space="preserve">EUR</t>
  </si>
  <si>
    <t xml:space="preserve">Personengemeinschaften mit Haushalts-
   vorstand zusammen</t>
  </si>
  <si>
    <t xml:space="preserve">   Ehepaare ohne Kinder unter 18 Jahren </t>
  </si>
  <si>
    <t xml:space="preserve">   Ehepaare mit Kindern unter 18 Jahren </t>
  </si>
  <si>
    <t xml:space="preserve">   nichteheliche Lebensgemeinschaften
      ohne Kinder unter 18 Jahren</t>
  </si>
  <si>
    <t xml:space="preserve">   nichteheliche Lebensgemeinschaften
      mit Kindern unter 18 Jahren</t>
  </si>
  <si>
    <t xml:space="preserve">   einzeln nachgewiesene Haushalts-
      vorstände </t>
  </si>
  <si>
    <t xml:space="preserve">     davon</t>
  </si>
  <si>
    <t xml:space="preserve">     männlich </t>
  </si>
  <si>
    <t xml:space="preserve">     weiblich </t>
  </si>
  <si>
    <t xml:space="preserve">   Haushaltsvorstände männlich mit Kindern
      unter 18 Jahren</t>
  </si>
  <si>
    <t xml:space="preserve">   Haushaltsvorstände weiblich mit Kindern
      unter 18 Jahren</t>
  </si>
  <si>
    <t xml:space="preserve">Personengemeinschaften ohne Haushalts-
   vorstand zusammen</t>
  </si>
  <si>
    <t xml:space="preserve">   mit mindestens 2 Haushaltsangehörigen </t>
  </si>
  <si>
    <t xml:space="preserve">   sonstige einzeln nachgewiesene</t>
  </si>
  <si>
    <t xml:space="preserve">      volljährige männliche Haushaltsangehörige </t>
  </si>
  <si>
    <t xml:space="preserve">      volljährige weibliche Haushaltsangehörige </t>
  </si>
  <si>
    <t xml:space="preserve">      minderjährige männliche Haushalts-
         angehörige </t>
  </si>
  <si>
    <t xml:space="preserve">      minderjährige weibliche Haushalts-
         angehörige </t>
  </si>
  <si>
    <t xml:space="preserve">Tabelle 1.3.5</t>
  </si>
  <si>
    <t xml:space="preserve">Personengemeinschaften von Empfängern von Hilfe zum Lebensunterhalt am 31. Dezember 2016
nach Kreisen</t>
  </si>
  <si>
    <t xml:space="preserve">Personengemeinschaften außerhalb von Einrichtungen nach Typ der Personengemeinschaft</t>
  </si>
  <si>
    <t xml:space="preserve">Per-
sonen-
gemein-
schaf-
ten
ins-
gesamt</t>
  </si>
  <si>
    <t xml:space="preserve">Personen-
gemein-
schaften
mit
Haus-
halts-
vorstand</t>
  </si>
  <si>
    <t xml:space="preserve">Personen-
gemein-
schaften
ohne
Haus-
halts-
vorstand</t>
  </si>
  <si>
    <t xml:space="preserve">ander-
weitig
nicht
erfasste
Personen-
gemein-
schaften</t>
  </si>
  <si>
    <t xml:space="preserve">Ehepaare</t>
  </si>
  <si>
    <t xml:space="preserve">nichteheliche
Lebensgemein-
schaften</t>
  </si>
  <si>
    <t xml:space="preserve">einzelne
Haushalts-
vorstände</t>
  </si>
  <si>
    <t xml:space="preserve">Haushalts-
vorstände
mit Kindern
unter 18 Jahren</t>
  </si>
  <si>
    <t xml:space="preserve">ohne
Kinder</t>
  </si>
  <si>
    <t xml:space="preserve">mit
Kindern</t>
  </si>
  <si>
    <t xml:space="preserve">männ-
lich</t>
  </si>
  <si>
    <t xml:space="preserve">weib-
lich</t>
  </si>
  <si>
    <t xml:space="preserve">Rostock </t>
  </si>
  <si>
    <t xml:space="preserve">Schwerin </t>
  </si>
  <si>
    <t xml:space="preserve">Mecklenburgische
   Seenplatte</t>
  </si>
  <si>
    <t xml:space="preserve">Mecklenburg-
   Vorpommern </t>
  </si>
  <si>
    <r>
      <rPr>
        <sz val="8"/>
        <color rgb="FF000000"/>
        <rFont val="Arial"/>
        <family val="2"/>
      </rPr>
      <t xml:space="preserve">Durchschnittliche Dauer der längsten bisherigen ununterbrochenen Hilfegewährung </t>
    </r>
    <r>
      <rPr>
        <sz val="6"/>
        <color rgb="FF000000"/>
        <rFont val="Arial"/>
        <family val="2"/>
      </rPr>
      <t xml:space="preserve">5)</t>
    </r>
  </si>
  <si>
    <t xml:space="preserve">Personen-
gemeinschaften
insgesamt</t>
  </si>
  <si>
    <t xml:space="preserve">außerhalb von Einrichtungen</t>
  </si>
  <si>
    <t xml:space="preserve">durchschnittliche Dauer
der längsten bisherigen
ununterbrochenen Hilfe-
gewährung in Monaten</t>
  </si>
  <si>
    <t xml:space="preserve">Durchschnittliche monatliche Zahlbeträge an Personengemeinschaften außerhalb von Einrichtungen</t>
  </si>
  <si>
    <t xml:space="preserve">durchschnittliche(r/s) monatliche(r/s)</t>
  </si>
  <si>
    <r>
      <rPr>
        <sz val="8"/>
        <color rgb="FF000000"/>
        <rFont val="Arial"/>
        <family val="2"/>
      </rPr>
      <t xml:space="preserve">Aufwendungen für Unter-
kunft und Heizung </t>
    </r>
    <r>
      <rPr>
        <sz val="6"/>
        <color rgb="FF000000"/>
        <rFont val="Arial"/>
        <family val="2"/>
      </rPr>
      <t xml:space="preserve">6)</t>
    </r>
  </si>
  <si>
    <t xml:space="preserve">Kapitel 2: Statistik über die Empfänger von Leistungen nach dem 5. - 9. Kapitel SGB XII</t>
  </si>
  <si>
    <t xml:space="preserve">Tabelle 2.1</t>
  </si>
  <si>
    <r>
      <rPr>
        <b val="true"/>
        <sz val="8"/>
        <color rgb="FF000000"/>
        <rFont val="Arial"/>
        <family val="2"/>
      </rPr>
      <t xml:space="preserve">Ausgewählte Kennziffern im Zeitvergleich </t>
    </r>
    <r>
      <rPr>
        <b val="true"/>
        <sz val="6"/>
        <color rgb="FF000000"/>
        <rFont val="Arial"/>
        <family val="2"/>
      </rPr>
      <t xml:space="preserve">8)</t>
    </r>
  </si>
  <si>
    <r>
      <rPr>
        <sz val="8"/>
        <color rgb="FF000000"/>
        <rFont val="Arial"/>
        <family val="2"/>
      </rPr>
      <t xml:space="preserve">Empfänger von Leistungen nach dem 5. - 9. Kapitel SGB XII </t>
    </r>
    <r>
      <rPr>
        <sz val="6"/>
        <color rgb="FF000000"/>
        <rFont val="Arial"/>
        <family val="2"/>
      </rPr>
      <t xml:space="preserve">9)
</t>
    </r>
    <r>
      <rPr>
        <sz val="8"/>
        <color rgb="FF000000"/>
        <rFont val="Arial"/>
        <family val="2"/>
      </rPr>
      <t xml:space="preserve">nach Geschlecht und Staatsangehörigkeit im laufenden Berichtsjahr</t>
    </r>
  </si>
  <si>
    <t xml:space="preserve">je 1 000 Einwohner </t>
  </si>
  <si>
    <r>
      <rPr>
        <sz val="8"/>
        <color rgb="FF000000"/>
        <rFont val="Arial"/>
        <family val="2"/>
      </rPr>
      <t xml:space="preserve">Noch: Empfänger von Leistungen nach dem 5. - 9. Kapitel SGB XII </t>
    </r>
    <r>
      <rPr>
        <sz val="6"/>
        <color rgb="FF000000"/>
        <rFont val="Arial"/>
        <family val="2"/>
      </rPr>
      <t xml:space="preserve">9)
</t>
    </r>
    <r>
      <rPr>
        <sz val="8"/>
        <color rgb="FF000000"/>
        <rFont val="Arial"/>
        <family val="2"/>
      </rPr>
      <t xml:space="preserve">nach Geschlecht und Staatsangehörigkeit im laufenden Berichtsjahr</t>
    </r>
  </si>
  <si>
    <t xml:space="preserve">im Alter von … bis unter … Jahren</t>
  </si>
  <si>
    <t xml:space="preserve">Durch-
schnitts-
alter
in Jahren</t>
  </si>
  <si>
    <t xml:space="preserve">Hilfeart</t>
  </si>
  <si>
    <t xml:space="preserve">unter 18</t>
  </si>
  <si>
    <t xml:space="preserve">18 - 40</t>
  </si>
  <si>
    <t xml:space="preserve">40 - 65</t>
  </si>
  <si>
    <r>
      <rPr>
        <sz val="8"/>
        <color rgb="FF000000"/>
        <rFont val="Arial"/>
        <family val="2"/>
      </rPr>
      <t xml:space="preserve">Hilfe zur
Gesund-
heit </t>
    </r>
    <r>
      <rPr>
        <sz val="6"/>
        <color rgb="FF000000"/>
        <rFont val="Arial"/>
        <family val="2"/>
      </rPr>
      <t xml:space="preserve">10)</t>
    </r>
  </si>
  <si>
    <t xml:space="preserve">Eingliede-
rungshilfe
für be-hinderte
Menschen</t>
  </si>
  <si>
    <t xml:space="preserve">Hilfe zur
Pflege</t>
  </si>
  <si>
    <t xml:space="preserve">Hilfe zur Überwindung
sozialer Schwierigkeiten
und Hilfen in anderen
Lebenslagen</t>
  </si>
  <si>
    <r>
      <rPr>
        <sz val="8"/>
        <color rgb="FF000000"/>
        <rFont val="Arial"/>
        <family val="2"/>
      </rPr>
      <t xml:space="preserve">Empfänger von Leistungen nach dem 5. - 9. Kapitel SGB XII </t>
    </r>
    <r>
      <rPr>
        <sz val="6"/>
        <color rgb="FF000000"/>
        <rFont val="Arial"/>
        <family val="2"/>
      </rPr>
      <t xml:space="preserve">9)
</t>
    </r>
    <r>
      <rPr>
        <sz val="8"/>
        <color rgb="FF000000"/>
        <rFont val="Arial"/>
        <family val="2"/>
      </rPr>
      <t xml:space="preserve">nach Geschlecht und Staatsangehörigkeit am Jahresende</t>
    </r>
  </si>
  <si>
    <t xml:space="preserve">je 1 000 Einwohner</t>
  </si>
  <si>
    <r>
      <rPr>
        <sz val="8"/>
        <color rgb="FF000000"/>
        <rFont val="Arial"/>
        <family val="2"/>
      </rPr>
      <t xml:space="preserve">Noch: Empfänger von Leistungen nach dem 5. - 9. Kapitel SGB XII </t>
    </r>
    <r>
      <rPr>
        <sz val="6"/>
        <color rgb="FF000000"/>
        <rFont val="Arial"/>
        <family val="2"/>
      </rPr>
      <t xml:space="preserve">9)
</t>
    </r>
    <r>
      <rPr>
        <sz val="8"/>
        <color rgb="FF000000"/>
        <rFont val="Arial"/>
        <family val="2"/>
      </rPr>
      <t xml:space="preserve">nach Geschlecht und Staatsangehörigkeit am Jahresende</t>
    </r>
  </si>
  <si>
    <t xml:space="preserve">Eingliede-
rungshilfe
für be-
hinderte
Menschen</t>
  </si>
  <si>
    <t xml:space="preserve">Statistik über die Empfänger von Leistungen
nach dem 5. - 9. Kapitel SGB XII</t>
  </si>
  <si>
    <t xml:space="preserve">Tabelle 2.2</t>
  </si>
  <si>
    <r>
      <rPr>
        <b val="true"/>
        <sz val="8"/>
        <color rgb="FF000000"/>
        <rFont val="Arial"/>
        <family val="2"/>
      </rPr>
      <t xml:space="preserve">Empfänger von Hilfen zur Gesundheit 2016 </t>
    </r>
    <r>
      <rPr>
        <b val="true"/>
        <sz val="6"/>
        <color rgb="FF000000"/>
        <rFont val="Arial"/>
        <family val="2"/>
      </rPr>
      <t xml:space="preserve">8)
</t>
    </r>
    <r>
      <rPr>
        <b val="true"/>
        <sz val="8"/>
        <color rgb="FF000000"/>
        <rFont val="Arial"/>
        <family val="2"/>
      </rPr>
      <t xml:space="preserve">nach Altersgruppen und Hilfearten</t>
    </r>
  </si>
  <si>
    <t xml:space="preserve">Davon im Alter von … bis unter … Jahren</t>
  </si>
  <si>
    <t xml:space="preserve">Durchschnitts-
alter</t>
  </si>
  <si>
    <t xml:space="preserve">Unmittelbar vom Sozialamt erbrachte Leistungen
außerhalb von Einrichtungen</t>
  </si>
  <si>
    <r>
      <rPr>
        <sz val="8"/>
        <color rgb="FF000000"/>
        <rFont val="Arial"/>
        <family val="2"/>
      </rPr>
      <t xml:space="preserve">Hilfen zur Gesundheit zusammen </t>
    </r>
    <r>
      <rPr>
        <sz val="6"/>
        <color rgb="FF000000"/>
        <rFont val="Arial"/>
        <family val="2"/>
      </rPr>
      <t xml:space="preserve">9)</t>
    </r>
  </si>
  <si>
    <t xml:space="preserve">   vorbeugende Gesundheitshilfe</t>
  </si>
  <si>
    <t xml:space="preserve">   Hilfe bei Krankheit</t>
  </si>
  <si>
    <t xml:space="preserve">   Hilfe bei Familienplanung</t>
  </si>
  <si>
    <t xml:space="preserve">   Hilfe bei Sterilisation</t>
  </si>
  <si>
    <t xml:space="preserve">   Hilfe bei Schwangerschaft und Mutterschaft</t>
  </si>
  <si>
    <t xml:space="preserve">Unmittelbar vom Sozialamt erbrachte Leistungen
in Einrichtungen</t>
  </si>
  <si>
    <t xml:space="preserve">Anspruch auf Übernahme der Krankenbehandlung durch die Krankenkasse
nach § 264 Absatz 2 SGB V</t>
  </si>
  <si>
    <t xml:space="preserve">Männlich </t>
  </si>
  <si>
    <t xml:space="preserve">Weiblich </t>
  </si>
  <si>
    <t xml:space="preserve">Tabelle 2.3</t>
  </si>
  <si>
    <r>
      <rPr>
        <b val="true"/>
        <sz val="8"/>
        <color rgb="FF000000"/>
        <rFont val="Arial"/>
        <family val="2"/>
      </rPr>
      <t xml:space="preserve">Empfänger von Eingliederungshilfe für behinderte Menschen 2016 </t>
    </r>
    <r>
      <rPr>
        <b val="true"/>
        <sz val="6"/>
        <color rgb="FF000000"/>
        <rFont val="Arial"/>
        <family val="2"/>
      </rPr>
      <t xml:space="preserve">8)
</t>
    </r>
    <r>
      <rPr>
        <b val="true"/>
        <sz val="8"/>
        <color rgb="FF000000"/>
        <rFont val="Arial"/>
        <family val="2"/>
      </rPr>
      <t xml:space="preserve">nach Geschlecht und Altersgruppen</t>
    </r>
  </si>
  <si>
    <r>
      <rPr>
        <sz val="8"/>
        <color rgb="FF000000"/>
        <rFont val="Arial"/>
        <family val="2"/>
      </rPr>
      <t xml:space="preserve">Empfänger </t>
    </r>
    <r>
      <rPr>
        <sz val="6"/>
        <color rgb="FF000000"/>
        <rFont val="Arial"/>
        <family val="2"/>
      </rPr>
      <t xml:space="preserve">9)</t>
    </r>
  </si>
  <si>
    <t xml:space="preserve">je 1 000
Einwohner </t>
  </si>
  <si>
    <t xml:space="preserve">70 - 80 </t>
  </si>
  <si>
    <t xml:space="preserve">80 und mehr </t>
  </si>
  <si>
    <t xml:space="preserve">Durchschnittsalter</t>
  </si>
  <si>
    <t xml:space="preserve"> </t>
  </si>
  <si>
    <t xml:space="preserve">Tabelle 2.4</t>
  </si>
  <si>
    <r>
      <rPr>
        <b val="true"/>
        <sz val="8"/>
        <color rgb="FF000000"/>
        <rFont val="Arial"/>
        <family val="2"/>
      </rPr>
      <t xml:space="preserve">Empfänger von Eingliederungshilfe
für behinderte Menschen 2016 </t>
    </r>
    <r>
      <rPr>
        <b val="true"/>
        <sz val="6"/>
        <color rgb="FF000000"/>
        <rFont val="Arial"/>
        <family val="2"/>
      </rPr>
      <t xml:space="preserve">8)
</t>
    </r>
    <r>
      <rPr>
        <b val="true"/>
        <sz val="8"/>
        <color rgb="FF000000"/>
        <rFont val="Arial"/>
        <family val="2"/>
      </rPr>
      <t xml:space="preserve">nach Altersgruppen und Hilfearten</t>
    </r>
  </si>
  <si>
    <t xml:space="preserve">Hilfearten</t>
  </si>
  <si>
    <t xml:space="preserve">Empfänger
ins-
gesamt</t>
  </si>
  <si>
    <r>
      <rPr>
        <sz val="8"/>
        <color rgb="FF000000"/>
        <rFont val="Arial"/>
        <family val="2"/>
      </rPr>
      <t xml:space="preserve">Eingliederungshilfe für behinderte Menschen zusammen </t>
    </r>
    <r>
      <rPr>
        <sz val="6"/>
        <color rgb="FF000000"/>
        <rFont val="Arial"/>
        <family val="2"/>
      </rPr>
      <t xml:space="preserve">9)</t>
    </r>
  </si>
  <si>
    <t xml:space="preserve">   darunter</t>
  </si>
  <si>
    <t xml:space="preserve">   Leistungen zur medizinischen Rehabilitation</t>
  </si>
  <si>
    <t xml:space="preserve">   Leistungen zur Teilhabe am Arbeitsleben</t>
  </si>
  <si>
    <t xml:space="preserve">   Leistungen in anerkannten Werkstätten für
      behinderte Menschen</t>
  </si>
  <si>
    <t xml:space="preserve">   Leistungen zur Teilhabe am Leben in der Gemeinschaft</t>
  </si>
  <si>
    <t xml:space="preserve">   Hilfen zu einer angemessenen Schulbildung</t>
  </si>
  <si>
    <t xml:space="preserve">   Hilfen zur schulischen Ausbildung für einen angemessenen
      Beruf einschließlich des Besuchs einer Hochschule</t>
  </si>
  <si>
    <t xml:space="preserve">   Hilfe in vergleichbaren sonstigen Beschäftigungsstätte
      nach § 56 SGB XII</t>
  </si>
  <si>
    <t xml:space="preserve">   nachgehende Hilfe zur Sicherung der Wirksamkeit der
      ärztlich verordneten Leistungen und zur Sicherheit der
      Teilhabe am Arbeitsleben</t>
  </si>
  <si>
    <t xml:space="preserve">   sonstige Leistungen der Eingliederungshilfe</t>
  </si>
  <si>
    <t xml:space="preserve">Tabelle 2.5</t>
  </si>
  <si>
    <r>
      <rPr>
        <b val="true"/>
        <sz val="8"/>
        <color rgb="FF000000"/>
        <rFont val="Arial"/>
        <family val="2"/>
      </rPr>
      <t xml:space="preserve">Empfänger von Hilfe zur Pflege 2016 </t>
    </r>
    <r>
      <rPr>
        <b val="true"/>
        <sz val="6"/>
        <color rgb="FF000000"/>
        <rFont val="Arial"/>
        <family val="2"/>
      </rPr>
      <t xml:space="preserve">8)
</t>
    </r>
    <r>
      <rPr>
        <b val="true"/>
        <sz val="8"/>
        <color rgb="FF000000"/>
        <rFont val="Arial"/>
        <family val="2"/>
      </rPr>
      <t xml:space="preserve">nach Geschlecht, Altersgruppen und Hilfearten</t>
    </r>
  </si>
  <si>
    <t xml:space="preserve">Ins-
gesamt</t>
  </si>
  <si>
    <t xml:space="preserve">Darunter mit
zusätzlichen
Pflegeleis-
tungen eines
Sozialver-
sicherungs-
trägers</t>
  </si>
  <si>
    <t xml:space="preserve">unter 40</t>
  </si>
  <si>
    <t xml:space="preserve">40 - 60</t>
  </si>
  <si>
    <t xml:space="preserve">60 - 75</t>
  </si>
  <si>
    <t xml:space="preserve">75 - 85</t>
  </si>
  <si>
    <t xml:space="preserve">85 und
mehr</t>
  </si>
  <si>
    <t xml:space="preserve">   männlich</t>
  </si>
  <si>
    <t xml:space="preserve">   weiblich</t>
  </si>
  <si>
    <r>
      <rPr>
        <sz val="8"/>
        <color rgb="FF000000"/>
        <rFont val="Arial"/>
        <family val="2"/>
      </rPr>
      <t xml:space="preserve">Hilfe zur Pflege insgesamt </t>
    </r>
    <r>
      <rPr>
        <sz val="6"/>
        <color rgb="FF000000"/>
        <rFont val="Arial"/>
        <family val="2"/>
      </rPr>
      <t xml:space="preserve">9)</t>
    </r>
  </si>
  <si>
    <t xml:space="preserve">   Pflegegeld bei erheblicher Pflegebedürftigkeit</t>
  </si>
  <si>
    <t xml:space="preserve">   Pflegegeld bei schwerer Pflegebedürftigkeit</t>
  </si>
  <si>
    <t xml:space="preserve">   Pflegegeld bei schwerster Pflegebedürftigkeit</t>
  </si>
  <si>
    <t xml:space="preserve">   angemessene Aufwendungen der Pflege-
      person</t>
  </si>
  <si>
    <t xml:space="preserve">   angemessene Beihilfen</t>
  </si>
  <si>
    <t xml:space="preserve">   Aufwendungen für die Beiträge einer Pflege-
      person/besondere Pflegekraft für eine an-
      gemessene Alterssicherung</t>
  </si>
  <si>
    <t xml:space="preserve">   Kostenübernahme für Heranziehung einer
      besonderen Pflegekraft</t>
  </si>
  <si>
    <t xml:space="preserve">   Hilfsmittel</t>
  </si>
  <si>
    <t xml:space="preserve">darunter: männlich</t>
  </si>
  <si>
    <t xml:space="preserve">   teilstationäre Pflege</t>
  </si>
  <si>
    <t xml:space="preserve">   Kurzzeitpflege</t>
  </si>
  <si>
    <t xml:space="preserve">   stationäre Pflege</t>
  </si>
  <si>
    <t xml:space="preserve">Tabelle 2.6</t>
  </si>
  <si>
    <r>
      <rPr>
        <b val="true"/>
        <sz val="8"/>
        <color rgb="FF000000"/>
        <rFont val="Arial"/>
        <family val="2"/>
      </rPr>
      <t xml:space="preserve">Empfänger von Hilfe zur Überwindung besonderer sozialer
Schwierigkeiten und Hilfe in anderen Lebenslagen 2016 </t>
    </r>
    <r>
      <rPr>
        <b val="true"/>
        <sz val="6"/>
        <color rgb="FF000000"/>
        <rFont val="Arial"/>
        <family val="2"/>
      </rPr>
      <t xml:space="preserve">8)
</t>
    </r>
    <r>
      <rPr>
        <b val="true"/>
        <sz val="8"/>
        <color rgb="FF000000"/>
        <rFont val="Arial"/>
        <family val="2"/>
      </rPr>
      <t xml:space="preserve">nach Geschlecht, Altersgruppen und Hilfearten</t>
    </r>
  </si>
  <si>
    <t xml:space="preserve">Davon  im Alter von … bis unter …  Jahren</t>
  </si>
  <si>
    <t xml:space="preserve">65 und mehr</t>
  </si>
  <si>
    <r>
      <rPr>
        <sz val="8"/>
        <color rgb="FF000000"/>
        <rFont val="Arial"/>
        <family val="2"/>
      </rPr>
      <t xml:space="preserve">Hilfe zur Überwindung besonderer sozialer Schwierigkeiten
   und Hilfe in anderen Lebenslagen zusammen </t>
    </r>
    <r>
      <rPr>
        <sz val="6"/>
        <color rgb="FF000000"/>
        <rFont val="Arial"/>
        <family val="2"/>
      </rPr>
      <t xml:space="preserve">9)</t>
    </r>
  </si>
  <si>
    <t xml:space="preserve">   Hilfe zur Überwindung besonderer sozialer Schwierigkeiten</t>
  </si>
  <si>
    <t xml:space="preserve">   Hilfe zur Weiterführung des Haushalts</t>
  </si>
  <si>
    <t xml:space="preserve">   Altenhilfe</t>
  </si>
  <si>
    <t xml:space="preserve">   Blindenhilfe</t>
  </si>
  <si>
    <t xml:space="preserve">   Hilfe in sonstigen Lebenslagen</t>
  </si>
  <si>
    <t xml:space="preserve">   Bestattungskosten</t>
  </si>
  <si>
    <t xml:space="preserve">Tabelle 2.7</t>
  </si>
  <si>
    <t xml:space="preserve">Empfänger 2016
nach Kreisen</t>
  </si>
  <si>
    <t xml:space="preserve">Je 1 000
Ein-
wohner</t>
  </si>
  <si>
    <t xml:space="preserve">außerhalb
von Einrich-
tungen</t>
  </si>
  <si>
    <t xml:space="preserve">in Einrich-
tungen</t>
  </si>
  <si>
    <t xml:space="preserve">Mecklenburg-Vorpommern </t>
  </si>
  <si>
    <t xml:space="preserve">Tabelle 2.8</t>
  </si>
  <si>
    <r>
      <rPr>
        <b val="true"/>
        <sz val="8"/>
        <color rgb="FF000000"/>
        <rFont val="Arial"/>
        <family val="2"/>
      </rPr>
      <t xml:space="preserve">Empfänger 2016 </t>
    </r>
    <r>
      <rPr>
        <b val="true"/>
        <sz val="6"/>
        <color rgb="FF000000"/>
        <rFont val="Arial"/>
        <family val="2"/>
      </rPr>
      <t xml:space="preserve">8)
</t>
    </r>
    <r>
      <rPr>
        <b val="true"/>
        <sz val="8"/>
        <color rgb="FF000000"/>
        <rFont val="Arial"/>
        <family val="2"/>
      </rPr>
      <t xml:space="preserve">nach Hilfearten und Kreisen</t>
    </r>
  </si>
  <si>
    <r>
      <rPr>
        <sz val="8"/>
        <color rgb="FF000000"/>
        <rFont val="Arial"/>
        <family val="2"/>
      </rPr>
      <t xml:space="preserve">Insgesamt </t>
    </r>
    <r>
      <rPr>
        <sz val="6"/>
        <color rgb="FF000000"/>
        <rFont val="Arial"/>
        <family val="2"/>
      </rPr>
      <t xml:space="preserve">9)</t>
    </r>
  </si>
  <si>
    <r>
      <rPr>
        <sz val="8"/>
        <color rgb="FF000000"/>
        <rFont val="Arial"/>
        <family val="2"/>
      </rPr>
      <t xml:space="preserve">Hilfe zur
Gesundheit </t>
    </r>
    <r>
      <rPr>
        <sz val="6"/>
        <color rgb="FF000000"/>
        <rFont val="Arial"/>
        <family val="2"/>
      </rPr>
      <t xml:space="preserve">10)</t>
    </r>
  </si>
  <si>
    <t xml:space="preserve">Eingliederungs-
hilfe für 
behinderte
Menschen</t>
  </si>
  <si>
    <t xml:space="preserve">Hilfe zur Überwindung besonderer sozialer Schwierigkeiten
und Hilfen in anderen
Lebenslagen</t>
  </si>
  <si>
    <t xml:space="preserve">Kapitel 3: Statistik über die Ausgaben und Einnahmen der Sozialhilfe nach dem SGB XII</t>
  </si>
  <si>
    <t xml:space="preserve">Tabelle 3.1</t>
  </si>
  <si>
    <t xml:space="preserve">Ausgaben für
Hilfeleistungen
an Berechtigte
(brutto)</t>
  </si>
  <si>
    <t xml:space="preserve">Einnahmen</t>
  </si>
  <si>
    <t xml:space="preserve">Reine Ausgaben (netto)</t>
  </si>
  <si>
    <t xml:space="preserve">darunter</t>
  </si>
  <si>
    <t xml:space="preserve">Hilfe zum
Lebens-
unterhalt</t>
  </si>
  <si>
    <t xml:space="preserve">Grund-
sicherung
im Alter
und bei
Erwerbs-
minderung</t>
  </si>
  <si>
    <t xml:space="preserve">Eingliede-
rungshilfe für
behinderte
Menschen</t>
  </si>
  <si>
    <t xml:space="preserve">Hilfe zur 
Pflege</t>
  </si>
  <si>
    <r>
      <rPr>
        <sz val="8"/>
        <color rgb="FF000000"/>
        <rFont val="Arial"/>
        <family val="2"/>
      </rPr>
      <t xml:space="preserve">Hilfen zur
Gesundheit
einschl.
Erstattungen
an Kranken-
kassen </t>
    </r>
    <r>
      <rPr>
        <sz val="6"/>
        <color rgb="FF000000"/>
        <rFont val="Arial"/>
        <family val="2"/>
      </rPr>
      <t xml:space="preserve">11)</t>
    </r>
  </si>
  <si>
    <t xml:space="preserve">1 000 EUR</t>
  </si>
  <si>
    <t xml:space="preserve">Statistik über die Ausgaben und Einnahmen der Sozialhilfe
nach dem SGB XII</t>
  </si>
  <si>
    <t xml:space="preserve">Tabelle 3.2</t>
  </si>
  <si>
    <t xml:space="preserve">Ausgaben und Einnahmen 2016
nach Hilfearten </t>
  </si>
  <si>
    <t xml:space="preserve">Ausgaben
für Hilfe-
leistungen
an Berech-
tigte (brutto)</t>
  </si>
  <si>
    <t xml:space="preserve">Reine Ausgaben</t>
  </si>
  <si>
    <t xml:space="preserve">Kosten-
beiträge und
Aufwen-
dungsersatz;
Kostenersatz</t>
  </si>
  <si>
    <t xml:space="preserve">Leistungen
Dritter</t>
  </si>
  <si>
    <t xml:space="preserve">Rückzahlung
gewährter
Hilfen
(Tilgung und
Zinsen von
Darlehen)</t>
  </si>
  <si>
    <t xml:space="preserve">1 000 EUR</t>
  </si>
  <si>
    <t xml:space="preserve">Hilfe zum Lebensunterhalt </t>
  </si>
  <si>
    <r>
      <rPr>
        <sz val="8"/>
        <color rgb="FF000000"/>
        <rFont val="Arial"/>
        <family val="2"/>
      </rPr>
      <t xml:space="preserve">Grundsicherung im Alter und bei Erwerbs-
   minderung </t>
    </r>
    <r>
      <rPr>
        <sz val="6"/>
        <color rgb="FF000000"/>
        <rFont val="Arial"/>
        <family val="2"/>
      </rPr>
      <t xml:space="preserve">12)</t>
    </r>
  </si>
  <si>
    <t xml:space="preserve">Eingliederungshilfe für behinderte 
   Menschen</t>
  </si>
  <si>
    <t xml:space="preserve">Hilfe zur Pflege</t>
  </si>
  <si>
    <t xml:space="preserve">Hilfe zur Überwindung besonderer sozialer
   Schwierigkeiten und Hilfe in anderen
   Lebenslagen</t>
  </si>
  <si>
    <t xml:space="preserve">Hilfen zur Gesundheit einschließlich
   Erstattungen an Krankenkassen für die
   Übernahme der Krankenbehandlung</t>
  </si>
  <si>
    <r>
      <rPr>
        <b val="true"/>
        <sz val="8"/>
        <color rgb="FF000000"/>
        <rFont val="Arial"/>
        <family val="2"/>
      </rPr>
      <t xml:space="preserve">Insgesamt </t>
    </r>
    <r>
      <rPr>
        <b val="true"/>
        <sz val="6"/>
        <color rgb="FF000000"/>
        <rFont val="Arial"/>
        <family val="2"/>
      </rPr>
      <t xml:space="preserve">13)</t>
    </r>
  </si>
  <si>
    <r>
      <rPr>
        <b val="true"/>
        <sz val="8"/>
        <color rgb="FF000000"/>
        <rFont val="Arial"/>
        <family val="2"/>
      </rPr>
      <t xml:space="preserve">Zusammen </t>
    </r>
    <r>
      <rPr>
        <b val="true"/>
        <sz val="6"/>
        <color rgb="FF000000"/>
        <rFont val="Arial"/>
        <family val="2"/>
      </rPr>
      <t xml:space="preserve">14)</t>
    </r>
  </si>
  <si>
    <t xml:space="preserve">Statistik über die Ausgaben und Einnahmen der
Sozialhilfe nach dem SGB XII</t>
  </si>
  <si>
    <t xml:space="preserve">Tabelle 3.3</t>
  </si>
  <si>
    <t xml:space="preserve">Ausgaben an Leistungsberechtigte 2016
nach Hilfearten</t>
  </si>
  <si>
    <t xml:space="preserve">Ausgaben für Hilfeleistungen an Berechtigte (brutto)</t>
  </si>
  <si>
    <r>
      <rPr>
        <sz val="8"/>
        <color rgb="FF000000"/>
        <rFont val="Arial"/>
        <family val="2"/>
      </rPr>
      <t xml:space="preserve">außerhalb von 
Einrichtungen </t>
    </r>
    <r>
      <rPr>
        <sz val="6"/>
        <color rgb="FF000000"/>
        <rFont val="Arial"/>
        <family val="2"/>
      </rPr>
      <t xml:space="preserve">15)</t>
    </r>
  </si>
  <si>
    <r>
      <rPr>
        <sz val="8"/>
        <color rgb="FF000000"/>
        <rFont val="Arial"/>
        <family val="2"/>
      </rPr>
      <t xml:space="preserve">in Einrichtungen </t>
    </r>
    <r>
      <rPr>
        <sz val="6"/>
        <color rgb="FF000000"/>
        <rFont val="Arial"/>
        <family val="2"/>
      </rPr>
      <t xml:space="preserve">15)</t>
    </r>
  </si>
  <si>
    <t xml:space="preserve">Hilfe zum Lebensunterhalt zusammen </t>
  </si>
  <si>
    <t xml:space="preserve">   laufende Leistungen</t>
  </si>
  <si>
    <t xml:space="preserve">   einmalige Leistungen an Empfänger laufender Leistungen</t>
  </si>
  <si>
    <t xml:space="preserve">   einmalige Leistungen an sonstige Hilfeempfänger</t>
  </si>
  <si>
    <r>
      <rPr>
        <sz val="8"/>
        <color rgb="FF000000"/>
        <rFont val="Arial"/>
        <family val="2"/>
      </rPr>
      <t xml:space="preserve">Grundsicherung im Alter und bei Erwerbsminderung </t>
    </r>
    <r>
      <rPr>
        <sz val="6"/>
        <color rgb="FF000000"/>
        <rFont val="Arial"/>
        <family val="2"/>
      </rPr>
      <t xml:space="preserve">12)</t>
    </r>
  </si>
  <si>
    <t xml:space="preserve">Hilfen zur Gesundheit (ohne Erstattungen an Krankenkassen) </t>
  </si>
  <si>
    <t xml:space="preserve">   Hilfe zur Familienplanung</t>
  </si>
  <si>
    <r>
      <rPr>
        <sz val="8"/>
        <color rgb="FF000000"/>
        <rFont val="Arial"/>
        <family val="2"/>
      </rPr>
      <t xml:space="preserve">Erstattungen an Krankenkassen für die Übernahme der
   Krankenbehandlung </t>
    </r>
    <r>
      <rPr>
        <sz val="6"/>
        <color rgb="FF000000"/>
        <rFont val="Arial"/>
        <family val="2"/>
      </rPr>
      <t xml:space="preserve">16)</t>
    </r>
  </si>
  <si>
    <t xml:space="preserve">Eingliederungshilfe für behinderte Menschen zusammen </t>
  </si>
  <si>
    <t xml:space="preserve">   Leistungen in anerkannten Werkstätten für behinderte Menschen</t>
  </si>
  <si>
    <t xml:space="preserve">   Hilfen zu einer angemessene Schulbildung</t>
  </si>
  <si>
    <t xml:space="preserve">   Hilfe zur schulischen Ausbildung für einen angemessenen Beruf</t>
  </si>
  <si>
    <t xml:space="preserve">   Hilfe in vergleichbaren sonstigen Beschäftigungsstätten</t>
  </si>
  <si>
    <t xml:space="preserve">   nachgehende Hilfe zur Sicherung der Wirksamkeit der ärztlichen
      verordneten Leistungen und zur Sicherung der Teilhabe des
      behinderten Menschen am Arbeitsleben</t>
  </si>
  <si>
    <t xml:space="preserve">Hilfe zur Pflege zusammen </t>
  </si>
  <si>
    <t xml:space="preserve">   Ausgaben für häusliche Pflege nach § 63 SGB XII in Form von</t>
  </si>
  <si>
    <t xml:space="preserve">      Pflegegeld bei erheblicher Pflegebedürftigkeit</t>
  </si>
  <si>
    <t xml:space="preserve">      Pflegegeld bei schwerer Pflegebedürftigkeit</t>
  </si>
  <si>
    <t xml:space="preserve">      Pflegegeld bei schwerster Pflegebedürftigkeit</t>
  </si>
  <si>
    <t xml:space="preserve">      anderen Leistungen</t>
  </si>
  <si>
    <t xml:space="preserve">         darunter</t>
  </si>
  <si>
    <t xml:space="preserve">         angemessene Aufwendungen für Pflegeperson</t>
  </si>
  <si>
    <t xml:space="preserve">         angemessene Beihilfen</t>
  </si>
  <si>
    <t xml:space="preserve">         Kostenübernahme für Heranziehung</t>
  </si>
  <si>
    <t xml:space="preserve">            einer besonderen Pflegekraft</t>
  </si>
  <si>
    <t xml:space="preserve">            eines besonderen Hilfsmittels</t>
  </si>
  <si>
    <t xml:space="preserve">   Ausgaben für teilstationäre Pflege</t>
  </si>
  <si>
    <t xml:space="preserve">   Ausgaben für Kurzzeitpflege</t>
  </si>
  <si>
    <t xml:space="preserve">   Ausgaben für stationäre Pflege </t>
  </si>
  <si>
    <t xml:space="preserve">Hilfe zur Überwindung besonderer sozialer Schwierigkeiten und 
   Hilfe in anderen Lebenslagen</t>
  </si>
  <si>
    <t xml:space="preserve">Hilfe zur Überwindung besonderer sozialer Schwierigkeiten</t>
  </si>
  <si>
    <t xml:space="preserve">Hilfe zur Weiterführung des Haushalts</t>
  </si>
  <si>
    <t xml:space="preserve">Altenhilfe</t>
  </si>
  <si>
    <t xml:space="preserve">Blindenhilfe</t>
  </si>
  <si>
    <t xml:space="preserve">Hilfe in sonstigen Lebenslagen</t>
  </si>
  <si>
    <t xml:space="preserve">Bestattungskosten</t>
  </si>
  <si>
    <r>
      <rPr>
        <b val="true"/>
        <sz val="8"/>
        <color rgb="FF000000"/>
        <rFont val="Arial"/>
        <family val="2"/>
      </rPr>
      <t xml:space="preserve">Ausgaben insgesamt </t>
    </r>
    <r>
      <rPr>
        <b val="true"/>
        <sz val="6"/>
        <color rgb="FF000000"/>
        <rFont val="Arial"/>
        <family val="2"/>
      </rPr>
      <t xml:space="preserve">12)  16)</t>
    </r>
  </si>
  <si>
    <t xml:space="preserve">Tabelle 3.4</t>
  </si>
  <si>
    <t xml:space="preserve">Ausgaben und Einnahmen 2016
nach Kreisen</t>
  </si>
  <si>
    <t xml:space="preserve">Ausgaben für
Hilfeleistungen an
Berechtigte (brutto)</t>
  </si>
  <si>
    <t xml:space="preserve">Darunter</t>
  </si>
  <si>
    <t xml:space="preserve">Leistungen Dritter</t>
  </si>
  <si>
    <t xml:space="preserve">Rückzahlung
gewährter Hilfen</t>
  </si>
  <si>
    <t xml:space="preserve">Tabelle 3.5</t>
  </si>
  <si>
    <t xml:space="preserve">Reine Ausgaben 2016
nach Hilfearten und Kreisen</t>
  </si>
  <si>
    <t xml:space="preserve">Kreisfreie Stadt 
Landkreis
Land</t>
  </si>
  <si>
    <t xml:space="preserve">Reine Ausgaben
insgesamt</t>
  </si>
  <si>
    <t xml:space="preserve">Hilfe zum Lebensunterhalt</t>
  </si>
  <si>
    <r>
      <rPr>
        <sz val="8"/>
        <color rgb="FF000000"/>
        <rFont val="Arial"/>
        <family val="2"/>
      </rPr>
      <t xml:space="preserve">Grundsicherung im Alter und
bei Erwerbsminderung </t>
    </r>
    <r>
      <rPr>
        <sz val="6"/>
        <color rgb="FF000000"/>
        <rFont val="Arial"/>
        <family val="2"/>
      </rPr>
      <t xml:space="preserve">12)</t>
    </r>
  </si>
  <si>
    <t xml:space="preserve">in
Einrichtungen</t>
  </si>
  <si>
    <t xml:space="preserve">Noch: Darunter</t>
  </si>
  <si>
    <t xml:space="preserve">Je 
Einwohner</t>
  </si>
  <si>
    <t xml:space="preserve">Eingliederungshilfe für
behinderte Menschen</t>
  </si>
  <si>
    <r>
      <rPr>
        <sz val="8"/>
        <color rgb="FF000000"/>
        <rFont val="Arial"/>
        <family val="2"/>
      </rPr>
      <t xml:space="preserve">Hilfen zur
Gesundheit und
Erstattungen
an Kranken-
kassen </t>
    </r>
    <r>
      <rPr>
        <sz val="6"/>
        <color rgb="FF000000"/>
        <rFont val="Arial"/>
        <family val="2"/>
      </rPr>
      <t xml:space="preserve">11)</t>
    </r>
  </si>
  <si>
    <t xml:space="preserve">1) </t>
  </si>
  <si>
    <t xml:space="preserve">Hilfegewährung = Gewährung von Hilfe zum Lebensunterhalt (unabhängig vom Ort der Hilfegewährung)</t>
  </si>
  <si>
    <t xml:space="preserve">2) </t>
  </si>
  <si>
    <t xml:space="preserve">Personengemeinschaften mit mehreren Einkommensarten werden nur einmal gezählt.</t>
  </si>
  <si>
    <t xml:space="preserve">3) </t>
  </si>
  <si>
    <t xml:space="preserve">Personengemeinschaften mit mehreren Einkommensarten werden bei jeder zutreffenden Einkommensart
gezählt.</t>
  </si>
  <si>
    <t xml:space="preserve">4) </t>
  </si>
  <si>
    <t xml:space="preserve">Leistungen der gesetzlichen Unfall-, Renten- und Handwerkerversicherung sowie der Altershilfe für Landwirte</t>
  </si>
  <si>
    <t xml:space="preserve">5) </t>
  </si>
  <si>
    <t xml:space="preserve">Es werden nur Personengemeinschaften mit bekannter Dauer der längsten ununterbrochenen Hilfegewährung
an mindestens ein Mitglied der Personengemeinschaft berücksichtigt.</t>
  </si>
  <si>
    <t xml:space="preserve">6) </t>
  </si>
  <si>
    <t xml:space="preserve">Durchschnittsermittlung inklusive der Personengemeinschaften ohne anerkannte Bruttokaltmiete</t>
  </si>
  <si>
    <t xml:space="preserve">7) </t>
  </si>
  <si>
    <t xml:space="preserve">Durchschnittsermittlung inklusive der Personengemeinschaften ohne angerechnetes Einkommen</t>
  </si>
  <si>
    <t xml:space="preserve">8) </t>
  </si>
  <si>
    <t xml:space="preserve">Empfänger mehrerer verschiedener Hilfen werden bei jeder Hilfeart (bzw. jedem Ort der Hilfegewährung)
gezählt.</t>
  </si>
  <si>
    <t xml:space="preserve">9) </t>
  </si>
  <si>
    <t xml:space="preserve">Mehrfachzählungen sind nur insoweit ausgeschlossen, als sie aufgrund der Meldung erkennbar waren.</t>
  </si>
  <si>
    <t xml:space="preserve">10) </t>
  </si>
  <si>
    <t xml:space="preserve">unmittelbar vom Sozialamt erbrachte Leistung</t>
  </si>
  <si>
    <t xml:space="preserve">11) </t>
  </si>
  <si>
    <t xml:space="preserve">einschließlich Erstattungen an Krankenkassen für die Übernahme der Krankenbehandlung</t>
  </si>
  <si>
    <t xml:space="preserve">12) </t>
  </si>
  <si>
    <t xml:space="preserve">In den Ausgaben für die Grundsicherung im Alter und bei Erwerbsminderung sind keine Kosten für
abgeschlossene Gutachten enthalten.</t>
  </si>
  <si>
    <t xml:space="preserve">13) </t>
  </si>
  <si>
    <t xml:space="preserve">einschließlich Hilfen zur Gesundheit und Erstattungen an Krankenkassen für die Übernahme der 
Krankenbehandlung</t>
  </si>
  <si>
    <t xml:space="preserve">14) </t>
  </si>
  <si>
    <t xml:space="preserve">ohne Hilfen zur Gesundheit und Erstattungen an Krankenkassen für die Übernahme der Krankenbehandlung</t>
  </si>
  <si>
    <t xml:space="preserve">15) </t>
  </si>
  <si>
    <t xml:space="preserve">ohne Erstattungen an Krankenkassen für die Übernahme der Krankenbehandlung</t>
  </si>
  <si>
    <t xml:space="preserve">16) </t>
  </si>
  <si>
    <t xml:space="preserve">Erstattungen an Krankenkassen für die Übernahme der Krankenbehandlung können nicht nach Ort der 
Leistungsgewährung nachgewiesen werden.</t>
  </si>
</sst>
</file>

<file path=xl/styles.xml><?xml version="1.0" encoding="utf-8"?>
<styleSheet xmlns="http://schemas.openxmlformats.org/spreadsheetml/2006/main">
  <numFmts count="37">
    <numFmt numFmtId="164" formatCode="General"/>
    <numFmt numFmtId="165" formatCode="@"/>
    <numFmt numFmtId="166" formatCode="0"/>
    <numFmt numFmtId="167" formatCode="0&quot;  &quot;"/>
    <numFmt numFmtId="168" formatCode="#,##0&quot;    &quot;;&quot;- &quot;#,##0&quot;    &quot;;0&quot;    &quot;;@&quot;    &quot;"/>
    <numFmt numFmtId="169" formatCode="#,##0\ ;&quot;- &quot;#,##0\ ;0\ ;@\ "/>
    <numFmt numFmtId="170" formatCode="#,##0&quot;   &quot;;&quot;- &quot;#,##0&quot;   &quot;;0&quot;   &quot;;@&quot;   &quot;"/>
    <numFmt numFmtId="171" formatCode="###0_8;\-###0_8;\-_8"/>
    <numFmt numFmtId="172" formatCode="#,##0&quot;  &quot;;&quot;- &quot;#,##0&quot;  &quot;;0&quot;  &quot;;@&quot;  &quot;"/>
    <numFmt numFmtId="173" formatCode="[$-409]d\-mmm"/>
    <numFmt numFmtId="174" formatCode="#,##0.0&quot;      &quot;;&quot;- &quot;#,##0.0&quot;      &quot;;0.0&quot;      &quot;;@&quot;      &quot;"/>
    <numFmt numFmtId="175" formatCode="#,##0.0&quot;    &quot;;&quot;- &quot;#,##0.0&quot;    &quot;;0.0&quot;    &quot;;@&quot;    &quot;"/>
    <numFmt numFmtId="176" formatCode="#\ ##0_8;\-#\ ##0_8;\-_8"/>
    <numFmt numFmtId="177" formatCode="#,##0&quot;             &quot;;&quot;- &quot;#,##0&quot;             &quot;;0&quot;             &quot;;@&quot;             &quot;"/>
    <numFmt numFmtId="178" formatCode="#,##0&quot;           &quot;;&quot;- &quot;#,##0&quot;           &quot;;0&quot;           &quot;;@&quot;           &quot;"/>
    <numFmt numFmtId="179" formatCode="#,##0.0&quot;             &quot;;&quot;- &quot;#,##0.0&quot;             &quot;;0&quot;             &quot;;@&quot;             &quot;"/>
    <numFmt numFmtId="180" formatCode="#,##0.0&quot;           &quot;;&quot;- &quot;#,##0.0&quot;           &quot;;0.0&quot;           &quot;;@&quot;           &quot;"/>
    <numFmt numFmtId="181" formatCode="#,##0.0&quot;   &quot;;&quot;- &quot;#,##0.0&quot;   &quot;;0.0&quot;   &quot;;@&quot;   &quot;"/>
    <numFmt numFmtId="182" formatCode="#,##0.0\ ;&quot;- &quot;#,##0.0\ ;0\ ;@\ "/>
    <numFmt numFmtId="183" formatCode="#,##0.0\ ;&quot;- &quot;#,##0.0\ ;0.0\ ;@\ "/>
    <numFmt numFmtId="184" formatCode="#\ ##0&quot;  &quot;;&quot;- &quot;#\ ##0&quot;  &quot;;0&quot;  &quot;;@&quot;  &quot;"/>
    <numFmt numFmtId="185" formatCode="#,##0.0&quot;         &quot;;&quot;- &quot;#,##0.0&quot;         &quot;;0.0&quot;         &quot;;@&quot;         &quot;"/>
    <numFmt numFmtId="186" formatCode="#,##0&quot;     &quot;;&quot;- &quot;#,##0&quot;     &quot;;0&quot;     &quot;;@&quot;     &quot;"/>
    <numFmt numFmtId="187" formatCode="#\ ##0&quot;     &quot;;&quot;- &quot;#\ ##0&quot;     &quot;;0&quot;     &quot;;@&quot;     &quot;"/>
    <numFmt numFmtId="188" formatCode="#,##0&quot;      &quot;;&quot;- &quot;#,##0&quot;      &quot;;0&quot;      &quot;;@&quot;      &quot;"/>
    <numFmt numFmtId="189" formatCode="#,##0.0&quot;               &quot;;&quot;- &quot;#,##0.0&quot;               &quot;;0.0&quot;               &quot;;@&quot;               &quot;"/>
    <numFmt numFmtId="190" formatCode="#\ ##0&quot;      &quot;;&quot;- &quot;#\ ##0&quot;      &quot;;0&quot;      &quot;;@&quot;      &quot;"/>
    <numFmt numFmtId="191" formatCode="#,##0&quot;            &quot;;&quot;- &quot;#,##0&quot;            &quot;;0&quot;            &quot;;@&quot;            &quot;"/>
    <numFmt numFmtId="192" formatCode="#\ ##0.0_8;\-#\ ##0.0_8;\-_8"/>
    <numFmt numFmtId="193" formatCode="#,##0&quot;       &quot;;&quot;- &quot;#,##0&quot;       &quot;;0&quot;       &quot;;@&quot;       &quot;"/>
    <numFmt numFmtId="194" formatCode="#,##0.0&quot;       &quot;;&quot;- &quot;#,##0.0&quot;       &quot;;0.0&quot;       &quot;;@&quot;       &quot;"/>
    <numFmt numFmtId="195" formatCode="[$-409]mmm\-yy"/>
    <numFmt numFmtId="196" formatCode="#\ ##0&quot;       &quot;;&quot;- &quot;#\ ##0&quot;       &quot;;0&quot;       &quot;;@&quot;       &quot;"/>
    <numFmt numFmtId="197" formatCode="#,##0&quot;          &quot;;&quot;- &quot;#,##0&quot;          &quot;;0&quot;          &quot;;@&quot;          &quot;"/>
    <numFmt numFmtId="198" formatCode="#,##0&quot;         &quot;;&quot;- &quot;#,##0&quot;         &quot;;0&quot;         &quot;;@&quot;         &quot;"/>
    <numFmt numFmtId="199" formatCode="#,##0&quot;                  &quot;;&quot;- &quot;#,##0&quot;                  &quot;;0&quot;                  &quot;;@&quot;                  &quot;"/>
    <numFmt numFmtId="200" formatCode="#,##0&quot;  &quot;"/>
  </numFmts>
  <fonts count="3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color rgb="FF000000"/>
      <name val="Arial"/>
      <family val="2"/>
    </font>
    <font>
      <i val="true"/>
      <sz val="9"/>
      <name val="Arial"/>
      <family val="2"/>
    </font>
    <font>
      <b val="true"/>
      <sz val="9"/>
      <name val="Arial"/>
      <family val="2"/>
    </font>
    <font>
      <b val="true"/>
      <sz val="10"/>
      <color rgb="FF000000"/>
      <name val="Arial"/>
      <family val="2"/>
    </font>
    <font>
      <b val="true"/>
      <sz val="9"/>
      <color rgb="FF000000"/>
      <name val="Arial"/>
      <family val="0"/>
    </font>
    <font>
      <sz val="5"/>
      <color rgb="FF000000"/>
      <name val="Arial"/>
      <family val="0"/>
    </font>
    <font>
      <sz val="9"/>
      <color rgb="FF000000"/>
      <name val="Arial"/>
      <family val="0"/>
    </font>
    <font>
      <sz val="3"/>
      <color rgb="FF000000"/>
      <name val="Arial"/>
      <family val="0"/>
    </font>
    <font>
      <b val="true"/>
      <sz val="8"/>
      <color rgb="FF000000"/>
      <name val="Arial"/>
      <family val="2"/>
    </font>
    <font>
      <sz val="6"/>
      <color rgb="FF000000"/>
      <name val="Arial"/>
      <family val="2"/>
    </font>
    <font>
      <sz val="6"/>
      <name val="Arial"/>
      <family val="2"/>
    </font>
    <font>
      <sz val="8"/>
      <name val="Arial"/>
      <family val="2"/>
    </font>
    <font>
      <b val="true"/>
      <sz val="8"/>
      <name val="Arial"/>
      <family val="2"/>
    </font>
    <font>
      <b val="true"/>
      <sz val="6"/>
      <color rgb="FF000000"/>
      <name val="Arial"/>
      <family val="2"/>
    </font>
    <font>
      <sz val="7"/>
      <color rgb="FF000000"/>
      <name val="Arial"/>
      <family val="2"/>
    </font>
    <font>
      <sz val="4"/>
      <color rgb="FF000000"/>
      <name val="Arial"/>
      <family val="0"/>
    </font>
    <font>
      <sz val="6"/>
      <color rgb="FF000000"/>
      <name val="Arial"/>
      <family val="0"/>
    </font>
    <font>
      <sz val="11"/>
      <color rgb="FF000000"/>
      <name val="Calibri"/>
      <family val="0"/>
    </font>
    <font>
      <sz val="9"/>
      <color rgb="FF000000"/>
      <name val="Tahoma"/>
      <family val="2"/>
    </font>
    <font>
      <b val="true"/>
      <sz val="10"/>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top style="hair"/>
      <bottom style="hair"/>
      <diagonal/>
    </border>
    <border diagonalUp="false" diagonalDown="false">
      <left/>
      <right/>
      <top style="hair"/>
      <bottom/>
      <diagonal/>
    </border>
    <border diagonalUp="false" diagonalDown="false">
      <left/>
      <right/>
      <top/>
      <bottom style="hair"/>
      <diagonal/>
    </border>
    <border diagonalUp="false" diagonalDown="false">
      <left/>
      <right style="hair"/>
      <top style="hair"/>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5" fontId="11" fillId="0" borderId="0" xfId="0" applyFont="true" applyBorder="false" applyAlignment="true" applyProtection="false">
      <alignment horizontal="general" vertical="top" textRotation="0" wrapText="false" indent="0" shrinkToFit="false"/>
      <protection locked="true" hidden="false"/>
    </xf>
    <xf numFmtId="165"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left" vertical="top" textRotation="0" wrapText="true" indent="0" shrinkToFit="false"/>
      <protection locked="true" hidden="false"/>
    </xf>
    <xf numFmtId="164" fontId="11" fillId="0" borderId="0" xfId="22"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1" shrinkToFit="false"/>
      <protection locked="true" hidden="false"/>
    </xf>
    <xf numFmtId="168" fontId="14" fillId="0" borderId="0" xfId="0" applyFont="true" applyBorder="true" applyAlignment="true" applyProtection="false">
      <alignment horizontal="right" vertical="bottom" textRotation="0" wrapText="false" indent="2" shrinkToFit="false"/>
      <protection locked="true" hidden="false"/>
    </xf>
    <xf numFmtId="169" fontId="14" fillId="0" borderId="0" xfId="0" applyFont="true" applyBorder="true" applyAlignment="true" applyProtection="false">
      <alignment horizontal="right" vertical="bottom" textRotation="0" wrapText="false" indent="4" shrinkToFit="false"/>
      <protection locked="true" hidden="false"/>
    </xf>
    <xf numFmtId="169" fontId="14" fillId="0" borderId="0" xfId="0" applyFont="true" applyBorder="true" applyAlignment="true" applyProtection="false">
      <alignment horizontal="right" vertical="bottom" textRotation="0" wrapText="false" indent="1" shrinkToFit="false"/>
      <protection locked="true" hidden="false"/>
    </xf>
    <xf numFmtId="170" fontId="27" fillId="0" borderId="0" xfId="0" applyFont="true" applyBorder="true" applyAlignment="true" applyProtection="false">
      <alignment horizontal="general" vertical="center" textRotation="0" wrapText="false" indent="0" shrinkToFit="false"/>
      <protection locked="true" hidden="false"/>
    </xf>
    <xf numFmtId="171" fontId="14" fillId="0" borderId="9"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71" fontId="14" fillId="0" borderId="9"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8"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4" shrinkToFit="false"/>
      <protection locked="true" hidden="false"/>
    </xf>
    <xf numFmtId="169" fontId="14" fillId="0" borderId="0" xfId="0" applyFont="true" applyBorder="true" applyAlignment="true" applyProtection="false">
      <alignment horizontal="right" vertical="bottom" textRotation="0" wrapText="false" indent="5"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1" shrinkToFit="false"/>
      <protection locked="true" hidden="false"/>
    </xf>
    <xf numFmtId="176" fontId="14" fillId="0" borderId="0" xfId="0" applyFont="true" applyBorder="false" applyAlignment="tru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center" textRotation="0" wrapText="false" indent="1"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true" applyAlignment="true" applyProtection="false">
      <alignment horizontal="right" vertical="center" textRotation="0" wrapText="false" indent="0" shrinkToFit="false"/>
      <protection locked="true" hidden="false"/>
    </xf>
    <xf numFmtId="178" fontId="14" fillId="0" borderId="0" xfId="0" applyFont="true" applyBorder="true" applyAlignment="true" applyProtection="false">
      <alignment horizontal="right" vertical="center" textRotation="0" wrapText="false" indent="0" shrinkToFit="false"/>
      <protection locked="true" hidden="false"/>
    </xf>
    <xf numFmtId="178" fontId="28" fillId="0" borderId="0" xfId="24" applyFont="true" applyBorder="tru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77" fontId="25" fillId="0" borderId="0" xfId="0" applyFont="true" applyBorder="true" applyAlignment="true" applyProtection="false">
      <alignment horizontal="right" vertical="bottom" textRotation="0" wrapText="false" indent="0" shrinkToFit="false"/>
      <protection locked="true" hidden="false"/>
    </xf>
    <xf numFmtId="178" fontId="29" fillId="0" borderId="0" xfId="24"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right" vertical="bottom" textRotation="0" wrapText="false" indent="0" shrinkToFit="false"/>
      <protection locked="true" hidden="false"/>
    </xf>
    <xf numFmtId="180" fontId="14" fillId="0" borderId="0" xfId="0" applyFont="true" applyBorder="tru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80" fontId="14"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left" vertical="bottom" textRotation="0" wrapText="false" indent="0" shrinkToFit="false"/>
      <protection locked="true" hidden="false"/>
    </xf>
    <xf numFmtId="169" fontId="28" fillId="0" borderId="0" xfId="25" applyFont="true" applyBorder="false" applyAlignment="true" applyProtection="false">
      <alignment horizontal="right" vertical="bottom" textRotation="0" wrapText="false" indent="0" shrinkToFit="false"/>
      <protection locked="true" hidden="false"/>
    </xf>
    <xf numFmtId="181" fontId="28" fillId="0" borderId="0" xfId="25" applyFont="true" applyBorder="true" applyAlignment="true" applyProtection="false">
      <alignment horizontal="right" vertical="bottom" textRotation="0" wrapText="false" indent="0" shrinkToFit="false"/>
      <protection locked="true" hidden="false"/>
    </xf>
    <xf numFmtId="181" fontId="28" fillId="0" borderId="0" xfId="25" applyFont="true" applyBorder="true" applyAlignment="true" applyProtection="false">
      <alignment horizontal="right" vertical="center"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81" fontId="14"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69" fontId="29" fillId="0" borderId="0" xfId="25" applyFont="true" applyBorder="false" applyAlignment="true" applyProtection="false">
      <alignment horizontal="right" vertical="bottom" textRotation="0" wrapText="false" indent="0" shrinkToFit="false"/>
      <protection locked="true" hidden="false"/>
    </xf>
    <xf numFmtId="181" fontId="29" fillId="0" borderId="0" xfId="25" applyFont="true" applyBorder="true" applyAlignment="true" applyProtection="false">
      <alignment horizontal="right" vertical="bottom" textRotation="0" wrapText="false" indent="0" shrinkToFit="false"/>
      <protection locked="true" hidden="false"/>
    </xf>
    <xf numFmtId="181" fontId="29" fillId="0" borderId="0" xfId="25" applyFont="true" applyBorder="true" applyAlignment="true" applyProtection="false">
      <alignment horizontal="right" vertical="center" textRotation="0" wrapText="false" indent="0" shrinkToFit="false"/>
      <protection locked="true" hidden="false"/>
    </xf>
    <xf numFmtId="182" fontId="28" fillId="0" borderId="0" xfId="25"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1" shrinkToFit="false"/>
      <protection locked="true" hidden="false"/>
    </xf>
    <xf numFmtId="183" fontId="28" fillId="0" borderId="0" xfId="25"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72" fontId="25" fillId="0" borderId="0" xfId="0" applyFont="true" applyBorder="true" applyAlignment="true" applyProtection="false">
      <alignment horizontal="right" vertical="bottom" textRotation="0" wrapText="false" indent="0" shrinkToFit="false"/>
      <protection locked="true" hidden="false"/>
    </xf>
    <xf numFmtId="175" fontId="25" fillId="0" borderId="0" xfId="0" applyFont="true" applyBorder="true" applyAlignment="true" applyProtection="false">
      <alignment horizontal="right" vertical="bottom" textRotation="0" wrapText="false" indent="0" shrinkToFit="false"/>
      <protection locked="true" hidden="false"/>
    </xf>
    <xf numFmtId="175" fontId="25" fillId="0" borderId="0" xfId="0" applyFont="true" applyBorder="true" applyAlignment="true" applyProtection="false">
      <alignment horizontal="right" vertical="bottom" textRotation="0" wrapText="false" indent="0" shrinkToFit="false"/>
      <protection locked="true" hidden="false"/>
    </xf>
    <xf numFmtId="175" fontId="25" fillId="0" borderId="0" xfId="0" applyFont="true" applyBorder="true" applyAlignment="true" applyProtection="false">
      <alignment horizontal="right" vertical="center"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84" fontId="14" fillId="0" borderId="0" xfId="0" applyFont="true" applyBorder="true" applyAlignment="true" applyProtection="false">
      <alignment horizontal="right" vertical="bottom" textRotation="0" wrapText="false" indent="0" shrinkToFit="false"/>
      <protection locked="true" hidden="false"/>
    </xf>
    <xf numFmtId="184" fontId="25" fillId="0" borderId="0" xfId="0" applyFont="true" applyBorder="true" applyAlignment="true" applyProtection="false">
      <alignment horizontal="right"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general" vertical="bottom" textRotation="0" wrapText="false" indent="0" shrinkToFit="false"/>
      <protection locked="true" hidden="false"/>
    </xf>
    <xf numFmtId="172" fontId="29" fillId="0" borderId="0" xfId="24" applyFont="true" applyBorder="true" applyAlignment="true" applyProtection="false">
      <alignment horizontal="right"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0" shrinkToFit="false"/>
      <protection locked="true" hidden="false"/>
    </xf>
    <xf numFmtId="185" fontId="14" fillId="0" borderId="0" xfId="0" applyFont="true" applyBorder="true" applyAlignment="true" applyProtection="false">
      <alignment horizontal="right" vertical="bottom" textRotation="0" wrapText="false" indent="0" shrinkToFit="false"/>
      <protection locked="true" hidden="false"/>
    </xf>
    <xf numFmtId="185" fontId="14" fillId="0" borderId="0" xfId="0" applyFont="true" applyBorder="true" applyAlignment="true" applyProtection="false">
      <alignment horizontal="right" vertical="bottom" textRotation="0" wrapText="false" indent="0" shrinkToFit="false"/>
      <protection locked="true" hidden="false"/>
    </xf>
    <xf numFmtId="185" fontId="29" fillId="0" borderId="0" xfId="24"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72" fontId="2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false">
      <alignment horizontal="center" vertical="center" textRotation="0" wrapText="true" indent="0" shrinkToFit="false"/>
      <protection locked="true" hidden="false"/>
    </xf>
    <xf numFmtId="186" fontId="14" fillId="0" borderId="0"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86" fontId="25" fillId="0" borderId="0" xfId="0" applyFont="true" applyBorder="true" applyAlignment="true" applyProtection="false">
      <alignment horizontal="right" vertical="bottom" textRotation="0" wrapText="false" indent="0" shrinkToFit="false"/>
      <protection locked="true" hidden="false"/>
    </xf>
    <xf numFmtId="187" fontId="14" fillId="0" borderId="0" xfId="0" applyFont="true" applyBorder="false" applyAlignment="true" applyProtection="false">
      <alignment horizontal="left" vertical="center"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6" fillId="2" borderId="6" xfId="0" applyFont="true" applyBorder="true" applyAlignment="true" applyProtection="false">
      <alignment horizontal="center" vertical="center" textRotation="0" wrapText="true" indent="0" shrinkToFit="false"/>
      <protection locked="true" hidden="false"/>
    </xf>
    <xf numFmtId="188" fontId="14" fillId="0" borderId="11" xfId="0" applyFont="true" applyBorder="true" applyAlignment="true" applyProtection="false">
      <alignment horizontal="right" vertical="bottom" textRotation="0" wrapText="false" indent="0" shrinkToFit="false"/>
      <protection locked="true" hidden="false"/>
    </xf>
    <xf numFmtId="188" fontId="14" fillId="0" borderId="13"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right" vertical="bottom" textRotation="0" wrapText="false" indent="0" shrinkToFit="false"/>
      <protection locked="true" hidden="false"/>
    </xf>
    <xf numFmtId="189" fontId="14" fillId="0" borderId="0"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true" applyAlignment="true" applyProtection="false">
      <alignment horizontal="right" vertical="bottom" textRotation="0" wrapText="false" indent="0" shrinkToFit="false"/>
      <protection locked="true" hidden="false"/>
    </xf>
    <xf numFmtId="190" fontId="14" fillId="0" borderId="0" xfId="0" applyFont="true" applyBorder="true" applyAlignment="true" applyProtection="false">
      <alignment horizontal="right" vertical="bottom" textRotation="0" wrapText="false" indent="0" shrinkToFit="false"/>
      <protection locked="true" hidden="false"/>
    </xf>
    <xf numFmtId="190" fontId="14" fillId="0" borderId="11" xfId="0" applyFont="true" applyBorder="true" applyAlignment="true" applyProtection="false">
      <alignment horizontal="right" vertical="bottom" textRotation="0" wrapText="false" indent="0" shrinkToFit="false"/>
      <protection locked="true" hidden="false"/>
    </xf>
    <xf numFmtId="188" fontId="25" fillId="0" borderId="11" xfId="0" applyFont="true" applyBorder="true" applyAlignment="true" applyProtection="false">
      <alignment horizontal="right" vertical="bottom" textRotation="0" wrapText="false" indent="0" shrinkToFit="false"/>
      <protection locked="true" hidden="false"/>
    </xf>
    <xf numFmtId="188" fontId="25" fillId="0" borderId="0" xfId="0" applyFont="true" applyBorder="true" applyAlignment="true" applyProtection="false">
      <alignment horizontal="right" vertical="bottom" textRotation="0" wrapText="false" indent="0" shrinkToFit="false"/>
      <protection locked="true" hidden="false"/>
    </xf>
    <xf numFmtId="189" fontId="25" fillId="0" borderId="0" xfId="0" applyFont="true" applyBorder="true" applyAlignment="true" applyProtection="false">
      <alignment horizontal="right" vertical="bottom" textRotation="0" wrapText="false" indent="0" shrinkToFit="false"/>
      <protection locked="true" hidden="false"/>
    </xf>
    <xf numFmtId="190" fontId="25" fillId="0" borderId="0" xfId="0" applyFont="true" applyBorder="true" applyAlignment="true" applyProtection="false">
      <alignment horizontal="right" vertical="bottom"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86" fontId="14" fillId="0" borderId="11" xfId="0" applyFont="true" applyBorder="true" applyAlignment="true" applyProtection="false">
      <alignment horizontal="right" vertical="bottom" textRotation="0" wrapText="false" indent="0" shrinkToFit="false"/>
      <protection locked="true" hidden="false"/>
    </xf>
    <xf numFmtId="186" fontId="14" fillId="0" borderId="0" xfId="0" applyFont="true" applyBorder="true" applyAlignment="true" applyProtection="false">
      <alignment horizontal="right" vertical="bottom" textRotation="0" wrapText="false" indent="0" shrinkToFit="false"/>
      <protection locked="true" hidden="false"/>
    </xf>
    <xf numFmtId="186" fontId="28" fillId="0" borderId="13" xfId="24" applyFont="true" applyBorder="true" applyAlignment="true" applyProtection="false">
      <alignment horizontal="right" vertical="bottom" textRotation="0" wrapText="false" indent="2" shrinkToFit="false"/>
      <protection locked="true" hidden="false"/>
    </xf>
    <xf numFmtId="186" fontId="28" fillId="0" borderId="0" xfId="24" applyFont="true" applyBorder="true" applyAlignment="true" applyProtection="false">
      <alignment horizontal="right" vertical="bottom" textRotation="0" wrapText="false" indent="2" shrinkToFit="false"/>
      <protection locked="true" hidden="false"/>
    </xf>
    <xf numFmtId="186" fontId="25" fillId="0" borderId="11" xfId="0" applyFont="true" applyBorder="true" applyAlignment="true" applyProtection="false">
      <alignment horizontal="right" vertical="bottom" textRotation="0" wrapText="false" indent="0" shrinkToFit="false"/>
      <protection locked="true" hidden="false"/>
    </xf>
    <xf numFmtId="186" fontId="25" fillId="0" borderId="0" xfId="0" applyFont="true" applyBorder="true" applyAlignment="true" applyProtection="false">
      <alignment horizontal="right" vertical="bottom" textRotation="0" wrapText="false" indent="0" shrinkToFit="false"/>
      <protection locked="true" hidden="false"/>
    </xf>
    <xf numFmtId="186" fontId="29" fillId="0" borderId="0" xfId="24" applyFont="true" applyBorder="true" applyAlignment="true" applyProtection="false">
      <alignment horizontal="right" vertical="bottom" textRotation="0" wrapText="false" indent="2"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91" fontId="14" fillId="0" borderId="0" xfId="0" applyFont="true" applyBorder="true" applyAlignment="true" applyProtection="false">
      <alignment horizontal="right" vertical="bottom" textRotation="0" wrapText="false" indent="0" shrinkToFit="false"/>
      <protection locked="true" hidden="false"/>
    </xf>
    <xf numFmtId="191" fontId="14" fillId="0" borderId="0" xfId="0" applyFont="true" applyBorder="false" applyAlignment="true" applyProtection="false">
      <alignment horizontal="right" vertical="bottom" textRotation="0" wrapText="false" indent="0" shrinkToFit="false"/>
      <protection locked="true" hidden="false"/>
    </xf>
    <xf numFmtId="191" fontId="14" fillId="0" borderId="11"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92"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92" fontId="14" fillId="0" borderId="6"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93" fontId="14" fillId="0" borderId="0" xfId="0" applyFont="true" applyBorder="true" applyAlignment="true" applyProtection="false">
      <alignment horizontal="right" vertical="center" textRotation="0" wrapText="false" indent="0" shrinkToFit="false"/>
      <protection locked="true" hidden="false"/>
    </xf>
    <xf numFmtId="194" fontId="14" fillId="0" borderId="0" xfId="0" applyFont="true" applyBorder="false" applyAlignment="true" applyProtection="false">
      <alignment horizontal="right" vertical="bottom" textRotation="0" wrapText="false" indent="0" shrinkToFit="false"/>
      <protection locked="true" hidden="false"/>
    </xf>
    <xf numFmtId="193" fontId="14" fillId="0" borderId="0" xfId="0" applyFont="true" applyBorder="true" applyAlignment="true" applyProtection="false">
      <alignment horizontal="right" vertical="bottom" textRotation="0" wrapText="false" indent="0" shrinkToFit="false"/>
      <protection locked="true" hidden="false"/>
    </xf>
    <xf numFmtId="193" fontId="25" fillId="0" borderId="0" xfId="0" applyFont="true" applyBorder="true" applyAlignment="true" applyProtection="false">
      <alignment horizontal="right" vertical="bottom" textRotation="0" wrapText="false" indent="0" shrinkToFit="false"/>
      <protection locked="true" hidden="false"/>
    </xf>
    <xf numFmtId="194" fontId="25" fillId="0" borderId="0" xfId="0" applyFont="true" applyBorder="false" applyAlignment="true" applyProtection="false">
      <alignment horizontal="right" vertical="bottom" textRotation="0" wrapText="false" indent="0" shrinkToFit="false"/>
      <protection locked="true" hidden="false"/>
    </xf>
    <xf numFmtId="194" fontId="14" fillId="0" borderId="0" xfId="0" applyFont="true" applyBorder="true" applyAlignment="true" applyProtection="false">
      <alignment horizontal="right" vertical="bottom" textRotation="0" wrapText="false" indent="0" shrinkToFit="false"/>
      <protection locked="true" hidden="false"/>
    </xf>
    <xf numFmtId="195" fontId="14" fillId="0" borderId="9" xfId="0" applyFont="true" applyBorder="true" applyAlignment="true" applyProtection="false">
      <alignment horizontal="left" vertical="bottom" textRotation="0" wrapText="true" indent="0" shrinkToFit="false"/>
      <protection locked="true" hidden="false"/>
    </xf>
    <xf numFmtId="196" fontId="14" fillId="0" borderId="0" xfId="0" applyFont="true" applyBorder="true" applyAlignment="true" applyProtection="false">
      <alignment horizontal="right" vertical="bottom" textRotation="0" wrapText="false" indent="0" shrinkToFit="false"/>
      <protection locked="true" hidden="false"/>
    </xf>
    <xf numFmtId="194" fontId="2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81" fontId="2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86" fontId="14"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top" textRotation="0" wrapText="false" indent="2" shrinkToFit="false"/>
      <protection locked="true" hidden="false"/>
    </xf>
    <xf numFmtId="170" fontId="14" fillId="0" borderId="0" xfId="0" applyFont="true" applyBorder="true" applyAlignment="true" applyProtection="false">
      <alignment horizontal="general" vertical="bottom" textRotation="0" wrapText="false" indent="0" shrinkToFit="false"/>
      <protection locked="true" hidden="false"/>
    </xf>
    <xf numFmtId="176" fontId="25" fillId="0" borderId="0" xfId="0" applyFont="true" applyBorder="true" applyAlignment="true" applyProtection="false">
      <alignment horizontal="left" vertical="center" textRotation="0" wrapText="true" indent="0" shrinkToFit="false"/>
      <protection locked="true" hidden="false"/>
    </xf>
    <xf numFmtId="176" fontId="25"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64" fontId="25" fillId="0" borderId="9"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1" shrinkToFit="false"/>
      <protection locked="true" hidden="false"/>
    </xf>
    <xf numFmtId="164" fontId="25" fillId="0" borderId="15" xfId="0" applyFont="true" applyBorder="true" applyAlignment="true" applyProtection="false">
      <alignment horizontal="left" vertical="center" textRotation="0" wrapText="false" indent="0" shrinkToFit="false"/>
      <protection locked="true" hidden="false"/>
    </xf>
    <xf numFmtId="188" fontId="14" fillId="0" borderId="0" xfId="0" applyFont="true" applyBorder="true" applyAlignment="true" applyProtection="false">
      <alignment horizontal="right" vertical="center" textRotation="0" wrapText="false" indent="0" shrinkToFit="false"/>
      <protection locked="true" hidden="false"/>
    </xf>
    <xf numFmtId="197" fontId="14" fillId="0" borderId="0" xfId="0" applyFont="true" applyBorder="true" applyAlignment="true" applyProtection="false">
      <alignment horizontal="right" vertical="center" textRotation="0" wrapText="false" indent="0" shrinkToFit="false"/>
      <protection locked="true" hidden="false"/>
    </xf>
    <xf numFmtId="197" fontId="14" fillId="0" borderId="0" xfId="0" applyFont="true" applyBorder="true" applyAlignment="true" applyProtection="false">
      <alignment horizontal="general" vertical="bottom" textRotation="0" wrapText="false" indent="0" shrinkToFit="false"/>
      <protection locked="true" hidden="false"/>
    </xf>
    <xf numFmtId="197" fontId="14" fillId="0" borderId="0" xfId="0" applyFont="true" applyBorder="true" applyAlignment="true" applyProtection="false">
      <alignment horizontal="right" vertical="bottom" textRotation="0" wrapText="false" indent="0" shrinkToFit="false"/>
      <protection locked="true" hidden="false"/>
    </xf>
    <xf numFmtId="188" fontId="25" fillId="0" borderId="0" xfId="0" applyFont="true" applyBorder="true" applyAlignment="true" applyProtection="false">
      <alignment horizontal="right" vertical="center" textRotation="0" wrapText="false" indent="0" shrinkToFit="false"/>
      <protection locked="true" hidden="false"/>
    </xf>
    <xf numFmtId="197" fontId="25" fillId="0" borderId="0" xfId="0" applyFont="true" applyBorder="true" applyAlignment="true" applyProtection="false">
      <alignment horizontal="right" vertical="center" textRotation="0" wrapText="false" indent="0" shrinkToFit="false"/>
      <protection locked="true" hidden="false"/>
    </xf>
    <xf numFmtId="188" fontId="14" fillId="0" borderId="0" xfId="0" applyFont="true" applyBorder="false" applyAlignment="tru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98"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2" shrinkToFit="false"/>
      <protection locked="true" hidden="false"/>
    </xf>
    <xf numFmtId="198" fontId="25" fillId="0" borderId="0" xfId="0" applyFont="true" applyBorder="false" applyAlignment="true" applyProtection="false">
      <alignment horizontal="right" vertical="bottom" textRotation="0" wrapText="false" indent="0" shrinkToFit="false"/>
      <protection locked="true" hidden="false"/>
    </xf>
    <xf numFmtId="193" fontId="14" fillId="0" borderId="0" xfId="0" applyFont="true" applyBorder="true" applyAlignment="true" applyProtection="false">
      <alignment horizontal="right" vertical="bottom" textRotation="0" wrapText="false" indent="0" shrinkToFit="false"/>
      <protection locked="true" hidden="false"/>
    </xf>
    <xf numFmtId="193"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99" fontId="14" fillId="0" borderId="11"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99" fontId="25" fillId="0" borderId="11"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76" fontId="29" fillId="0" borderId="0" xfId="21" applyFont="true" applyBorder="true" applyAlignment="tru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200"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20" applyFont="true" applyBorder="fals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3 2" xfId="25"/>
    <cellStyle name="Standard 4" xfId="26"/>
    <cellStyle name="Standard 4 2" xfId="27"/>
    <cellStyle name="Standard 5" xfId="28"/>
    <cellStyle name="Standard 6"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image" Target="../media/image8.wmf"/>
</Relationships>
</file>

<file path=xl/drawings/_rels/drawing12.xml.rels><?xml version="1.0" encoding="UTF-8"?>
<Relationships xmlns="http://schemas.openxmlformats.org/package/2006/relationships"><Relationship Id="rId1" Type="http://schemas.openxmlformats.org/officeDocument/2006/relationships/image" Target="../media/image9.wmf"/>
</Relationships>
</file>

<file path=xl/drawings/_rels/drawing13.xml.rels><?xml version="1.0" encoding="UTF-8"?>
<Relationships xmlns="http://schemas.openxmlformats.org/package/2006/relationships"><Relationship Id="rId1" Type="http://schemas.openxmlformats.org/officeDocument/2006/relationships/image" Target="../media/image10.wmf"/>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7.xml.rels><?xml version="1.0" encoding="UTF-8"?>
<Relationships xmlns="http://schemas.openxmlformats.org/package/2006/relationships"><Relationship Id="rId1" Type="http://schemas.openxmlformats.org/officeDocument/2006/relationships/image" Target="../media/image5.wmf"/>
</Relationships>
</file>

<file path=xl/drawings/_rels/drawing8.xml.rels><?xml version="1.0" encoding="UTF-8"?>
<Relationships xmlns="http://schemas.openxmlformats.org/package/2006/relationships"><Relationship Id="rId1" Type="http://schemas.openxmlformats.org/officeDocument/2006/relationships/image" Target="../media/image6.wmf"/>
</Relationships>
</file>

<file path=xl/drawings/_rels/drawing9.xml.rels><?xml version="1.0" encoding="UTF-8"?>
<Relationships xmlns="http://schemas.openxmlformats.org/package/2006/relationships"><Relationship Id="rId1"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82160</xdr:colOff>
      <xdr:row>65</xdr:row>
      <xdr:rowOff>123840</xdr:rowOff>
    </xdr:to>
    <xdr:sp>
      <xdr:nvSpPr>
        <xdr:cNvPr id="13" name="Textfeld 1"/>
        <xdr:cNvSpPr/>
      </xdr:nvSpPr>
      <xdr:spPr>
        <a:xfrm>
          <a:off x="0" y="340920"/>
          <a:ext cx="6482160" cy="9428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Erhebungsbereich, 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über die Ausgaben und Einnahmen der Sozialhilfe wird jährlich für das abgelaufene Kalenderjahr als Totalerhebung durchgeführt. Mit der Erhebung sollen umfassende und zuverlässige Daten über die finanziellen und sozialen Auswirkungen der Sozialhilfe bereitgestell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Rechtsgrundlage für die Erhebung bildet § 121 Nummer 2 des zwölften Buches Sozialgesetzbuch (SGB XII) - Sozialhilfe - (Artikel 1 des Gesetzes vom 27. Dezember 2003, BGBl. I S. 3022, 3023), das zuletzt durch Artikel 9 des Gesetzes vom 21. Juli 2014 (BGBl. I S. 1133) geändert worden ist, in Verbindung mit dem Bundesstatistikgesetz (BStatG) vom 22. Januar 1987 (BGBl. I S. 462, 565), zuletzt geändert durch Artikel 13 des Gesetzes vom 25. Juli 2013 (BGBl. I S. 2749). Erhoben werden die Angaben zu § 122 Absatz 4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r jährlichen Statistik der Ausgaben und Einnahmen der Sozialhilfe nach dem SGB XII werden separat erfasst die Ausgaben und Einnahmen für di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Hilfe zum Lebensunterhalt (3. Kapitel SGB XII);</a:t>
          </a:r>
          <a:endParaRPr b="0" lang="en-US" sz="900" spc="-1" strike="noStrike">
            <a:latin typeface="Times New Roman"/>
          </a:endParaRPr>
        </a:p>
        <a:p>
          <a:r>
            <a:rPr b="0" lang="en-US" sz="900" spc="-1" strike="noStrike">
              <a:solidFill>
                <a:srgbClr val="000000"/>
              </a:solidFill>
              <a:latin typeface="Arial"/>
            </a:rPr>
            <a:t>- Grundsicherung im Alter und bei Erwerbsminderung (4. Kapitel SGB XII);</a:t>
          </a:r>
          <a:endParaRPr b="0" lang="en-US" sz="900" spc="-1" strike="noStrike">
            <a:latin typeface="Times New Roman"/>
          </a:endParaRPr>
        </a:p>
        <a:p>
          <a:r>
            <a:rPr b="0" lang="en-US" sz="900" spc="-1" strike="noStrike">
              <a:solidFill>
                <a:srgbClr val="000000"/>
              </a:solidFill>
              <a:latin typeface="Arial"/>
            </a:rPr>
            <a:t>- Hilfen zur Gesundheit (5. Kapitel SGB XII);</a:t>
          </a:r>
          <a:endParaRPr b="0" lang="en-US" sz="900" spc="-1" strike="noStrike">
            <a:latin typeface="Times New Roman"/>
          </a:endParaRPr>
        </a:p>
        <a:p>
          <a:r>
            <a:rPr b="0" lang="en-US" sz="900" spc="-1" strike="noStrike">
              <a:solidFill>
                <a:srgbClr val="000000"/>
              </a:solidFill>
              <a:latin typeface="Arial"/>
            </a:rPr>
            <a:t>- Eingliederungshilfe für behinderte Menschen (6. Kapitel SGB XII);</a:t>
          </a:r>
          <a:endParaRPr b="0" lang="en-US" sz="900" spc="-1" strike="noStrike">
            <a:latin typeface="Times New Roman"/>
          </a:endParaRPr>
        </a:p>
        <a:p>
          <a:r>
            <a:rPr b="0" lang="en-US" sz="900" spc="-1" strike="noStrike">
              <a:solidFill>
                <a:srgbClr val="000000"/>
              </a:solidFill>
              <a:latin typeface="Arial"/>
            </a:rPr>
            <a:t>- Hilfe zur Pflege (7. Kapitel SGB XII);</a:t>
          </a:r>
          <a:endParaRPr b="0" lang="en-US" sz="900" spc="-1" strike="noStrike">
            <a:latin typeface="Times New Roman"/>
          </a:endParaRPr>
        </a:p>
        <a:p>
          <a:r>
            <a:rPr b="0" lang="en-US" sz="900" spc="-1" strike="noStrike">
              <a:solidFill>
                <a:srgbClr val="000000"/>
              </a:solidFill>
              <a:latin typeface="Arial"/>
            </a:rPr>
            <a:t>- Hilfe zur Überwindung besonderer sozialer Schwierigkeiten und Hilfe in anderen Lebenslagen (8. und 9. Kapitel</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erner werden die Ausgaben der Sozialhilfeträger für Erstattungen an die Krankenkassen für die Übernahme der Krankenbehandlung gemäß § 264 Absatz 7 SGB V erfas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icht erfasst werden in der jährlichen Statistik der Ausgaben und Einnahmen der Sozialhil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ie Erstattungen von Aufwendungen der Sozialhilfeträger untereinander;</a:t>
          </a:r>
          <a:endParaRPr b="0" lang="en-US" sz="900" spc="-1" strike="noStrike">
            <a:latin typeface="Times New Roman"/>
          </a:endParaRPr>
        </a:p>
        <a:p>
          <a:r>
            <a:rPr b="0" lang="en-US" sz="900" spc="-1" strike="noStrike">
              <a:solidFill>
                <a:srgbClr val="000000"/>
              </a:solidFill>
              <a:latin typeface="Arial"/>
            </a:rPr>
            <a:t>- die Erstattungen (Zuweisungen) von Bund, Ländern und Gemeinden/Gemeindeverbänden;</a:t>
          </a:r>
          <a:endParaRPr b="0" lang="en-US" sz="900" spc="-1" strike="noStrike">
            <a:latin typeface="Times New Roman"/>
          </a:endParaRPr>
        </a:p>
        <a:p>
          <a:r>
            <a:rPr b="0" lang="en-US" sz="900" spc="-1" strike="noStrike">
              <a:solidFill>
                <a:srgbClr val="000000"/>
              </a:solidFill>
              <a:latin typeface="Arial"/>
            </a:rPr>
            <a:t>- der Zuschussbedarf der eigenen Einrichtungen und die Zuweisungen/Zuschüsse an fremde Einrichtungen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zialhilfe und an Verbände und Organisationen sowie allgemeine Kosten der Schaffung, Förderung und Erhalt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n Einrichtungen der Sozialhilfe;</a:t>
          </a:r>
          <a:endParaRPr b="0" lang="en-US" sz="900" spc="-1" strike="noStrike">
            <a:latin typeface="Times New Roman"/>
          </a:endParaRPr>
        </a:p>
        <a:p>
          <a:r>
            <a:rPr b="0" lang="en-US" sz="900" spc="-1" strike="noStrike">
              <a:solidFill>
                <a:srgbClr val="000000"/>
              </a:solidFill>
              <a:latin typeface="Arial"/>
            </a:rPr>
            <a:t>- die Verwaltungskosten der Sozialhilfeträger und sonstigen Stellen; nur soweit Verwaltungskosten in den 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Sozialhilfe, z. B. in den Pflegesätzen von Einrichtungen, enthalten sind, werden sie unter den betreffen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eistungen mit nachgewiesen;</a:t>
          </a:r>
          <a:endParaRPr b="0" lang="en-US" sz="900" spc="-1" strike="noStrike">
            <a:latin typeface="Times New Roman"/>
          </a:endParaRPr>
        </a:p>
        <a:p>
          <a:r>
            <a:rPr b="0" lang="en-US" sz="900" spc="-1" strike="noStrike">
              <a:solidFill>
                <a:srgbClr val="000000"/>
              </a:solidFill>
              <a:latin typeface="Arial"/>
            </a:rPr>
            <a:t>- die Aufwendungen für Asylbewerber nach dem Asylbewerberleistungsgesetz (AsylbLG), auch wenn es sich ge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2 AsylbLG um entsprechende Leistungen des SGB XII handelt;</a:t>
          </a:r>
          <a:endParaRPr b="0" lang="en-US" sz="900" spc="-1" strike="noStrike">
            <a:latin typeface="Times New Roman"/>
          </a:endParaRPr>
        </a:p>
        <a:p>
          <a:r>
            <a:rPr b="0" lang="en-US" sz="900" spc="-1" strike="noStrike">
              <a:solidFill>
                <a:srgbClr val="000000"/>
              </a:solidFill>
              <a:latin typeface="Arial"/>
            </a:rPr>
            <a:t>- die Aufwendungen für Wohn- und Durchgangslager sowie für allgemeine Maßnahmen der Umsiedlung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triebenen und der Auswanderung;</a:t>
          </a:r>
          <a:endParaRPr b="0" lang="en-US" sz="900" spc="-1" strike="noStrike">
            <a:latin typeface="Times New Roman"/>
          </a:endParaRPr>
        </a:p>
        <a:p>
          <a:r>
            <a:rPr b="0" lang="en-US" sz="900" spc="-1" strike="noStrike">
              <a:solidFill>
                <a:srgbClr val="000000"/>
              </a:solidFill>
              <a:latin typeface="Arial"/>
            </a:rPr>
            <a:t>- die Kosten der erzieherischen Hilfen nach dem Kinder- und Jugendhilfegesetz (SGB VIII), auch wenn 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ach den Vorschriften des SGB XII auf der Rechtsgrundlage des § 35a SGB VIII erbracht werden;</a:t>
          </a:r>
          <a:endParaRPr b="0" lang="en-US" sz="900" spc="-1" strike="noStrike">
            <a:latin typeface="Times New Roman"/>
          </a:endParaRPr>
        </a:p>
        <a:p>
          <a:r>
            <a:rPr b="0" lang="en-US" sz="900" spc="-1" strike="noStrike">
              <a:solidFill>
                <a:srgbClr val="000000"/>
              </a:solidFill>
              <a:latin typeface="Arial"/>
            </a:rPr>
            <a:t>- die Leistungen der Kriegsopferfürsorge gem. Bundesversorgungsgesetz (BVG) und entsprechende Leistungen fü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echtigte nach anderen Gesetzen, die das BVG für anwendbar erklä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gaben/Einnahmen außerhalb von Einri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ozialhilfe außerhalb von Einrichtungen umfasst die Hilfeleistungen, die weder zum Zwecke der Unterbringung und Vollpflege der Hilfeempfänger in einer Einrichtung noch zur Betreuung in einer teilstationären Einrichtung oder im Zusammenhang mit teilstationärer Betreuung gewä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gaben/Einnahmen in Einri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ozialhilfe in Einrichtungen umfasst die den Hilfeempfängern durch Unterbringung oder durch Betreuung in Einrichtungen geleistete Hilfe, wenn dabei Vollpflege über Tag und Nacht oder teilstationäre Betreuung gewährt wird. Nachgewiesen werden die Kosten der Pflege bzw. der Betreuung, soweit die Beträge von den Sozialhilfeträgern gezahlt werden. Zu den Ausgaben zählen die von den Einrichtungen in Rechnung gestellten Vergütungen, Barbeträge und Nebenkosten sowie alle Aufwendungen, die im Zusammenhang mit dem Aufenthalt in Einrichtungen entstehen. Zu den Ausgaben in Einrichtungen zählt auch das Arbeitsförderungsgeld gemäß § 43 SGB IX. Entscheidend für die Zuordnung der Kosten als Ausgaben in oder außerhalb von Einrichtungen ist der Ort, an dem die Leistung erbracht wird. Somit sind ambulante Behandlungen von voll- oder teilstationär untergebrachten Hilfeempfängern, die außerhalb der Einrichtung erfolgen, auch als Ausgaben außerhalb von Einrichtungen zu verbuc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richtungen zur teilstationären Betreuung sind insbesondere Tag- und Nachtkliniken, Werkstätten für behinderte Menschen, Tagesstätten für behinderte Kinder, Übernachtungsstätten u. dgl., in denen die Hilfeempfänger für einen nicht unwesentlichen Teil des Tages oder der Nacht oder für einen anderweitig abgegrenzten Zeitraum Aufnahme find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8</xdr:row>
      <xdr:rowOff>28440</xdr:rowOff>
    </xdr:from>
    <xdr:to>
      <xdr:col>0</xdr:col>
      <xdr:colOff>6482160</xdr:colOff>
      <xdr:row>132</xdr:row>
      <xdr:rowOff>66960</xdr:rowOff>
    </xdr:to>
    <xdr:sp>
      <xdr:nvSpPr>
        <xdr:cNvPr id="14" name="Textfeld 2"/>
        <xdr:cNvSpPr/>
      </xdr:nvSpPr>
      <xdr:spPr>
        <a:xfrm>
          <a:off x="0" y="10295640"/>
          <a:ext cx="6482160" cy="9345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usgaben für Hilfe zum Lebensunterhalt (3. Kapitel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ier wird nur die reine Hilfe zum Lebensunterhalt nach dem 3. Kapitel SGB XII (§§ 27 bis 40) einbezogen; hierzu zählen auch die einmaligen Leistungen nach § 31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Laufende Leistungen zum Lebensunterhalt sind vor allem die nach Regelbedarfstufen (Anlage zu § 28 SGB XII) bemessenen Geldleistungen, Mehrbedarfszuschläge (§ 30 SGB XII), Leistungen für Bedarfe der Bildung und Teilhabe (§ 34 SGB XII) und Kosten für Unterkunft und Heizung (§ 35 SGB XII). Auch gemäß §§ 37 und 38 SGB XII darlehensweise gewährte Geldleistungen sind laufende Leistungen zum Lebensunterhalt; gemäß § 36 SGB XII gewährte sonstige Hilfen zur Sicherung der Unterkunft können ebenfalls laufende Leistungen sein. Auch die gewährten Beiträge zur Kranken- und Pflegeversicherung sowie zur Alterssicherung (§§ 32, 33 SGB XII) rechnen dazu.</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malige Leistungen (§ 31 SGB XII) können als eigenständige Geld- und Sachleistungen oder zusätzlich zur laufenden Hilfe gewä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gaben für Grundsicherung im Alter und bei Erwerbsminderung (4. Kapitel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sgaben für Leistungen der Grundsicherung im Alter und bei Erwerbsminderung werden gemäß § 122 Absatz 4 sowohl außerhalb von Einrichtungen als auch in Einrichtungen erfasst.</a:t>
          </a:r>
          <a:endParaRPr b="0" lang="en-US" sz="900" spc="-1" strike="noStrike">
            <a:latin typeface="Times New Roman"/>
          </a:endParaRPr>
        </a:p>
        <a:p>
          <a:r>
            <a:rPr b="0" lang="en-US" sz="900" spc="-1" strike="noStrike">
              <a:solidFill>
                <a:srgbClr val="000000"/>
              </a:solidFill>
              <a:latin typeface="Arial"/>
            </a:rPr>
            <a:t>Zu den Leistungen der Grundsicherung im Alter und bei Erwerbsminderung sind auch die Ausgaben für Leistungen der Bedarfe für Bildung und Teilhabe von Empfängern der Grundsicherung im Alter und bei Erwerbsminderung zu zählen.</a:t>
          </a:r>
          <a:endParaRPr b="0" lang="en-US" sz="900" spc="-1" strike="noStrike">
            <a:latin typeface="Times New Roman"/>
          </a:endParaRPr>
        </a:p>
        <a:p>
          <a:r>
            <a:rPr b="0" lang="en-US" sz="900" spc="-1" strike="noStrike">
              <a:solidFill>
                <a:srgbClr val="000000"/>
              </a:solidFill>
              <a:latin typeface="Arial"/>
            </a:rPr>
            <a:t>Einmalige Leistungen, die Grundsicherungsempfängern entsprechend § 31 SGB XII gewährt werden, sind in die Ausgaben mit einzubezi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gaben für Leistungen nach dem 5. bis 9. Kapitel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achgewiesen werden die Ausgaben für die einzelnen Hilfen nach dem 5. bis 9. Kapitel des SGB XII (§§ 47 bis 74). Die verschiedenen Hilfearten sind grundsätzlich zu unterscheiden, dies gilt auch in den Fällen, in denen der überörtliche Träger gem. § 97 Absatz 3 SGB XII gleichzeitig für verschiedene Leistungen sachlich zuständig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fwendungen für Hilfen zur Gesundh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Aufwendungen für Hilfen zur Gesundheit fallen die Aufwendungen für vorbeugende Gesundheitshilfe (§ 47 SGB XII), für die Hilfe bei Krankheit (§ 48 SGB XII), für die Hilfe zur Familienplanung (§ 49 SGB XII), für die Hilfe bei Schwangerschaft und Mutterschaft (§ 50 SGB XII) sowie für die Hilfe bei Sterilisation (§ 51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inna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nahmen der Sozialhilfe werden für die quantitativ bedeutsamen Hilfearten nachgewiesen. Andere Einnahmen, wie Geldbußen, Spenden, Lottoüberschüsse usw. werden nicht in der Statistik erfas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en von Sozialleistungsträg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ier werden die Einnahmen gem. §§ 102 ff. SGB X und § 292 Absatz 3 bis 5 LAG, § 48 Absatz 1 Satz 2 SGB I nachgewiesen. Dabei sind auch Leistungen der Sozialleistungsträger, die durch Rechtsanspruch des einzelnen Leistungsberechtigten begründet sind (z. B. Altersrenten) hier und nicht unter „Kostenbeträge und Aufwendungsersatz; Kostenersatz“ aufgeführt. Zudem sind sonstige übergeleitete Unterhaltsansprüche, die von anderen Sozialleistungs-trägern (als den in § 12 SGB I genannten) erbracht werden, hier verbu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ückzahlungen gewährter Hilfen (Tilgung und Zinsen von Darl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s handelt sich insbesondere um Tilgung und Zinsen von Darlehen gem. §§ 37, 38 und 91 SGB XII sowie nach §§ 8 Absatz 2 und 17 Absatz 1 Satz 2 Eingliederungshilfe-Verordnung. Unter diese Position fallen auch Rückzahlungen von zu Unrecht erbrachter Sozialhilfe.</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2</xdr:row>
      <xdr:rowOff>9720</xdr:rowOff>
    </xdr:from>
    <xdr:to>
      <xdr:col>9</xdr:col>
      <xdr:colOff>724680</xdr:colOff>
      <xdr:row>51</xdr:row>
      <xdr:rowOff>57240</xdr:rowOff>
    </xdr:to>
    <xdr:pic>
      <xdr:nvPicPr>
        <xdr:cNvPr id="15" name="Grafik 2" descr=""/>
        <xdr:cNvPicPr/>
      </xdr:nvPicPr>
      <xdr:blipFill>
        <a:blip r:embed="rId1"/>
        <a:stretch/>
      </xdr:blipFill>
      <xdr:spPr>
        <a:xfrm>
          <a:off x="10080" y="3821040"/>
          <a:ext cx="6417000" cy="42645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2</xdr:row>
      <xdr:rowOff>9720</xdr:rowOff>
    </xdr:from>
    <xdr:to>
      <xdr:col>6</xdr:col>
      <xdr:colOff>906480</xdr:colOff>
      <xdr:row>56</xdr:row>
      <xdr:rowOff>9360</xdr:rowOff>
    </xdr:to>
    <xdr:pic>
      <xdr:nvPicPr>
        <xdr:cNvPr id="16" name="Grafik 1" descr=""/>
        <xdr:cNvPicPr/>
      </xdr:nvPicPr>
      <xdr:blipFill>
        <a:blip r:embed="rId1"/>
        <a:srcRect l="7545" t="0" r="7538" b="3738"/>
        <a:stretch/>
      </xdr:blipFill>
      <xdr:spPr>
        <a:xfrm>
          <a:off x="30240" y="3821040"/>
          <a:ext cx="6389280" cy="49438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5</xdr:row>
      <xdr:rowOff>9720</xdr:rowOff>
    </xdr:from>
    <xdr:to>
      <xdr:col>7</xdr:col>
      <xdr:colOff>714600</xdr:colOff>
      <xdr:row>63</xdr:row>
      <xdr:rowOff>56880</xdr:rowOff>
    </xdr:to>
    <xdr:pic>
      <xdr:nvPicPr>
        <xdr:cNvPr id="17" name="Grafik 2" descr=""/>
        <xdr:cNvPicPr/>
      </xdr:nvPicPr>
      <xdr:blipFill>
        <a:blip r:embed="rId1"/>
        <a:stretch/>
      </xdr:blipFill>
      <xdr:spPr>
        <a:xfrm>
          <a:off x="10080" y="7162920"/>
          <a:ext cx="6408000" cy="2619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3</xdr:row>
      <xdr:rowOff>47880</xdr:rowOff>
    </xdr:to>
    <xdr:sp>
      <xdr:nvSpPr>
        <xdr:cNvPr id="1" name="Textfeld 6"/>
        <xdr:cNvSpPr/>
      </xdr:nvSpPr>
      <xdr:spPr>
        <a:xfrm>
          <a:off x="0" y="341280"/>
          <a:ext cx="6482160" cy="9053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Erhebungsbereich, Rechtsgrundlag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über die </a:t>
          </a:r>
          <a:r>
            <a:rPr b="1" lang="en-US" sz="900" spc="-1" strike="noStrike">
              <a:solidFill>
                <a:srgbClr val="000000"/>
              </a:solidFill>
              <a:latin typeface="Arial"/>
            </a:rPr>
            <a:t>Empfänger von Hilfe zum Lebensunterhalt,</a:t>
          </a:r>
          <a:r>
            <a:rPr b="0" lang="en-US" sz="900" spc="-1" strike="noStrike">
              <a:solidFill>
                <a:srgbClr val="000000"/>
              </a:solidFill>
              <a:latin typeface="Arial"/>
            </a:rPr>
            <a:t> denen Leistungen für mindestens einen Monat gewährt werden, wird als Bestandserhebung (Totalerhebung) jährlich zum 31. Dezember durchgeführt. Darüber hinaus werden die entsprechenden Angaben bei Beginn und Ende der Leistungsgewährung sowie bei Änderung der Zusammensetzung der Personengemeinschaft gemäß § 27 SGB XII erfasst. Mit der Erhebung sollen umfassende und zuverlässige Daten über die sozialen und finanziellen Auswirkungen des Zwölften Buches Sozialgesetzbuch (SGB XII) sowie über den Personenkreis der Leistungsempfänger bereitgestellt werden.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Rechtsgrundlage für die Erhebung bildet § 121 Nummer 1 Buchstabe a des Zwölften Buches Sozialgesetzbuch (SGB XII) - Sozialhilfe - (Artikel 1 des Gesetzes vom 27. Dezember 2003, BGBl. I S. 3022, 3023), das zuletzt durch Artikel 9 des Gesetzes vom 21. Juli 2014 (BGBl. I S. 1133) geändert worden ist, in Verbindung mit dem Bundestatistikgesetz (BStatG) vom 22. Januar 1987 (BGBl. I S. 462, 565), zuletzt geändert durch Artikel 13 des Gesetzes vom 25. Juli 2013 (BGBl. I S. 2749). Erhoben werden die Angaben zu § 122 Absatz 1 Nummer 1 SGB XII.</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olgende Personen bzw. Hilfen sind im Rahmen dieser Statistik nicht berücksichtigt:</a:t>
          </a:r>
          <a:endParaRPr b="0" lang="en-US" sz="900" spc="-1" strike="noStrike">
            <a:latin typeface="Times New Roman"/>
          </a:endParaRPr>
        </a:p>
        <a:p>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 Empfänger von Hilfe zum Lebensunterhalt, denen die Hilfe nicht nach monatlichen Regelsätzen, sondern na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ochen-, Tages- bzw. anteiligen Monatssätzen ausgezahlt wird;</a:t>
          </a:r>
          <a:endParaRPr b="0" lang="en-US" sz="900" spc="-1" strike="noStrike">
            <a:latin typeface="Times New Roman"/>
          </a:endParaRPr>
        </a:p>
        <a:p>
          <a:r>
            <a:rPr b="0" lang="en-US" sz="900" spc="-1" strike="noStrike">
              <a:solidFill>
                <a:srgbClr val="000000"/>
              </a:solidFill>
              <a:latin typeface="Arial"/>
            </a:rPr>
            <a:t>- Leistungsberechtigte, die ausschließlich Leistungen nach § 32 SGB XII (Kranken- und Pflegeversicherungsbeiträ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oder nach § 33 SGB XII (Beiträge für die Vorsorge) erhalten;</a:t>
          </a:r>
          <a:endParaRPr b="0" lang="en-US" sz="900" spc="-1" strike="noStrike">
            <a:latin typeface="Times New Roman"/>
          </a:endParaRPr>
        </a:p>
        <a:p>
          <a:r>
            <a:rPr b="0" lang="en-US" sz="900" spc="-1" strike="noStrike">
              <a:solidFill>
                <a:srgbClr val="000000"/>
              </a:solidFill>
              <a:latin typeface="Arial"/>
            </a:rPr>
            <a:t>- Leistungsberechtigte, die ausschließlich Leistungen nach § 36 SGB XII (Sonstige Hilfen zur Sicherung der Unterkunf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alten;</a:t>
          </a:r>
          <a:endParaRPr b="0" lang="en-US" sz="900" spc="-1" strike="noStrike">
            <a:latin typeface="Times New Roman"/>
          </a:endParaRPr>
        </a:p>
        <a:p>
          <a:r>
            <a:rPr b="0" lang="en-US" sz="900" spc="-1" strike="noStrike">
              <a:solidFill>
                <a:srgbClr val="000000"/>
              </a:solidFill>
              <a:latin typeface="Arial"/>
            </a:rPr>
            <a:t>- Leistungsberechtigte, die ausschließlich Leistungen nach dem 5. bis 6. Kapitel SGB XII beziehen (diese Empfäng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ruppe wird in einer gesonderten Statistik erfasst); </a:t>
          </a:r>
          <a:endParaRPr b="0" lang="en-US" sz="900" spc="-1" strike="noStrike">
            <a:latin typeface="Times New Roman"/>
          </a:endParaRPr>
        </a:p>
        <a:p>
          <a:r>
            <a:rPr b="0" lang="en-US" sz="900" spc="-1" strike="noStrike">
              <a:solidFill>
                <a:srgbClr val="000000"/>
              </a:solidFill>
              <a:latin typeface="Arial"/>
            </a:rPr>
            <a:t>- Empfänger pauschaler und ausschließlich einmaliger Hilfe zum Lebensunterhalt (§ 31 SGB XII);</a:t>
          </a:r>
          <a:endParaRPr b="0" lang="en-US" sz="900" spc="-1" strike="noStrike">
            <a:latin typeface="Times New Roman"/>
          </a:endParaRPr>
        </a:p>
        <a:p>
          <a:r>
            <a:rPr b="0" lang="en-US" sz="900" spc="-1" strike="noStrike">
              <a:solidFill>
                <a:srgbClr val="000000"/>
              </a:solidFill>
              <a:latin typeface="Arial"/>
            </a:rPr>
            <a:t>- deutsche Empfänger, die ihren gewöhnlichen Aufenthalt im Ausland haben;</a:t>
          </a:r>
          <a:endParaRPr b="0" lang="en-US" sz="900" spc="-1" strike="noStrike">
            <a:latin typeface="Times New Roman"/>
          </a:endParaRPr>
        </a:p>
        <a:p>
          <a:r>
            <a:rPr b="0" lang="en-US" sz="900" spc="-1" strike="noStrike">
              <a:solidFill>
                <a:srgbClr val="000000"/>
              </a:solidFill>
              <a:latin typeface="Arial"/>
            </a:rPr>
            <a:t>- Empfänger von Leistungen aufgrund anderer Bestimmungen als nach dem SGB XII, z. B. nach landesrechtlich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stimmungen;</a:t>
          </a:r>
          <a:endParaRPr b="0" lang="en-US" sz="900" spc="-1" strike="noStrike">
            <a:latin typeface="Times New Roman"/>
          </a:endParaRPr>
        </a:p>
        <a:p>
          <a:r>
            <a:rPr b="0" lang="en-US" sz="900" spc="-1" strike="noStrike">
              <a:solidFill>
                <a:srgbClr val="000000"/>
              </a:solidFill>
              <a:latin typeface="Arial"/>
            </a:rPr>
            <a:t>- Bezieher von Leistungen nach dem Asylbewerberleistungsgesetz (diese Empfängergruppe wird im Rahmen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sylbewerberleistungsstatistik erfasst);</a:t>
          </a:r>
          <a:endParaRPr b="0" lang="en-US" sz="900" spc="-1" strike="noStrike">
            <a:latin typeface="Times New Roman"/>
          </a:endParaRPr>
        </a:p>
        <a:p>
          <a:r>
            <a:rPr b="0" lang="en-US" sz="900" spc="-1" strike="noStrike">
              <a:solidFill>
                <a:srgbClr val="000000"/>
              </a:solidFill>
              <a:latin typeface="Arial"/>
            </a:rPr>
            <a:t>- Hilfen gem. § 27 Absatz 3 SGB XII (z. B. Tätigkeiten, die von mobilen sozialen Diensten im Haushalt übernomm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ersonengemeinschaf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sind all die Personen, die in die gemeinsame Berechnung des Anspruchs auf die Hilfe zum Lebensunterhalt mit einbezogen werden, d. h. deren Einzeleinkommen und -vermögen für die Bedarfsbefriedigung anderer Mitglieder zum Einsatz kommt. Hierzu zählen di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nicht getrennt lebenden Ehegatten oder Lebenspartner und die im Haushalt lebenden minderjährigen unverheirate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inder (§ 27 Absatz 2 SGB XII);</a:t>
          </a:r>
          <a:endParaRPr b="0" lang="en-US" sz="900" spc="-1" strike="noStrike">
            <a:latin typeface="Times New Roman"/>
          </a:endParaRPr>
        </a:p>
        <a:p>
          <a:r>
            <a:rPr b="0" lang="en-US" sz="900" spc="-1" strike="noStrike">
              <a:solidFill>
                <a:srgbClr val="000000"/>
              </a:solidFill>
              <a:latin typeface="Arial"/>
            </a:rPr>
            <a:t>- Personen, die in eheähnlicher Gemeinschaft leben und ihre im Haushalt lebenden minderjährigen unverheirate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inder (§ 20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auer der Hilfegewährung</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isherige Dauer der Hilfegewährung: ergibt sich aus der Anzahl der Monate zwischen dem Beginn der Leistungsgewährung an die Personengemeinschaft und dem Berichtszeitpunk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ruttobedarf der Personengemeinschaf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Bruttobedarf der Personengemeinschaft ist die Gesamtsumme aller regelmäßig anerkannten Bedarfe der Personengemeinschaft, dazu zählen der notwendige Lebensunterhalt in Einrichtungen nach § 27b SGB XII, der Regelsatz nach § 28 SGB XII, die Mehrbedarfe nach § 30 SGB XII, die übernommenen Kranken- und Pflegeversicherungsbeiträge nach § 32 SGB XI, die übernommenen Beiträge zur Vorsorge nach § 33 SGB XII, die Aufwendungen für Unterkunft und Heizung nach § 35 SGB XII, Darlehen bei vorübergehender Notlage nach $ 38 SGB XII sowie gegebenenfalls der zusätzliche Barbetrag nach § 133a SGB XII aller zur Personengemeinschaft gehörenden Personen.</a:t>
          </a:r>
          <a:endParaRPr b="0" lang="en-US" sz="900" spc="-1" strike="noStrike">
            <a:latin typeface="Times New Roman"/>
          </a:endParaRPr>
        </a:p>
      </xdr:txBody>
    </xdr:sp>
    <xdr:clientData/>
  </xdr:twoCellAnchor>
  <xdr:twoCellAnchor editAs="oneCell">
    <xdr:from>
      <xdr:col>0</xdr:col>
      <xdr:colOff>0</xdr:colOff>
      <xdr:row>68</xdr:row>
      <xdr:rowOff>28440</xdr:rowOff>
    </xdr:from>
    <xdr:to>
      <xdr:col>0</xdr:col>
      <xdr:colOff>6482160</xdr:colOff>
      <xdr:row>119</xdr:row>
      <xdr:rowOff>57600</xdr:rowOff>
    </xdr:to>
    <xdr:sp>
      <xdr:nvSpPr>
        <xdr:cNvPr id="2" name="Textfeld 7"/>
        <xdr:cNvSpPr/>
      </xdr:nvSpPr>
      <xdr:spPr>
        <a:xfrm>
          <a:off x="0" y="10288800"/>
          <a:ext cx="6482160" cy="7445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Nettobedarf der Personengemeinschaf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Nettobedarf der Personengemeinschaft auf Hilfe zum Lebensunterhalt ergibt sich aus der Summe aller regelmäßig anerkannten Bedarfe der Personengemeinschaft abzüglich des angerechneten (bereinigten) Einkommens.</a:t>
          </a:r>
          <a:endParaRPr b="0" lang="en-US" sz="900" spc="-1" strike="noStrike">
            <a:latin typeface="Times New Roman"/>
          </a:endParaRPr>
        </a:p>
        <a:p>
          <a:r>
            <a:rPr b="0" lang="en-US" sz="900" spc="-1" strike="noStrike">
              <a:solidFill>
                <a:srgbClr val="000000"/>
              </a:solidFill>
              <a:latin typeface="Arial"/>
            </a:rPr>
            <a:t>Der Nettobedarf ist der Betrag, der sich für den vollen Berichtsmonat ergibt.</a:t>
          </a:r>
          <a:endParaRPr b="0" lang="en-US" sz="900" spc="-1" strike="noStrike">
            <a:latin typeface="Times New Roman"/>
          </a:endParaRPr>
        </a:p>
        <a:p>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Zum angerechneten Einkommen zählen bei der Berechnung des Nettobedarfs die gerundeten Beträge sämtlicher bei den Leistungsberechtigten vorkommenden Einkommensarten, die den Anspruch des Leistungsberechtigten tatsächlich</a:t>
          </a:r>
          <a:endParaRPr b="0" lang="en-US" sz="900" spc="-1" strike="noStrike">
            <a:latin typeface="Times New Roman"/>
          </a:endParaRPr>
        </a:p>
        <a:p>
          <a:r>
            <a:rPr b="0" lang="en-US" sz="900" spc="-1" strike="noStrike">
              <a:solidFill>
                <a:srgbClr val="000000"/>
              </a:solidFill>
              <a:latin typeface="Arial"/>
            </a:rPr>
            <a:t>mindern. Dabei werden die vom Einkommen absetzbaren Freibeträge gem. § 82 SGB XII von den einzelnen Einkommen abgezo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142920</xdr:rowOff>
    </xdr:from>
    <xdr:to>
      <xdr:col>1</xdr:col>
      <xdr:colOff>3205800</xdr:colOff>
      <xdr:row>31</xdr:row>
      <xdr:rowOff>38160</xdr:rowOff>
    </xdr:to>
    <xdr:pic>
      <xdr:nvPicPr>
        <xdr:cNvPr id="3" name="Grafik 3" descr=""/>
        <xdr:cNvPicPr/>
      </xdr:nvPicPr>
      <xdr:blipFill>
        <a:blip r:embed="rId1"/>
        <a:stretch/>
      </xdr:blipFill>
      <xdr:spPr>
        <a:xfrm>
          <a:off x="9360" y="474480"/>
          <a:ext cx="6417720" cy="4190760"/>
        </a:xfrm>
        <a:prstGeom prst="rect">
          <a:avLst/>
        </a:prstGeom>
        <a:ln w="0">
          <a:noFill/>
        </a:ln>
      </xdr:spPr>
    </xdr:pic>
    <xdr:clientData/>
  </xdr:twoCellAnchor>
  <xdr:twoCellAnchor editAs="oneCell">
    <xdr:from>
      <xdr:col>0</xdr:col>
      <xdr:colOff>9360</xdr:colOff>
      <xdr:row>34</xdr:row>
      <xdr:rowOff>0</xdr:rowOff>
    </xdr:from>
    <xdr:to>
      <xdr:col>1</xdr:col>
      <xdr:colOff>3205800</xdr:colOff>
      <xdr:row>63</xdr:row>
      <xdr:rowOff>47520</xdr:rowOff>
    </xdr:to>
    <xdr:pic>
      <xdr:nvPicPr>
        <xdr:cNvPr id="4" name="Grafik 4" descr=""/>
        <xdr:cNvPicPr/>
      </xdr:nvPicPr>
      <xdr:blipFill>
        <a:blip r:embed="rId2"/>
        <a:stretch/>
      </xdr:blipFill>
      <xdr:spPr>
        <a:xfrm>
          <a:off x="9360" y="5055840"/>
          <a:ext cx="6417720" cy="4190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25</xdr:row>
      <xdr:rowOff>0</xdr:rowOff>
    </xdr:from>
    <xdr:to>
      <xdr:col>11</xdr:col>
      <xdr:colOff>191160</xdr:colOff>
      <xdr:row>26</xdr:row>
      <xdr:rowOff>124200</xdr:rowOff>
    </xdr:to>
    <xdr:sp>
      <xdr:nvSpPr>
        <xdr:cNvPr id="5" name="Textfeld 2"/>
        <xdr:cNvSpPr/>
      </xdr:nvSpPr>
      <xdr:spPr>
        <a:xfrm>
          <a:off x="7170480" y="4242600"/>
          <a:ext cx="191160" cy="266760"/>
        </a:xfrm>
        <a:prstGeom prst="rect">
          <a:avLst/>
        </a:prstGeom>
        <a:noFill/>
        <a:ln w="0">
          <a:noFill/>
        </a:ln>
      </xdr:spPr>
      <xdr:style>
        <a:lnRef idx="0"/>
        <a:fillRef idx="0"/>
        <a:effectRef idx="0"/>
        <a:fontRef idx="minor"/>
      </xdr:style>
    </xdr:sp>
    <xdr:clientData/>
  </xdr:twoCellAnchor>
  <xdr:twoCellAnchor editAs="oneCell">
    <xdr:from>
      <xdr:col>0</xdr:col>
      <xdr:colOff>30240</xdr:colOff>
      <xdr:row>22</xdr:row>
      <xdr:rowOff>0</xdr:rowOff>
    </xdr:from>
    <xdr:to>
      <xdr:col>9</xdr:col>
      <xdr:colOff>553680</xdr:colOff>
      <xdr:row>55</xdr:row>
      <xdr:rowOff>104760</xdr:rowOff>
    </xdr:to>
    <xdr:pic>
      <xdr:nvPicPr>
        <xdr:cNvPr id="6" name="Grafik 1" descr=""/>
        <xdr:cNvPicPr/>
      </xdr:nvPicPr>
      <xdr:blipFill>
        <a:blip r:embed="rId1"/>
        <a:srcRect l="7354" t="0" r="7635" b="4414"/>
        <a:stretch/>
      </xdr:blipFill>
      <xdr:spPr>
        <a:xfrm>
          <a:off x="30240" y="3811320"/>
          <a:ext cx="6396480" cy="48222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82160</xdr:colOff>
      <xdr:row>65</xdr:row>
      <xdr:rowOff>47520</xdr:rowOff>
    </xdr:to>
    <xdr:sp>
      <xdr:nvSpPr>
        <xdr:cNvPr id="7" name="Textfeld 1"/>
        <xdr:cNvSpPr/>
      </xdr:nvSpPr>
      <xdr:spPr>
        <a:xfrm>
          <a:off x="0" y="340920"/>
          <a:ext cx="6482160" cy="93517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Erhebungsbereich, Rechtsgrundlag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Im Rahmen der Empfängerstatistik werden alle Hilfebezieher/-innen erfasst, die im Berichtsjahr mindestens einmal eine der Hilfen nach dem 5. bis 9. Kapitel des SGB XII erhalten haben. Neben diesen kumulierten Zahlen liegen Angaben zum Stichtag 31.12. jeden Jahres vor. Die zu erhebenden Merkmale umfassen neben den personenbezogenen oder soziodemographischen Grunddaten (Wohnort, Geschlecht, Geburtsjahr, und so weiter) den Hilfebezug nach folgenden  (Unter-)Hilfear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ilfen zur Gesundheit (5. Kapitel SGB XII, §§ 47 bis 52);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Eingliederungshilfe für behinderte Menschen (6. Kapitel SGB XII, §§ 53 bis 60);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ilfe zur Pflege (7. Kapitel SGB XII, §§ 61 bis 66);</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ilfe zur Überwindung besonderer sozialer Schwierigkeiten (8. Kapitel SGB XII, §§ 67 bis 69);</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ilfe in anderen Lebenslagen (9. Kapitel SGB XII, §§ 70 bis 74).</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Rechtsgrundlage für die Erhebung bildet § 121 Nummer 1 Buchstabe c bis g des Zwölften Buches Sozialgesetz-</a:t>
          </a:r>
          <a:endParaRPr b="0" lang="en-US" sz="900" spc="-1" strike="noStrike">
            <a:latin typeface="Times New Roman"/>
          </a:endParaRPr>
        </a:p>
        <a:p>
          <a:r>
            <a:rPr b="0" lang="en-US" sz="900" spc="-1" strike="noStrike">
              <a:solidFill>
                <a:srgbClr val="000000"/>
              </a:solidFill>
              <a:latin typeface="Arial"/>
            </a:rPr>
            <a:t>buch (SGB XII) - Sozialhilfe - (Artikel 1 des Gesetzes vom 27. Dezember 2003, BGBl. I S. 3022, 3023), das zuletzt durch Artikel 9 des Gesetzes vom 21. Juli 2014 (BGBl. I S. 1133) geändert worden ist, in Verbindung mit dem Bundesstatistikgesetz (BStatG) vom 22. Januar 1987 (BGBl. I S. 462, 565), zuletzt geändert durch Artikel 13 des Gesetzes vom 25. Juli 2013 (BGBl. I S. 2749). Erhoben werden die Angaben zu § 122 Absatz 3 SGB XII.</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olgende Personen werden im Rahmen dieser Statistik nicht berücksichtigt:</a:t>
          </a:r>
          <a:endParaRPr b="0" lang="en-US" sz="900" spc="-1" strike="noStrike">
            <a:latin typeface="Times New Roman"/>
          </a:endParaRPr>
        </a:p>
        <a:p>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 Leistungsberechtigte die ausschließlich Hilfe zum Lebensunterhalt nach dem 3. Kapitel des SGB XII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rundsicherung im Alter und bei Erwerbsminderung nach dem 4. Kapitel des SGB XII beziehen</a:t>
          </a:r>
          <a:endParaRPr b="0" lang="en-US" sz="900" spc="-1" strike="noStrike">
            <a:latin typeface="Times New Roman"/>
          </a:endParaRPr>
        </a:p>
        <a:p>
          <a:r>
            <a:rPr b="0" lang="en-US" sz="900" spc="-1" strike="noStrike">
              <a:solidFill>
                <a:srgbClr val="000000"/>
              </a:solidFill>
              <a:latin typeface="Arial"/>
            </a:rPr>
            <a:t>- deutsche Leistungsberechtigte, die ihren gewöhnlichen Aufenthalt im Ausland haben;</a:t>
          </a:r>
          <a:endParaRPr b="0" lang="en-US" sz="900" spc="-1" strike="noStrike">
            <a:latin typeface="Times New Roman"/>
          </a:endParaRPr>
        </a:p>
        <a:p>
          <a:r>
            <a:rPr b="0" lang="en-US" sz="900" spc="-1" strike="noStrike">
              <a:solidFill>
                <a:srgbClr val="000000"/>
              </a:solidFill>
              <a:latin typeface="Arial"/>
            </a:rPr>
            <a:t>- Empfänger von Leistungen aufgrund anderer Bestimmungen als nach dem SGB XII, z. B. nach landesrecht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stimmungen;</a:t>
          </a:r>
          <a:endParaRPr b="0" lang="en-US" sz="900" spc="-1" strike="noStrike">
            <a:latin typeface="Times New Roman"/>
          </a:endParaRPr>
        </a:p>
        <a:p>
          <a:r>
            <a:rPr b="0" lang="en-US" sz="900" spc="-1" strike="noStrike">
              <a:solidFill>
                <a:srgbClr val="000000"/>
              </a:solidFill>
              <a:latin typeface="Arial"/>
            </a:rPr>
            <a:t>- seelisch behinderte Kinder und Jugendliche, die Leistungen gem. § 35a Kinder- und Jugendhilfegesetz (SGB VII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alten;</a:t>
          </a:r>
          <a:endParaRPr b="0" lang="en-US" sz="900" spc="-1" strike="noStrike">
            <a:latin typeface="Times New Roman"/>
          </a:endParaRPr>
        </a:p>
        <a:p>
          <a:r>
            <a:rPr b="0" lang="en-US" sz="900" spc="-1" strike="noStrike">
              <a:solidFill>
                <a:srgbClr val="000000"/>
              </a:solidFill>
              <a:latin typeface="Arial"/>
            </a:rPr>
            <a:t>- Bezieher von Leistungen gem. § 2 Asylbewerberleistungsgesetz (diese Empfängergruppe wird im Rahmen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sylbewerberleistungsstatistik erfass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endParaRPr b="0" lang="en-US" sz="6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Hilfen zur Gesundhei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nter Hilfen zur Gesundheit fallen die vorbeugende Gesundheitshilfe (§ 47 SGB XII), die Hilfe bei Krankheit (§ 48 SGB XII), die Hilfe zur Familienplanung (§ 49 SGB XII), die Hilfe bei Schwangerschaft und Mutterschaft (§ 50 SGB XII) sowie die Hilfe bei Sterilisation (§ 51 SGB XII). Eine Meldung erfolgt hier nur, wenn die Leistung unmittelbar vom Sozialhilfeträger erbracht wurde. Seit 2005 übernimmt im Bedarfsfall eine vom Leistungsberechtigten ausgewählte gesetzliche Krankenkasse gemäß § 264 SGB V die Krankenbehandlung. Die Krankenkasse, die ihren Sitz im Bereich des für die Hilfe zuständigen Trägers der Sozialhilfe haben muss, stellt dem Leistungsberechtigten eine Krankenversichertenkarte aus, so als ob er bei ihr versichert wäre. Die Berechtigten haben somit leistungsrechtlich den Status von Versicherten in der gesetzlichen Krankenversicherung, ohne tatsächlich Versicherte zu sein. Die den Krankenkassen für diese Personen entstehenden Kosten werden ihnen anschließend von den zuständigen Sozialhilfeträgern erstattet. In der amtlichen Sozialhilfestatistik werden die nicht gesetzlich krankenversicherten Personen erfasst, deren Behandlungskosten nach </a:t>
          </a:r>
          <a:endParaRPr b="0" lang="en-US" sz="900" spc="-1" strike="noStrike">
            <a:latin typeface="Times New Roman"/>
          </a:endParaRPr>
        </a:p>
        <a:p>
          <a:r>
            <a:rPr b="0" lang="en-US" sz="900" spc="-1" strike="noStrike">
              <a:solidFill>
                <a:srgbClr val="000000"/>
              </a:solidFill>
              <a:latin typeface="Arial"/>
            </a:rPr>
            <a:t>§ 264 Abs. 2 SGB V im Bedarfsfall zunächst über die Krankenkassen abgewickelt und später den Krankenkassen durch die Sozialhilfeträger erstattet werden.</a:t>
          </a:r>
          <a:endParaRPr b="0" lang="en-US" sz="900" spc="-1" strike="noStrike">
            <a:latin typeface="Times New Roman"/>
          </a:endParaRPr>
        </a:p>
        <a:p>
          <a:r>
            <a:rPr b="0" lang="en-US" sz="900" spc="-1" strike="noStrike">
              <a:solidFill>
                <a:srgbClr val="000000"/>
              </a:solidFill>
              <a:latin typeface="Arial"/>
            </a:rPr>
            <a:t>Suchtkrankenhilfe existiert nicht als eigenständige Hilfeleistung im SGB XII. Leistungen, die an Suchtkranke erbracht werden, sind entweder als Leistungen der Eingliederungshilfe für behinderte Menschen unter den im Sozialhilfebescheid aufgeführten Hilfearten zu signieren oder, sofern die Voraussetzungen für die Gewährung von Eingliederungshilfe nicht vorliegen, unter Hilfe bei Krankheit gem. § 48 SGB XII zu erfassen.</a:t>
          </a:r>
          <a:endParaRPr b="0" lang="en-US" sz="900" spc="-1" strike="noStrike">
            <a:latin typeface="Times New Roman"/>
          </a:endParaRPr>
        </a:p>
        <a:p>
          <a:endParaRPr b="0" lang="en-US" sz="600" spc="-1" strike="noStrike">
            <a:latin typeface="Times New Roman"/>
          </a:endParaRPr>
        </a:p>
        <a:p>
          <a:endParaRPr b="0" lang="en-US" sz="6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Eingliederungshilfe für behinderte Mensc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ingliederungshilfe für behinderte Menschen hat die Aufgabe, eine drohende Behinderung zu verhüten, eine vorhandene Behinderung oder deren Folgen zu beseitigen bzw. zu mildern und Menschen mit Behinderungen in die Gesellschaft einzugliedern. Sie soll behinderte Menschen zu einem weitgehend selbstständigen Leben befähigen. Leistungsberechtigt sind alle Personen, die nicht nur vorübergehend körperlich, geistig oder seelisch wesentlich behindert oder von einer Behinderung bedroht sind. Weitere Voraussetzung ist, dass entsprechende Hilfe nicht von einem vorrangig verpflichteten Leistungsträger - wie zum Beispiel einer Krankenversicherung, einer Rentenversicherung oder einer Agentur für Arbeit - erbracht wird. Erfasst werden u.a. die Leistungen zur medizinischen Rehabilitation (§ 54 Absatz 1 Satz 1 SGB XII i. V. m. § 26 SGB IX), die Leistungen zur Teilhabe am Arbeitsleben (§ 54 Absatz 1 Satz 1 SGB XII i. V. m. § 33 SGB IX), Leistungen in anerkannten Werkstätten für behinderte Menschen (§ 54 Absatz 1 Satz 1 SGB XII i. V. m. § 41 SGB IX) sowie - Leistungen zur Teilhabe am Leben in der Gemeinschaft (§ 54 Absatz 1 Satz 1 SGB XIi. V. m. § 55 Abs. 2 SGB IX).</a:t>
          </a:r>
          <a:endParaRPr b="0" lang="en-US" sz="900" spc="-1" strike="noStrike">
            <a:latin typeface="Times New Roman"/>
          </a:endParaRPr>
        </a:p>
      </xdr:txBody>
    </xdr:sp>
    <xdr:clientData/>
  </xdr:twoCellAnchor>
  <xdr:twoCellAnchor editAs="oneCell">
    <xdr:from>
      <xdr:col>0</xdr:col>
      <xdr:colOff>0</xdr:colOff>
      <xdr:row>68</xdr:row>
      <xdr:rowOff>28440</xdr:rowOff>
    </xdr:from>
    <xdr:to>
      <xdr:col>0</xdr:col>
      <xdr:colOff>6482160</xdr:colOff>
      <xdr:row>124</xdr:row>
      <xdr:rowOff>76320</xdr:rowOff>
    </xdr:to>
    <xdr:sp>
      <xdr:nvSpPr>
        <xdr:cNvPr id="8" name="Textfeld 2"/>
        <xdr:cNvSpPr/>
      </xdr:nvSpPr>
      <xdr:spPr>
        <a:xfrm>
          <a:off x="0" y="10295640"/>
          <a:ext cx="6482160" cy="8191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Hilfe zur Pfle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ilfe zur Pflege hat die Aufgabe, bedürftige Personen, die in Folge von Krankheit oder Behinderung bei den gewöhnlichen und regelmäßig wiederkehrenden Verrichtungen im Ablauf des täglichen Lebens auf fremde Hilfe angewiesen sind, zu unterstützen. Sie wird jedoch nur geleistet, wenn der Pflegebedürftige die Pflegeleistungen finanziell weder selbst tragen kann noch sie von anderen - zum Beispiel der Pflegeversicherung - erhäl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ilfe zur Überwindung besonderer sozialer Schwierigkeiten und Hilfe in anderen Lebenslag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Die Leistungen der Hilfe zur Überwindung besonderer sozialer Schwierigkeiten richten sich an Personen, bei denen besonders belastende Lebensverhältnisse mit sozialen Schwierigkeiten verbunden sind. Insbesondere von Obdachlosigkeit und in Verbindung damit von weiteren existenziellen Problemlagen betroffene Personen gehören zu diesem Adressatenkreis. Die Hilfe in anderen Lebenslagen umfasst verschiedene Leistungen:</a:t>
          </a:r>
          <a:endParaRPr b="0" lang="en-US" sz="900" spc="-1" strike="noStrike">
            <a:latin typeface="Times New Roman"/>
          </a:endParaRPr>
        </a:p>
        <a:p>
          <a:r>
            <a:rPr b="0" lang="en-US" sz="900" spc="-1" strike="noStrike">
              <a:solidFill>
                <a:srgbClr val="000000"/>
              </a:solidFill>
              <a:latin typeface="Arial"/>
            </a:rPr>
            <a:t>Hierunter fallen folgende Hilfen: die Hilfe zur Überwindung besonderer sozialer Schwierigkeiten (§§ 67 bis 69 SGB XII),</a:t>
          </a:r>
          <a:endParaRPr b="0" lang="en-US" sz="900" spc="-1" strike="noStrike">
            <a:latin typeface="Times New Roman"/>
          </a:endParaRPr>
        </a:p>
        <a:p>
          <a:r>
            <a:rPr b="0" lang="en-US" sz="900" spc="-1" strike="noStrike">
              <a:solidFill>
                <a:srgbClr val="000000"/>
              </a:solidFill>
              <a:latin typeface="Arial"/>
            </a:rPr>
            <a:t>die Hilfe zur Weiterführung des Haushalts (§ 70 SGB XII), die Altenhilfe (§ 72 SGB XII), die Blindenhilfe (§ 73 SGB XII), die Hilfe in sonstigen Lebenslagen (§ 73 SGB XII) sowie die Bestattungskosten (§ 74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8</xdr:row>
      <xdr:rowOff>113760</xdr:rowOff>
    </xdr:from>
    <xdr:to>
      <xdr:col>11</xdr:col>
      <xdr:colOff>21240</xdr:colOff>
      <xdr:row>9</xdr:row>
      <xdr:rowOff>102600</xdr:rowOff>
    </xdr:to>
    <xdr:sp>
      <xdr:nvSpPr>
        <xdr:cNvPr id="9" name="Geschweifte Klammer links 9"/>
        <xdr:cNvSpPr/>
      </xdr:nvSpPr>
      <xdr:spPr>
        <a:xfrm rot="16200000">
          <a:off x="6379200" y="1945800"/>
          <a:ext cx="134280" cy="21240"/>
        </a:xfrm>
        <a:custGeom>
          <a:avLst/>
          <a:gdLst>
            <a:gd name="textAreaLeft" fmla="*/ 85680 w 134280"/>
            <a:gd name="textAreaRight" fmla="*/ 134640 w 134280"/>
            <a:gd name="textAreaTop" fmla="*/ 0 h 21240"/>
            <a:gd name="textAreaBottom" fmla="*/ 21240 h 21240"/>
          </a:gdLst>
          <a:ahLst/>
          <a:rect l="textAreaLeft" t="textAreaTop" r="textAreaRight" b="textAreaBottom"/>
          <a:pathLst>
            <a:path w="21600" h="21600">
              <a:moveTo>
                <a:pt x="21600" y="0"/>
              </a:moveTo>
              <a:cubicBezTo>
                <a:pt x="16200" y="0"/>
                <a:pt x="10800" y="294"/>
                <a:pt x="10800" y="587"/>
              </a:cubicBezTo>
              <a:lnTo>
                <a:pt x="10800" y="6250"/>
              </a:lnTo>
              <a:cubicBezTo>
                <a:pt x="10800" y="6544"/>
                <a:pt x="5400" y="6837"/>
                <a:pt x="0" y="6837"/>
              </a:cubicBezTo>
              <a:cubicBezTo>
                <a:pt x="5400" y="6837"/>
                <a:pt x="10800" y="7131"/>
                <a:pt x="10800" y="7424"/>
              </a:cubicBezTo>
              <a:lnTo>
                <a:pt x="10800" y="21013"/>
              </a:lnTo>
              <a:cubicBezTo>
                <a:pt x="10800" y="21307"/>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6</xdr:row>
      <xdr:rowOff>142920</xdr:rowOff>
    </xdr:from>
    <xdr:to>
      <xdr:col>7</xdr:col>
      <xdr:colOff>855720</xdr:colOff>
      <xdr:row>56</xdr:row>
      <xdr:rowOff>47520</xdr:rowOff>
    </xdr:to>
    <xdr:pic>
      <xdr:nvPicPr>
        <xdr:cNvPr id="10" name="Grafik 3" descr=""/>
        <xdr:cNvPicPr/>
      </xdr:nvPicPr>
      <xdr:blipFill>
        <a:blip r:embed="rId1"/>
        <a:stretch/>
      </xdr:blipFill>
      <xdr:spPr>
        <a:xfrm>
          <a:off x="10080" y="4536000"/>
          <a:ext cx="6408360" cy="42670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2</xdr:row>
      <xdr:rowOff>9720</xdr:rowOff>
    </xdr:from>
    <xdr:to>
      <xdr:col>8</xdr:col>
      <xdr:colOff>583920</xdr:colOff>
      <xdr:row>55</xdr:row>
      <xdr:rowOff>104760</xdr:rowOff>
    </xdr:to>
    <xdr:pic>
      <xdr:nvPicPr>
        <xdr:cNvPr id="11" name="Grafik 1" descr=""/>
        <xdr:cNvPicPr/>
      </xdr:nvPicPr>
      <xdr:blipFill>
        <a:blip r:embed="rId1"/>
        <a:srcRect l="7929" t="0" r="7155" b="4685"/>
        <a:stretch/>
      </xdr:blipFill>
      <xdr:spPr>
        <a:xfrm>
          <a:off x="10080" y="3821040"/>
          <a:ext cx="6397560" cy="4893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4</xdr:row>
      <xdr:rowOff>9720</xdr:rowOff>
    </xdr:from>
    <xdr:to>
      <xdr:col>6</xdr:col>
      <xdr:colOff>1137960</xdr:colOff>
      <xdr:row>53</xdr:row>
      <xdr:rowOff>56880</xdr:rowOff>
    </xdr:to>
    <xdr:pic>
      <xdr:nvPicPr>
        <xdr:cNvPr id="12" name="Grafik 2" descr=""/>
        <xdr:cNvPicPr/>
      </xdr:nvPicPr>
      <xdr:blipFill>
        <a:blip r:embed="rId1"/>
        <a:stretch/>
      </xdr:blipFill>
      <xdr:spPr>
        <a:xfrm>
          <a:off x="40320" y="4111920"/>
          <a:ext cx="6399360" cy="4192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7.xml"/><Relationship Id="rId3"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1.v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9.xml"/><Relationship Id="rId3"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1.xml"/><Relationship Id="rId3"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drawing" Target="../drawings/drawing12.x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13.xml"/><Relationship Id="rId3"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8"/>
      <c r="B42" s="29"/>
      <c r="C42" s="29"/>
      <c r="D42" s="29"/>
    </row>
    <row r="43" customFormat="false" ht="12" hidden="false" customHeight="true" outlineLevel="0" collapsed="false">
      <c r="A43" s="28"/>
      <c r="B43" s="29"/>
      <c r="C43" s="29"/>
      <c r="D43" s="29"/>
    </row>
    <row r="44" customFormat="false" ht="12.75" hidden="false" customHeight="false" outlineLevel="0" collapsed="false">
      <c r="A44" s="26" t="s">
        <v>33</v>
      </c>
      <c r="B44" s="26"/>
      <c r="C44" s="26"/>
      <c r="D44" s="26"/>
    </row>
    <row r="45" customFormat="false" ht="12.75" hidden="false" customHeight="false" outlineLevel="0" collapsed="false">
      <c r="A45" s="30"/>
      <c r="B45" s="30"/>
      <c r="C45" s="30"/>
      <c r="D45"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4" width="3.42"/>
    <col collapsed="false" customWidth="true" hidden="false" outlineLevel="0" max="2" min="2" style="95" width="31.7"/>
    <col collapsed="false" customWidth="true" hidden="false" outlineLevel="0" max="3" min="3" style="64" width="7.7"/>
    <col collapsed="false" customWidth="true" hidden="false" outlineLevel="0" max="5" min="4" style="64" width="8.7"/>
    <col collapsed="false" customWidth="true" hidden="false" outlineLevel="0" max="12" min="6" style="64" width="7.7"/>
    <col collapsed="false" customWidth="true" hidden="false" outlineLevel="0" max="14" min="13" style="64" width="8.7"/>
    <col collapsed="false" customWidth="true" hidden="false" outlineLevel="0" max="15" min="15" style="64" width="15.7"/>
    <col collapsed="false" customWidth="false" hidden="false" outlineLevel="0" max="257" min="16" style="64" width="11.42"/>
  </cols>
  <sheetData>
    <row r="1" s="114" customFormat="true" ht="26.1" hidden="false" customHeight="true" outlineLevel="0" collapsed="false">
      <c r="A1" s="65" t="s">
        <v>36</v>
      </c>
      <c r="B1" s="65"/>
      <c r="C1" s="187" t="s">
        <v>230</v>
      </c>
      <c r="D1" s="187"/>
      <c r="E1" s="187"/>
      <c r="F1" s="187"/>
      <c r="G1" s="187"/>
      <c r="H1" s="187"/>
      <c r="I1" s="187"/>
      <c r="J1" s="194" t="s">
        <v>231</v>
      </c>
      <c r="K1" s="194"/>
      <c r="L1" s="194"/>
      <c r="M1" s="194"/>
      <c r="N1" s="194"/>
      <c r="O1" s="194"/>
    </row>
    <row r="2" s="196" customFormat="true" ht="45" hidden="false" customHeight="true" outlineLevel="0" collapsed="false">
      <c r="A2" s="68" t="s">
        <v>232</v>
      </c>
      <c r="B2" s="68"/>
      <c r="C2" s="115" t="s">
        <v>233</v>
      </c>
      <c r="D2" s="115"/>
      <c r="E2" s="115"/>
      <c r="F2" s="115"/>
      <c r="G2" s="115"/>
      <c r="H2" s="115"/>
      <c r="I2" s="115"/>
      <c r="J2" s="195" t="s">
        <v>234</v>
      </c>
      <c r="K2" s="195"/>
      <c r="L2" s="195"/>
      <c r="M2" s="195"/>
      <c r="N2" s="195"/>
      <c r="O2" s="195"/>
    </row>
    <row r="3" s="63" customFormat="true" ht="11.45" hidden="false" customHeight="true" outlineLevel="0" collapsed="false">
      <c r="A3" s="71" t="s">
        <v>195</v>
      </c>
      <c r="B3" s="75" t="s">
        <v>235</v>
      </c>
      <c r="C3" s="75" t="s">
        <v>236</v>
      </c>
      <c r="D3" s="76" t="s">
        <v>237</v>
      </c>
      <c r="E3" s="76"/>
      <c r="F3" s="76"/>
      <c r="G3" s="76"/>
      <c r="H3" s="76"/>
      <c r="I3" s="76"/>
      <c r="J3" s="197" t="s">
        <v>237</v>
      </c>
      <c r="K3" s="197"/>
      <c r="L3" s="197"/>
      <c r="M3" s="197"/>
      <c r="N3" s="197"/>
      <c r="O3" s="197"/>
    </row>
    <row r="4" s="63" customFormat="true" ht="11.45" hidden="false" customHeight="true" outlineLevel="0" collapsed="false">
      <c r="A4" s="71"/>
      <c r="B4" s="75"/>
      <c r="C4" s="75"/>
      <c r="D4" s="75"/>
      <c r="E4" s="76"/>
      <c r="F4" s="76"/>
      <c r="G4" s="76"/>
      <c r="H4" s="76"/>
      <c r="I4" s="76"/>
      <c r="J4" s="197"/>
      <c r="K4" s="197"/>
      <c r="L4" s="197"/>
      <c r="M4" s="197"/>
      <c r="N4" s="197"/>
      <c r="O4" s="197"/>
    </row>
    <row r="5" s="63" customFormat="true" ht="11.45" hidden="false" customHeight="true" outlineLevel="0" collapsed="false">
      <c r="A5" s="71"/>
      <c r="B5" s="75"/>
      <c r="C5" s="75"/>
      <c r="D5" s="75" t="s">
        <v>238</v>
      </c>
      <c r="E5" s="198" t="s">
        <v>239</v>
      </c>
      <c r="F5" s="198" t="s">
        <v>240</v>
      </c>
      <c r="G5" s="198" t="s">
        <v>241</v>
      </c>
      <c r="H5" s="198" t="s">
        <v>242</v>
      </c>
      <c r="I5" s="199" t="s">
        <v>243</v>
      </c>
      <c r="J5" s="200" t="s">
        <v>244</v>
      </c>
      <c r="K5" s="198" t="s">
        <v>245</v>
      </c>
      <c r="L5" s="198" t="s">
        <v>246</v>
      </c>
      <c r="M5" s="198" t="s">
        <v>247</v>
      </c>
      <c r="N5" s="198" t="s">
        <v>171</v>
      </c>
      <c r="O5" s="76" t="s">
        <v>248</v>
      </c>
    </row>
    <row r="6" s="63" customFormat="true" ht="11.45" hidden="false" customHeight="true" outlineLevel="0" collapsed="false">
      <c r="A6" s="71"/>
      <c r="B6" s="75"/>
      <c r="C6" s="75"/>
      <c r="D6" s="75"/>
      <c r="E6" s="198"/>
      <c r="F6" s="198"/>
      <c r="G6" s="198"/>
      <c r="H6" s="198"/>
      <c r="I6" s="199"/>
      <c r="J6" s="200"/>
      <c r="K6" s="198"/>
      <c r="L6" s="198"/>
      <c r="M6" s="198"/>
      <c r="N6" s="198"/>
      <c r="O6" s="76"/>
    </row>
    <row r="7" s="63" customFormat="true" ht="11.45" hidden="false" customHeight="true" outlineLevel="0" collapsed="false">
      <c r="A7" s="71"/>
      <c r="B7" s="75"/>
      <c r="C7" s="75"/>
      <c r="D7" s="75"/>
      <c r="E7" s="198"/>
      <c r="F7" s="198"/>
      <c r="G7" s="198"/>
      <c r="H7" s="198"/>
      <c r="I7" s="199"/>
      <c r="J7" s="200"/>
      <c r="K7" s="198"/>
      <c r="L7" s="198"/>
      <c r="M7" s="198"/>
      <c r="N7" s="198"/>
      <c r="O7" s="76"/>
    </row>
    <row r="8" s="63" customFormat="true" ht="11.45" hidden="false" customHeight="true" outlineLevel="0" collapsed="false">
      <c r="A8" s="71"/>
      <c r="B8" s="75"/>
      <c r="C8" s="75"/>
      <c r="D8" s="75"/>
      <c r="E8" s="198"/>
      <c r="F8" s="198"/>
      <c r="G8" s="198"/>
      <c r="H8" s="198"/>
      <c r="I8" s="199"/>
      <c r="J8" s="200"/>
      <c r="K8" s="198"/>
      <c r="L8" s="198"/>
      <c r="M8" s="198"/>
      <c r="N8" s="198"/>
      <c r="O8" s="76"/>
    </row>
    <row r="9" s="63" customFormat="true" ht="11.45" hidden="false" customHeight="true" outlineLevel="0" collapsed="false">
      <c r="A9" s="71"/>
      <c r="B9" s="75"/>
      <c r="C9" s="75"/>
      <c r="D9" s="75"/>
      <c r="E9" s="198"/>
      <c r="F9" s="198"/>
      <c r="G9" s="198"/>
      <c r="H9" s="198"/>
      <c r="I9" s="199"/>
      <c r="J9" s="200"/>
      <c r="K9" s="198"/>
      <c r="L9" s="198"/>
      <c r="M9" s="198"/>
      <c r="N9" s="198"/>
      <c r="O9" s="76"/>
    </row>
    <row r="10" s="201" customFormat="true" ht="11.45" hidden="false" customHeight="true" outlineLevel="0" collapsed="false">
      <c r="A10" s="188" t="n">
        <v>1</v>
      </c>
      <c r="B10" s="80" t="n">
        <v>2</v>
      </c>
      <c r="C10" s="80" t="n">
        <v>3</v>
      </c>
      <c r="D10" s="80" t="n">
        <v>4</v>
      </c>
      <c r="E10" s="80" t="n">
        <v>5</v>
      </c>
      <c r="F10" s="80" t="n">
        <v>6</v>
      </c>
      <c r="G10" s="80" t="n">
        <v>7</v>
      </c>
      <c r="H10" s="80" t="n">
        <v>8</v>
      </c>
      <c r="I10" s="81" t="n">
        <v>9</v>
      </c>
      <c r="J10" s="188" t="n">
        <v>10</v>
      </c>
      <c r="K10" s="80" t="n">
        <v>11</v>
      </c>
      <c r="L10" s="80" t="n">
        <v>12</v>
      </c>
      <c r="M10" s="80" t="n">
        <v>13</v>
      </c>
      <c r="N10" s="80" t="n">
        <v>14</v>
      </c>
      <c r="O10" s="81" t="n">
        <v>15</v>
      </c>
    </row>
    <row r="11" s="63" customFormat="true" ht="11.45" hidden="false" customHeight="true" outlineLevel="0" collapsed="false">
      <c r="A11" s="202"/>
      <c r="B11" s="167"/>
      <c r="C11" s="109"/>
      <c r="D11" s="109"/>
      <c r="E11" s="109"/>
      <c r="F11" s="109"/>
      <c r="G11" s="109"/>
      <c r="H11" s="109"/>
      <c r="I11" s="109"/>
      <c r="J11" s="109"/>
      <c r="K11" s="109"/>
      <c r="L11" s="109"/>
      <c r="M11" s="109"/>
      <c r="N11" s="109"/>
      <c r="O11" s="168"/>
    </row>
    <row r="12" s="63" customFormat="true" ht="11.45" hidden="false" customHeight="true" outlineLevel="0" collapsed="false">
      <c r="A12" s="192" t="n">
        <f aca="false">IF(E12&lt;&gt;"",COUNTA($E12:E$12),"")</f>
        <v>1</v>
      </c>
      <c r="B12" s="170" t="s">
        <v>208</v>
      </c>
      <c r="C12" s="109" t="n">
        <v>3514</v>
      </c>
      <c r="D12" s="109" t="n">
        <v>278</v>
      </c>
      <c r="E12" s="109" t="n">
        <v>272</v>
      </c>
      <c r="F12" s="109" t="n">
        <v>253</v>
      </c>
      <c r="G12" s="109" t="n">
        <v>266</v>
      </c>
      <c r="H12" s="109" t="n">
        <v>426</v>
      </c>
      <c r="I12" s="109" t="n">
        <v>354</v>
      </c>
      <c r="J12" s="109" t="n">
        <v>458</v>
      </c>
      <c r="K12" s="109" t="n">
        <v>331</v>
      </c>
      <c r="L12" s="109" t="n">
        <v>334</v>
      </c>
      <c r="M12" s="109" t="n">
        <v>487</v>
      </c>
      <c r="N12" s="109" t="n">
        <v>55</v>
      </c>
      <c r="O12" s="203" t="n">
        <v>32.1</v>
      </c>
    </row>
    <row r="13" s="63" customFormat="true" ht="11.45" hidden="false" customHeight="true" outlineLevel="0" collapsed="false">
      <c r="A13" s="192" t="str">
        <f aca="false">IF(E13&lt;&gt;"",COUNTA($E$12:E13),"")</f>
        <v/>
      </c>
      <c r="B13" s="170"/>
      <c r="C13" s="109"/>
      <c r="D13" s="109"/>
      <c r="E13" s="109"/>
      <c r="F13" s="109"/>
      <c r="G13" s="109"/>
      <c r="H13" s="109"/>
      <c r="I13" s="109"/>
      <c r="J13" s="109"/>
      <c r="K13" s="109"/>
      <c r="L13" s="109"/>
      <c r="M13" s="109"/>
      <c r="N13" s="109"/>
      <c r="O13" s="203"/>
    </row>
    <row r="14" s="63" customFormat="true" ht="23.1" hidden="false" customHeight="true" outlineLevel="0" collapsed="false">
      <c r="A14" s="192" t="n">
        <f aca="false">IF(E14&lt;&gt;"",COUNTA($E$12:E14),"")</f>
        <v>2</v>
      </c>
      <c r="B14" s="170" t="s">
        <v>209</v>
      </c>
      <c r="C14" s="109" t="n">
        <v>2707</v>
      </c>
      <c r="D14" s="109" t="n">
        <v>226</v>
      </c>
      <c r="E14" s="109" t="n">
        <v>230</v>
      </c>
      <c r="F14" s="109" t="n">
        <v>206</v>
      </c>
      <c r="G14" s="109" t="n">
        <v>223</v>
      </c>
      <c r="H14" s="109" t="n">
        <v>347</v>
      </c>
      <c r="I14" s="109" t="n">
        <v>276</v>
      </c>
      <c r="J14" s="109" t="n">
        <v>374</v>
      </c>
      <c r="K14" s="109" t="n">
        <v>241</v>
      </c>
      <c r="L14" s="109" t="n">
        <v>228</v>
      </c>
      <c r="M14" s="109" t="n">
        <v>327</v>
      </c>
      <c r="N14" s="109" t="n">
        <v>29</v>
      </c>
      <c r="O14" s="203" t="n">
        <v>29.5</v>
      </c>
    </row>
    <row r="15" s="63" customFormat="true" ht="11.45" hidden="false" customHeight="true" outlineLevel="0" collapsed="false">
      <c r="A15" s="192" t="str">
        <f aca="false">IF(E15&lt;&gt;"",COUNTA($E$12:E15),"")</f>
        <v/>
      </c>
      <c r="B15" s="170"/>
      <c r="C15" s="109"/>
      <c r="D15" s="109"/>
      <c r="E15" s="109"/>
      <c r="F15" s="109"/>
      <c r="G15" s="109"/>
      <c r="H15" s="109"/>
      <c r="I15" s="109"/>
      <c r="J15" s="109"/>
      <c r="K15" s="109"/>
      <c r="L15" s="109"/>
      <c r="M15" s="109"/>
      <c r="N15" s="109"/>
      <c r="O15" s="203"/>
    </row>
    <row r="16" s="63" customFormat="true" ht="11.45" hidden="false" customHeight="true" outlineLevel="0" collapsed="false">
      <c r="A16" s="192" t="n">
        <f aca="false">IF(E16&lt;&gt;"",COUNTA($E$12:E16),"")</f>
        <v>3</v>
      </c>
      <c r="B16" s="170" t="s">
        <v>210</v>
      </c>
      <c r="C16" s="109" t="n">
        <v>30</v>
      </c>
      <c r="D16" s="109" t="n">
        <v>3</v>
      </c>
      <c r="E16" s="109" t="n">
        <v>3</v>
      </c>
      <c r="F16" s="109" t="n">
        <v>3</v>
      </c>
      <c r="G16" s="109" t="n">
        <v>2</v>
      </c>
      <c r="H16" s="109" t="n">
        <v>2</v>
      </c>
      <c r="I16" s="109" t="n">
        <v>5</v>
      </c>
      <c r="J16" s="109" t="n">
        <v>2</v>
      </c>
      <c r="K16" s="109" t="n">
        <v>4</v>
      </c>
      <c r="L16" s="109" t="n">
        <v>2</v>
      </c>
      <c r="M16" s="109" t="n">
        <v>3</v>
      </c>
      <c r="N16" s="109" t="n">
        <v>1</v>
      </c>
      <c r="O16" s="203" t="n">
        <v>30.1</v>
      </c>
    </row>
    <row r="17" s="63" customFormat="true" ht="11.45" hidden="false" customHeight="true" outlineLevel="0" collapsed="false">
      <c r="A17" s="192" t="n">
        <f aca="false">IF(E17&lt;&gt;"",COUNTA($E$12:E17),"")</f>
        <v>4</v>
      </c>
      <c r="B17" s="170" t="s">
        <v>211</v>
      </c>
      <c r="C17" s="109" t="n">
        <v>1</v>
      </c>
      <c r="D17" s="109" t="s">
        <v>18</v>
      </c>
      <c r="E17" s="109" t="n">
        <v>1</v>
      </c>
      <c r="F17" s="109" t="s">
        <v>18</v>
      </c>
      <c r="G17" s="109" t="s">
        <v>18</v>
      </c>
      <c r="H17" s="109" t="s">
        <v>18</v>
      </c>
      <c r="I17" s="109" t="s">
        <v>18</v>
      </c>
      <c r="J17" s="109" t="s">
        <v>18</v>
      </c>
      <c r="K17" s="109" t="s">
        <v>18</v>
      </c>
      <c r="L17" s="109" t="s">
        <v>18</v>
      </c>
      <c r="M17" s="109" t="s">
        <v>18</v>
      </c>
      <c r="N17" s="109" t="s">
        <v>18</v>
      </c>
      <c r="O17" s="203" t="n">
        <v>5.5</v>
      </c>
    </row>
    <row r="18" s="63" customFormat="true" ht="11.45" hidden="false" customHeight="true" outlineLevel="0" collapsed="false">
      <c r="A18" s="192" t="str">
        <f aca="false">IF(E18&lt;&gt;"",COUNTA($E$12:E18),"")</f>
        <v/>
      </c>
      <c r="B18" s="170"/>
      <c r="C18" s="109"/>
      <c r="D18" s="109"/>
      <c r="E18" s="109"/>
      <c r="F18" s="109"/>
      <c r="G18" s="109"/>
      <c r="H18" s="109"/>
      <c r="I18" s="109"/>
      <c r="J18" s="109"/>
      <c r="K18" s="109"/>
      <c r="L18" s="109"/>
      <c r="M18" s="109"/>
      <c r="N18" s="109"/>
      <c r="O18" s="203"/>
    </row>
    <row r="19" s="63" customFormat="true" ht="23.1" hidden="false" customHeight="true" outlineLevel="0" collapsed="false">
      <c r="A19" s="192" t="n">
        <f aca="false">IF(E19&lt;&gt;"",COUNTA($E$12:E19),"")</f>
        <v>5</v>
      </c>
      <c r="B19" s="170" t="s">
        <v>212</v>
      </c>
      <c r="C19" s="109" t="n">
        <v>8</v>
      </c>
      <c r="D19" s="109" t="s">
        <v>18</v>
      </c>
      <c r="E19" s="109" t="n">
        <v>1</v>
      </c>
      <c r="F19" s="109" t="n">
        <v>1</v>
      </c>
      <c r="G19" s="109" t="s">
        <v>18</v>
      </c>
      <c r="H19" s="109" t="n">
        <v>2</v>
      </c>
      <c r="I19" s="109" t="s">
        <v>18</v>
      </c>
      <c r="J19" s="109" t="s">
        <v>18</v>
      </c>
      <c r="K19" s="109" t="n">
        <v>1</v>
      </c>
      <c r="L19" s="109" t="n">
        <v>1</v>
      </c>
      <c r="M19" s="109" t="n">
        <v>2</v>
      </c>
      <c r="N19" s="109" t="s">
        <v>18</v>
      </c>
      <c r="O19" s="203" t="n">
        <v>36.5</v>
      </c>
    </row>
    <row r="20" s="63" customFormat="true" ht="23.1" hidden="false" customHeight="true" outlineLevel="0" collapsed="false">
      <c r="A20" s="192" t="n">
        <f aca="false">IF(E20&lt;&gt;"",COUNTA($E$12:E20),"")</f>
        <v>6</v>
      </c>
      <c r="B20" s="170" t="s">
        <v>213</v>
      </c>
      <c r="C20" s="109" t="s">
        <v>18</v>
      </c>
      <c r="D20" s="109" t="s">
        <v>18</v>
      </c>
      <c r="E20" s="109" t="s">
        <v>18</v>
      </c>
      <c r="F20" s="109" t="s">
        <v>18</v>
      </c>
      <c r="G20" s="109" t="s">
        <v>18</v>
      </c>
      <c r="H20" s="109" t="s">
        <v>18</v>
      </c>
      <c r="I20" s="109" t="s">
        <v>18</v>
      </c>
      <c r="J20" s="109" t="s">
        <v>18</v>
      </c>
      <c r="K20" s="109" t="s">
        <v>18</v>
      </c>
      <c r="L20" s="109" t="s">
        <v>18</v>
      </c>
      <c r="M20" s="109" t="s">
        <v>18</v>
      </c>
      <c r="N20" s="109" t="s">
        <v>18</v>
      </c>
      <c r="O20" s="203" t="s">
        <v>18</v>
      </c>
    </row>
    <row r="21" s="63" customFormat="true" ht="11.45" hidden="false" customHeight="true" outlineLevel="0" collapsed="false">
      <c r="A21" s="192"/>
      <c r="B21" s="170"/>
    </row>
    <row r="22" s="63" customFormat="true" ht="23.1" hidden="false" customHeight="true" outlineLevel="0" collapsed="false">
      <c r="A22" s="192" t="n">
        <f aca="false">IF(E22&lt;&gt;"",COUNTA($E$12:E22),"")</f>
        <v>7</v>
      </c>
      <c r="B22" s="170" t="s">
        <v>214</v>
      </c>
      <c r="C22" s="109" t="n">
        <v>2556</v>
      </c>
      <c r="D22" s="109" t="n">
        <v>218</v>
      </c>
      <c r="E22" s="109" t="n">
        <v>216</v>
      </c>
      <c r="F22" s="109" t="n">
        <v>193</v>
      </c>
      <c r="G22" s="109" t="n">
        <v>209</v>
      </c>
      <c r="H22" s="109" t="n">
        <v>327</v>
      </c>
      <c r="I22" s="109" t="n">
        <v>258</v>
      </c>
      <c r="J22" s="109" t="n">
        <v>355</v>
      </c>
      <c r="K22" s="109" t="n">
        <v>221</v>
      </c>
      <c r="L22" s="109" t="n">
        <v>219</v>
      </c>
      <c r="M22" s="109" t="n">
        <v>312</v>
      </c>
      <c r="N22" s="109" t="n">
        <v>28</v>
      </c>
      <c r="O22" s="203" t="n">
        <v>29.6</v>
      </c>
    </row>
    <row r="23" s="63" customFormat="true" ht="11.45" hidden="false" customHeight="true" outlineLevel="0" collapsed="false">
      <c r="A23" s="192" t="str">
        <f aca="false">IF(E23&lt;&gt;"",COUNTA($E$12:E23),"")</f>
        <v/>
      </c>
      <c r="B23" s="170" t="s">
        <v>215</v>
      </c>
      <c r="C23" s="109"/>
      <c r="D23" s="109"/>
      <c r="E23" s="109"/>
      <c r="F23" s="109"/>
      <c r="G23" s="109"/>
      <c r="H23" s="109"/>
      <c r="I23" s="109"/>
      <c r="J23" s="109"/>
      <c r="K23" s="109"/>
      <c r="L23" s="109"/>
      <c r="M23" s="109"/>
      <c r="N23" s="109"/>
      <c r="O23" s="203"/>
    </row>
    <row r="24" s="63" customFormat="true" ht="11.45" hidden="false" customHeight="true" outlineLevel="0" collapsed="false">
      <c r="A24" s="192" t="n">
        <f aca="false">IF(E24&lt;&gt;"",COUNTA($E$12:E24),"")</f>
        <v>8</v>
      </c>
      <c r="B24" s="170" t="s">
        <v>216</v>
      </c>
      <c r="C24" s="109" t="n">
        <v>1621</v>
      </c>
      <c r="D24" s="109" t="n">
        <v>142</v>
      </c>
      <c r="E24" s="109" t="n">
        <v>136</v>
      </c>
      <c r="F24" s="109" t="n">
        <v>117</v>
      </c>
      <c r="G24" s="109" t="n">
        <v>132</v>
      </c>
      <c r="H24" s="109" t="n">
        <v>190</v>
      </c>
      <c r="I24" s="109" t="n">
        <v>162</v>
      </c>
      <c r="J24" s="109" t="n">
        <v>235</v>
      </c>
      <c r="K24" s="109" t="n">
        <v>130</v>
      </c>
      <c r="L24" s="109" t="n">
        <v>140</v>
      </c>
      <c r="M24" s="109" t="n">
        <v>220</v>
      </c>
      <c r="N24" s="109" t="n">
        <v>17</v>
      </c>
      <c r="O24" s="203" t="n">
        <v>30.3</v>
      </c>
    </row>
    <row r="25" s="63" customFormat="true" ht="11.45" hidden="false" customHeight="true" outlineLevel="0" collapsed="false">
      <c r="A25" s="192" t="n">
        <f aca="false">IF(E25&lt;&gt;"",COUNTA($E$12:E25),"")</f>
        <v>9</v>
      </c>
      <c r="B25" s="170" t="s">
        <v>217</v>
      </c>
      <c r="C25" s="109" t="n">
        <v>935</v>
      </c>
      <c r="D25" s="109" t="n">
        <v>76</v>
      </c>
      <c r="E25" s="109" t="n">
        <v>80</v>
      </c>
      <c r="F25" s="109" t="n">
        <v>76</v>
      </c>
      <c r="G25" s="109" t="n">
        <v>77</v>
      </c>
      <c r="H25" s="109" t="n">
        <v>137</v>
      </c>
      <c r="I25" s="109" t="n">
        <v>96</v>
      </c>
      <c r="J25" s="109" t="n">
        <v>120</v>
      </c>
      <c r="K25" s="109" t="n">
        <v>91</v>
      </c>
      <c r="L25" s="109" t="n">
        <v>79</v>
      </c>
      <c r="M25" s="109" t="n">
        <v>92</v>
      </c>
      <c r="N25" s="109" t="n">
        <v>11</v>
      </c>
      <c r="O25" s="203" t="n">
        <v>28.4</v>
      </c>
    </row>
    <row r="26" s="63" customFormat="true" ht="11.45" hidden="false" customHeight="true" outlineLevel="0" collapsed="false">
      <c r="A26" s="192" t="str">
        <f aca="false">IF(E26&lt;&gt;"",COUNTA($E$12:E26),"")</f>
        <v/>
      </c>
      <c r="B26" s="170"/>
      <c r="C26" s="109"/>
      <c r="D26" s="109"/>
      <c r="E26" s="109"/>
      <c r="F26" s="109"/>
      <c r="G26" s="109"/>
      <c r="H26" s="109"/>
      <c r="I26" s="109"/>
      <c r="J26" s="109"/>
      <c r="K26" s="109"/>
      <c r="L26" s="109"/>
      <c r="M26" s="109"/>
      <c r="N26" s="109"/>
      <c r="O26" s="203"/>
    </row>
    <row r="27" s="63" customFormat="true" ht="23.1" hidden="false" customHeight="true" outlineLevel="0" collapsed="false">
      <c r="A27" s="192" t="n">
        <f aca="false">IF(E27&lt;&gt;"",COUNTA($E$12:E27),"")</f>
        <v>10</v>
      </c>
      <c r="B27" s="170" t="s">
        <v>218</v>
      </c>
      <c r="C27" s="109" t="n">
        <v>14</v>
      </c>
      <c r="D27" s="109" t="s">
        <v>18</v>
      </c>
      <c r="E27" s="109" t="n">
        <v>1</v>
      </c>
      <c r="F27" s="109" t="n">
        <v>2</v>
      </c>
      <c r="G27" s="109" t="n">
        <v>1</v>
      </c>
      <c r="H27" s="109" t="n">
        <v>4</v>
      </c>
      <c r="I27" s="109" t="n">
        <v>1</v>
      </c>
      <c r="J27" s="109" t="n">
        <v>2</v>
      </c>
      <c r="K27" s="109" t="s">
        <v>18</v>
      </c>
      <c r="L27" s="109" t="n">
        <v>1</v>
      </c>
      <c r="M27" s="109" t="n">
        <v>2</v>
      </c>
      <c r="N27" s="109" t="s">
        <v>18</v>
      </c>
      <c r="O27" s="203" t="n">
        <v>27.1</v>
      </c>
    </row>
    <row r="28" s="63" customFormat="true" ht="11.45" hidden="false" customHeight="true" outlineLevel="0" collapsed="false">
      <c r="A28" s="192" t="str">
        <f aca="false">IF(E28&lt;&gt;"",COUNTA($E$12:E28),"")</f>
        <v/>
      </c>
      <c r="B28" s="170"/>
      <c r="C28" s="109"/>
      <c r="D28" s="109"/>
      <c r="E28" s="109"/>
      <c r="F28" s="109"/>
      <c r="G28" s="109"/>
      <c r="H28" s="109"/>
      <c r="I28" s="109"/>
      <c r="J28" s="109"/>
      <c r="K28" s="109"/>
      <c r="L28" s="109"/>
      <c r="M28" s="109"/>
      <c r="N28" s="109"/>
      <c r="O28" s="203"/>
    </row>
    <row r="29" s="63" customFormat="true" ht="23.1" hidden="false" customHeight="true" outlineLevel="0" collapsed="false">
      <c r="A29" s="192" t="n">
        <f aca="false">IF(E29&lt;&gt;"",COUNTA($E$12:E29),"")</f>
        <v>11</v>
      </c>
      <c r="B29" s="170" t="s">
        <v>219</v>
      </c>
      <c r="C29" s="109" t="n">
        <v>98</v>
      </c>
      <c r="D29" s="109" t="n">
        <v>5</v>
      </c>
      <c r="E29" s="109" t="n">
        <v>8</v>
      </c>
      <c r="F29" s="109" t="n">
        <v>7</v>
      </c>
      <c r="G29" s="109" t="n">
        <v>11</v>
      </c>
      <c r="H29" s="109" t="n">
        <v>12</v>
      </c>
      <c r="I29" s="109" t="n">
        <v>12</v>
      </c>
      <c r="J29" s="109" t="n">
        <v>15</v>
      </c>
      <c r="K29" s="109" t="n">
        <v>15</v>
      </c>
      <c r="L29" s="109" t="n">
        <v>5</v>
      </c>
      <c r="M29" s="109" t="n">
        <v>8</v>
      </c>
      <c r="N29" s="109" t="s">
        <v>18</v>
      </c>
      <c r="O29" s="203" t="n">
        <v>27.1</v>
      </c>
    </row>
    <row r="30" s="63" customFormat="true" ht="11.45" hidden="false" customHeight="true" outlineLevel="0" collapsed="false">
      <c r="A30" s="192" t="str">
        <f aca="false">IF(E30&lt;&gt;"",COUNTA($E$12:E30),"")</f>
        <v/>
      </c>
      <c r="B30" s="170"/>
      <c r="C30" s="109"/>
      <c r="D30" s="109"/>
      <c r="E30" s="109"/>
      <c r="F30" s="109"/>
      <c r="G30" s="109"/>
      <c r="H30" s="109"/>
      <c r="I30" s="109"/>
      <c r="J30" s="109"/>
      <c r="K30" s="109"/>
      <c r="L30" s="109"/>
      <c r="M30" s="109"/>
      <c r="N30" s="109"/>
      <c r="O30" s="203"/>
    </row>
    <row r="31" s="63" customFormat="true" ht="23.1" hidden="false" customHeight="true" outlineLevel="0" collapsed="false">
      <c r="A31" s="192" t="n">
        <f aca="false">IF(E31&lt;&gt;"",COUNTA($E$12:E31),"")</f>
        <v>12</v>
      </c>
      <c r="B31" s="170" t="s">
        <v>220</v>
      </c>
      <c r="C31" s="109" t="n">
        <v>650</v>
      </c>
      <c r="D31" s="109" t="n">
        <v>41</v>
      </c>
      <c r="E31" s="109" t="n">
        <v>37</v>
      </c>
      <c r="F31" s="109" t="n">
        <v>38</v>
      </c>
      <c r="G31" s="109" t="n">
        <v>39</v>
      </c>
      <c r="H31" s="109" t="n">
        <v>65</v>
      </c>
      <c r="I31" s="109" t="n">
        <v>58</v>
      </c>
      <c r="J31" s="109" t="n">
        <v>70</v>
      </c>
      <c r="K31" s="109" t="n">
        <v>67</v>
      </c>
      <c r="L31" s="109" t="n">
        <v>85</v>
      </c>
      <c r="M31" s="109" t="n">
        <v>130</v>
      </c>
      <c r="N31" s="109" t="n">
        <v>20</v>
      </c>
      <c r="O31" s="203" t="n">
        <v>40.7</v>
      </c>
    </row>
    <row r="32" s="63" customFormat="true" ht="11.45" hidden="false" customHeight="true" outlineLevel="0" collapsed="false">
      <c r="A32" s="192" t="str">
        <f aca="false">IF(E32&lt;&gt;"",COUNTA($E$12:E32),"")</f>
        <v/>
      </c>
      <c r="B32" s="170"/>
      <c r="C32" s="109"/>
      <c r="D32" s="109"/>
      <c r="E32" s="109"/>
      <c r="F32" s="109"/>
      <c r="G32" s="109"/>
      <c r="H32" s="109"/>
      <c r="I32" s="109"/>
      <c r="J32" s="109"/>
      <c r="K32" s="109"/>
      <c r="L32" s="109"/>
      <c r="M32" s="109"/>
      <c r="N32" s="109"/>
      <c r="O32" s="203"/>
    </row>
    <row r="33" s="63" customFormat="true" ht="11.45" hidden="false" customHeight="true" outlineLevel="0" collapsed="false">
      <c r="A33" s="192" t="n">
        <f aca="false">IF(E33&lt;&gt;"",COUNTA($E$12:E33),"")</f>
        <v>13</v>
      </c>
      <c r="B33" s="170" t="s">
        <v>221</v>
      </c>
      <c r="C33" s="109" t="s">
        <v>18</v>
      </c>
      <c r="D33" s="109" t="s">
        <v>18</v>
      </c>
      <c r="E33" s="109" t="s">
        <v>18</v>
      </c>
      <c r="F33" s="109" t="s">
        <v>18</v>
      </c>
      <c r="G33" s="109" t="s">
        <v>18</v>
      </c>
      <c r="H33" s="109" t="s">
        <v>18</v>
      </c>
      <c r="I33" s="109" t="s">
        <v>18</v>
      </c>
      <c r="J33" s="109" t="s">
        <v>18</v>
      </c>
      <c r="K33" s="109" t="s">
        <v>18</v>
      </c>
      <c r="L33" s="109" t="s">
        <v>18</v>
      </c>
      <c r="M33" s="109" t="s">
        <v>18</v>
      </c>
      <c r="N33" s="109" t="s">
        <v>18</v>
      </c>
      <c r="O33" s="203" t="s">
        <v>18</v>
      </c>
    </row>
    <row r="34" s="63" customFormat="true" ht="11.45" hidden="false" customHeight="true" outlineLevel="0" collapsed="false">
      <c r="A34" s="192" t="str">
        <f aca="false">IF(E34&lt;&gt;"",COUNTA($E$12:E34),"")</f>
        <v/>
      </c>
      <c r="B34" s="170"/>
      <c r="C34" s="109"/>
      <c r="D34" s="109"/>
      <c r="E34" s="109"/>
      <c r="F34" s="109"/>
      <c r="G34" s="109"/>
      <c r="H34" s="109"/>
      <c r="I34" s="109"/>
      <c r="J34" s="109"/>
      <c r="K34" s="109"/>
      <c r="L34" s="109"/>
      <c r="M34" s="109"/>
      <c r="N34" s="109"/>
      <c r="O34" s="203"/>
    </row>
    <row r="35" s="63" customFormat="true" ht="11.45" hidden="false" customHeight="true" outlineLevel="0" collapsed="false">
      <c r="A35" s="192" t="str">
        <f aca="false">IF(E35&lt;&gt;"",COUNTA($E$12:E35),"")</f>
        <v/>
      </c>
      <c r="B35" s="170" t="s">
        <v>222</v>
      </c>
      <c r="C35" s="109"/>
      <c r="D35" s="109"/>
      <c r="E35" s="109"/>
      <c r="F35" s="109"/>
      <c r="G35" s="109"/>
      <c r="H35" s="109"/>
      <c r="I35" s="109"/>
      <c r="J35" s="109"/>
      <c r="K35" s="109"/>
      <c r="L35" s="109"/>
      <c r="M35" s="109"/>
      <c r="N35" s="109"/>
      <c r="O35" s="203"/>
    </row>
    <row r="36" s="63" customFormat="true" ht="11.45" hidden="false" customHeight="true" outlineLevel="0" collapsed="false">
      <c r="A36" s="192" t="n">
        <f aca="false">IF(E36&lt;&gt;"",COUNTA($E$12:E36),"")</f>
        <v>14</v>
      </c>
      <c r="B36" s="170" t="s">
        <v>223</v>
      </c>
      <c r="C36" s="109" t="n">
        <v>49</v>
      </c>
      <c r="D36" s="109" t="n">
        <v>1</v>
      </c>
      <c r="E36" s="109" t="n">
        <v>2</v>
      </c>
      <c r="F36" s="109" t="n">
        <v>4</v>
      </c>
      <c r="G36" s="109" t="n">
        <v>3</v>
      </c>
      <c r="H36" s="109" t="n">
        <v>7</v>
      </c>
      <c r="I36" s="109" t="n">
        <v>10</v>
      </c>
      <c r="J36" s="109" t="n">
        <v>7</v>
      </c>
      <c r="K36" s="109" t="n">
        <v>5</v>
      </c>
      <c r="L36" s="109" t="n">
        <v>2</v>
      </c>
      <c r="M36" s="109" t="n">
        <v>7</v>
      </c>
      <c r="N36" s="109" t="n">
        <v>1</v>
      </c>
      <c r="O36" s="203" t="n">
        <v>33.4</v>
      </c>
    </row>
    <row r="37" s="63" customFormat="true" ht="11.45" hidden="false" customHeight="true" outlineLevel="0" collapsed="false">
      <c r="A37" s="192" t="n">
        <f aca="false">IF(E37&lt;&gt;"",COUNTA($E$12:E37),"")</f>
        <v>15</v>
      </c>
      <c r="B37" s="170" t="s">
        <v>224</v>
      </c>
      <c r="C37" s="109" t="n">
        <v>25</v>
      </c>
      <c r="D37" s="109" t="n">
        <v>3</v>
      </c>
      <c r="E37" s="109" t="n">
        <v>1</v>
      </c>
      <c r="F37" s="109" t="n">
        <v>4</v>
      </c>
      <c r="G37" s="109" t="n">
        <v>1</v>
      </c>
      <c r="H37" s="109" t="n">
        <v>3</v>
      </c>
      <c r="I37" s="109" t="n">
        <v>3</v>
      </c>
      <c r="J37" s="109" t="n">
        <v>2</v>
      </c>
      <c r="K37" s="109" t="n">
        <v>2</v>
      </c>
      <c r="L37" s="109" t="n">
        <v>1</v>
      </c>
      <c r="M37" s="109" t="n">
        <v>5</v>
      </c>
      <c r="N37" s="109" t="s">
        <v>18</v>
      </c>
      <c r="O37" s="203" t="n">
        <v>31.1</v>
      </c>
    </row>
    <row r="38" s="63" customFormat="true" ht="23.1" hidden="false" customHeight="true" outlineLevel="0" collapsed="false">
      <c r="A38" s="192" t="n">
        <f aca="false">IF(E38&lt;&gt;"",COUNTA($E$12:E38),"")</f>
        <v>16</v>
      </c>
      <c r="B38" s="170" t="s">
        <v>225</v>
      </c>
      <c r="C38" s="109" t="n">
        <v>291</v>
      </c>
      <c r="D38" s="109" t="n">
        <v>24</v>
      </c>
      <c r="E38" s="109" t="n">
        <v>14</v>
      </c>
      <c r="F38" s="109" t="n">
        <v>12</v>
      </c>
      <c r="G38" s="109" t="n">
        <v>24</v>
      </c>
      <c r="H38" s="109" t="n">
        <v>29</v>
      </c>
      <c r="I38" s="109" t="n">
        <v>26</v>
      </c>
      <c r="J38" s="109" t="n">
        <v>32</v>
      </c>
      <c r="K38" s="109" t="n">
        <v>31</v>
      </c>
      <c r="L38" s="109" t="n">
        <v>39</v>
      </c>
      <c r="M38" s="109" t="n">
        <v>56</v>
      </c>
      <c r="N38" s="109" t="n">
        <v>4</v>
      </c>
      <c r="O38" s="203" t="n">
        <v>38.6</v>
      </c>
    </row>
    <row r="39" s="63" customFormat="true" ht="23.1" hidden="false" customHeight="true" outlineLevel="0" collapsed="false">
      <c r="A39" s="192" t="n">
        <f aca="false">IF(E39&lt;&gt;"",COUNTA($E$12:E39),"")</f>
        <v>17</v>
      </c>
      <c r="B39" s="170" t="s">
        <v>226</v>
      </c>
      <c r="C39" s="109" t="n">
        <v>285</v>
      </c>
      <c r="D39" s="109" t="n">
        <v>13</v>
      </c>
      <c r="E39" s="109" t="n">
        <v>20</v>
      </c>
      <c r="F39" s="109" t="n">
        <v>18</v>
      </c>
      <c r="G39" s="109" t="n">
        <v>11</v>
      </c>
      <c r="H39" s="109" t="n">
        <v>26</v>
      </c>
      <c r="I39" s="109" t="n">
        <v>19</v>
      </c>
      <c r="J39" s="109" t="n">
        <v>29</v>
      </c>
      <c r="K39" s="109" t="n">
        <v>29</v>
      </c>
      <c r="L39" s="109" t="n">
        <v>43</v>
      </c>
      <c r="M39" s="109" t="n">
        <v>62</v>
      </c>
      <c r="N39" s="109" t="n">
        <v>15</v>
      </c>
      <c r="O39" s="203" t="n">
        <v>44.9</v>
      </c>
    </row>
    <row r="40" s="63" customFormat="true" ht="11.45" hidden="false" customHeight="true" outlineLevel="0" collapsed="false">
      <c r="A40" s="192" t="str">
        <f aca="false">IF(E40&lt;&gt;"",COUNTA($E$12:E40),"")</f>
        <v/>
      </c>
      <c r="B40" s="170"/>
      <c r="C40" s="109"/>
      <c r="D40" s="109"/>
      <c r="E40" s="109"/>
      <c r="F40" s="109"/>
      <c r="G40" s="109"/>
      <c r="H40" s="109"/>
      <c r="I40" s="109"/>
      <c r="J40" s="109"/>
      <c r="K40" s="109"/>
      <c r="L40" s="109"/>
      <c r="M40" s="109"/>
      <c r="N40" s="109"/>
      <c r="O40" s="203"/>
    </row>
    <row r="41" s="63" customFormat="true" ht="23.1" hidden="false" customHeight="true" outlineLevel="0" collapsed="false">
      <c r="A41" s="192" t="n">
        <f aca="false">IF(E41&lt;&gt;"",COUNTA($E$12:E41),"")</f>
        <v>18</v>
      </c>
      <c r="B41" s="170" t="s">
        <v>227</v>
      </c>
      <c r="C41" s="109" t="n">
        <v>157</v>
      </c>
      <c r="D41" s="109" t="n">
        <v>11</v>
      </c>
      <c r="E41" s="109" t="n">
        <v>5</v>
      </c>
      <c r="F41" s="109" t="n">
        <v>9</v>
      </c>
      <c r="G41" s="109" t="n">
        <v>4</v>
      </c>
      <c r="H41" s="109" t="n">
        <v>14</v>
      </c>
      <c r="I41" s="109" t="n">
        <v>20</v>
      </c>
      <c r="J41" s="109" t="n">
        <v>14</v>
      </c>
      <c r="K41" s="109" t="n">
        <v>23</v>
      </c>
      <c r="L41" s="109" t="n">
        <v>21</v>
      </c>
      <c r="M41" s="109" t="n">
        <v>30</v>
      </c>
      <c r="N41" s="109" t="n">
        <v>6</v>
      </c>
      <c r="O41" s="204" t="n">
        <v>42.8</v>
      </c>
    </row>
    <row r="42" s="63" customFormat="true" ht="11.45" hidden="false" customHeight="true" outlineLevel="0" collapsed="false">
      <c r="A42" s="192" t="str">
        <f aca="false">IF(E42&lt;&gt;"",COUNTA($E$12:E42),"")</f>
        <v/>
      </c>
      <c r="B42" s="170"/>
      <c r="C42" s="109"/>
      <c r="D42" s="191"/>
      <c r="E42" s="191"/>
      <c r="F42" s="191"/>
      <c r="G42" s="191"/>
      <c r="H42" s="191"/>
      <c r="I42" s="191"/>
      <c r="J42" s="109"/>
      <c r="K42" s="109"/>
      <c r="L42" s="109"/>
      <c r="M42" s="109"/>
      <c r="N42" s="109"/>
      <c r="O42" s="204"/>
    </row>
    <row r="43" s="63" customFormat="true" ht="11.45" hidden="false" customHeight="true" outlineLevel="0" collapsed="false">
      <c r="A43" s="192" t="n">
        <f aca="false">IF(E43&lt;&gt;"",COUNTA($E$12:E43),"")</f>
        <v>19</v>
      </c>
      <c r="B43" s="170" t="s">
        <v>228</v>
      </c>
      <c r="C43" s="109" t="n">
        <v>6507</v>
      </c>
      <c r="D43" s="109" t="n">
        <v>242</v>
      </c>
      <c r="E43" s="109" t="n">
        <v>204</v>
      </c>
      <c r="F43" s="109" t="n">
        <v>186</v>
      </c>
      <c r="G43" s="109" t="n">
        <v>169</v>
      </c>
      <c r="H43" s="109" t="n">
        <v>278</v>
      </c>
      <c r="I43" s="109" t="n">
        <v>253</v>
      </c>
      <c r="J43" s="109" t="n">
        <v>442</v>
      </c>
      <c r="K43" s="109" t="n">
        <v>821</v>
      </c>
      <c r="L43" s="109" t="n">
        <v>592</v>
      </c>
      <c r="M43" s="109" t="n">
        <v>1418</v>
      </c>
      <c r="N43" s="109" t="n">
        <v>1902</v>
      </c>
      <c r="O43" s="204" t="n">
        <v>75</v>
      </c>
    </row>
    <row r="44" s="63" customFormat="true" ht="11.45" hidden="false" customHeight="true" outlineLevel="0" collapsed="false">
      <c r="A44" s="192" t="str">
        <f aca="false">IF(E44&lt;&gt;"",COUNTA($E$12:E44),"")</f>
        <v/>
      </c>
      <c r="B44" s="170"/>
      <c r="C44" s="109"/>
      <c r="D44" s="191"/>
      <c r="E44" s="191"/>
      <c r="F44" s="191"/>
      <c r="G44" s="191"/>
      <c r="H44" s="191"/>
      <c r="I44" s="191"/>
      <c r="J44" s="191"/>
      <c r="K44" s="191"/>
      <c r="L44" s="191"/>
      <c r="M44" s="191"/>
      <c r="N44" s="191"/>
      <c r="O44" s="204"/>
    </row>
    <row r="45" s="63" customFormat="true" ht="11.45" hidden="false" customHeight="true" outlineLevel="0" collapsed="false">
      <c r="A45" s="192" t="n">
        <f aca="false">IF(E45&lt;&gt;"",COUNTA($E$12:E45),"")</f>
        <v>20</v>
      </c>
      <c r="B45" s="174" t="s">
        <v>229</v>
      </c>
      <c r="C45" s="175" t="n">
        <v>10021</v>
      </c>
      <c r="D45" s="175" t="n">
        <v>520</v>
      </c>
      <c r="E45" s="175" t="n">
        <v>476</v>
      </c>
      <c r="F45" s="175" t="n">
        <v>439</v>
      </c>
      <c r="G45" s="175" t="n">
        <v>435</v>
      </c>
      <c r="H45" s="175" t="n">
        <v>704</v>
      </c>
      <c r="I45" s="175" t="n">
        <v>607</v>
      </c>
      <c r="J45" s="175" t="n">
        <v>900</v>
      </c>
      <c r="K45" s="175" t="n">
        <v>1152</v>
      </c>
      <c r="L45" s="175" t="n">
        <v>926</v>
      </c>
      <c r="M45" s="175" t="n">
        <v>1905</v>
      </c>
      <c r="N45" s="175" t="n">
        <v>1957</v>
      </c>
      <c r="O45" s="205" t="n">
        <v>60</v>
      </c>
    </row>
    <row r="46" customFormat="false" ht="11.45" hidden="false" customHeight="true" outlineLevel="0" collapsed="false">
      <c r="A46" s="181"/>
      <c r="C46" s="149"/>
      <c r="D46" s="149"/>
      <c r="E46" s="149"/>
      <c r="F46" s="149"/>
      <c r="G46" s="149"/>
      <c r="H46" s="149"/>
      <c r="I46" s="149"/>
      <c r="J46" s="149"/>
      <c r="K46" s="149"/>
      <c r="L46" s="149"/>
      <c r="M46" s="149"/>
      <c r="N46" s="149"/>
      <c r="O46" s="149"/>
    </row>
    <row r="47" customFormat="false" ht="11.45" hidden="false" customHeight="true" outlineLevel="0" collapsed="false">
      <c r="A47" s="181"/>
    </row>
    <row r="48" customFormat="false" ht="11.45" hidden="false" customHeight="true" outlineLevel="0" collapsed="false">
      <c r="A48" s="181"/>
      <c r="B48" s="64"/>
    </row>
  </sheetData>
  <mergeCells count="23">
    <mergeCell ref="A1:B1"/>
    <mergeCell ref="C1:I1"/>
    <mergeCell ref="J1:O1"/>
    <mergeCell ref="A2:B2"/>
    <mergeCell ref="C2:I2"/>
    <mergeCell ref="J2:O2"/>
    <mergeCell ref="A3:A9"/>
    <mergeCell ref="B3:B9"/>
    <mergeCell ref="C3:C9"/>
    <mergeCell ref="D3:I4"/>
    <mergeCell ref="J3:O4"/>
    <mergeCell ref="D5:D9"/>
    <mergeCell ref="E5:E9"/>
    <mergeCell ref="F5:F9"/>
    <mergeCell ref="G5:G9"/>
    <mergeCell ref="H5:H9"/>
    <mergeCell ref="I5:I9"/>
    <mergeCell ref="J5:J9"/>
    <mergeCell ref="K5:K9"/>
    <mergeCell ref="L5:L9"/>
    <mergeCell ref="M5:M9"/>
    <mergeCell ref="N5:N9"/>
    <mergeCell ref="O5:O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6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4" width="3.7"/>
    <col collapsed="false" customWidth="true" hidden="false" outlineLevel="0" max="2" min="2" style="64" width="31.7"/>
    <col collapsed="false" customWidth="true" hidden="false" outlineLevel="0" max="5" min="3" style="64" width="7.7"/>
    <col collapsed="false" customWidth="true" hidden="false" outlineLevel="0" max="10" min="6" style="64" width="6.7"/>
    <col collapsed="false" customWidth="true" hidden="false" outlineLevel="0" max="15" min="11" style="64" width="5.71"/>
    <col collapsed="false" customWidth="true" hidden="false" outlineLevel="0" max="18" min="16" style="64" width="6.7"/>
    <col collapsed="false" customWidth="true" hidden="false" outlineLevel="0" max="19" min="19" style="64" width="7.7"/>
    <col collapsed="false" customWidth="false" hidden="false" outlineLevel="0" max="257" min="20" style="64" width="11.42"/>
  </cols>
  <sheetData>
    <row r="1" s="114" customFormat="true" ht="26.1" hidden="false" customHeight="true" outlineLevel="0" collapsed="false">
      <c r="A1" s="65" t="s">
        <v>36</v>
      </c>
      <c r="B1" s="65"/>
      <c r="C1" s="187" t="s">
        <v>192</v>
      </c>
      <c r="D1" s="187"/>
      <c r="E1" s="187"/>
      <c r="F1" s="187"/>
      <c r="G1" s="187"/>
      <c r="H1" s="187"/>
      <c r="I1" s="187"/>
      <c r="J1" s="187"/>
      <c r="K1" s="194" t="s">
        <v>230</v>
      </c>
      <c r="L1" s="194"/>
      <c r="M1" s="194"/>
      <c r="N1" s="194"/>
      <c r="O1" s="194"/>
      <c r="P1" s="194"/>
      <c r="Q1" s="194"/>
      <c r="R1" s="194"/>
      <c r="S1" s="194"/>
    </row>
    <row r="2" customFormat="false" ht="45" hidden="false" customHeight="true" outlineLevel="0" collapsed="false">
      <c r="A2" s="68" t="s">
        <v>249</v>
      </c>
      <c r="B2" s="68"/>
      <c r="C2" s="115" t="s">
        <v>250</v>
      </c>
      <c r="D2" s="115"/>
      <c r="E2" s="115"/>
      <c r="F2" s="115"/>
      <c r="G2" s="115"/>
      <c r="H2" s="115"/>
      <c r="I2" s="115"/>
      <c r="J2" s="115"/>
      <c r="K2" s="195" t="s">
        <v>250</v>
      </c>
      <c r="L2" s="195"/>
      <c r="M2" s="195"/>
      <c r="N2" s="195"/>
      <c r="O2" s="195"/>
      <c r="P2" s="195"/>
      <c r="Q2" s="195"/>
      <c r="R2" s="195"/>
      <c r="S2" s="195"/>
    </row>
    <row r="3" s="74" customFormat="true" ht="11.45" hidden="false" customHeight="true" outlineLevel="0" collapsed="false">
      <c r="A3" s="71" t="s">
        <v>195</v>
      </c>
      <c r="B3" s="75" t="s">
        <v>251</v>
      </c>
      <c r="C3" s="75" t="s">
        <v>236</v>
      </c>
      <c r="D3" s="76" t="s">
        <v>252</v>
      </c>
      <c r="E3" s="76"/>
      <c r="F3" s="76"/>
      <c r="G3" s="76"/>
      <c r="H3" s="76"/>
      <c r="I3" s="76"/>
      <c r="J3" s="76"/>
      <c r="K3" s="197" t="s">
        <v>252</v>
      </c>
      <c r="L3" s="197"/>
      <c r="M3" s="197"/>
      <c r="N3" s="197"/>
      <c r="O3" s="197"/>
      <c r="P3" s="197"/>
      <c r="Q3" s="197"/>
      <c r="R3" s="197"/>
      <c r="S3" s="197"/>
    </row>
    <row r="4" s="74" customFormat="true" ht="11.45" hidden="false" customHeight="true" outlineLevel="0" collapsed="false">
      <c r="A4" s="71"/>
      <c r="B4" s="75"/>
      <c r="C4" s="75"/>
      <c r="D4" s="75" t="s">
        <v>253</v>
      </c>
      <c r="E4" s="75" t="s">
        <v>254</v>
      </c>
      <c r="F4" s="75" t="s">
        <v>255</v>
      </c>
      <c r="G4" s="75" t="s">
        <v>256</v>
      </c>
      <c r="H4" s="75" t="s">
        <v>257</v>
      </c>
      <c r="I4" s="75" t="s">
        <v>258</v>
      </c>
      <c r="J4" s="76" t="s">
        <v>259</v>
      </c>
      <c r="K4" s="71" t="s">
        <v>260</v>
      </c>
      <c r="L4" s="75" t="s">
        <v>261</v>
      </c>
      <c r="M4" s="75" t="s">
        <v>262</v>
      </c>
      <c r="N4" s="75" t="s">
        <v>263</v>
      </c>
      <c r="O4" s="75" t="s">
        <v>264</v>
      </c>
      <c r="P4" s="75" t="s">
        <v>265</v>
      </c>
      <c r="Q4" s="75" t="s">
        <v>266</v>
      </c>
      <c r="R4" s="75" t="s">
        <v>267</v>
      </c>
      <c r="S4" s="76" t="s">
        <v>268</v>
      </c>
    </row>
    <row r="5" s="74" customFormat="true" ht="11.45" hidden="false" customHeight="true" outlineLevel="0" collapsed="false">
      <c r="A5" s="71"/>
      <c r="B5" s="75"/>
      <c r="C5" s="75"/>
      <c r="D5" s="75"/>
      <c r="E5" s="75"/>
      <c r="F5" s="75"/>
      <c r="G5" s="75"/>
      <c r="H5" s="75"/>
      <c r="I5" s="75"/>
      <c r="J5" s="76"/>
      <c r="K5" s="71"/>
      <c r="L5" s="75"/>
      <c r="M5" s="75"/>
      <c r="N5" s="75"/>
      <c r="O5" s="75"/>
      <c r="P5" s="75"/>
      <c r="Q5" s="75"/>
      <c r="R5" s="75"/>
      <c r="S5" s="76"/>
    </row>
    <row r="6" s="74" customFormat="true" ht="11.45" hidden="false" customHeight="true" outlineLevel="0" collapsed="false">
      <c r="A6" s="71"/>
      <c r="B6" s="75"/>
      <c r="C6" s="75"/>
      <c r="D6" s="75"/>
      <c r="E6" s="75"/>
      <c r="F6" s="75"/>
      <c r="G6" s="75"/>
      <c r="H6" s="75"/>
      <c r="I6" s="75"/>
      <c r="J6" s="76"/>
      <c r="K6" s="71"/>
      <c r="L6" s="75"/>
      <c r="M6" s="75"/>
      <c r="N6" s="75"/>
      <c r="O6" s="75"/>
      <c r="P6" s="75"/>
      <c r="Q6" s="75"/>
      <c r="R6" s="75"/>
      <c r="S6" s="76"/>
    </row>
    <row r="7" s="74" customFormat="true" ht="11.45" hidden="false" customHeight="true" outlineLevel="0" collapsed="false">
      <c r="A7" s="71"/>
      <c r="B7" s="75"/>
      <c r="C7" s="75"/>
      <c r="D7" s="75"/>
      <c r="E7" s="75"/>
      <c r="F7" s="75"/>
      <c r="G7" s="75"/>
      <c r="H7" s="75"/>
      <c r="I7" s="75"/>
      <c r="J7" s="76"/>
      <c r="K7" s="71"/>
      <c r="L7" s="75"/>
      <c r="M7" s="75"/>
      <c r="N7" s="75"/>
      <c r="O7" s="75"/>
      <c r="P7" s="75"/>
      <c r="Q7" s="75"/>
      <c r="R7" s="75"/>
      <c r="S7" s="76"/>
    </row>
    <row r="8" s="74" customFormat="true" ht="11.45" hidden="false" customHeight="true" outlineLevel="0" collapsed="false">
      <c r="A8" s="71"/>
      <c r="B8" s="75"/>
      <c r="C8" s="75"/>
      <c r="D8" s="75"/>
      <c r="E8" s="75"/>
      <c r="F8" s="75"/>
      <c r="G8" s="75"/>
      <c r="H8" s="75"/>
      <c r="I8" s="75"/>
      <c r="J8" s="76"/>
      <c r="K8" s="71"/>
      <c r="L8" s="75"/>
      <c r="M8" s="75"/>
      <c r="N8" s="75"/>
      <c r="O8" s="75"/>
      <c r="P8" s="75"/>
      <c r="Q8" s="75"/>
      <c r="R8" s="75"/>
      <c r="S8" s="76"/>
    </row>
    <row r="9" s="148" customFormat="true" ht="11.45" hidden="false" customHeight="true" outlineLevel="0" collapsed="false">
      <c r="A9" s="188" t="n">
        <v>1</v>
      </c>
      <c r="B9" s="80" t="n">
        <v>2</v>
      </c>
      <c r="C9" s="80" t="n">
        <v>3</v>
      </c>
      <c r="D9" s="80" t="n">
        <v>4</v>
      </c>
      <c r="E9" s="80" t="n">
        <v>5</v>
      </c>
      <c r="F9" s="80" t="n">
        <v>6</v>
      </c>
      <c r="G9" s="80" t="n">
        <v>7</v>
      </c>
      <c r="H9" s="80" t="n">
        <v>8</v>
      </c>
      <c r="I9" s="80" t="n">
        <v>9</v>
      </c>
      <c r="J9" s="81" t="n">
        <v>10</v>
      </c>
      <c r="K9" s="188" t="n">
        <v>11</v>
      </c>
      <c r="L9" s="80" t="n">
        <v>12</v>
      </c>
      <c r="M9" s="80" t="n">
        <v>13</v>
      </c>
      <c r="N9" s="80" t="n">
        <v>14</v>
      </c>
      <c r="O9" s="80" t="n">
        <v>15</v>
      </c>
      <c r="P9" s="80" t="n">
        <v>16</v>
      </c>
      <c r="Q9" s="80" t="n">
        <v>17</v>
      </c>
      <c r="R9" s="80" t="n">
        <v>18</v>
      </c>
      <c r="S9" s="81" t="n">
        <v>19</v>
      </c>
    </row>
    <row r="10" s="63" customFormat="true" ht="11.45" hidden="false" customHeight="true" outlineLevel="0" collapsed="false">
      <c r="A10" s="202"/>
      <c r="B10" s="206"/>
      <c r="C10" s="191"/>
      <c r="D10" s="191"/>
      <c r="E10" s="191"/>
      <c r="F10" s="191"/>
      <c r="G10" s="191"/>
      <c r="H10" s="191"/>
      <c r="I10" s="191"/>
      <c r="J10" s="191"/>
      <c r="K10" s="191"/>
      <c r="L10" s="191"/>
      <c r="M10" s="191"/>
      <c r="N10" s="191"/>
      <c r="O10" s="191"/>
      <c r="P10" s="191"/>
      <c r="Q10" s="191"/>
      <c r="R10" s="191"/>
      <c r="S10" s="191"/>
    </row>
    <row r="11" s="63" customFormat="true" ht="11.45" hidden="false" customHeight="true" outlineLevel="0" collapsed="false">
      <c r="A11" s="192" t="n">
        <f aca="false">IF(E11&lt;&gt;"",COUNTA($E11:E$11),"")</f>
        <v>1</v>
      </c>
      <c r="B11" s="170" t="s">
        <v>208</v>
      </c>
      <c r="C11" s="191" t="n">
        <v>3514</v>
      </c>
      <c r="D11" s="191" t="n">
        <v>44</v>
      </c>
      <c r="E11" s="191" t="n">
        <v>49</v>
      </c>
      <c r="F11" s="191" t="n">
        <v>216</v>
      </c>
      <c r="G11" s="191" t="n">
        <v>343</v>
      </c>
      <c r="H11" s="191" t="n">
        <v>359</v>
      </c>
      <c r="I11" s="191" t="n">
        <v>382</v>
      </c>
      <c r="J11" s="191" t="n">
        <v>339</v>
      </c>
      <c r="K11" s="191" t="n">
        <v>431</v>
      </c>
      <c r="L11" s="191" t="n">
        <v>342</v>
      </c>
      <c r="M11" s="191" t="n">
        <v>288</v>
      </c>
      <c r="N11" s="191" t="n">
        <v>241</v>
      </c>
      <c r="O11" s="191" t="n">
        <v>225</v>
      </c>
      <c r="P11" s="191" t="n">
        <v>196</v>
      </c>
      <c r="Q11" s="191" t="n">
        <v>50</v>
      </c>
      <c r="R11" s="191" t="n">
        <v>9</v>
      </c>
      <c r="S11" s="191" t="n">
        <v>389</v>
      </c>
    </row>
    <row r="12" s="63" customFormat="true" ht="11.45" hidden="false" customHeight="true" outlineLevel="0" collapsed="false">
      <c r="A12" s="192" t="str">
        <f aca="false">IF(E12&lt;&gt;"",COUNTA($E$11:E12),"")</f>
        <v/>
      </c>
      <c r="B12" s="170"/>
      <c r="C12" s="191"/>
      <c r="D12" s="191"/>
      <c r="E12" s="191"/>
      <c r="F12" s="191"/>
      <c r="G12" s="191"/>
      <c r="H12" s="191"/>
      <c r="I12" s="191"/>
      <c r="J12" s="191"/>
      <c r="K12" s="191"/>
      <c r="L12" s="191"/>
      <c r="M12" s="191"/>
      <c r="N12" s="191"/>
      <c r="O12" s="191"/>
      <c r="P12" s="191"/>
      <c r="Q12" s="191"/>
      <c r="R12" s="191"/>
      <c r="S12" s="191"/>
    </row>
    <row r="13" s="63" customFormat="true" ht="23.1" hidden="false" customHeight="true" outlineLevel="0" collapsed="false">
      <c r="A13" s="192" t="n">
        <f aca="false">IF(E13&lt;&gt;"",COUNTA($E$11:E13),"")</f>
        <v>2</v>
      </c>
      <c r="B13" s="170" t="s">
        <v>209</v>
      </c>
      <c r="C13" s="191" t="n">
        <v>2707</v>
      </c>
      <c r="D13" s="191" t="n">
        <v>36</v>
      </c>
      <c r="E13" s="191" t="n">
        <v>37</v>
      </c>
      <c r="F13" s="191" t="n">
        <v>164</v>
      </c>
      <c r="G13" s="191" t="n">
        <v>264</v>
      </c>
      <c r="H13" s="191" t="n">
        <v>269</v>
      </c>
      <c r="I13" s="191" t="n">
        <v>268</v>
      </c>
      <c r="J13" s="191" t="n">
        <v>210</v>
      </c>
      <c r="K13" s="191" t="n">
        <v>283</v>
      </c>
      <c r="L13" s="191" t="n">
        <v>262</v>
      </c>
      <c r="M13" s="191" t="n">
        <v>226</v>
      </c>
      <c r="N13" s="191" t="n">
        <v>222</v>
      </c>
      <c r="O13" s="191" t="n">
        <v>213</v>
      </c>
      <c r="P13" s="191" t="n">
        <v>196</v>
      </c>
      <c r="Q13" s="191" t="n">
        <v>49</v>
      </c>
      <c r="R13" s="191" t="n">
        <v>8</v>
      </c>
      <c r="S13" s="191" t="n">
        <v>416</v>
      </c>
    </row>
    <row r="14" s="63" customFormat="true" ht="11.45" hidden="false" customHeight="true" outlineLevel="0" collapsed="false">
      <c r="A14" s="192" t="str">
        <f aca="false">IF(E14&lt;&gt;"",COUNTA($E$11:E14),"")</f>
        <v/>
      </c>
      <c r="B14" s="170"/>
      <c r="C14" s="191"/>
      <c r="D14" s="191"/>
      <c r="E14" s="191"/>
      <c r="F14" s="191"/>
      <c r="G14" s="191"/>
      <c r="H14" s="191"/>
      <c r="I14" s="191"/>
      <c r="J14" s="191"/>
      <c r="K14" s="191"/>
      <c r="L14" s="191"/>
      <c r="M14" s="191"/>
      <c r="N14" s="191"/>
      <c r="O14" s="191"/>
      <c r="P14" s="191"/>
      <c r="Q14" s="191"/>
      <c r="R14" s="191"/>
      <c r="S14" s="191"/>
    </row>
    <row r="15" s="63" customFormat="true" ht="11.45" hidden="false" customHeight="true" outlineLevel="0" collapsed="false">
      <c r="A15" s="192" t="n">
        <f aca="false">IF(E15&lt;&gt;"",COUNTA($E$11:E15),"")</f>
        <v>3</v>
      </c>
      <c r="B15" s="170" t="s">
        <v>210</v>
      </c>
      <c r="C15" s="191" t="n">
        <v>30</v>
      </c>
      <c r="D15" s="191" t="n">
        <v>3</v>
      </c>
      <c r="E15" s="191" t="n">
        <v>1</v>
      </c>
      <c r="F15" s="191" t="s">
        <v>18</v>
      </c>
      <c r="G15" s="191" t="n">
        <v>3</v>
      </c>
      <c r="H15" s="191" t="n">
        <v>1</v>
      </c>
      <c r="I15" s="191" t="n">
        <v>5</v>
      </c>
      <c r="J15" s="191" t="n">
        <v>1</v>
      </c>
      <c r="K15" s="191" t="s">
        <v>18</v>
      </c>
      <c r="L15" s="191" t="n">
        <v>2</v>
      </c>
      <c r="M15" s="191" t="s">
        <v>18</v>
      </c>
      <c r="N15" s="191" t="n">
        <v>3</v>
      </c>
      <c r="O15" s="191" t="s">
        <v>18</v>
      </c>
      <c r="P15" s="191" t="n">
        <v>4</v>
      </c>
      <c r="Q15" s="191" t="n">
        <v>6</v>
      </c>
      <c r="R15" s="191" t="n">
        <v>1</v>
      </c>
      <c r="S15" s="191" t="n">
        <v>557</v>
      </c>
    </row>
    <row r="16" s="63" customFormat="true" ht="11.45" hidden="false" customHeight="true" outlineLevel="0" collapsed="false">
      <c r="A16" s="192" t="n">
        <f aca="false">IF(E16&lt;&gt;"",COUNTA($E$11:E16),"")</f>
        <v>4</v>
      </c>
      <c r="B16" s="170" t="s">
        <v>211</v>
      </c>
      <c r="C16" s="191" t="n">
        <v>1</v>
      </c>
      <c r="D16" s="191" t="s">
        <v>18</v>
      </c>
      <c r="E16" s="191" t="s">
        <v>18</v>
      </c>
      <c r="F16" s="191" t="s">
        <v>18</v>
      </c>
      <c r="G16" s="191" t="s">
        <v>18</v>
      </c>
      <c r="H16" s="191" t="s">
        <v>18</v>
      </c>
      <c r="I16" s="191" t="s">
        <v>18</v>
      </c>
      <c r="J16" s="191" t="s">
        <v>18</v>
      </c>
      <c r="K16" s="191" t="s">
        <v>18</v>
      </c>
      <c r="L16" s="191" t="s">
        <v>18</v>
      </c>
      <c r="M16" s="191" t="n">
        <v>1</v>
      </c>
      <c r="N16" s="191" t="s">
        <v>18</v>
      </c>
      <c r="O16" s="191" t="s">
        <v>18</v>
      </c>
      <c r="P16" s="191" t="s">
        <v>18</v>
      </c>
      <c r="Q16" s="191" t="s">
        <v>18</v>
      </c>
      <c r="R16" s="191" t="s">
        <v>18</v>
      </c>
      <c r="S16" s="191" t="n">
        <v>519</v>
      </c>
    </row>
    <row r="17" s="63" customFormat="true" ht="11.45" hidden="false" customHeight="true" outlineLevel="0" collapsed="false">
      <c r="A17" s="192" t="str">
        <f aca="false">IF(E17&lt;&gt;"",COUNTA($E$11:E17),"")</f>
        <v/>
      </c>
      <c r="B17" s="170"/>
      <c r="C17" s="191"/>
      <c r="D17" s="191"/>
      <c r="E17" s="191"/>
      <c r="F17" s="191"/>
      <c r="G17" s="191"/>
      <c r="H17" s="191"/>
      <c r="I17" s="191"/>
      <c r="J17" s="191"/>
      <c r="K17" s="191"/>
      <c r="L17" s="191"/>
      <c r="M17" s="191"/>
      <c r="N17" s="191"/>
      <c r="O17" s="191"/>
      <c r="P17" s="191"/>
      <c r="Q17" s="191"/>
      <c r="R17" s="191"/>
      <c r="S17" s="191"/>
    </row>
    <row r="18" s="63" customFormat="true" ht="23.1" hidden="false" customHeight="true" outlineLevel="0" collapsed="false">
      <c r="A18" s="192" t="n">
        <f aca="false">IF(E18&lt;&gt;"",COUNTA($E$11:E18),"")</f>
        <v>5</v>
      </c>
      <c r="B18" s="170" t="s">
        <v>212</v>
      </c>
      <c r="C18" s="191" t="n">
        <v>8</v>
      </c>
      <c r="D18" s="191" t="s">
        <v>18</v>
      </c>
      <c r="E18" s="191" t="s">
        <v>18</v>
      </c>
      <c r="F18" s="191" t="s">
        <v>18</v>
      </c>
      <c r="G18" s="191" t="s">
        <v>18</v>
      </c>
      <c r="H18" s="191" t="s">
        <v>18</v>
      </c>
      <c r="I18" s="191" t="n">
        <v>2</v>
      </c>
      <c r="J18" s="191" t="s">
        <v>18</v>
      </c>
      <c r="K18" s="191" t="n">
        <v>1</v>
      </c>
      <c r="L18" s="191" t="n">
        <v>2</v>
      </c>
      <c r="M18" s="191" t="s">
        <v>18</v>
      </c>
      <c r="N18" s="191" t="s">
        <v>18</v>
      </c>
      <c r="O18" s="191" t="n">
        <v>3</v>
      </c>
      <c r="P18" s="191" t="s">
        <v>18</v>
      </c>
      <c r="Q18" s="191" t="s">
        <v>18</v>
      </c>
      <c r="R18" s="191" t="s">
        <v>18</v>
      </c>
      <c r="S18" s="191" t="n">
        <v>528</v>
      </c>
    </row>
    <row r="19" s="63" customFormat="true" ht="23.1" hidden="false" customHeight="true" outlineLevel="0" collapsed="false">
      <c r="A19" s="192" t="n">
        <f aca="false">IF(E19&lt;&gt;"",COUNTA($E$11:E19),"")</f>
        <v>6</v>
      </c>
      <c r="B19" s="170" t="s">
        <v>213</v>
      </c>
      <c r="C19" s="191" t="s">
        <v>18</v>
      </c>
      <c r="D19" s="191" t="s">
        <v>18</v>
      </c>
      <c r="E19" s="191" t="s">
        <v>18</v>
      </c>
      <c r="F19" s="191" t="s">
        <v>18</v>
      </c>
      <c r="G19" s="191" t="s">
        <v>18</v>
      </c>
      <c r="H19" s="191" t="s">
        <v>18</v>
      </c>
      <c r="I19" s="191" t="s">
        <v>18</v>
      </c>
      <c r="J19" s="191" t="s">
        <v>18</v>
      </c>
      <c r="K19" s="191" t="s">
        <v>18</v>
      </c>
      <c r="L19" s="191" t="s">
        <v>18</v>
      </c>
      <c r="M19" s="191" t="s">
        <v>18</v>
      </c>
      <c r="N19" s="191" t="s">
        <v>18</v>
      </c>
      <c r="O19" s="191" t="s">
        <v>18</v>
      </c>
      <c r="P19" s="191" t="s">
        <v>18</v>
      </c>
      <c r="Q19" s="191" t="s">
        <v>18</v>
      </c>
      <c r="R19" s="191" t="s">
        <v>18</v>
      </c>
      <c r="S19" s="191" t="s">
        <v>18</v>
      </c>
    </row>
    <row r="20" s="63" customFormat="true" ht="11.45" hidden="false" customHeight="true" outlineLevel="0" collapsed="false">
      <c r="A20" s="192"/>
      <c r="B20" s="170"/>
    </row>
    <row r="21" s="63" customFormat="true" ht="23.1" hidden="false" customHeight="true" outlineLevel="0" collapsed="false">
      <c r="A21" s="192" t="n">
        <f aca="false">IF(E21&lt;&gt;"",COUNTA($E$11:E21),"")</f>
        <v>7</v>
      </c>
      <c r="B21" s="170" t="s">
        <v>214</v>
      </c>
      <c r="C21" s="191" t="n">
        <v>2556</v>
      </c>
      <c r="D21" s="191" t="n">
        <v>32</v>
      </c>
      <c r="E21" s="191" t="n">
        <v>34</v>
      </c>
      <c r="F21" s="191" t="n">
        <v>158</v>
      </c>
      <c r="G21" s="191" t="n">
        <v>256</v>
      </c>
      <c r="H21" s="191" t="n">
        <v>264</v>
      </c>
      <c r="I21" s="191" t="n">
        <v>253</v>
      </c>
      <c r="J21" s="191" t="n">
        <v>205</v>
      </c>
      <c r="K21" s="191" t="n">
        <v>268</v>
      </c>
      <c r="L21" s="191" t="n">
        <v>240</v>
      </c>
      <c r="M21" s="191" t="n">
        <v>214</v>
      </c>
      <c r="N21" s="191" t="n">
        <v>208</v>
      </c>
      <c r="O21" s="191" t="n">
        <v>207</v>
      </c>
      <c r="P21" s="191" t="n">
        <v>185</v>
      </c>
      <c r="Q21" s="191" t="n">
        <v>28</v>
      </c>
      <c r="R21" s="191" t="n">
        <v>4</v>
      </c>
      <c r="S21" s="191" t="n">
        <v>408</v>
      </c>
    </row>
    <row r="22" s="63" customFormat="true" ht="11.45" hidden="false" customHeight="true" outlineLevel="0" collapsed="false">
      <c r="A22" s="192" t="str">
        <f aca="false">IF(E22&lt;&gt;"",COUNTA($E$11:E22),"")</f>
        <v/>
      </c>
      <c r="B22" s="170" t="s">
        <v>215</v>
      </c>
      <c r="C22" s="191"/>
      <c r="D22" s="191"/>
      <c r="E22" s="191"/>
      <c r="F22" s="191"/>
      <c r="G22" s="191"/>
      <c r="H22" s="191"/>
      <c r="I22" s="191"/>
      <c r="J22" s="191"/>
      <c r="K22" s="191"/>
      <c r="L22" s="191"/>
      <c r="M22" s="191"/>
      <c r="N22" s="191"/>
      <c r="O22" s="191"/>
      <c r="P22" s="191"/>
      <c r="Q22" s="191"/>
      <c r="R22" s="191"/>
      <c r="S22" s="191"/>
    </row>
    <row r="23" s="63" customFormat="true" ht="11.45" hidden="false" customHeight="true" outlineLevel="0" collapsed="false">
      <c r="A23" s="192" t="n">
        <f aca="false">IF(E23&lt;&gt;"",COUNTA($E$11:E23),"")</f>
        <v>8</v>
      </c>
      <c r="B23" s="170" t="s">
        <v>216</v>
      </c>
      <c r="C23" s="191" t="n">
        <v>1621</v>
      </c>
      <c r="D23" s="191" t="n">
        <v>13</v>
      </c>
      <c r="E23" s="191" t="n">
        <v>24</v>
      </c>
      <c r="F23" s="191" t="n">
        <v>94</v>
      </c>
      <c r="G23" s="191" t="n">
        <v>149</v>
      </c>
      <c r="H23" s="191" t="n">
        <v>167</v>
      </c>
      <c r="I23" s="191" t="n">
        <v>147</v>
      </c>
      <c r="J23" s="191" t="n">
        <v>137</v>
      </c>
      <c r="K23" s="191" t="n">
        <v>177</v>
      </c>
      <c r="L23" s="191" t="n">
        <v>157</v>
      </c>
      <c r="M23" s="191" t="n">
        <v>149</v>
      </c>
      <c r="N23" s="191" t="n">
        <v>149</v>
      </c>
      <c r="O23" s="191" t="n">
        <v>136</v>
      </c>
      <c r="P23" s="191" t="n">
        <v>105</v>
      </c>
      <c r="Q23" s="191" t="n">
        <v>13</v>
      </c>
      <c r="R23" s="191" t="n">
        <v>4</v>
      </c>
      <c r="S23" s="191" t="n">
        <v>415</v>
      </c>
    </row>
    <row r="24" s="63" customFormat="true" ht="11.45" hidden="false" customHeight="true" outlineLevel="0" collapsed="false">
      <c r="A24" s="192" t="n">
        <f aca="false">IF(E24&lt;&gt;"",COUNTA($E$11:E24),"")</f>
        <v>9</v>
      </c>
      <c r="B24" s="170" t="s">
        <v>217</v>
      </c>
      <c r="C24" s="191" t="n">
        <v>935</v>
      </c>
      <c r="D24" s="191" t="n">
        <v>19</v>
      </c>
      <c r="E24" s="191" t="n">
        <v>10</v>
      </c>
      <c r="F24" s="191" t="n">
        <v>64</v>
      </c>
      <c r="G24" s="191" t="n">
        <v>107</v>
      </c>
      <c r="H24" s="191" t="n">
        <v>97</v>
      </c>
      <c r="I24" s="191" t="n">
        <v>106</v>
      </c>
      <c r="J24" s="191" t="n">
        <v>68</v>
      </c>
      <c r="K24" s="191" t="n">
        <v>91</v>
      </c>
      <c r="L24" s="191" t="n">
        <v>83</v>
      </c>
      <c r="M24" s="191" t="n">
        <v>65</v>
      </c>
      <c r="N24" s="191" t="n">
        <v>59</v>
      </c>
      <c r="O24" s="191" t="n">
        <v>71</v>
      </c>
      <c r="P24" s="191" t="n">
        <v>80</v>
      </c>
      <c r="Q24" s="191" t="n">
        <v>15</v>
      </c>
      <c r="R24" s="191" t="s">
        <v>18</v>
      </c>
      <c r="S24" s="191" t="n">
        <v>397</v>
      </c>
    </row>
    <row r="25" s="63" customFormat="true" ht="11.45" hidden="false" customHeight="true" outlineLevel="0" collapsed="false">
      <c r="A25" s="192" t="str">
        <f aca="false">IF(E25&lt;&gt;"",COUNTA($E$11:E25),"")</f>
        <v/>
      </c>
      <c r="B25" s="207"/>
      <c r="C25" s="191"/>
      <c r="D25" s="191"/>
      <c r="E25" s="191"/>
      <c r="F25" s="191"/>
      <c r="G25" s="191"/>
      <c r="H25" s="191"/>
      <c r="I25" s="191"/>
      <c r="J25" s="191"/>
      <c r="K25" s="191"/>
      <c r="L25" s="191"/>
      <c r="M25" s="191"/>
      <c r="N25" s="191"/>
      <c r="O25" s="191"/>
      <c r="P25" s="191"/>
      <c r="Q25" s="191"/>
      <c r="R25" s="191"/>
      <c r="S25" s="191"/>
    </row>
    <row r="26" s="63" customFormat="true" ht="23.1" hidden="false" customHeight="true" outlineLevel="0" collapsed="false">
      <c r="A26" s="192" t="n">
        <f aca="false">IF(E26&lt;&gt;"",COUNTA($E$11:E26),"")</f>
        <v>10</v>
      </c>
      <c r="B26" s="170" t="s">
        <v>218</v>
      </c>
      <c r="C26" s="191" t="n">
        <v>14</v>
      </c>
      <c r="D26" s="191" t="s">
        <v>18</v>
      </c>
      <c r="E26" s="191" t="s">
        <v>18</v>
      </c>
      <c r="F26" s="191" t="s">
        <v>18</v>
      </c>
      <c r="G26" s="191" t="s">
        <v>18</v>
      </c>
      <c r="H26" s="191" t="s">
        <v>18</v>
      </c>
      <c r="I26" s="191" t="n">
        <v>2</v>
      </c>
      <c r="J26" s="191" t="s">
        <v>18</v>
      </c>
      <c r="K26" s="191" t="n">
        <v>3</v>
      </c>
      <c r="L26" s="191" t="n">
        <v>3</v>
      </c>
      <c r="M26" s="191" t="n">
        <v>1</v>
      </c>
      <c r="N26" s="191" t="n">
        <v>1</v>
      </c>
      <c r="O26" s="191" t="s">
        <v>18</v>
      </c>
      <c r="P26" s="191" t="n">
        <v>1</v>
      </c>
      <c r="Q26" s="191" t="n">
        <v>3</v>
      </c>
      <c r="R26" s="191" t="s">
        <v>18</v>
      </c>
      <c r="S26" s="191" t="n">
        <v>590</v>
      </c>
    </row>
    <row r="27" s="63" customFormat="true" ht="11.45" hidden="false" customHeight="true" outlineLevel="0" collapsed="false">
      <c r="A27" s="192" t="str">
        <f aca="false">IF(E27&lt;&gt;"",COUNTA($E$11:E27),"")</f>
        <v/>
      </c>
      <c r="B27" s="170"/>
      <c r="C27" s="191"/>
      <c r="D27" s="191"/>
      <c r="E27" s="191"/>
      <c r="F27" s="191"/>
      <c r="G27" s="191"/>
      <c r="H27" s="191"/>
      <c r="I27" s="191"/>
      <c r="J27" s="191"/>
      <c r="K27" s="191"/>
      <c r="L27" s="191"/>
      <c r="M27" s="191"/>
      <c r="N27" s="191"/>
      <c r="O27" s="191"/>
      <c r="P27" s="191"/>
      <c r="Q27" s="191"/>
      <c r="R27" s="191"/>
      <c r="S27" s="191"/>
    </row>
    <row r="28" s="63" customFormat="true" ht="23.1" hidden="false" customHeight="true" outlineLevel="0" collapsed="false">
      <c r="A28" s="192" t="n">
        <f aca="false">IF(E28&lt;&gt;"",COUNTA($E$11:E28),"")</f>
        <v>11</v>
      </c>
      <c r="B28" s="170" t="s">
        <v>219</v>
      </c>
      <c r="C28" s="191" t="n">
        <v>98</v>
      </c>
      <c r="D28" s="191" t="n">
        <v>1</v>
      </c>
      <c r="E28" s="191" t="n">
        <v>2</v>
      </c>
      <c r="F28" s="191" t="n">
        <v>6</v>
      </c>
      <c r="G28" s="191" t="n">
        <v>5</v>
      </c>
      <c r="H28" s="191" t="n">
        <v>4</v>
      </c>
      <c r="I28" s="191" t="n">
        <v>6</v>
      </c>
      <c r="J28" s="191" t="n">
        <v>4</v>
      </c>
      <c r="K28" s="191" t="n">
        <v>11</v>
      </c>
      <c r="L28" s="191" t="n">
        <v>15</v>
      </c>
      <c r="M28" s="191" t="n">
        <v>10</v>
      </c>
      <c r="N28" s="191" t="n">
        <v>10</v>
      </c>
      <c r="O28" s="191" t="n">
        <v>3</v>
      </c>
      <c r="P28" s="191" t="n">
        <v>6</v>
      </c>
      <c r="Q28" s="191" t="n">
        <v>12</v>
      </c>
      <c r="R28" s="191" t="n">
        <v>3</v>
      </c>
      <c r="S28" s="191" t="n">
        <v>542</v>
      </c>
    </row>
    <row r="29" s="63" customFormat="true" ht="11.45" hidden="false" customHeight="true" outlineLevel="0" collapsed="false">
      <c r="A29" s="192" t="str">
        <f aca="false">IF(E29&lt;&gt;"",COUNTA($E$11:E29),"")</f>
        <v/>
      </c>
      <c r="B29" s="170"/>
      <c r="C29" s="191"/>
      <c r="D29" s="191"/>
      <c r="E29" s="191"/>
      <c r="F29" s="191"/>
      <c r="G29" s="191"/>
      <c r="H29" s="191"/>
      <c r="I29" s="191"/>
      <c r="J29" s="191"/>
      <c r="K29" s="191"/>
      <c r="L29" s="191"/>
      <c r="M29" s="191"/>
      <c r="N29" s="191"/>
      <c r="O29" s="191"/>
      <c r="P29" s="191"/>
      <c r="Q29" s="191"/>
      <c r="R29" s="191"/>
      <c r="S29" s="191"/>
    </row>
    <row r="30" s="63" customFormat="true" ht="23.1" hidden="false" customHeight="true" outlineLevel="0" collapsed="false">
      <c r="A30" s="192" t="n">
        <f aca="false">IF(E30&lt;&gt;"",COUNTA($E$11:E30),"")</f>
        <v>12</v>
      </c>
      <c r="B30" s="170" t="s">
        <v>220</v>
      </c>
      <c r="C30" s="191" t="n">
        <v>650</v>
      </c>
      <c r="D30" s="191" t="n">
        <v>4</v>
      </c>
      <c r="E30" s="191" t="n">
        <v>9</v>
      </c>
      <c r="F30" s="191" t="n">
        <v>42</v>
      </c>
      <c r="G30" s="191" t="n">
        <v>70</v>
      </c>
      <c r="H30" s="191" t="n">
        <v>75</v>
      </c>
      <c r="I30" s="191" t="n">
        <v>103</v>
      </c>
      <c r="J30" s="191" t="n">
        <v>117</v>
      </c>
      <c r="K30" s="191" t="n">
        <v>126</v>
      </c>
      <c r="L30" s="191" t="n">
        <v>50</v>
      </c>
      <c r="M30" s="191" t="n">
        <v>34</v>
      </c>
      <c r="N30" s="191" t="n">
        <v>13</v>
      </c>
      <c r="O30" s="191" t="n">
        <v>6</v>
      </c>
      <c r="P30" s="191" t="s">
        <v>18</v>
      </c>
      <c r="Q30" s="191" t="n">
        <v>1</v>
      </c>
      <c r="R30" s="191" t="s">
        <v>18</v>
      </c>
      <c r="S30" s="191" t="n">
        <v>278</v>
      </c>
    </row>
    <row r="31" s="63" customFormat="true" ht="11.45" hidden="false" customHeight="true" outlineLevel="0" collapsed="false">
      <c r="A31" s="192" t="str">
        <f aca="false">IF(E31&lt;&gt;"",COUNTA($E$11:E31),"")</f>
        <v/>
      </c>
      <c r="B31" s="170"/>
      <c r="C31" s="191"/>
      <c r="D31" s="191"/>
      <c r="E31" s="191"/>
      <c r="F31" s="191"/>
      <c r="G31" s="191"/>
      <c r="H31" s="191"/>
      <c r="I31" s="191"/>
      <c r="J31" s="191"/>
      <c r="K31" s="191"/>
      <c r="L31" s="191"/>
      <c r="M31" s="191"/>
      <c r="N31" s="191"/>
      <c r="O31" s="191"/>
      <c r="P31" s="191"/>
      <c r="Q31" s="191"/>
      <c r="R31" s="191"/>
      <c r="S31" s="191"/>
    </row>
    <row r="32" s="63" customFormat="true" ht="11.45" hidden="false" customHeight="true" outlineLevel="0" collapsed="false">
      <c r="A32" s="192" t="n">
        <f aca="false">IF(E32&lt;&gt;"",COUNTA($E$11:E32),"")</f>
        <v>13</v>
      </c>
      <c r="B32" s="170" t="s">
        <v>221</v>
      </c>
      <c r="C32" s="191" t="s">
        <v>18</v>
      </c>
      <c r="D32" s="191" t="s">
        <v>18</v>
      </c>
      <c r="E32" s="191" t="s">
        <v>18</v>
      </c>
      <c r="F32" s="191" t="s">
        <v>18</v>
      </c>
      <c r="G32" s="191" t="s">
        <v>18</v>
      </c>
      <c r="H32" s="191" t="s">
        <v>18</v>
      </c>
      <c r="I32" s="191" t="s">
        <v>18</v>
      </c>
      <c r="J32" s="191" t="s">
        <v>18</v>
      </c>
      <c r="K32" s="191" t="s">
        <v>18</v>
      </c>
      <c r="L32" s="191" t="s">
        <v>18</v>
      </c>
      <c r="M32" s="191" t="s">
        <v>18</v>
      </c>
      <c r="N32" s="191" t="s">
        <v>18</v>
      </c>
      <c r="O32" s="191" t="s">
        <v>18</v>
      </c>
      <c r="P32" s="191" t="s">
        <v>18</v>
      </c>
      <c r="Q32" s="191" t="s">
        <v>18</v>
      </c>
      <c r="R32" s="191" t="s">
        <v>18</v>
      </c>
      <c r="S32" s="191" t="s">
        <v>18</v>
      </c>
    </row>
    <row r="33" s="63" customFormat="true" ht="11.45" hidden="false" customHeight="true" outlineLevel="0" collapsed="false">
      <c r="A33" s="192" t="str">
        <f aca="false">IF(E33&lt;&gt;"",COUNTA($E$11:E33),"")</f>
        <v/>
      </c>
      <c r="B33" s="170"/>
      <c r="C33" s="191"/>
      <c r="D33" s="191"/>
      <c r="E33" s="191"/>
      <c r="F33" s="191"/>
      <c r="G33" s="191"/>
      <c r="H33" s="191"/>
      <c r="I33" s="191"/>
      <c r="J33" s="191"/>
      <c r="K33" s="191"/>
      <c r="L33" s="191"/>
      <c r="M33" s="191"/>
      <c r="N33" s="191"/>
      <c r="O33" s="191"/>
      <c r="P33" s="191"/>
      <c r="Q33" s="191"/>
      <c r="R33" s="191"/>
      <c r="S33" s="191"/>
    </row>
    <row r="34" s="63" customFormat="true" ht="11.45" hidden="false" customHeight="true" outlineLevel="0" collapsed="false">
      <c r="A34" s="192" t="str">
        <f aca="false">IF(E34&lt;&gt;"",COUNTA($E$11:E34),"")</f>
        <v/>
      </c>
      <c r="B34" s="170" t="s">
        <v>222</v>
      </c>
      <c r="C34" s="191"/>
      <c r="D34" s="191"/>
      <c r="E34" s="191"/>
      <c r="F34" s="191"/>
      <c r="G34" s="191"/>
      <c r="H34" s="191"/>
      <c r="I34" s="191"/>
      <c r="J34" s="191"/>
      <c r="K34" s="191"/>
      <c r="L34" s="191"/>
      <c r="M34" s="191"/>
      <c r="N34" s="191"/>
      <c r="O34" s="191"/>
      <c r="P34" s="191"/>
      <c r="Q34" s="191"/>
      <c r="R34" s="191"/>
      <c r="S34" s="191"/>
    </row>
    <row r="35" s="63" customFormat="true" ht="11.45" hidden="false" customHeight="true" outlineLevel="0" collapsed="false">
      <c r="A35" s="192" t="n">
        <f aca="false">IF(E35&lt;&gt;"",COUNTA($E$11:E35),"")</f>
        <v>14</v>
      </c>
      <c r="B35" s="170" t="s">
        <v>223</v>
      </c>
      <c r="C35" s="191" t="n">
        <v>49</v>
      </c>
      <c r="D35" s="191" t="s">
        <v>18</v>
      </c>
      <c r="E35" s="191" t="s">
        <v>18</v>
      </c>
      <c r="F35" s="191" t="n">
        <v>3</v>
      </c>
      <c r="G35" s="191" t="n">
        <v>5</v>
      </c>
      <c r="H35" s="191" t="n">
        <v>5</v>
      </c>
      <c r="I35" s="191" t="n">
        <v>1</v>
      </c>
      <c r="J35" s="191" t="s">
        <v>18</v>
      </c>
      <c r="K35" s="191" t="n">
        <v>10</v>
      </c>
      <c r="L35" s="191" t="n">
        <v>5</v>
      </c>
      <c r="M35" s="191" t="n">
        <v>9</v>
      </c>
      <c r="N35" s="191" t="n">
        <v>6</v>
      </c>
      <c r="O35" s="191" t="n">
        <v>5</v>
      </c>
      <c r="P35" s="191" t="s">
        <v>18</v>
      </c>
      <c r="Q35" s="191" t="s">
        <v>18</v>
      </c>
      <c r="R35" s="191" t="s">
        <v>18</v>
      </c>
      <c r="S35" s="191" t="n">
        <v>430</v>
      </c>
    </row>
    <row r="36" s="63" customFormat="true" ht="11.45" hidden="false" customHeight="true" outlineLevel="0" collapsed="false">
      <c r="A36" s="192" t="n">
        <f aca="false">IF(E36&lt;&gt;"",COUNTA($E$11:E36),"")</f>
        <v>15</v>
      </c>
      <c r="B36" s="170" t="s">
        <v>224</v>
      </c>
      <c r="C36" s="191" t="n">
        <v>25</v>
      </c>
      <c r="D36" s="191" t="s">
        <v>18</v>
      </c>
      <c r="E36" s="191" t="s">
        <v>18</v>
      </c>
      <c r="F36" s="191" t="n">
        <v>2</v>
      </c>
      <c r="G36" s="191" t="n">
        <v>3</v>
      </c>
      <c r="H36" s="191" t="n">
        <v>1</v>
      </c>
      <c r="I36" s="191" t="s">
        <v>18</v>
      </c>
      <c r="J36" s="191" t="n">
        <v>2</v>
      </c>
      <c r="K36" s="191" t="n">
        <v>4</v>
      </c>
      <c r="L36" s="191" t="n">
        <v>3</v>
      </c>
      <c r="M36" s="191" t="n">
        <v>4</v>
      </c>
      <c r="N36" s="191" t="n">
        <v>4</v>
      </c>
      <c r="O36" s="191" t="n">
        <v>1</v>
      </c>
      <c r="P36" s="191" t="s">
        <v>18</v>
      </c>
      <c r="Q36" s="191" t="n">
        <v>1</v>
      </c>
      <c r="R36" s="191" t="s">
        <v>18</v>
      </c>
      <c r="S36" s="191" t="n">
        <v>425</v>
      </c>
    </row>
    <row r="37" s="63" customFormat="true" ht="23.1" hidden="false" customHeight="true" outlineLevel="0" collapsed="false">
      <c r="A37" s="192" t="n">
        <f aca="false">IF(E37&lt;&gt;"",COUNTA($E$11:E37),"")</f>
        <v>16</v>
      </c>
      <c r="B37" s="170" t="s">
        <v>225</v>
      </c>
      <c r="C37" s="191" t="n">
        <v>291</v>
      </c>
      <c r="D37" s="191" t="n">
        <v>2</v>
      </c>
      <c r="E37" s="191" t="n">
        <v>1</v>
      </c>
      <c r="F37" s="191" t="n">
        <v>16</v>
      </c>
      <c r="G37" s="191" t="n">
        <v>30</v>
      </c>
      <c r="H37" s="191" t="n">
        <v>36</v>
      </c>
      <c r="I37" s="191" t="n">
        <v>45</v>
      </c>
      <c r="J37" s="191" t="n">
        <v>60</v>
      </c>
      <c r="K37" s="191" t="n">
        <v>62</v>
      </c>
      <c r="L37" s="191" t="n">
        <v>23</v>
      </c>
      <c r="M37" s="191" t="n">
        <v>15</v>
      </c>
      <c r="N37" s="191" t="n">
        <v>1</v>
      </c>
      <c r="O37" s="191" t="s">
        <v>18</v>
      </c>
      <c r="P37" s="191" t="s">
        <v>18</v>
      </c>
      <c r="Q37" s="191" t="s">
        <v>18</v>
      </c>
      <c r="R37" s="191" t="s">
        <v>18</v>
      </c>
      <c r="S37" s="191" t="n">
        <v>271</v>
      </c>
    </row>
    <row r="38" s="63" customFormat="true" ht="23.1" hidden="false" customHeight="true" outlineLevel="0" collapsed="false">
      <c r="A38" s="192" t="n">
        <f aca="false">IF(E38&lt;&gt;"",COUNTA($E$11:E38),"")</f>
        <v>17</v>
      </c>
      <c r="B38" s="170" t="s">
        <v>226</v>
      </c>
      <c r="C38" s="191" t="n">
        <v>285</v>
      </c>
      <c r="D38" s="191" t="n">
        <v>2</v>
      </c>
      <c r="E38" s="191" t="n">
        <v>8</v>
      </c>
      <c r="F38" s="191" t="n">
        <v>21</v>
      </c>
      <c r="G38" s="191" t="n">
        <v>32</v>
      </c>
      <c r="H38" s="191" t="n">
        <v>33</v>
      </c>
      <c r="I38" s="191" t="n">
        <v>57</v>
      </c>
      <c r="J38" s="191" t="n">
        <v>55</v>
      </c>
      <c r="K38" s="191" t="n">
        <v>50</v>
      </c>
      <c r="L38" s="191" t="n">
        <v>19</v>
      </c>
      <c r="M38" s="191" t="n">
        <v>6</v>
      </c>
      <c r="N38" s="191" t="n">
        <v>2</v>
      </c>
      <c r="O38" s="191" t="s">
        <v>18</v>
      </c>
      <c r="P38" s="191" t="s">
        <v>18</v>
      </c>
      <c r="Q38" s="191" t="s">
        <v>18</v>
      </c>
      <c r="R38" s="191" t="s">
        <v>18</v>
      </c>
      <c r="S38" s="191" t="n">
        <v>247</v>
      </c>
    </row>
    <row r="39" s="63" customFormat="true" ht="11.45" hidden="false" customHeight="true" outlineLevel="0" collapsed="false">
      <c r="A39" s="192" t="str">
        <f aca="false">IF(E39&lt;&gt;"",COUNTA($E$11:E39),"")</f>
        <v/>
      </c>
      <c r="B39" s="207"/>
      <c r="C39" s="191"/>
      <c r="D39" s="191"/>
      <c r="E39" s="191"/>
      <c r="F39" s="191"/>
      <c r="G39" s="191"/>
      <c r="H39" s="191"/>
      <c r="I39" s="191"/>
      <c r="J39" s="191"/>
      <c r="K39" s="191"/>
      <c r="L39" s="191"/>
      <c r="M39" s="191"/>
      <c r="N39" s="191"/>
      <c r="O39" s="191"/>
      <c r="P39" s="191"/>
      <c r="Q39" s="191"/>
      <c r="R39" s="191"/>
      <c r="S39" s="191"/>
    </row>
    <row r="40" s="63" customFormat="true" ht="23.1" hidden="false" customHeight="true" outlineLevel="0" collapsed="false">
      <c r="A40" s="192" t="n">
        <f aca="false">IF(E40&lt;&gt;"",COUNTA($E$11:E40),"")</f>
        <v>18</v>
      </c>
      <c r="B40" s="170" t="s">
        <v>227</v>
      </c>
      <c r="C40" s="191" t="n">
        <v>157</v>
      </c>
      <c r="D40" s="191" t="n">
        <v>4</v>
      </c>
      <c r="E40" s="191" t="n">
        <v>3</v>
      </c>
      <c r="F40" s="191" t="n">
        <v>10</v>
      </c>
      <c r="G40" s="191" t="n">
        <v>9</v>
      </c>
      <c r="H40" s="191" t="n">
        <v>15</v>
      </c>
      <c r="I40" s="191" t="n">
        <v>11</v>
      </c>
      <c r="J40" s="191" t="n">
        <v>12</v>
      </c>
      <c r="K40" s="191" t="n">
        <v>22</v>
      </c>
      <c r="L40" s="191" t="n">
        <v>30</v>
      </c>
      <c r="M40" s="191" t="n">
        <v>28</v>
      </c>
      <c r="N40" s="191" t="n">
        <v>6</v>
      </c>
      <c r="O40" s="191" t="n">
        <v>6</v>
      </c>
      <c r="P40" s="191" t="s">
        <v>18</v>
      </c>
      <c r="Q40" s="191" t="s">
        <v>18</v>
      </c>
      <c r="R40" s="191" t="n">
        <v>1</v>
      </c>
      <c r="S40" s="191" t="n">
        <v>372</v>
      </c>
    </row>
    <row r="41" s="63" customFormat="true" ht="11.45" hidden="false" customHeight="true" outlineLevel="0" collapsed="false">
      <c r="A41" s="192" t="str">
        <f aca="false">IF(E41&lt;&gt;"",COUNTA($E$11:E41),"")</f>
        <v/>
      </c>
      <c r="B41" s="170"/>
      <c r="C41" s="191"/>
      <c r="D41" s="191"/>
      <c r="E41" s="191"/>
      <c r="F41" s="191"/>
      <c r="G41" s="191"/>
      <c r="H41" s="191"/>
      <c r="I41" s="191"/>
      <c r="J41" s="191"/>
      <c r="K41" s="191"/>
      <c r="L41" s="191"/>
      <c r="M41" s="191"/>
      <c r="N41" s="191"/>
      <c r="O41" s="191"/>
      <c r="P41" s="191"/>
      <c r="Q41" s="191"/>
      <c r="R41" s="191"/>
      <c r="S41" s="191"/>
    </row>
    <row r="42" s="63" customFormat="true" ht="11.45" hidden="false" customHeight="true" outlineLevel="0" collapsed="false">
      <c r="A42" s="192" t="n">
        <f aca="false">IF(E42&lt;&gt;"",COUNTA($E$11:E42),"")</f>
        <v>19</v>
      </c>
      <c r="B42" s="170" t="s">
        <v>228</v>
      </c>
      <c r="C42" s="191" t="n">
        <v>6507</v>
      </c>
      <c r="D42" s="191" t="n">
        <v>164</v>
      </c>
      <c r="E42" s="191" t="n">
        <v>146</v>
      </c>
      <c r="F42" s="191" t="n">
        <v>387</v>
      </c>
      <c r="G42" s="191" t="n">
        <v>5114</v>
      </c>
      <c r="H42" s="191" t="n">
        <v>26</v>
      </c>
      <c r="I42" s="191" t="n">
        <v>23</v>
      </c>
      <c r="J42" s="191" t="n">
        <v>21</v>
      </c>
      <c r="K42" s="191" t="n">
        <v>46</v>
      </c>
      <c r="L42" s="191" t="n">
        <v>66</v>
      </c>
      <c r="M42" s="191" t="n">
        <v>107</v>
      </c>
      <c r="N42" s="191" t="n">
        <v>92</v>
      </c>
      <c r="O42" s="191" t="n">
        <v>136</v>
      </c>
      <c r="P42" s="191" t="n">
        <v>126</v>
      </c>
      <c r="Q42" s="191" t="n">
        <v>52</v>
      </c>
      <c r="R42" s="191" t="n">
        <v>1</v>
      </c>
      <c r="S42" s="191" t="n">
        <v>168</v>
      </c>
    </row>
    <row r="43" s="63" customFormat="true" ht="11.45" hidden="false" customHeight="true" outlineLevel="0" collapsed="false">
      <c r="A43" s="192" t="str">
        <f aca="false">IF(E43&lt;&gt;"",COUNTA($E$11:E43),"")</f>
        <v/>
      </c>
      <c r="B43" s="170"/>
      <c r="C43" s="191"/>
      <c r="D43" s="191"/>
      <c r="E43" s="191"/>
      <c r="F43" s="191"/>
      <c r="G43" s="191"/>
      <c r="H43" s="191"/>
      <c r="I43" s="191"/>
      <c r="J43" s="191"/>
      <c r="K43" s="191"/>
      <c r="L43" s="191"/>
      <c r="M43" s="191"/>
      <c r="N43" s="191"/>
      <c r="O43" s="191"/>
      <c r="P43" s="191"/>
      <c r="Q43" s="191"/>
      <c r="R43" s="191"/>
      <c r="S43" s="191"/>
    </row>
    <row r="44" s="63" customFormat="true" ht="11.45" hidden="false" customHeight="true" outlineLevel="0" collapsed="false">
      <c r="A44" s="192" t="n">
        <f aca="false">IF(E44&lt;&gt;"",COUNTA($E$11:E44),"")</f>
        <v>20</v>
      </c>
      <c r="B44" s="174" t="s">
        <v>229</v>
      </c>
      <c r="C44" s="208" t="n">
        <v>10021</v>
      </c>
      <c r="D44" s="208" t="n">
        <v>208</v>
      </c>
      <c r="E44" s="208" t="n">
        <v>195</v>
      </c>
      <c r="F44" s="208" t="n">
        <v>603</v>
      </c>
      <c r="G44" s="208" t="n">
        <v>5457</v>
      </c>
      <c r="H44" s="208" t="n">
        <v>385</v>
      </c>
      <c r="I44" s="208" t="n">
        <v>405</v>
      </c>
      <c r="J44" s="208" t="n">
        <v>360</v>
      </c>
      <c r="K44" s="208" t="n">
        <v>477</v>
      </c>
      <c r="L44" s="208" t="n">
        <v>408</v>
      </c>
      <c r="M44" s="208" t="n">
        <v>395</v>
      </c>
      <c r="N44" s="208" t="n">
        <v>333</v>
      </c>
      <c r="O44" s="208" t="n">
        <v>361</v>
      </c>
      <c r="P44" s="208" t="n">
        <v>322</v>
      </c>
      <c r="Q44" s="208" t="n">
        <v>102</v>
      </c>
      <c r="R44" s="208" t="n">
        <v>10</v>
      </c>
      <c r="S44" s="208" t="n">
        <v>245</v>
      </c>
    </row>
    <row r="45" s="63" customFormat="true" ht="11.45" hidden="false" customHeight="true" outlineLevel="0" collapsed="false">
      <c r="B45" s="209"/>
      <c r="C45" s="209"/>
      <c r="D45" s="209"/>
      <c r="E45" s="209"/>
      <c r="F45" s="209"/>
      <c r="G45" s="209"/>
      <c r="H45" s="209"/>
      <c r="I45" s="209"/>
      <c r="J45" s="209"/>
      <c r="K45" s="209"/>
      <c r="L45" s="209"/>
      <c r="M45" s="209"/>
      <c r="N45" s="209"/>
      <c r="O45" s="209"/>
      <c r="P45" s="209"/>
      <c r="Q45" s="209"/>
      <c r="R45" s="209"/>
      <c r="S45" s="209"/>
    </row>
    <row r="46" s="63" customFormat="true" ht="11.45" hidden="false" customHeight="true" outlineLevel="0" collapsed="false">
      <c r="B46" s="209"/>
      <c r="C46" s="209"/>
      <c r="D46" s="209"/>
      <c r="E46" s="209"/>
      <c r="F46" s="209"/>
      <c r="G46" s="209"/>
      <c r="H46" s="209"/>
      <c r="I46" s="209"/>
      <c r="J46" s="209"/>
      <c r="K46" s="209"/>
      <c r="L46" s="209"/>
      <c r="M46" s="209"/>
      <c r="N46" s="209"/>
      <c r="O46" s="209"/>
      <c r="P46" s="209"/>
      <c r="Q46" s="209"/>
      <c r="R46" s="209"/>
      <c r="S46" s="209"/>
    </row>
    <row r="47" s="63" customFormat="true" ht="11.45" hidden="false" customHeight="true" outlineLevel="0" collapsed="false">
      <c r="B47" s="209"/>
      <c r="C47" s="209"/>
      <c r="D47" s="209"/>
      <c r="E47" s="209"/>
      <c r="F47" s="209"/>
      <c r="G47" s="209"/>
      <c r="H47" s="209"/>
      <c r="I47" s="209"/>
      <c r="J47" s="209"/>
      <c r="K47" s="209"/>
      <c r="L47" s="209"/>
      <c r="M47" s="209"/>
      <c r="N47" s="209"/>
      <c r="O47" s="209"/>
      <c r="P47" s="209"/>
      <c r="Q47" s="209"/>
      <c r="R47" s="209"/>
      <c r="S47" s="209"/>
    </row>
    <row r="48" s="63" customFormat="true" ht="11.45" hidden="false" customHeight="true" outlineLevel="0" collapsed="false">
      <c r="B48" s="209"/>
      <c r="C48" s="209"/>
      <c r="D48" s="209"/>
      <c r="E48" s="209"/>
      <c r="F48" s="209"/>
      <c r="G48" s="209"/>
      <c r="H48" s="209"/>
      <c r="I48" s="209"/>
      <c r="J48" s="209"/>
      <c r="K48" s="209"/>
      <c r="L48" s="209"/>
      <c r="M48" s="209"/>
      <c r="N48" s="209"/>
      <c r="O48" s="209"/>
      <c r="P48" s="209"/>
      <c r="Q48" s="209"/>
      <c r="R48" s="209"/>
      <c r="S48" s="209"/>
    </row>
    <row r="49" s="63" customFormat="true" ht="11.45" hidden="false" customHeight="true" outlineLevel="0" collapsed="false">
      <c r="B49" s="209"/>
      <c r="C49" s="209"/>
      <c r="D49" s="209"/>
      <c r="E49" s="209"/>
      <c r="F49" s="209"/>
      <c r="G49" s="209"/>
      <c r="H49" s="209"/>
      <c r="I49" s="209"/>
      <c r="J49" s="209"/>
      <c r="K49" s="209"/>
      <c r="L49" s="209"/>
      <c r="M49" s="209"/>
      <c r="N49" s="209"/>
      <c r="O49" s="209"/>
      <c r="P49" s="209"/>
      <c r="Q49" s="209"/>
      <c r="R49" s="209"/>
      <c r="S49" s="209"/>
    </row>
    <row r="50" s="63" customFormat="true" ht="11.45" hidden="false" customHeight="true" outlineLevel="0" collapsed="false">
      <c r="B50" s="209"/>
      <c r="C50" s="209"/>
      <c r="D50" s="209"/>
      <c r="E50" s="209"/>
      <c r="F50" s="209"/>
      <c r="G50" s="209"/>
      <c r="H50" s="209"/>
      <c r="I50" s="209"/>
      <c r="J50" s="209"/>
      <c r="K50" s="209"/>
      <c r="L50" s="209"/>
      <c r="M50" s="209"/>
      <c r="N50" s="209"/>
      <c r="O50" s="209"/>
      <c r="P50" s="209"/>
      <c r="Q50" s="209"/>
      <c r="R50" s="209"/>
      <c r="S50" s="209"/>
    </row>
    <row r="51" s="63" customFormat="true" ht="11.45" hidden="false" customHeight="true" outlineLevel="0" collapsed="false">
      <c r="B51" s="209"/>
      <c r="C51" s="209"/>
      <c r="D51" s="209"/>
      <c r="E51" s="209"/>
      <c r="F51" s="209"/>
      <c r="G51" s="209"/>
      <c r="H51" s="209"/>
      <c r="I51" s="209"/>
      <c r="J51" s="209"/>
      <c r="K51" s="209"/>
      <c r="L51" s="209"/>
      <c r="M51" s="209"/>
      <c r="N51" s="209"/>
      <c r="O51" s="209"/>
      <c r="P51" s="209"/>
      <c r="Q51" s="209"/>
      <c r="R51" s="209"/>
      <c r="S51" s="209"/>
    </row>
    <row r="52" s="63" customFormat="true" ht="11.45" hidden="false" customHeight="true" outlineLevel="0" collapsed="false">
      <c r="B52" s="209"/>
      <c r="C52" s="209"/>
      <c r="D52" s="209"/>
      <c r="E52" s="209"/>
      <c r="F52" s="209"/>
      <c r="G52" s="209"/>
      <c r="H52" s="209"/>
      <c r="I52" s="209"/>
      <c r="J52" s="209"/>
      <c r="K52" s="209"/>
      <c r="L52" s="209"/>
      <c r="M52" s="209"/>
      <c r="N52" s="209"/>
      <c r="O52" s="209"/>
      <c r="P52" s="209"/>
      <c r="Q52" s="209"/>
      <c r="R52" s="209"/>
      <c r="S52" s="209"/>
    </row>
    <row r="53" s="63" customFormat="true" ht="11.45" hidden="false" customHeight="true" outlineLevel="0" collapsed="false">
      <c r="B53" s="209"/>
      <c r="C53" s="209"/>
      <c r="D53" s="209"/>
      <c r="E53" s="209"/>
      <c r="F53" s="209"/>
      <c r="G53" s="209"/>
      <c r="H53" s="209"/>
      <c r="I53" s="209"/>
      <c r="J53" s="209"/>
      <c r="K53" s="209"/>
      <c r="L53" s="209"/>
      <c r="M53" s="209"/>
      <c r="N53" s="209"/>
      <c r="O53" s="209"/>
      <c r="P53" s="209"/>
      <c r="Q53" s="209"/>
      <c r="R53" s="209"/>
      <c r="S53" s="209"/>
    </row>
    <row r="54" s="63" customFormat="true" ht="11.45" hidden="false" customHeight="true" outlineLevel="0" collapsed="false">
      <c r="B54" s="209"/>
      <c r="C54" s="209"/>
      <c r="D54" s="209"/>
      <c r="E54" s="209"/>
      <c r="F54" s="209"/>
      <c r="G54" s="209"/>
      <c r="H54" s="209"/>
      <c r="I54" s="209"/>
      <c r="J54" s="209"/>
      <c r="K54" s="209"/>
      <c r="L54" s="209"/>
      <c r="M54" s="209"/>
      <c r="N54" s="209"/>
      <c r="O54" s="209"/>
      <c r="P54" s="209"/>
      <c r="Q54" s="209"/>
      <c r="R54" s="209"/>
      <c r="S54" s="209"/>
    </row>
    <row r="55" s="63" customFormat="true" ht="11.45" hidden="false" customHeight="true" outlineLevel="0" collapsed="false">
      <c r="B55" s="209"/>
      <c r="C55" s="209"/>
      <c r="D55" s="209"/>
      <c r="E55" s="209"/>
      <c r="F55" s="209"/>
      <c r="G55" s="209"/>
      <c r="H55" s="209"/>
      <c r="I55" s="209"/>
      <c r="J55" s="209"/>
      <c r="K55" s="209"/>
      <c r="L55" s="209"/>
      <c r="M55" s="209"/>
      <c r="N55" s="209"/>
      <c r="O55" s="209"/>
      <c r="P55" s="209"/>
      <c r="Q55" s="209"/>
      <c r="R55" s="209"/>
      <c r="S55" s="209"/>
    </row>
    <row r="56" s="63" customFormat="true" ht="11.45" hidden="false" customHeight="true" outlineLevel="0" collapsed="false">
      <c r="B56" s="209"/>
      <c r="C56" s="209"/>
      <c r="D56" s="209"/>
      <c r="E56" s="209"/>
      <c r="F56" s="209"/>
      <c r="G56" s="209"/>
      <c r="H56" s="209"/>
      <c r="I56" s="209"/>
      <c r="J56" s="209"/>
      <c r="K56" s="209"/>
      <c r="L56" s="209"/>
      <c r="M56" s="209"/>
      <c r="N56" s="209"/>
      <c r="O56" s="209"/>
      <c r="P56" s="209"/>
      <c r="Q56" s="209"/>
      <c r="R56" s="209"/>
      <c r="S56" s="209"/>
    </row>
    <row r="57" s="63" customFormat="true" ht="11.45" hidden="false" customHeight="true" outlineLevel="0" collapsed="false">
      <c r="B57" s="209"/>
      <c r="C57" s="209"/>
      <c r="D57" s="209"/>
      <c r="E57" s="209"/>
      <c r="F57" s="209"/>
      <c r="G57" s="209"/>
      <c r="H57" s="209"/>
      <c r="I57" s="209"/>
      <c r="J57" s="209"/>
      <c r="K57" s="209"/>
      <c r="L57" s="209"/>
      <c r="M57" s="209"/>
      <c r="N57" s="209"/>
      <c r="O57" s="209"/>
      <c r="P57" s="209"/>
      <c r="Q57" s="209"/>
      <c r="R57" s="209"/>
      <c r="S57" s="209"/>
    </row>
    <row r="58" s="63" customFormat="true" ht="11.45" hidden="false" customHeight="true" outlineLevel="0" collapsed="false">
      <c r="B58" s="209"/>
      <c r="C58" s="209"/>
      <c r="D58" s="209"/>
      <c r="E58" s="209"/>
      <c r="F58" s="209"/>
      <c r="G58" s="209"/>
      <c r="H58" s="209"/>
      <c r="I58" s="209"/>
      <c r="J58" s="209"/>
      <c r="K58" s="209"/>
      <c r="L58" s="209"/>
      <c r="M58" s="209"/>
      <c r="N58" s="209"/>
      <c r="O58" s="209"/>
      <c r="P58" s="209"/>
      <c r="Q58" s="209"/>
      <c r="R58" s="209"/>
      <c r="S58" s="209"/>
    </row>
    <row r="59" s="63" customFormat="true" ht="11.45" hidden="false" customHeight="true" outlineLevel="0" collapsed="false">
      <c r="B59" s="209"/>
      <c r="C59" s="209"/>
      <c r="D59" s="209"/>
      <c r="E59" s="209"/>
      <c r="F59" s="209"/>
      <c r="G59" s="209"/>
      <c r="H59" s="209"/>
      <c r="I59" s="209"/>
      <c r="J59" s="209"/>
      <c r="K59" s="209"/>
      <c r="L59" s="209"/>
      <c r="M59" s="209"/>
      <c r="N59" s="209"/>
      <c r="O59" s="209"/>
      <c r="P59" s="209"/>
      <c r="Q59" s="209"/>
      <c r="R59" s="209"/>
      <c r="S59" s="209"/>
    </row>
    <row r="60" s="63" customFormat="true" ht="11.45" hidden="false" customHeight="true" outlineLevel="0" collapsed="false">
      <c r="B60" s="209"/>
      <c r="C60" s="209"/>
      <c r="D60" s="209"/>
      <c r="E60" s="209"/>
      <c r="F60" s="209"/>
      <c r="G60" s="209"/>
      <c r="H60" s="209"/>
      <c r="I60" s="209"/>
      <c r="J60" s="209"/>
      <c r="K60" s="209"/>
      <c r="L60" s="209"/>
      <c r="M60" s="209"/>
      <c r="N60" s="209"/>
      <c r="O60" s="209"/>
      <c r="P60" s="209"/>
      <c r="Q60" s="209"/>
      <c r="R60" s="209"/>
      <c r="S60" s="209"/>
    </row>
    <row r="61" s="63" customFormat="true" ht="11.45" hidden="false" customHeight="true" outlineLevel="0" collapsed="false">
      <c r="B61" s="209"/>
      <c r="C61" s="209"/>
      <c r="D61" s="209"/>
      <c r="E61" s="209"/>
      <c r="F61" s="209"/>
      <c r="G61" s="209"/>
      <c r="H61" s="209"/>
      <c r="I61" s="209"/>
      <c r="J61" s="209"/>
      <c r="K61" s="209"/>
      <c r="L61" s="209"/>
      <c r="M61" s="209"/>
      <c r="N61" s="209"/>
      <c r="O61" s="209"/>
      <c r="P61" s="209"/>
      <c r="Q61" s="209"/>
      <c r="R61" s="209"/>
      <c r="S61" s="209"/>
    </row>
    <row r="62" s="63" customFormat="true" ht="11.45" hidden="false" customHeight="true" outlineLevel="0" collapsed="false">
      <c r="B62" s="209"/>
      <c r="C62" s="191"/>
      <c r="D62" s="191"/>
      <c r="E62" s="191"/>
      <c r="F62" s="191"/>
      <c r="G62" s="191"/>
      <c r="H62" s="191"/>
      <c r="I62" s="191"/>
      <c r="J62" s="191"/>
      <c r="K62" s="191"/>
      <c r="L62" s="191"/>
      <c r="M62" s="191"/>
      <c r="N62" s="191"/>
      <c r="O62" s="191"/>
      <c r="P62" s="191"/>
      <c r="Q62" s="191"/>
      <c r="R62" s="191"/>
      <c r="S62" s="191"/>
    </row>
    <row r="63" s="63" customFormat="true" ht="11.25" hidden="false" customHeight="false" outlineLevel="0" collapsed="false"/>
    <row r="64" s="63" customFormat="true" ht="11.25" hidden="false" customHeight="false" outlineLevel="0" collapsed="false"/>
    <row r="65" s="63" customFormat="true" ht="11.25" hidden="false" customHeight="false" outlineLevel="0" collapsed="false"/>
    <row r="66" s="63" customFormat="true" ht="11.25" hidden="false" customHeight="false" outlineLevel="0" collapsed="false"/>
    <row r="67" s="63" customFormat="true" ht="11.25" hidden="false" customHeight="false" outlineLevel="0" collapsed="false"/>
    <row r="68" s="63" customFormat="true" ht="11.25" hidden="false" customHeight="false" outlineLevel="0" collapsed="false"/>
  </sheetData>
  <mergeCells count="27">
    <mergeCell ref="A1:B1"/>
    <mergeCell ref="C1:J1"/>
    <mergeCell ref="K1:S1"/>
    <mergeCell ref="A2:B2"/>
    <mergeCell ref="C2:J2"/>
    <mergeCell ref="K2:S2"/>
    <mergeCell ref="A3:A8"/>
    <mergeCell ref="B3:B8"/>
    <mergeCell ref="C3:C8"/>
    <mergeCell ref="D3:J3"/>
    <mergeCell ref="K3:S3"/>
    <mergeCell ref="D4:D8"/>
    <mergeCell ref="E4:E8"/>
    <mergeCell ref="F4:F8"/>
    <mergeCell ref="G4:G8"/>
    <mergeCell ref="H4:H8"/>
    <mergeCell ref="I4:I8"/>
    <mergeCell ref="J4:J8"/>
    <mergeCell ref="K4:K8"/>
    <mergeCell ref="L4:L8"/>
    <mergeCell ref="M4:M8"/>
    <mergeCell ref="N4:N8"/>
    <mergeCell ref="O4:O8"/>
    <mergeCell ref="P4:P8"/>
    <mergeCell ref="Q4:Q8"/>
    <mergeCell ref="R4:R8"/>
    <mergeCell ref="S4:S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6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4" width="3.7"/>
    <col collapsed="false" customWidth="true" hidden="false" outlineLevel="0" max="2" min="2" style="64" width="31.7"/>
    <col collapsed="false" customWidth="true" hidden="false" outlineLevel="0" max="3" min="3" style="64" width="11.7"/>
    <col collapsed="false" customWidth="true" hidden="false" outlineLevel="0" max="4" min="4" style="64" width="10.71"/>
    <col collapsed="false" customWidth="true" hidden="false" outlineLevel="0" max="6" min="5" style="64" width="11.7"/>
    <col collapsed="false" customWidth="true" hidden="false" outlineLevel="0" max="7" min="7" style="64" width="10.71"/>
    <col collapsed="false" customWidth="false" hidden="false" outlineLevel="0" max="257" min="8" style="64" width="11.42"/>
  </cols>
  <sheetData>
    <row r="1" s="55" customFormat="true" ht="26.1" hidden="false" customHeight="true" outlineLevel="0" collapsed="false">
      <c r="A1" s="65" t="s">
        <v>36</v>
      </c>
      <c r="B1" s="65"/>
      <c r="C1" s="187" t="s">
        <v>192</v>
      </c>
      <c r="D1" s="187"/>
      <c r="E1" s="187"/>
      <c r="F1" s="187"/>
      <c r="G1" s="187"/>
    </row>
    <row r="2" s="196" customFormat="true" ht="45" hidden="false" customHeight="true" outlineLevel="0" collapsed="false">
      <c r="A2" s="68" t="s">
        <v>269</v>
      </c>
      <c r="B2" s="68"/>
      <c r="C2" s="115" t="s">
        <v>270</v>
      </c>
      <c r="D2" s="115"/>
      <c r="E2" s="115"/>
      <c r="F2" s="115"/>
      <c r="G2" s="115"/>
    </row>
    <row r="3" s="63" customFormat="true" ht="11.45" hidden="false" customHeight="true" outlineLevel="0" collapsed="false">
      <c r="A3" s="71" t="s">
        <v>96</v>
      </c>
      <c r="B3" s="75" t="s">
        <v>235</v>
      </c>
      <c r="C3" s="75" t="s">
        <v>271</v>
      </c>
      <c r="D3" s="76" t="s">
        <v>272</v>
      </c>
      <c r="E3" s="76"/>
      <c r="F3" s="76"/>
      <c r="G3" s="76"/>
    </row>
    <row r="4" s="63" customFormat="true" ht="11.45" hidden="false" customHeight="true" outlineLevel="0" collapsed="false">
      <c r="A4" s="71"/>
      <c r="B4" s="75"/>
      <c r="C4" s="75"/>
      <c r="D4" s="75" t="s">
        <v>273</v>
      </c>
      <c r="E4" s="75" t="s">
        <v>274</v>
      </c>
      <c r="F4" s="75" t="s">
        <v>275</v>
      </c>
      <c r="G4" s="210" t="s">
        <v>276</v>
      </c>
    </row>
    <row r="5" s="63" customFormat="true" ht="11.45" hidden="false" customHeight="true" outlineLevel="0" collapsed="false">
      <c r="A5" s="71"/>
      <c r="B5" s="75"/>
      <c r="C5" s="75"/>
      <c r="D5" s="75"/>
      <c r="E5" s="75"/>
      <c r="F5" s="75"/>
      <c r="G5" s="210"/>
    </row>
    <row r="6" s="63" customFormat="true" ht="11.45" hidden="false" customHeight="true" outlineLevel="0" collapsed="false">
      <c r="A6" s="71"/>
      <c r="B6" s="75"/>
      <c r="C6" s="75"/>
      <c r="D6" s="75"/>
      <c r="E6" s="75"/>
      <c r="F6" s="75"/>
      <c r="G6" s="210"/>
    </row>
    <row r="7" s="63" customFormat="true" ht="11.45" hidden="false" customHeight="true" outlineLevel="0" collapsed="false">
      <c r="A7" s="71"/>
      <c r="B7" s="75"/>
      <c r="C7" s="75"/>
      <c r="D7" s="76" t="s">
        <v>277</v>
      </c>
      <c r="E7" s="76"/>
      <c r="F7" s="76"/>
      <c r="G7" s="76"/>
    </row>
    <row r="8" s="201" customFormat="true" ht="11.45" hidden="false" customHeight="true" outlineLevel="0" collapsed="false">
      <c r="A8" s="98" t="n">
        <v>1</v>
      </c>
      <c r="B8" s="79" t="n">
        <v>2</v>
      </c>
      <c r="C8" s="80" t="n">
        <v>3</v>
      </c>
      <c r="D8" s="80" t="n">
        <v>4</v>
      </c>
      <c r="E8" s="80" t="n">
        <v>5</v>
      </c>
      <c r="F8" s="80" t="n">
        <v>6</v>
      </c>
      <c r="G8" s="81" t="n">
        <v>7</v>
      </c>
    </row>
    <row r="9" s="63" customFormat="true" ht="11.45" hidden="false" customHeight="true" outlineLevel="0" collapsed="false">
      <c r="B9" s="170"/>
      <c r="C9" s="211"/>
      <c r="D9" s="211"/>
      <c r="E9" s="211"/>
      <c r="F9" s="211"/>
      <c r="G9" s="211"/>
    </row>
    <row r="10" s="63" customFormat="true" ht="23.1" hidden="false" customHeight="true" outlineLevel="0" collapsed="false">
      <c r="A10" s="192" t="n">
        <f aca="false">IF(D10&lt;&gt;"",COUNTA($D$10:D10),"")</f>
        <v>1</v>
      </c>
      <c r="B10" s="207" t="s">
        <v>278</v>
      </c>
      <c r="C10" s="211" t="n">
        <v>2707</v>
      </c>
      <c r="D10" s="211" t="n">
        <v>787</v>
      </c>
      <c r="E10" s="211" t="n">
        <v>310</v>
      </c>
      <c r="F10" s="211" t="n">
        <v>372</v>
      </c>
      <c r="G10" s="211" t="n">
        <v>416</v>
      </c>
    </row>
    <row r="11" s="63" customFormat="true" ht="11.45" hidden="false" customHeight="true" outlineLevel="0" collapsed="false">
      <c r="A11" s="192" t="str">
        <f aca="false">IF(D11&lt;&gt;"",COUNTA($D$10:D11),"")</f>
        <v/>
      </c>
      <c r="B11" s="207"/>
      <c r="C11" s="211"/>
      <c r="D11" s="211"/>
      <c r="E11" s="211"/>
      <c r="F11" s="211"/>
      <c r="G11" s="211"/>
    </row>
    <row r="12" s="63" customFormat="true" ht="11.45" hidden="false" customHeight="true" outlineLevel="0" collapsed="false">
      <c r="A12" s="192" t="n">
        <f aca="false">IF(D12&lt;&gt;"",COUNTA($D$10:D12),"")</f>
        <v>2</v>
      </c>
      <c r="B12" s="207" t="s">
        <v>279</v>
      </c>
      <c r="C12" s="211" t="n">
        <v>30</v>
      </c>
      <c r="D12" s="211" t="n">
        <v>1217</v>
      </c>
      <c r="E12" s="211" t="n">
        <v>395</v>
      </c>
      <c r="F12" s="211" t="n">
        <v>661</v>
      </c>
      <c r="G12" s="211" t="n">
        <v>557</v>
      </c>
    </row>
    <row r="13" s="63" customFormat="true" ht="11.45" hidden="false" customHeight="true" outlineLevel="0" collapsed="false">
      <c r="A13" s="192" t="n">
        <f aca="false">IF(D13&lt;&gt;"",COUNTA($D$10:D13),"")</f>
        <v>3</v>
      </c>
      <c r="B13" s="207" t="s">
        <v>280</v>
      </c>
      <c r="C13" s="211" t="n">
        <v>1</v>
      </c>
      <c r="D13" s="211" t="n">
        <v>1543</v>
      </c>
      <c r="E13" s="211" t="n">
        <v>411</v>
      </c>
      <c r="F13" s="211" t="n">
        <v>1024</v>
      </c>
      <c r="G13" s="211" t="n">
        <v>519</v>
      </c>
    </row>
    <row r="14" s="63" customFormat="true" ht="11.45" hidden="false" customHeight="true" outlineLevel="0" collapsed="false">
      <c r="A14" s="192" t="str">
        <f aca="false">IF(D14&lt;&gt;"",COUNTA($D$10:D14),"")</f>
        <v/>
      </c>
      <c r="B14" s="207"/>
      <c r="C14" s="211"/>
      <c r="D14" s="211"/>
      <c r="E14" s="211"/>
      <c r="F14" s="211"/>
      <c r="G14" s="211"/>
    </row>
    <row r="15" s="63" customFormat="true" ht="23.1" hidden="false" customHeight="true" outlineLevel="0" collapsed="false">
      <c r="A15" s="192" t="n">
        <f aca="false">IF(D15&lt;&gt;"",COUNTA($D$10:D15),"")</f>
        <v>4</v>
      </c>
      <c r="B15" s="207" t="s">
        <v>281</v>
      </c>
      <c r="C15" s="211" t="n">
        <v>8</v>
      </c>
      <c r="D15" s="211" t="n">
        <v>1256</v>
      </c>
      <c r="E15" s="211" t="n">
        <v>418</v>
      </c>
      <c r="F15" s="211" t="n">
        <v>729</v>
      </c>
      <c r="G15" s="211" t="n">
        <v>528</v>
      </c>
    </row>
    <row r="16" s="63" customFormat="true" ht="23.1" hidden="false" customHeight="true" outlineLevel="0" collapsed="false">
      <c r="A16" s="192" t="n">
        <f aca="false">IF(D16&lt;&gt;"",COUNTA($D$10:D16),"")</f>
        <v>5</v>
      </c>
      <c r="B16" s="207" t="s">
        <v>282</v>
      </c>
      <c r="C16" s="211" t="s">
        <v>18</v>
      </c>
      <c r="D16" s="211" t="s">
        <v>18</v>
      </c>
      <c r="E16" s="211" t="s">
        <v>18</v>
      </c>
      <c r="F16" s="211" t="s">
        <v>18</v>
      </c>
      <c r="G16" s="211" t="s">
        <v>18</v>
      </c>
    </row>
    <row r="17" s="63" customFormat="true" ht="11.45" hidden="false" customHeight="true" outlineLevel="0" collapsed="false">
      <c r="A17" s="192" t="str">
        <f aca="false">IF(D17&lt;&gt;"",COUNTA($D$10:D17),"")</f>
        <v/>
      </c>
      <c r="B17" s="207"/>
      <c r="C17" s="211"/>
      <c r="D17" s="211"/>
      <c r="E17" s="211"/>
      <c r="F17" s="211"/>
      <c r="G17" s="211"/>
    </row>
    <row r="18" s="63" customFormat="true" ht="23.1" hidden="false" customHeight="true" outlineLevel="0" collapsed="false">
      <c r="A18" s="192" t="n">
        <f aca="false">IF(D18&lt;&gt;"",COUNTA($D$10:D18),"")</f>
        <v>6</v>
      </c>
      <c r="B18" s="207" t="s">
        <v>283</v>
      </c>
      <c r="C18" s="211" t="n">
        <v>2556</v>
      </c>
      <c r="D18" s="211" t="n">
        <v>756</v>
      </c>
      <c r="E18" s="211" t="n">
        <v>303</v>
      </c>
      <c r="F18" s="211" t="n">
        <v>348</v>
      </c>
      <c r="G18" s="211" t="n">
        <v>408</v>
      </c>
    </row>
    <row r="19" s="63" customFormat="true" ht="11.45" hidden="false" customHeight="true" outlineLevel="0" collapsed="false">
      <c r="A19" s="192" t="str">
        <f aca="false">IF(D19&lt;&gt;"",COUNTA($D$10:D19),"")</f>
        <v/>
      </c>
      <c r="B19" s="207" t="s">
        <v>284</v>
      </c>
      <c r="C19" s="211"/>
      <c r="D19" s="211"/>
      <c r="E19" s="211"/>
      <c r="F19" s="211"/>
      <c r="G19" s="211"/>
    </row>
    <row r="20" s="63" customFormat="true" ht="11.45" hidden="false" customHeight="true" outlineLevel="0" collapsed="false">
      <c r="A20" s="192" t="n">
        <f aca="false">IF(D20&lt;&gt;"",COUNTA($D$10:D20),"")</f>
        <v>7</v>
      </c>
      <c r="B20" s="207" t="s">
        <v>285</v>
      </c>
      <c r="C20" s="211" t="n">
        <v>1621</v>
      </c>
      <c r="D20" s="211" t="n">
        <v>748</v>
      </c>
      <c r="E20" s="211" t="n">
        <v>295</v>
      </c>
      <c r="F20" s="211" t="n">
        <v>334</v>
      </c>
      <c r="G20" s="211" t="n">
        <v>415</v>
      </c>
    </row>
    <row r="21" s="63" customFormat="true" ht="11.45" hidden="false" customHeight="true" outlineLevel="0" collapsed="false">
      <c r="A21" s="192" t="n">
        <f aca="false">IF(D21&lt;&gt;"",COUNTA($D$10:D21),"")</f>
        <v>8</v>
      </c>
      <c r="B21" s="207" t="s">
        <v>286</v>
      </c>
      <c r="C21" s="211" t="n">
        <v>935</v>
      </c>
      <c r="D21" s="211" t="n">
        <v>769</v>
      </c>
      <c r="E21" s="211" t="n">
        <v>316</v>
      </c>
      <c r="F21" s="211" t="n">
        <v>373</v>
      </c>
      <c r="G21" s="211" t="n">
        <v>397</v>
      </c>
    </row>
    <row r="22" s="63" customFormat="true" ht="11.45" hidden="false" customHeight="true" outlineLevel="0" collapsed="false">
      <c r="A22" s="192" t="str">
        <f aca="false">IF(D22&lt;&gt;"",COUNTA($D$10:D22),"")</f>
        <v/>
      </c>
      <c r="B22" s="207"/>
      <c r="C22" s="211"/>
      <c r="D22" s="211"/>
      <c r="E22" s="211"/>
      <c r="F22" s="211"/>
      <c r="G22" s="211"/>
    </row>
    <row r="23" s="63" customFormat="true" ht="23.1" hidden="false" customHeight="true" outlineLevel="0" collapsed="false">
      <c r="A23" s="192" t="n">
        <f aca="false">IF(D23&lt;&gt;"",COUNTA($D$10:D23),"")</f>
        <v>9</v>
      </c>
      <c r="B23" s="207" t="s">
        <v>287</v>
      </c>
      <c r="C23" s="211" t="n">
        <v>14</v>
      </c>
      <c r="D23" s="211" t="n">
        <v>1255</v>
      </c>
      <c r="E23" s="211" t="n">
        <v>436</v>
      </c>
      <c r="F23" s="211" t="n">
        <v>667</v>
      </c>
      <c r="G23" s="211" t="n">
        <v>590</v>
      </c>
    </row>
    <row r="24" s="63" customFormat="true" ht="11.45" hidden="false" customHeight="true" outlineLevel="0" collapsed="false">
      <c r="A24" s="192" t="str">
        <f aca="false">IF(D24&lt;&gt;"",COUNTA($D$10:D24),"")</f>
        <v/>
      </c>
      <c r="B24" s="207"/>
      <c r="C24" s="211"/>
      <c r="D24" s="211"/>
      <c r="E24" s="211"/>
      <c r="F24" s="211"/>
      <c r="G24" s="211"/>
    </row>
    <row r="25" s="63" customFormat="true" ht="23.1" hidden="false" customHeight="true" outlineLevel="0" collapsed="false">
      <c r="A25" s="192" t="n">
        <f aca="false">IF(D25&lt;&gt;"",COUNTA($D$10:D25),"")</f>
        <v>10</v>
      </c>
      <c r="B25" s="207" t="s">
        <v>288</v>
      </c>
      <c r="C25" s="211" t="n">
        <v>98</v>
      </c>
      <c r="D25" s="211" t="n">
        <v>1351</v>
      </c>
      <c r="E25" s="211" t="n">
        <v>447</v>
      </c>
      <c r="F25" s="211" t="n">
        <v>810</v>
      </c>
      <c r="G25" s="211" t="n">
        <v>542</v>
      </c>
    </row>
    <row r="26" s="63" customFormat="true" ht="11.45" hidden="false" customHeight="true" outlineLevel="0" collapsed="false">
      <c r="A26" s="192" t="str">
        <f aca="false">IF(D26&lt;&gt;"",COUNTA($D$10:D26),"")</f>
        <v/>
      </c>
      <c r="B26" s="207"/>
      <c r="C26" s="211"/>
      <c r="D26" s="211"/>
      <c r="E26" s="211"/>
      <c r="F26" s="211"/>
      <c r="G26" s="211"/>
    </row>
    <row r="27" s="63" customFormat="true" ht="23.1" hidden="false" customHeight="true" outlineLevel="0" collapsed="false">
      <c r="A27" s="192" t="n">
        <f aca="false">IF(D27&lt;&gt;"",COUNTA($D$10:D27),"")</f>
        <v>11</v>
      </c>
      <c r="B27" s="207" t="s">
        <v>289</v>
      </c>
      <c r="C27" s="211" t="n">
        <v>650</v>
      </c>
      <c r="D27" s="211" t="n">
        <v>474</v>
      </c>
      <c r="E27" s="211" t="n">
        <v>143</v>
      </c>
      <c r="F27" s="211" t="n">
        <v>196</v>
      </c>
      <c r="G27" s="211" t="n">
        <v>278</v>
      </c>
    </row>
    <row r="28" s="63" customFormat="true" ht="11.45" hidden="false" customHeight="true" outlineLevel="0" collapsed="false">
      <c r="A28" s="192" t="str">
        <f aca="false">IF(D28&lt;&gt;"",COUNTA($D$10:D28),"")</f>
        <v/>
      </c>
      <c r="B28" s="207"/>
      <c r="C28" s="211"/>
      <c r="D28" s="211"/>
      <c r="E28" s="211"/>
      <c r="F28" s="211"/>
      <c r="G28" s="211"/>
    </row>
    <row r="29" s="63" customFormat="true" ht="11.45" hidden="false" customHeight="true" outlineLevel="0" collapsed="false">
      <c r="A29" s="192" t="n">
        <f aca="false">IF(D29&lt;&gt;"",COUNTA($D$10:D29),"")</f>
        <v>12</v>
      </c>
      <c r="B29" s="207" t="s">
        <v>290</v>
      </c>
      <c r="C29" s="211" t="s">
        <v>18</v>
      </c>
      <c r="D29" s="211" t="s">
        <v>18</v>
      </c>
      <c r="E29" s="211" t="s">
        <v>18</v>
      </c>
      <c r="F29" s="211" t="s">
        <v>18</v>
      </c>
      <c r="G29" s="211" t="s">
        <v>18</v>
      </c>
    </row>
    <row r="30" s="63" customFormat="true" ht="11.45" hidden="false" customHeight="true" outlineLevel="0" collapsed="false">
      <c r="A30" s="192" t="str">
        <f aca="false">IF(D30&lt;&gt;"",COUNTA($D$10:D30),"")</f>
        <v/>
      </c>
      <c r="B30" s="207"/>
      <c r="C30" s="211"/>
      <c r="D30" s="211"/>
      <c r="E30" s="211"/>
      <c r="F30" s="211"/>
      <c r="G30" s="211"/>
    </row>
    <row r="31" s="63" customFormat="true" ht="11.45" hidden="false" customHeight="true" outlineLevel="0" collapsed="false">
      <c r="A31" s="192" t="str">
        <f aca="false">IF(D31&lt;&gt;"",COUNTA($D$10:D31),"")</f>
        <v/>
      </c>
      <c r="B31" s="207" t="s">
        <v>291</v>
      </c>
      <c r="C31" s="211"/>
      <c r="D31" s="211"/>
      <c r="E31" s="211"/>
      <c r="F31" s="211"/>
      <c r="G31" s="211"/>
    </row>
    <row r="32" s="63" customFormat="true" ht="11.45" hidden="false" customHeight="true" outlineLevel="0" collapsed="false">
      <c r="A32" s="192" t="n">
        <f aca="false">IF(D32&lt;&gt;"",COUNTA($D$10:D32),"")</f>
        <v>13</v>
      </c>
      <c r="B32" s="207" t="s">
        <v>292</v>
      </c>
      <c r="C32" s="211" t="n">
        <v>49</v>
      </c>
      <c r="D32" s="211" t="n">
        <v>623</v>
      </c>
      <c r="E32" s="211" t="n">
        <v>177</v>
      </c>
      <c r="F32" s="211" t="n">
        <v>193</v>
      </c>
      <c r="G32" s="211" t="n">
        <v>430</v>
      </c>
    </row>
    <row r="33" s="63" customFormat="true" ht="11.45" hidden="false" customHeight="true" outlineLevel="0" collapsed="false">
      <c r="A33" s="192" t="n">
        <f aca="false">IF(D33&lt;&gt;"",COUNTA($D$10:D33),"")</f>
        <v>14</v>
      </c>
      <c r="B33" s="207" t="s">
        <v>293</v>
      </c>
      <c r="C33" s="211" t="n">
        <v>25</v>
      </c>
      <c r="D33" s="211" t="n">
        <v>610</v>
      </c>
      <c r="E33" s="211" t="n">
        <v>157</v>
      </c>
      <c r="F33" s="211" t="n">
        <v>186</v>
      </c>
      <c r="G33" s="211" t="n">
        <v>425</v>
      </c>
    </row>
    <row r="34" s="63" customFormat="true" ht="23.1" hidden="false" customHeight="true" outlineLevel="0" collapsed="false">
      <c r="A34" s="192" t="n">
        <f aca="false">IF(D34&lt;&gt;"",COUNTA($D$10:D34),"")</f>
        <v>15</v>
      </c>
      <c r="B34" s="207" t="s">
        <v>294</v>
      </c>
      <c r="C34" s="211" t="n">
        <v>291</v>
      </c>
      <c r="D34" s="211" t="n">
        <v>460</v>
      </c>
      <c r="E34" s="211" t="n">
        <v>136</v>
      </c>
      <c r="F34" s="211" t="n">
        <v>189</v>
      </c>
      <c r="G34" s="211" t="n">
        <v>271</v>
      </c>
    </row>
    <row r="35" s="63" customFormat="true" ht="23.1" hidden="false" customHeight="true" outlineLevel="0" collapsed="false">
      <c r="A35" s="192" t="n">
        <f aca="false">IF(D35&lt;&gt;"",COUNTA($D$10:D35),"")</f>
        <v>16</v>
      </c>
      <c r="B35" s="207" t="s">
        <v>295</v>
      </c>
      <c r="C35" s="211" t="n">
        <v>285</v>
      </c>
      <c r="D35" s="211" t="n">
        <v>451</v>
      </c>
      <c r="E35" s="211" t="n">
        <v>143</v>
      </c>
      <c r="F35" s="211" t="n">
        <v>204</v>
      </c>
      <c r="G35" s="211" t="n">
        <v>247</v>
      </c>
    </row>
    <row r="36" s="63" customFormat="true" ht="11.45" hidden="false" customHeight="true" outlineLevel="0" collapsed="false">
      <c r="A36" s="192" t="str">
        <f aca="false">IF(D36&lt;&gt;"",COUNTA($D$10:D36),"")</f>
        <v/>
      </c>
      <c r="B36" s="207"/>
      <c r="C36" s="211"/>
      <c r="D36" s="211"/>
      <c r="E36" s="211"/>
      <c r="F36" s="211"/>
      <c r="G36" s="211"/>
    </row>
    <row r="37" s="63" customFormat="true" ht="23.1" hidden="false" customHeight="true" outlineLevel="0" collapsed="false">
      <c r="A37" s="192" t="n">
        <f aca="false">IF(D37&lt;&gt;"",COUNTA($D$10:D37),"")</f>
        <v>17</v>
      </c>
      <c r="B37" s="170" t="s">
        <v>227</v>
      </c>
      <c r="C37" s="211" t="n">
        <v>157</v>
      </c>
      <c r="D37" s="211" t="n">
        <v>827</v>
      </c>
      <c r="E37" s="211" t="n">
        <v>280</v>
      </c>
      <c r="F37" s="211" t="n">
        <v>455</v>
      </c>
      <c r="G37" s="211" t="n">
        <v>372</v>
      </c>
    </row>
    <row r="38" s="63" customFormat="true" ht="11.45" hidden="false" customHeight="true" outlineLevel="0" collapsed="false">
      <c r="A38" s="192" t="str">
        <f aca="false">IF(D38&lt;&gt;"",COUNTA($D$10:D38),"")</f>
        <v/>
      </c>
      <c r="B38" s="207"/>
      <c r="C38" s="211"/>
      <c r="D38" s="211"/>
      <c r="E38" s="211"/>
      <c r="F38" s="211"/>
      <c r="G38" s="211"/>
    </row>
    <row r="39" s="63" customFormat="true" ht="11.45" hidden="false" customHeight="true" outlineLevel="0" collapsed="false">
      <c r="A39" s="192" t="n">
        <f aca="false">IF(D39&lt;&gt;"",COUNTA($D$10:D39),"")</f>
        <v>18</v>
      </c>
      <c r="B39" s="212" t="s">
        <v>229</v>
      </c>
      <c r="C39" s="213" t="n">
        <v>3514</v>
      </c>
      <c r="D39" s="213" t="n">
        <v>731</v>
      </c>
      <c r="E39" s="213" t="n">
        <v>278</v>
      </c>
      <c r="F39" s="213" t="n">
        <v>343</v>
      </c>
      <c r="G39" s="213" t="n">
        <v>389</v>
      </c>
    </row>
    <row r="40" customFormat="false" ht="9" hidden="false" customHeight="true" outlineLevel="0" collapsed="false">
      <c r="B40" s="183"/>
      <c r="C40" s="214"/>
      <c r="D40" s="215"/>
      <c r="E40" s="215"/>
      <c r="F40" s="215"/>
      <c r="G40" s="215"/>
    </row>
    <row r="41" customFormat="false" ht="9" hidden="false" customHeight="true" outlineLevel="0" collapsed="false">
      <c r="B41" s="183"/>
      <c r="C41" s="183"/>
    </row>
  </sheetData>
  <mergeCells count="13">
    <mergeCell ref="A1:B1"/>
    <mergeCell ref="C1:G1"/>
    <mergeCell ref="A2:B2"/>
    <mergeCell ref="C2:G2"/>
    <mergeCell ref="A3:A7"/>
    <mergeCell ref="B3:B7"/>
    <mergeCell ref="C3:C7"/>
    <mergeCell ref="D3:G3"/>
    <mergeCell ref="D4:D6"/>
    <mergeCell ref="E4:E6"/>
    <mergeCell ref="F4:F6"/>
    <mergeCell ref="G4:G6"/>
    <mergeCell ref="D7: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6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4" width="3.7"/>
    <col collapsed="false" customWidth="true" hidden="false" outlineLevel="0" max="2" min="2" style="64" width="17.42"/>
    <col collapsed="false" customWidth="true" hidden="false" outlineLevel="0" max="3" min="3" style="64" width="5.99"/>
    <col collapsed="false" customWidth="true" hidden="false" outlineLevel="0" max="4" min="4" style="64" width="6.99"/>
    <col collapsed="false" customWidth="true" hidden="false" outlineLevel="0" max="5" min="5" style="64" width="5.41"/>
    <col collapsed="false" customWidth="true" hidden="false" outlineLevel="0" max="6" min="6" style="64" width="5.56"/>
    <col collapsed="false" customWidth="true" hidden="false" outlineLevel="0" max="7" min="7" style="64" width="5.41"/>
    <col collapsed="false" customWidth="true" hidden="false" outlineLevel="0" max="8" min="8" style="64" width="5.56"/>
    <col collapsed="false" customWidth="true" hidden="false" outlineLevel="0" max="12" min="9" style="64" width="5.41"/>
    <col collapsed="false" customWidth="true" hidden="false" outlineLevel="0" max="13" min="13" style="64" width="6.99"/>
    <col collapsed="false" customWidth="true" hidden="false" outlineLevel="0" max="14" min="14" style="64" width="7.28"/>
    <col collapsed="false" customWidth="false" hidden="false" outlineLevel="0" max="257" min="15" style="64" width="11.42"/>
  </cols>
  <sheetData>
    <row r="1" s="114" customFormat="true" ht="26.1" hidden="false" customHeight="true" outlineLevel="0" collapsed="false">
      <c r="A1" s="65" t="s">
        <v>36</v>
      </c>
      <c r="B1" s="65"/>
      <c r="C1" s="66" t="s">
        <v>37</v>
      </c>
      <c r="D1" s="66"/>
      <c r="E1" s="66"/>
      <c r="F1" s="66"/>
      <c r="G1" s="66"/>
      <c r="H1" s="66"/>
      <c r="I1" s="66"/>
      <c r="J1" s="66"/>
      <c r="K1" s="66"/>
      <c r="L1" s="66"/>
      <c r="M1" s="66"/>
      <c r="N1" s="66"/>
    </row>
    <row r="2" s="128" customFormat="true" ht="45" hidden="false" customHeight="true" outlineLevel="0" collapsed="false">
      <c r="A2" s="68" t="s">
        <v>296</v>
      </c>
      <c r="B2" s="68"/>
      <c r="C2" s="115" t="s">
        <v>297</v>
      </c>
      <c r="D2" s="115"/>
      <c r="E2" s="115"/>
      <c r="F2" s="115"/>
      <c r="G2" s="115"/>
      <c r="H2" s="115"/>
      <c r="I2" s="115"/>
      <c r="J2" s="115"/>
      <c r="K2" s="115"/>
      <c r="L2" s="115"/>
      <c r="M2" s="115"/>
      <c r="N2" s="115"/>
    </row>
    <row r="3" s="128" customFormat="true" ht="11.45" hidden="false" customHeight="true" outlineLevel="0" collapsed="false">
      <c r="A3" s="71" t="s">
        <v>96</v>
      </c>
      <c r="B3" s="75" t="s">
        <v>178</v>
      </c>
      <c r="C3" s="76" t="s">
        <v>298</v>
      </c>
      <c r="D3" s="76"/>
      <c r="E3" s="76"/>
      <c r="F3" s="76"/>
      <c r="G3" s="76"/>
      <c r="H3" s="76"/>
      <c r="I3" s="76"/>
      <c r="J3" s="76"/>
      <c r="K3" s="76"/>
      <c r="L3" s="76"/>
      <c r="M3" s="76"/>
      <c r="N3" s="76"/>
    </row>
    <row r="4" s="97" customFormat="true" ht="11.45" hidden="false" customHeight="true" outlineLevel="0" collapsed="false">
      <c r="A4" s="71"/>
      <c r="B4" s="75"/>
      <c r="C4" s="75" t="s">
        <v>299</v>
      </c>
      <c r="D4" s="76" t="s">
        <v>120</v>
      </c>
      <c r="E4" s="76"/>
      <c r="F4" s="76"/>
      <c r="G4" s="76"/>
      <c r="H4" s="76"/>
      <c r="I4" s="76"/>
      <c r="J4" s="76"/>
      <c r="K4" s="76"/>
      <c r="L4" s="76"/>
      <c r="M4" s="76"/>
      <c r="N4" s="76"/>
    </row>
    <row r="5" s="97" customFormat="true" ht="11.45" hidden="false" customHeight="true" outlineLevel="0" collapsed="false">
      <c r="A5" s="71"/>
      <c r="B5" s="75"/>
      <c r="C5" s="75"/>
      <c r="D5" s="75" t="s">
        <v>300</v>
      </c>
      <c r="E5" s="75" t="s">
        <v>120</v>
      </c>
      <c r="F5" s="75"/>
      <c r="G5" s="75"/>
      <c r="H5" s="75"/>
      <c r="I5" s="75"/>
      <c r="J5" s="75"/>
      <c r="K5" s="75"/>
      <c r="L5" s="75"/>
      <c r="M5" s="75" t="s">
        <v>301</v>
      </c>
      <c r="N5" s="76" t="s">
        <v>302</v>
      </c>
    </row>
    <row r="6" s="97" customFormat="true" ht="11.45" hidden="false" customHeight="true" outlineLevel="0" collapsed="false">
      <c r="A6" s="71"/>
      <c r="B6" s="75"/>
      <c r="C6" s="75"/>
      <c r="D6" s="75"/>
      <c r="E6" s="75" t="s">
        <v>303</v>
      </c>
      <c r="F6" s="75"/>
      <c r="G6" s="75" t="s">
        <v>304</v>
      </c>
      <c r="H6" s="75"/>
      <c r="I6" s="75" t="s">
        <v>305</v>
      </c>
      <c r="J6" s="75"/>
      <c r="K6" s="75" t="s">
        <v>306</v>
      </c>
      <c r="L6" s="75"/>
      <c r="M6" s="75"/>
      <c r="N6" s="76"/>
    </row>
    <row r="7" s="97" customFormat="true" ht="11.45" hidden="false" customHeight="true" outlineLevel="0" collapsed="false">
      <c r="A7" s="71"/>
      <c r="B7" s="75"/>
      <c r="C7" s="75"/>
      <c r="D7" s="75"/>
      <c r="E7" s="75"/>
      <c r="F7" s="75"/>
      <c r="G7" s="75"/>
      <c r="H7" s="75"/>
      <c r="I7" s="75"/>
      <c r="J7" s="75"/>
      <c r="K7" s="75"/>
      <c r="L7" s="75"/>
      <c r="M7" s="75"/>
      <c r="N7" s="76"/>
    </row>
    <row r="8" s="97" customFormat="true" ht="11.45" hidden="false" customHeight="true" outlineLevel="0" collapsed="false">
      <c r="A8" s="71"/>
      <c r="B8" s="75"/>
      <c r="C8" s="75"/>
      <c r="D8" s="75"/>
      <c r="E8" s="75"/>
      <c r="F8" s="75"/>
      <c r="G8" s="75"/>
      <c r="H8" s="75"/>
      <c r="I8" s="75"/>
      <c r="J8" s="75"/>
      <c r="K8" s="75"/>
      <c r="L8" s="75"/>
      <c r="M8" s="75"/>
      <c r="N8" s="76"/>
    </row>
    <row r="9" s="97" customFormat="true" ht="12" hidden="false" customHeight="true" outlineLevel="0" collapsed="false">
      <c r="A9" s="71"/>
      <c r="B9" s="75"/>
      <c r="C9" s="75"/>
      <c r="D9" s="75"/>
      <c r="E9" s="75"/>
      <c r="F9" s="75"/>
      <c r="G9" s="75"/>
      <c r="H9" s="75"/>
      <c r="I9" s="75"/>
      <c r="J9" s="75"/>
      <c r="K9" s="75"/>
      <c r="L9" s="75"/>
      <c r="M9" s="75"/>
      <c r="N9" s="76"/>
    </row>
    <row r="10" s="97" customFormat="true" ht="11.45" hidden="false" customHeight="true" outlineLevel="0" collapsed="false">
      <c r="A10" s="71"/>
      <c r="B10" s="75"/>
      <c r="C10" s="75"/>
      <c r="D10" s="75"/>
      <c r="E10" s="75" t="s">
        <v>307</v>
      </c>
      <c r="F10" s="75" t="s">
        <v>308</v>
      </c>
      <c r="G10" s="75" t="s">
        <v>307</v>
      </c>
      <c r="H10" s="75" t="s">
        <v>308</v>
      </c>
      <c r="I10" s="75" t="s">
        <v>309</v>
      </c>
      <c r="J10" s="75" t="s">
        <v>310</v>
      </c>
      <c r="K10" s="75" t="s">
        <v>309</v>
      </c>
      <c r="L10" s="75" t="s">
        <v>310</v>
      </c>
      <c r="M10" s="75"/>
      <c r="N10" s="76"/>
    </row>
    <row r="11" s="97" customFormat="true" ht="12" hidden="false" customHeight="true" outlineLevel="0" collapsed="false">
      <c r="A11" s="71"/>
      <c r="B11" s="75"/>
      <c r="C11" s="75"/>
      <c r="D11" s="75"/>
      <c r="E11" s="75"/>
      <c r="F11" s="75"/>
      <c r="G11" s="75"/>
      <c r="H11" s="75"/>
      <c r="I11" s="75"/>
      <c r="J11" s="75"/>
      <c r="K11" s="75"/>
      <c r="L11" s="75"/>
      <c r="M11" s="75"/>
      <c r="N11" s="76"/>
    </row>
    <row r="12" s="83" customFormat="true" ht="11.45" hidden="false" customHeight="true" outlineLevel="0" collapsed="false">
      <c r="A12" s="98" t="n">
        <v>1</v>
      </c>
      <c r="B12" s="80" t="n">
        <v>2</v>
      </c>
      <c r="C12" s="80" t="n">
        <v>3</v>
      </c>
      <c r="D12" s="80" t="n">
        <v>4</v>
      </c>
      <c r="E12" s="80" t="n">
        <v>5</v>
      </c>
      <c r="F12" s="80" t="n">
        <v>6</v>
      </c>
      <c r="G12" s="80" t="n">
        <v>7</v>
      </c>
      <c r="H12" s="80" t="n">
        <v>8</v>
      </c>
      <c r="I12" s="80" t="n">
        <v>9</v>
      </c>
      <c r="J12" s="80" t="n">
        <v>10</v>
      </c>
      <c r="K12" s="80" t="n">
        <v>11</v>
      </c>
      <c r="L12" s="80" t="n">
        <v>12</v>
      </c>
      <c r="M12" s="80" t="n">
        <v>13</v>
      </c>
      <c r="N12" s="81" t="n">
        <v>14</v>
      </c>
    </row>
    <row r="13" customFormat="false" ht="6" hidden="false" customHeight="true" outlineLevel="0" collapsed="false">
      <c r="B13" s="167"/>
      <c r="C13" s="216"/>
      <c r="D13" s="216"/>
      <c r="E13" s="216"/>
      <c r="F13" s="216"/>
      <c r="G13" s="216"/>
      <c r="H13" s="216"/>
      <c r="I13" s="216"/>
      <c r="J13" s="216"/>
      <c r="K13" s="216"/>
      <c r="L13" s="216"/>
      <c r="M13" s="216"/>
      <c r="N13" s="216"/>
    </row>
    <row r="14" customFormat="false" ht="10.5" hidden="false" customHeight="true" outlineLevel="0" collapsed="false">
      <c r="A14" s="192" t="n">
        <f aca="false">IF(B14&lt;&gt;"",COUNTA($B$14:B14),"")</f>
        <v>1</v>
      </c>
      <c r="B14" s="170" t="s">
        <v>311</v>
      </c>
      <c r="C14" s="216" t="n">
        <v>650</v>
      </c>
      <c r="D14" s="216" t="n">
        <v>532</v>
      </c>
      <c r="E14" s="216" t="n">
        <v>9</v>
      </c>
      <c r="F14" s="216" t="s">
        <v>18</v>
      </c>
      <c r="G14" s="216" t="n">
        <v>1</v>
      </c>
      <c r="H14" s="216" t="s">
        <v>18</v>
      </c>
      <c r="I14" s="216" t="n">
        <v>280</v>
      </c>
      <c r="J14" s="216" t="n">
        <v>219</v>
      </c>
      <c r="K14" s="216" t="n">
        <v>4</v>
      </c>
      <c r="L14" s="216" t="n">
        <v>19</v>
      </c>
      <c r="M14" s="216" t="n">
        <v>83</v>
      </c>
      <c r="N14" s="216" t="n">
        <v>35</v>
      </c>
    </row>
    <row r="15" customFormat="false" ht="10.5" hidden="false" customHeight="true" outlineLevel="0" collapsed="false">
      <c r="A15" s="192" t="n">
        <f aca="false">IF(B15&lt;&gt;"",COUNTA($B$14:B15),"")</f>
        <v>2</v>
      </c>
      <c r="B15" s="170" t="s">
        <v>312</v>
      </c>
      <c r="C15" s="216" t="n">
        <v>432</v>
      </c>
      <c r="D15" s="216" t="n">
        <v>344</v>
      </c>
      <c r="E15" s="216" t="n">
        <v>2</v>
      </c>
      <c r="F15" s="216" t="s">
        <v>18</v>
      </c>
      <c r="G15" s="216" t="s">
        <v>18</v>
      </c>
      <c r="H15" s="216" t="s">
        <v>18</v>
      </c>
      <c r="I15" s="216" t="n">
        <v>217</v>
      </c>
      <c r="J15" s="216" t="n">
        <v>116</v>
      </c>
      <c r="K15" s="216" t="n">
        <v>2</v>
      </c>
      <c r="L15" s="216" t="n">
        <v>7</v>
      </c>
      <c r="M15" s="216" t="n">
        <v>67</v>
      </c>
      <c r="N15" s="216" t="n">
        <v>21</v>
      </c>
    </row>
    <row r="16" customFormat="false" ht="6" hidden="false" customHeight="true" outlineLevel="0" collapsed="false">
      <c r="A16" s="192" t="str">
        <f aca="false">IF(B16&lt;&gt;"",COUNTA($B$14:B16),"")</f>
        <v/>
      </c>
      <c r="B16" s="170"/>
      <c r="C16" s="216"/>
      <c r="D16" s="216"/>
      <c r="E16" s="216"/>
      <c r="F16" s="216"/>
      <c r="G16" s="216"/>
      <c r="H16" s="216"/>
      <c r="I16" s="216"/>
      <c r="J16" s="216"/>
      <c r="K16" s="216"/>
      <c r="L16" s="216"/>
      <c r="M16" s="216"/>
      <c r="N16" s="216"/>
    </row>
    <row r="17" customFormat="false" ht="21" hidden="false" customHeight="true" outlineLevel="0" collapsed="false">
      <c r="A17" s="192" t="n">
        <f aca="false">IF(B17&lt;&gt;"",COUNTA($B$14:B17),"")</f>
        <v>3</v>
      </c>
      <c r="B17" s="170" t="s">
        <v>313</v>
      </c>
      <c r="C17" s="216" t="n">
        <v>509</v>
      </c>
      <c r="D17" s="216" t="n">
        <v>396</v>
      </c>
      <c r="E17" s="216" t="n">
        <v>6</v>
      </c>
      <c r="F17" s="216" t="s">
        <v>18</v>
      </c>
      <c r="G17" s="216" t="n">
        <v>3</v>
      </c>
      <c r="H17" s="216" t="s">
        <v>18</v>
      </c>
      <c r="I17" s="216" t="n">
        <v>227</v>
      </c>
      <c r="J17" s="216" t="n">
        <v>149</v>
      </c>
      <c r="K17" s="216" t="s">
        <v>18</v>
      </c>
      <c r="L17" s="216" t="n">
        <v>11</v>
      </c>
      <c r="M17" s="216" t="n">
        <v>89</v>
      </c>
      <c r="N17" s="216" t="n">
        <v>24</v>
      </c>
    </row>
    <row r="18" customFormat="false" ht="10.5" hidden="false" customHeight="true" outlineLevel="0" collapsed="false">
      <c r="A18" s="192" t="n">
        <f aca="false">IF(B18&lt;&gt;"",COUNTA($B$14:B18),"")</f>
        <v>4</v>
      </c>
      <c r="B18" s="170" t="s">
        <v>186</v>
      </c>
      <c r="C18" s="216" t="n">
        <v>256</v>
      </c>
      <c r="D18" s="216" t="n">
        <v>184</v>
      </c>
      <c r="E18" s="216" t="n">
        <v>1</v>
      </c>
      <c r="F18" s="216" t="s">
        <v>18</v>
      </c>
      <c r="G18" s="216" t="s">
        <v>18</v>
      </c>
      <c r="H18" s="216" t="s">
        <v>18</v>
      </c>
      <c r="I18" s="216" t="n">
        <v>106</v>
      </c>
      <c r="J18" s="216" t="n">
        <v>68</v>
      </c>
      <c r="K18" s="216" t="s">
        <v>18</v>
      </c>
      <c r="L18" s="216" t="n">
        <v>9</v>
      </c>
      <c r="M18" s="216" t="n">
        <v>60</v>
      </c>
      <c r="N18" s="216" t="n">
        <v>12</v>
      </c>
    </row>
    <row r="19" customFormat="false" ht="10.5" hidden="false" customHeight="true" outlineLevel="0" collapsed="false">
      <c r="A19" s="192" t="n">
        <f aca="false">IF(B19&lt;&gt;"",COUNTA($B$14:B19),"")</f>
        <v>5</v>
      </c>
      <c r="B19" s="170" t="s">
        <v>187</v>
      </c>
      <c r="C19" s="216" t="n">
        <v>486</v>
      </c>
      <c r="D19" s="216" t="n">
        <v>372</v>
      </c>
      <c r="E19" s="216" t="n">
        <v>1</v>
      </c>
      <c r="F19" s="216" t="s">
        <v>18</v>
      </c>
      <c r="G19" s="216" t="n">
        <v>1</v>
      </c>
      <c r="H19" s="216" t="s">
        <v>18</v>
      </c>
      <c r="I19" s="216" t="n">
        <v>246</v>
      </c>
      <c r="J19" s="216" t="n">
        <v>109</v>
      </c>
      <c r="K19" s="216" t="n">
        <v>3</v>
      </c>
      <c r="L19" s="216" t="n">
        <v>12</v>
      </c>
      <c r="M19" s="216" t="n">
        <v>102</v>
      </c>
      <c r="N19" s="216" t="n">
        <v>12</v>
      </c>
    </row>
    <row r="20" customFormat="false" ht="10.5" hidden="false" customHeight="true" outlineLevel="0" collapsed="false">
      <c r="A20" s="192" t="n">
        <f aca="false">IF(B20&lt;&gt;"",COUNTA($B$14:B20),"")</f>
        <v>6</v>
      </c>
      <c r="B20" s="170" t="s">
        <v>188</v>
      </c>
      <c r="C20" s="216" t="n">
        <v>400</v>
      </c>
      <c r="D20" s="216" t="n">
        <v>328</v>
      </c>
      <c r="E20" s="216" t="n">
        <v>3</v>
      </c>
      <c r="F20" s="216" t="n">
        <v>1</v>
      </c>
      <c r="G20" s="216" t="n">
        <v>1</v>
      </c>
      <c r="H20" s="216" t="s">
        <v>18</v>
      </c>
      <c r="I20" s="216" t="n">
        <v>193</v>
      </c>
      <c r="J20" s="216" t="n">
        <v>108</v>
      </c>
      <c r="K20" s="216" t="n">
        <v>2</v>
      </c>
      <c r="L20" s="216" t="n">
        <v>20</v>
      </c>
      <c r="M20" s="216" t="n">
        <v>62</v>
      </c>
      <c r="N20" s="216" t="n">
        <v>10</v>
      </c>
    </row>
    <row r="21" customFormat="false" ht="10.5" hidden="false" customHeight="true" outlineLevel="0" collapsed="false">
      <c r="A21" s="192" t="n">
        <f aca="false">IF(B21&lt;&gt;"",COUNTA($B$14:B21),"")</f>
        <v>7</v>
      </c>
      <c r="B21" s="170" t="s">
        <v>189</v>
      </c>
      <c r="C21" s="216" t="n">
        <v>420</v>
      </c>
      <c r="D21" s="216" t="n">
        <v>320</v>
      </c>
      <c r="E21" s="216" t="n">
        <v>3</v>
      </c>
      <c r="F21" s="216" t="s">
        <v>18</v>
      </c>
      <c r="G21" s="216" t="s">
        <v>18</v>
      </c>
      <c r="H21" s="216" t="s">
        <v>18</v>
      </c>
      <c r="I21" s="216" t="n">
        <v>208</v>
      </c>
      <c r="J21" s="216" t="n">
        <v>96</v>
      </c>
      <c r="K21" s="216" t="n">
        <v>2</v>
      </c>
      <c r="L21" s="216" t="n">
        <v>11</v>
      </c>
      <c r="M21" s="216" t="n">
        <v>80</v>
      </c>
      <c r="N21" s="216" t="n">
        <v>20</v>
      </c>
    </row>
    <row r="22" customFormat="false" ht="10.5" hidden="false" customHeight="true" outlineLevel="0" collapsed="false">
      <c r="A22" s="192" t="n">
        <f aca="false">IF(B22&lt;&gt;"",COUNTA($B$14:B22),"")</f>
        <v>8</v>
      </c>
      <c r="B22" s="170" t="s">
        <v>190</v>
      </c>
      <c r="C22" s="216" t="n">
        <v>361</v>
      </c>
      <c r="D22" s="216" t="n">
        <v>231</v>
      </c>
      <c r="E22" s="216" t="n">
        <v>5</v>
      </c>
      <c r="F22" s="216" t="s">
        <v>18</v>
      </c>
      <c r="G22" s="216" t="n">
        <v>2</v>
      </c>
      <c r="H22" s="216" t="s">
        <v>18</v>
      </c>
      <c r="I22" s="216" t="n">
        <v>144</v>
      </c>
      <c r="J22" s="216" t="n">
        <v>70</v>
      </c>
      <c r="K22" s="216" t="n">
        <v>1</v>
      </c>
      <c r="L22" s="216" t="n">
        <v>9</v>
      </c>
      <c r="M22" s="216" t="n">
        <v>107</v>
      </c>
      <c r="N22" s="216" t="n">
        <v>23</v>
      </c>
    </row>
    <row r="23" customFormat="false" ht="6" hidden="false" customHeight="true" outlineLevel="0" collapsed="false">
      <c r="A23" s="192" t="str">
        <f aca="false">IF(B23&lt;&gt;"",COUNTA($B$14:B23),"")</f>
        <v/>
      </c>
      <c r="B23" s="170"/>
      <c r="C23" s="216"/>
      <c r="D23" s="216"/>
      <c r="E23" s="216"/>
      <c r="F23" s="216"/>
      <c r="G23" s="216"/>
      <c r="H23" s="216"/>
      <c r="I23" s="216"/>
      <c r="J23" s="216"/>
      <c r="K23" s="216"/>
      <c r="L23" s="216"/>
      <c r="M23" s="216"/>
      <c r="N23" s="216"/>
    </row>
    <row r="24" s="128" customFormat="true" ht="21" hidden="false" customHeight="true" outlineLevel="0" collapsed="false">
      <c r="A24" s="192" t="n">
        <f aca="false">IF(B24&lt;&gt;"",COUNTA($B$14:B24),"")</f>
        <v>9</v>
      </c>
      <c r="B24" s="174" t="s">
        <v>314</v>
      </c>
      <c r="C24" s="217" t="n">
        <v>3514</v>
      </c>
      <c r="D24" s="217" t="n">
        <v>2707</v>
      </c>
      <c r="E24" s="217" t="n">
        <v>30</v>
      </c>
      <c r="F24" s="217" t="n">
        <v>1</v>
      </c>
      <c r="G24" s="217" t="n">
        <v>8</v>
      </c>
      <c r="H24" s="216" t="s">
        <v>18</v>
      </c>
      <c r="I24" s="217" t="n">
        <v>1621</v>
      </c>
      <c r="J24" s="217" t="n">
        <v>935</v>
      </c>
      <c r="K24" s="217" t="n">
        <v>14</v>
      </c>
      <c r="L24" s="217" t="n">
        <v>98</v>
      </c>
      <c r="M24" s="217" t="n">
        <v>650</v>
      </c>
      <c r="N24" s="217" t="n">
        <v>157</v>
      </c>
    </row>
    <row r="25" customFormat="false" ht="15" hidden="false" customHeight="true" outlineLevel="0" collapsed="false">
      <c r="B25" s="181"/>
      <c r="C25" s="149"/>
      <c r="D25" s="149"/>
      <c r="E25" s="149"/>
      <c r="F25" s="149"/>
      <c r="G25" s="149"/>
      <c r="H25" s="149"/>
      <c r="I25" s="149"/>
      <c r="J25" s="149"/>
      <c r="K25" s="209"/>
      <c r="L25" s="149"/>
      <c r="M25" s="149"/>
      <c r="N25" s="149"/>
    </row>
    <row r="26" s="196" customFormat="true" ht="11.45" hidden="false" customHeight="true" outlineLevel="0" collapsed="false">
      <c r="A26" s="71" t="s">
        <v>96</v>
      </c>
      <c r="B26" s="75" t="s">
        <v>178</v>
      </c>
      <c r="C26" s="76" t="s">
        <v>315</v>
      </c>
      <c r="D26" s="76"/>
      <c r="E26" s="76"/>
      <c r="F26" s="76"/>
      <c r="G26" s="76"/>
      <c r="H26" s="76"/>
      <c r="I26" s="76"/>
      <c r="J26" s="76"/>
      <c r="K26" s="76"/>
      <c r="L26" s="76"/>
      <c r="M26" s="76"/>
      <c r="N26" s="76"/>
    </row>
    <row r="27" s="63" customFormat="true" ht="11.45" hidden="false" customHeight="true" outlineLevel="0" collapsed="false">
      <c r="A27" s="71"/>
      <c r="B27" s="75"/>
      <c r="C27" s="75" t="s">
        <v>316</v>
      </c>
      <c r="D27" s="75"/>
      <c r="E27" s="76" t="s">
        <v>120</v>
      </c>
      <c r="F27" s="76"/>
      <c r="G27" s="76"/>
      <c r="H27" s="76"/>
      <c r="I27" s="76"/>
      <c r="J27" s="76"/>
      <c r="K27" s="76"/>
      <c r="L27" s="76"/>
      <c r="M27" s="76"/>
      <c r="N27" s="76"/>
    </row>
    <row r="28" s="63" customFormat="true" ht="11.45" hidden="false" customHeight="true" outlineLevel="0" collapsed="false">
      <c r="A28" s="71"/>
      <c r="B28" s="75"/>
      <c r="C28" s="75"/>
      <c r="D28" s="75"/>
      <c r="E28" s="75" t="s">
        <v>317</v>
      </c>
      <c r="F28" s="75"/>
      <c r="G28" s="75"/>
      <c r="H28" s="75"/>
      <c r="I28" s="75"/>
      <c r="J28" s="218" t="s">
        <v>104</v>
      </c>
      <c r="K28" s="218"/>
      <c r="L28" s="218"/>
      <c r="M28" s="218"/>
      <c r="N28" s="218"/>
    </row>
    <row r="29" s="63" customFormat="true" ht="11.45" hidden="false" customHeight="true" outlineLevel="0" collapsed="false">
      <c r="A29" s="71"/>
      <c r="B29" s="75"/>
      <c r="C29" s="75"/>
      <c r="D29" s="75"/>
      <c r="E29" s="75" t="s">
        <v>123</v>
      </c>
      <c r="F29" s="75"/>
      <c r="G29" s="75" t="s">
        <v>318</v>
      </c>
      <c r="H29" s="75"/>
      <c r="I29" s="75"/>
      <c r="J29" s="75" t="s">
        <v>123</v>
      </c>
      <c r="K29" s="75"/>
      <c r="L29" s="76" t="s">
        <v>318</v>
      </c>
      <c r="M29" s="76"/>
      <c r="N29" s="76"/>
    </row>
    <row r="30" s="63" customFormat="true" ht="11.45" hidden="false" customHeight="true" outlineLevel="0" collapsed="false">
      <c r="A30" s="71"/>
      <c r="B30" s="75"/>
      <c r="C30" s="75"/>
      <c r="D30" s="75"/>
      <c r="E30" s="75"/>
      <c r="F30" s="75"/>
      <c r="G30" s="75"/>
      <c r="H30" s="75"/>
      <c r="I30" s="75"/>
      <c r="J30" s="75"/>
      <c r="K30" s="75"/>
      <c r="L30" s="76"/>
      <c r="M30" s="76"/>
      <c r="N30" s="76"/>
    </row>
    <row r="31" s="63" customFormat="true" ht="11.45" hidden="false" customHeight="true" outlineLevel="0" collapsed="false">
      <c r="A31" s="71"/>
      <c r="B31" s="75"/>
      <c r="C31" s="75"/>
      <c r="D31" s="75"/>
      <c r="E31" s="75"/>
      <c r="F31" s="75"/>
      <c r="G31" s="75"/>
      <c r="H31" s="75"/>
      <c r="I31" s="75"/>
      <c r="J31" s="75"/>
      <c r="K31" s="75"/>
      <c r="L31" s="76"/>
      <c r="M31" s="76"/>
      <c r="N31" s="76"/>
    </row>
    <row r="32" s="63" customFormat="true" ht="11.45" hidden="false" customHeight="true" outlineLevel="0" collapsed="false">
      <c r="A32" s="71"/>
      <c r="B32" s="75"/>
      <c r="C32" s="75"/>
      <c r="D32" s="75"/>
      <c r="E32" s="75"/>
      <c r="F32" s="75"/>
      <c r="G32" s="75"/>
      <c r="H32" s="75"/>
      <c r="I32" s="75"/>
      <c r="J32" s="75"/>
      <c r="K32" s="75"/>
      <c r="L32" s="76"/>
      <c r="M32" s="76"/>
      <c r="N32" s="76"/>
    </row>
    <row r="33" s="148" customFormat="true" ht="11.45" hidden="false" customHeight="true" outlineLevel="0" collapsed="false">
      <c r="A33" s="98" t="n">
        <v>1</v>
      </c>
      <c r="B33" s="80" t="n">
        <v>2</v>
      </c>
      <c r="C33" s="80" t="n">
        <v>3</v>
      </c>
      <c r="D33" s="80"/>
      <c r="E33" s="80" t="n">
        <v>4</v>
      </c>
      <c r="F33" s="80"/>
      <c r="G33" s="80" t="n">
        <v>5</v>
      </c>
      <c r="H33" s="80"/>
      <c r="I33" s="80"/>
      <c r="J33" s="80" t="n">
        <v>6</v>
      </c>
      <c r="K33" s="80"/>
      <c r="L33" s="219" t="n">
        <v>7</v>
      </c>
      <c r="M33" s="219"/>
      <c r="N33" s="219"/>
    </row>
    <row r="34" customFormat="false" ht="6" hidden="false" customHeight="true" outlineLevel="0" collapsed="false">
      <c r="B34" s="167"/>
      <c r="C34" s="220"/>
      <c r="D34" s="220"/>
      <c r="E34" s="221"/>
      <c r="F34" s="221"/>
      <c r="G34" s="222"/>
      <c r="H34" s="222"/>
      <c r="I34" s="222"/>
      <c r="J34" s="222"/>
      <c r="K34" s="222"/>
      <c r="L34" s="223"/>
      <c r="M34" s="223"/>
      <c r="N34" s="223"/>
    </row>
    <row r="35" customFormat="false" ht="10.5" hidden="false" customHeight="true" outlineLevel="0" collapsed="false">
      <c r="A35" s="192" t="n">
        <f aca="false">IF(B35&lt;&gt;"",COUNTA($B$35:B35),"")</f>
        <v>1</v>
      </c>
      <c r="B35" s="170" t="s">
        <v>311</v>
      </c>
      <c r="C35" s="220" t="n">
        <v>1220</v>
      </c>
      <c r="D35" s="220"/>
      <c r="E35" s="224" t="n">
        <v>650</v>
      </c>
      <c r="F35" s="224"/>
      <c r="G35" s="223" t="n">
        <v>31.5</v>
      </c>
      <c r="H35" s="223"/>
      <c r="I35" s="223"/>
      <c r="J35" s="225" t="n">
        <v>570</v>
      </c>
      <c r="K35" s="225"/>
      <c r="L35" s="223" t="n">
        <v>73.9</v>
      </c>
      <c r="M35" s="223"/>
      <c r="N35" s="223"/>
    </row>
    <row r="36" customFormat="false" ht="10.5" hidden="false" customHeight="true" outlineLevel="0" collapsed="false">
      <c r="A36" s="192" t="n">
        <f aca="false">IF(B36&lt;&gt;"",COUNTA($B$35:B36),"")</f>
        <v>2</v>
      </c>
      <c r="B36" s="170" t="s">
        <v>312</v>
      </c>
      <c r="C36" s="226" t="n">
        <v>796</v>
      </c>
      <c r="D36" s="226"/>
      <c r="E36" s="224" t="n">
        <v>432</v>
      </c>
      <c r="F36" s="224"/>
      <c r="G36" s="223" t="n">
        <v>34.9</v>
      </c>
      <c r="H36" s="223"/>
      <c r="I36" s="223"/>
      <c r="J36" s="225" t="n">
        <v>364</v>
      </c>
      <c r="K36" s="225"/>
      <c r="L36" s="223" t="n">
        <v>87.9</v>
      </c>
      <c r="M36" s="223"/>
      <c r="N36" s="223"/>
    </row>
    <row r="37" customFormat="false" ht="6" hidden="false" customHeight="true" outlineLevel="0" collapsed="false">
      <c r="A37" s="192" t="str">
        <f aca="false">IF(B37&lt;&gt;"",COUNTA($B$35:B37),"")</f>
        <v/>
      </c>
      <c r="B37" s="170"/>
      <c r="C37" s="220"/>
      <c r="D37" s="220"/>
      <c r="E37" s="224"/>
      <c r="F37" s="224"/>
      <c r="G37" s="223"/>
      <c r="H37" s="223"/>
      <c r="I37" s="223"/>
      <c r="J37" s="224"/>
      <c r="K37" s="224"/>
      <c r="L37" s="203"/>
      <c r="M37" s="203"/>
      <c r="N37" s="203"/>
    </row>
    <row r="38" customFormat="false" ht="21" hidden="false" customHeight="true" outlineLevel="0" collapsed="false">
      <c r="A38" s="192" t="n">
        <f aca="false">IF(B38&lt;&gt;"",COUNTA($B$35:B38),"")</f>
        <v>3</v>
      </c>
      <c r="B38" s="170" t="s">
        <v>313</v>
      </c>
      <c r="C38" s="220" t="n">
        <v>1650</v>
      </c>
      <c r="D38" s="220"/>
      <c r="E38" s="224" t="n">
        <v>509</v>
      </c>
      <c r="F38" s="224"/>
      <c r="G38" s="223" t="n">
        <v>35.8</v>
      </c>
      <c r="H38" s="223"/>
      <c r="I38" s="223"/>
      <c r="J38" s="225" t="n">
        <v>1141</v>
      </c>
      <c r="K38" s="225"/>
      <c r="L38" s="223" t="n">
        <v>64.3</v>
      </c>
      <c r="M38" s="223"/>
      <c r="N38" s="223"/>
    </row>
    <row r="39" customFormat="false" ht="10.5" hidden="false" customHeight="true" outlineLevel="0" collapsed="false">
      <c r="A39" s="192" t="n">
        <f aca="false">IF(B39&lt;&gt;"",COUNTA($B$35:B39),"")</f>
        <v>4</v>
      </c>
      <c r="B39" s="170" t="s">
        <v>186</v>
      </c>
      <c r="C39" s="220" t="n">
        <v>1001</v>
      </c>
      <c r="D39" s="220"/>
      <c r="E39" s="224" t="n">
        <v>256</v>
      </c>
      <c r="F39" s="224"/>
      <c r="G39" s="223" t="n">
        <v>26.9</v>
      </c>
      <c r="H39" s="223"/>
      <c r="I39" s="223"/>
      <c r="J39" s="225" t="n">
        <v>745</v>
      </c>
      <c r="K39" s="225"/>
      <c r="L39" s="223" t="n">
        <v>79.1</v>
      </c>
      <c r="M39" s="223"/>
      <c r="N39" s="223"/>
    </row>
    <row r="40" customFormat="false" ht="10.5" hidden="false" customHeight="true" outlineLevel="0" collapsed="false">
      <c r="A40" s="192" t="n">
        <f aca="false">IF(B40&lt;&gt;"",COUNTA($B$35:B40),"")</f>
        <v>5</v>
      </c>
      <c r="B40" s="170" t="s">
        <v>187</v>
      </c>
      <c r="C40" s="220" t="n">
        <v>1595</v>
      </c>
      <c r="D40" s="220"/>
      <c r="E40" s="224" t="n">
        <v>486</v>
      </c>
      <c r="F40" s="224"/>
      <c r="G40" s="223" t="n">
        <v>32.4</v>
      </c>
      <c r="H40" s="223"/>
      <c r="I40" s="223"/>
      <c r="J40" s="225" t="n">
        <v>1109</v>
      </c>
      <c r="K40" s="225"/>
      <c r="L40" s="223" t="n">
        <v>76.1</v>
      </c>
      <c r="M40" s="223"/>
      <c r="N40" s="223"/>
    </row>
    <row r="41" customFormat="false" ht="10.5" hidden="false" customHeight="true" outlineLevel="0" collapsed="false">
      <c r="A41" s="192" t="n">
        <f aca="false">IF(B41&lt;&gt;"",COUNTA($B$35:B41),"")</f>
        <v>6</v>
      </c>
      <c r="B41" s="170" t="s">
        <v>188</v>
      </c>
      <c r="C41" s="220" t="n">
        <v>965</v>
      </c>
      <c r="D41" s="220"/>
      <c r="E41" s="224" t="n">
        <v>400</v>
      </c>
      <c r="F41" s="224"/>
      <c r="G41" s="223" t="n">
        <v>26.5</v>
      </c>
      <c r="H41" s="223"/>
      <c r="I41" s="223"/>
      <c r="J41" s="225" t="n">
        <v>565</v>
      </c>
      <c r="K41" s="225"/>
      <c r="L41" s="223" t="n">
        <v>77.5</v>
      </c>
      <c r="M41" s="223"/>
      <c r="N41" s="223"/>
    </row>
    <row r="42" customFormat="false" ht="10.5" hidden="false" customHeight="true" outlineLevel="0" collapsed="false">
      <c r="A42" s="192" t="n">
        <f aca="false">IF(B42&lt;&gt;"",COUNTA($B$35:B42),"")</f>
        <v>7</v>
      </c>
      <c r="B42" s="170" t="s">
        <v>189</v>
      </c>
      <c r="C42" s="220" t="n">
        <v>1493</v>
      </c>
      <c r="D42" s="220"/>
      <c r="E42" s="224" t="n">
        <v>420</v>
      </c>
      <c r="F42" s="224"/>
      <c r="G42" s="223" t="n">
        <v>26.9</v>
      </c>
      <c r="H42" s="223"/>
      <c r="I42" s="223"/>
      <c r="J42" s="225" t="n">
        <v>1073</v>
      </c>
      <c r="K42" s="225"/>
      <c r="L42" s="223" t="n">
        <v>74.9</v>
      </c>
      <c r="M42" s="223"/>
      <c r="N42" s="223"/>
    </row>
    <row r="43" customFormat="false" ht="10.5" hidden="false" customHeight="true" outlineLevel="0" collapsed="false">
      <c r="A43" s="192" t="n">
        <f aca="false">IF(B43&lt;&gt;"",COUNTA($B$35:B43),"")</f>
        <v>8</v>
      </c>
      <c r="B43" s="170" t="s">
        <v>190</v>
      </c>
      <c r="C43" s="220" t="n">
        <v>1301</v>
      </c>
      <c r="D43" s="220"/>
      <c r="E43" s="224" t="n">
        <v>361</v>
      </c>
      <c r="F43" s="224"/>
      <c r="G43" s="223" t="n">
        <v>40.5</v>
      </c>
      <c r="H43" s="223"/>
      <c r="I43" s="223"/>
      <c r="J43" s="225" t="n">
        <v>940</v>
      </c>
      <c r="K43" s="225"/>
      <c r="L43" s="223" t="n">
        <v>77.6</v>
      </c>
      <c r="M43" s="223"/>
      <c r="N43" s="223"/>
    </row>
    <row r="44" customFormat="false" ht="6" hidden="false" customHeight="true" outlineLevel="0" collapsed="false">
      <c r="A44" s="192" t="str">
        <f aca="false">IF(B44&lt;&gt;"",COUNTA($B$35:B44),"")</f>
        <v/>
      </c>
      <c r="B44" s="170"/>
      <c r="C44" s="220"/>
      <c r="D44" s="220"/>
      <c r="E44" s="224"/>
      <c r="F44" s="224"/>
      <c r="G44" s="223"/>
      <c r="H44" s="223"/>
      <c r="I44" s="223"/>
      <c r="J44" s="225"/>
      <c r="K44" s="225"/>
      <c r="L44" s="223"/>
      <c r="M44" s="223"/>
      <c r="N44" s="223"/>
    </row>
    <row r="45" customFormat="false" ht="21" hidden="false" customHeight="true" outlineLevel="0" collapsed="false">
      <c r="A45" s="192" t="n">
        <f aca="false">IF(B45&lt;&gt;"",COUNTA($B$35:B45),"")</f>
        <v>9</v>
      </c>
      <c r="B45" s="174" t="s">
        <v>314</v>
      </c>
      <c r="C45" s="227" t="n">
        <v>10021</v>
      </c>
      <c r="D45" s="227"/>
      <c r="E45" s="228" t="n">
        <v>3514</v>
      </c>
      <c r="F45" s="228"/>
      <c r="G45" s="229" t="n">
        <v>32.1</v>
      </c>
      <c r="H45" s="229"/>
      <c r="I45" s="229"/>
      <c r="J45" s="230" t="n">
        <v>6507</v>
      </c>
      <c r="K45" s="230"/>
      <c r="L45" s="229" t="n">
        <v>75</v>
      </c>
      <c r="M45" s="229"/>
      <c r="N45" s="229"/>
    </row>
    <row r="46" customFormat="false" ht="15" hidden="false" customHeight="true" outlineLevel="0" collapsed="false"/>
    <row r="47" s="196" customFormat="true" ht="11.45" hidden="false" customHeight="true" outlineLevel="0" collapsed="false">
      <c r="A47" s="71" t="s">
        <v>96</v>
      </c>
      <c r="B47" s="75" t="s">
        <v>178</v>
      </c>
      <c r="C47" s="76" t="s">
        <v>319</v>
      </c>
      <c r="D47" s="76"/>
      <c r="E47" s="76"/>
      <c r="F47" s="76"/>
      <c r="G47" s="76"/>
      <c r="H47" s="76"/>
      <c r="I47" s="76"/>
      <c r="J47" s="76"/>
      <c r="K47" s="76"/>
      <c r="L47" s="76"/>
      <c r="M47" s="76"/>
      <c r="N47" s="76"/>
    </row>
    <row r="48" customFormat="false" ht="11.45" hidden="false" customHeight="true" outlineLevel="0" collapsed="false">
      <c r="A48" s="71"/>
      <c r="B48" s="75"/>
      <c r="C48" s="75" t="s">
        <v>316</v>
      </c>
      <c r="D48" s="75"/>
      <c r="E48" s="73" t="s">
        <v>320</v>
      </c>
      <c r="F48" s="73"/>
      <c r="G48" s="73"/>
      <c r="H48" s="73"/>
      <c r="I48" s="73"/>
      <c r="J48" s="73"/>
      <c r="K48" s="73"/>
      <c r="L48" s="73"/>
      <c r="M48" s="73"/>
      <c r="N48" s="73"/>
    </row>
    <row r="49" customFormat="false" ht="11.45" hidden="false" customHeight="true" outlineLevel="0" collapsed="false">
      <c r="A49" s="71"/>
      <c r="B49" s="75"/>
      <c r="C49" s="75"/>
      <c r="D49" s="75"/>
      <c r="E49" s="72" t="s">
        <v>273</v>
      </c>
      <c r="F49" s="72"/>
      <c r="G49" s="75" t="s">
        <v>321</v>
      </c>
      <c r="H49" s="75"/>
      <c r="I49" s="75"/>
      <c r="J49" s="75" t="s">
        <v>275</v>
      </c>
      <c r="K49" s="75"/>
      <c r="L49" s="73" t="s">
        <v>276</v>
      </c>
      <c r="M49" s="73"/>
      <c r="N49" s="73"/>
    </row>
    <row r="50" customFormat="false" ht="11.45" hidden="false" customHeight="true" outlineLevel="0" collapsed="false">
      <c r="A50" s="71"/>
      <c r="B50" s="75"/>
      <c r="C50" s="75"/>
      <c r="D50" s="75"/>
      <c r="E50" s="72"/>
      <c r="F50" s="72"/>
      <c r="G50" s="75"/>
      <c r="H50" s="75"/>
      <c r="I50" s="75"/>
      <c r="J50" s="75"/>
      <c r="K50" s="75"/>
      <c r="L50" s="73"/>
      <c r="M50" s="73"/>
      <c r="N50" s="73"/>
    </row>
    <row r="51" customFormat="false" ht="11.45" hidden="false" customHeight="true" outlineLevel="0" collapsed="false">
      <c r="A51" s="71"/>
      <c r="B51" s="75"/>
      <c r="C51" s="75"/>
      <c r="D51" s="75"/>
      <c r="E51" s="73" t="s">
        <v>277</v>
      </c>
      <c r="F51" s="73"/>
      <c r="G51" s="73"/>
      <c r="H51" s="73"/>
      <c r="I51" s="73"/>
      <c r="J51" s="73"/>
      <c r="K51" s="73"/>
      <c r="L51" s="73"/>
      <c r="M51" s="73"/>
      <c r="N51" s="73"/>
    </row>
    <row r="52" s="232" customFormat="true" ht="11.45" hidden="false" customHeight="true" outlineLevel="0" collapsed="false">
      <c r="A52" s="98" t="n">
        <v>1</v>
      </c>
      <c r="B52" s="79" t="n">
        <v>2</v>
      </c>
      <c r="C52" s="79" t="n">
        <v>3</v>
      </c>
      <c r="D52" s="79"/>
      <c r="E52" s="79" t="n">
        <v>4</v>
      </c>
      <c r="F52" s="79"/>
      <c r="G52" s="79" t="n">
        <v>5</v>
      </c>
      <c r="H52" s="79"/>
      <c r="I52" s="79"/>
      <c r="J52" s="79" t="n">
        <v>6</v>
      </c>
      <c r="K52" s="79"/>
      <c r="L52" s="231" t="n">
        <v>7</v>
      </c>
      <c r="M52" s="231"/>
      <c r="N52" s="231"/>
    </row>
    <row r="53" customFormat="false" ht="6" hidden="false" customHeight="true" outlineLevel="0" collapsed="false">
      <c r="B53" s="167"/>
      <c r="C53" s="233"/>
      <c r="D53" s="233"/>
      <c r="E53" s="234"/>
      <c r="F53" s="234"/>
      <c r="G53" s="235"/>
      <c r="H53" s="235"/>
      <c r="I53" s="235"/>
      <c r="J53" s="234"/>
      <c r="K53" s="234"/>
      <c r="L53" s="236"/>
      <c r="M53" s="236"/>
      <c r="N53" s="236"/>
    </row>
    <row r="54" customFormat="false" ht="10.5" hidden="false" customHeight="true" outlineLevel="0" collapsed="false">
      <c r="A54" s="192" t="n">
        <f aca="false">IF(B54&lt;&gt;"",COUNTA($B$54:B54),"")</f>
        <v>1</v>
      </c>
      <c r="B54" s="170" t="s">
        <v>311</v>
      </c>
      <c r="C54" s="233" t="n">
        <v>650</v>
      </c>
      <c r="D54" s="233"/>
      <c r="E54" s="234" t="n">
        <v>781</v>
      </c>
      <c r="F54" s="234"/>
      <c r="G54" s="236" t="n">
        <v>312</v>
      </c>
      <c r="H54" s="236"/>
      <c r="I54" s="236"/>
      <c r="J54" s="234" t="n">
        <v>343</v>
      </c>
      <c r="K54" s="234"/>
      <c r="L54" s="236" t="n">
        <v>439</v>
      </c>
      <c r="M54" s="236"/>
      <c r="N54" s="236"/>
    </row>
    <row r="55" customFormat="false" ht="10.5" hidden="false" customHeight="true" outlineLevel="0" collapsed="false">
      <c r="A55" s="192" t="n">
        <f aca="false">IF(B55&lt;&gt;"",COUNTA($B$54:B55),"")</f>
        <v>2</v>
      </c>
      <c r="B55" s="170" t="s">
        <v>312</v>
      </c>
      <c r="C55" s="233" t="n">
        <v>432</v>
      </c>
      <c r="D55" s="233"/>
      <c r="E55" s="234" t="n">
        <v>737</v>
      </c>
      <c r="F55" s="234"/>
      <c r="G55" s="236" t="n">
        <v>272</v>
      </c>
      <c r="H55" s="236"/>
      <c r="I55" s="236"/>
      <c r="J55" s="234" t="n">
        <v>220</v>
      </c>
      <c r="K55" s="234"/>
      <c r="L55" s="236" t="n">
        <v>519</v>
      </c>
      <c r="M55" s="236"/>
      <c r="N55" s="236"/>
    </row>
    <row r="56" customFormat="false" ht="6" hidden="false" customHeight="true" outlineLevel="0" collapsed="false">
      <c r="A56" s="192" t="str">
        <f aca="false">IF(B56&lt;&gt;"",COUNTA($B$54:B56),"")</f>
        <v/>
      </c>
      <c r="B56" s="170"/>
      <c r="C56" s="233"/>
      <c r="D56" s="233"/>
      <c r="E56" s="234"/>
      <c r="F56" s="234"/>
      <c r="G56" s="236"/>
      <c r="H56" s="236"/>
      <c r="I56" s="236"/>
      <c r="J56" s="234"/>
      <c r="K56" s="234"/>
      <c r="L56" s="236"/>
      <c r="M56" s="236"/>
      <c r="N56" s="236"/>
    </row>
    <row r="57" customFormat="false" ht="21" hidden="false" customHeight="true" outlineLevel="0" collapsed="false">
      <c r="A57" s="192" t="n">
        <f aca="false">IF(B57&lt;&gt;"",COUNTA($B$54:B57),"")</f>
        <v>3</v>
      </c>
      <c r="B57" s="170" t="s">
        <v>313</v>
      </c>
      <c r="C57" s="233" t="n">
        <v>509</v>
      </c>
      <c r="D57" s="233"/>
      <c r="E57" s="234" t="n">
        <v>713</v>
      </c>
      <c r="F57" s="234"/>
      <c r="G57" s="236" t="n">
        <v>277</v>
      </c>
      <c r="H57" s="236"/>
      <c r="I57" s="236"/>
      <c r="J57" s="234" t="n">
        <v>381</v>
      </c>
      <c r="K57" s="234"/>
      <c r="L57" s="236" t="n">
        <v>332</v>
      </c>
      <c r="M57" s="236"/>
      <c r="N57" s="236"/>
    </row>
    <row r="58" customFormat="false" ht="10.5" hidden="false" customHeight="true" outlineLevel="0" collapsed="false">
      <c r="A58" s="192" t="n">
        <f aca="false">IF(B58&lt;&gt;"",COUNTA($B$54:B58),"")</f>
        <v>4</v>
      </c>
      <c r="B58" s="170" t="s">
        <v>186</v>
      </c>
      <c r="C58" s="233" t="n">
        <v>256</v>
      </c>
      <c r="D58" s="233"/>
      <c r="E58" s="234" t="n">
        <v>724</v>
      </c>
      <c r="F58" s="234"/>
      <c r="G58" s="236" t="n">
        <v>289</v>
      </c>
      <c r="H58" s="236"/>
      <c r="I58" s="236"/>
      <c r="J58" s="234" t="n">
        <v>385</v>
      </c>
      <c r="K58" s="234"/>
      <c r="L58" s="236" t="n">
        <v>339</v>
      </c>
      <c r="M58" s="236"/>
      <c r="N58" s="236"/>
    </row>
    <row r="59" customFormat="false" ht="10.5" hidden="false" customHeight="true" outlineLevel="0" collapsed="false">
      <c r="A59" s="192" t="n">
        <f aca="false">IF(B59&lt;&gt;"",COUNTA($B$54:B59),"")</f>
        <v>5</v>
      </c>
      <c r="B59" s="170" t="s">
        <v>187</v>
      </c>
      <c r="C59" s="233" t="n">
        <v>486</v>
      </c>
      <c r="D59" s="233"/>
      <c r="E59" s="234" t="n">
        <v>702</v>
      </c>
      <c r="F59" s="234"/>
      <c r="G59" s="236" t="n">
        <v>260</v>
      </c>
      <c r="H59" s="236"/>
      <c r="I59" s="236"/>
      <c r="J59" s="234" t="n">
        <v>379</v>
      </c>
      <c r="K59" s="234"/>
      <c r="L59" s="236" t="n">
        <v>325</v>
      </c>
      <c r="M59" s="236"/>
      <c r="N59" s="236"/>
    </row>
    <row r="60" customFormat="false" ht="10.5" hidden="false" customHeight="true" outlineLevel="0" collapsed="false">
      <c r="A60" s="192" t="n">
        <f aca="false">IF(B60&lt;&gt;"",COUNTA($B$54:B60),"")</f>
        <v>6</v>
      </c>
      <c r="B60" s="170" t="s">
        <v>188</v>
      </c>
      <c r="C60" s="233" t="n">
        <v>400</v>
      </c>
      <c r="D60" s="233"/>
      <c r="E60" s="234" t="n">
        <v>759</v>
      </c>
      <c r="F60" s="234"/>
      <c r="G60" s="236" t="n">
        <v>297</v>
      </c>
      <c r="H60" s="236"/>
      <c r="I60" s="236"/>
      <c r="J60" s="234" t="n">
        <v>314</v>
      </c>
      <c r="K60" s="234"/>
      <c r="L60" s="236" t="n">
        <v>446</v>
      </c>
      <c r="M60" s="236"/>
      <c r="N60" s="236"/>
    </row>
    <row r="61" customFormat="false" ht="10.5" hidden="false" customHeight="true" outlineLevel="0" collapsed="false">
      <c r="A61" s="192" t="n">
        <f aca="false">IF(B61&lt;&gt;"",COUNTA($B$54:B61),"")</f>
        <v>7</v>
      </c>
      <c r="B61" s="170" t="s">
        <v>189</v>
      </c>
      <c r="C61" s="233" t="n">
        <v>420</v>
      </c>
      <c r="D61" s="233"/>
      <c r="E61" s="234" t="n">
        <v>710</v>
      </c>
      <c r="F61" s="234"/>
      <c r="G61" s="236" t="n">
        <v>274</v>
      </c>
      <c r="H61" s="236"/>
      <c r="I61" s="236"/>
      <c r="J61" s="234" t="n">
        <v>415</v>
      </c>
      <c r="K61" s="234"/>
      <c r="L61" s="236" t="n">
        <v>296</v>
      </c>
      <c r="M61" s="236"/>
      <c r="N61" s="236"/>
    </row>
    <row r="62" customFormat="false" ht="10.5" hidden="false" customHeight="true" outlineLevel="0" collapsed="false">
      <c r="A62" s="192" t="n">
        <f aca="false">IF(B62&lt;&gt;"",COUNTA($B$54:B62),"")</f>
        <v>8</v>
      </c>
      <c r="B62" s="170" t="s">
        <v>190</v>
      </c>
      <c r="C62" s="233" t="n">
        <v>361</v>
      </c>
      <c r="D62" s="233"/>
      <c r="E62" s="234" t="n">
        <v>691</v>
      </c>
      <c r="F62" s="234"/>
      <c r="G62" s="236" t="n">
        <v>226</v>
      </c>
      <c r="H62" s="236"/>
      <c r="I62" s="236"/>
      <c r="J62" s="234" t="n">
        <v>305</v>
      </c>
      <c r="K62" s="234"/>
      <c r="L62" s="236" t="n">
        <v>387</v>
      </c>
      <c r="M62" s="236"/>
      <c r="N62" s="236"/>
    </row>
    <row r="63" customFormat="false" ht="6" hidden="false" customHeight="true" outlineLevel="0" collapsed="false">
      <c r="A63" s="192" t="str">
        <f aca="false">IF(B63&lt;&gt;"",COUNTA($B$54:B63),"")</f>
        <v/>
      </c>
      <c r="B63" s="170"/>
      <c r="C63" s="233"/>
      <c r="D63" s="233"/>
      <c r="E63" s="234"/>
      <c r="F63" s="234"/>
      <c r="G63" s="236"/>
      <c r="H63" s="236"/>
      <c r="I63" s="236"/>
      <c r="J63" s="234"/>
      <c r="K63" s="234"/>
      <c r="L63" s="236"/>
      <c r="M63" s="236"/>
      <c r="N63" s="236"/>
    </row>
    <row r="64" customFormat="false" ht="21" hidden="false" customHeight="true" outlineLevel="0" collapsed="false">
      <c r="A64" s="192" t="n">
        <f aca="false">IF(B64&lt;&gt;"",COUNTA($B$54:B64),"")</f>
        <v>9</v>
      </c>
      <c r="B64" s="174" t="s">
        <v>314</v>
      </c>
      <c r="C64" s="237" t="n">
        <v>3514</v>
      </c>
      <c r="D64" s="237"/>
      <c r="E64" s="238" t="n">
        <v>731</v>
      </c>
      <c r="F64" s="238"/>
      <c r="G64" s="239" t="n">
        <v>278</v>
      </c>
      <c r="H64" s="239"/>
      <c r="I64" s="239"/>
      <c r="J64" s="238" t="n">
        <v>343</v>
      </c>
      <c r="K64" s="238"/>
      <c r="L64" s="239" t="n">
        <v>389</v>
      </c>
      <c r="M64" s="239"/>
      <c r="N64" s="239"/>
    </row>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170">
    <mergeCell ref="A1:B1"/>
    <mergeCell ref="C1:N1"/>
    <mergeCell ref="A2:B2"/>
    <mergeCell ref="C2:N2"/>
    <mergeCell ref="A3:A11"/>
    <mergeCell ref="B3:B11"/>
    <mergeCell ref="C3:N3"/>
    <mergeCell ref="C4:C11"/>
    <mergeCell ref="D4:N4"/>
    <mergeCell ref="D5:D11"/>
    <mergeCell ref="E5:L5"/>
    <mergeCell ref="M5:M11"/>
    <mergeCell ref="N5:N11"/>
    <mergeCell ref="E6:F9"/>
    <mergeCell ref="G6:H9"/>
    <mergeCell ref="I6:J9"/>
    <mergeCell ref="K6:L9"/>
    <mergeCell ref="E10:E11"/>
    <mergeCell ref="F10:F11"/>
    <mergeCell ref="G10:G11"/>
    <mergeCell ref="H10:H11"/>
    <mergeCell ref="I10:I11"/>
    <mergeCell ref="J10:J11"/>
    <mergeCell ref="K10:K11"/>
    <mergeCell ref="L10:L11"/>
    <mergeCell ref="A26:A32"/>
    <mergeCell ref="B26:B32"/>
    <mergeCell ref="C26:N26"/>
    <mergeCell ref="C27:D32"/>
    <mergeCell ref="E27:N27"/>
    <mergeCell ref="E28:I28"/>
    <mergeCell ref="J28:N28"/>
    <mergeCell ref="E29:F32"/>
    <mergeCell ref="G29:I32"/>
    <mergeCell ref="J29:K32"/>
    <mergeCell ref="L29:N32"/>
    <mergeCell ref="C33:D33"/>
    <mergeCell ref="E33:F33"/>
    <mergeCell ref="G33:I33"/>
    <mergeCell ref="J33:K33"/>
    <mergeCell ref="L33:N33"/>
    <mergeCell ref="C34:D34"/>
    <mergeCell ref="E34:F34"/>
    <mergeCell ref="G34:I34"/>
    <mergeCell ref="J34:K34"/>
    <mergeCell ref="L34:N34"/>
    <mergeCell ref="C35:D35"/>
    <mergeCell ref="E35:F35"/>
    <mergeCell ref="G35:I35"/>
    <mergeCell ref="J35:K35"/>
    <mergeCell ref="L35:N35"/>
    <mergeCell ref="C36:D36"/>
    <mergeCell ref="E36:F36"/>
    <mergeCell ref="G36:I36"/>
    <mergeCell ref="J36:K36"/>
    <mergeCell ref="L36:N36"/>
    <mergeCell ref="C37:D37"/>
    <mergeCell ref="E37:F37"/>
    <mergeCell ref="C38:D38"/>
    <mergeCell ref="E38:F38"/>
    <mergeCell ref="G38:I38"/>
    <mergeCell ref="J38:K38"/>
    <mergeCell ref="L38:N38"/>
    <mergeCell ref="C39:D39"/>
    <mergeCell ref="E39:F39"/>
    <mergeCell ref="G39:I39"/>
    <mergeCell ref="J39:K39"/>
    <mergeCell ref="L39:N39"/>
    <mergeCell ref="C40:D40"/>
    <mergeCell ref="E40:F40"/>
    <mergeCell ref="G40:I40"/>
    <mergeCell ref="J40:K40"/>
    <mergeCell ref="L40:N40"/>
    <mergeCell ref="C41:D41"/>
    <mergeCell ref="E41:F41"/>
    <mergeCell ref="G41:I41"/>
    <mergeCell ref="J41:K41"/>
    <mergeCell ref="L41:N41"/>
    <mergeCell ref="C42:D42"/>
    <mergeCell ref="E42:F42"/>
    <mergeCell ref="G42:I42"/>
    <mergeCell ref="J42:K42"/>
    <mergeCell ref="L42:N42"/>
    <mergeCell ref="C43:D43"/>
    <mergeCell ref="E43:F43"/>
    <mergeCell ref="G43:I43"/>
    <mergeCell ref="J43:K43"/>
    <mergeCell ref="L43:N43"/>
    <mergeCell ref="C44:D44"/>
    <mergeCell ref="E44:F44"/>
    <mergeCell ref="C45:D45"/>
    <mergeCell ref="E45:F45"/>
    <mergeCell ref="G45:I45"/>
    <mergeCell ref="J45:K45"/>
    <mergeCell ref="L45:N45"/>
    <mergeCell ref="A47:A51"/>
    <mergeCell ref="B47:B51"/>
    <mergeCell ref="C47:N47"/>
    <mergeCell ref="C48:D51"/>
    <mergeCell ref="E48:N48"/>
    <mergeCell ref="E49:F50"/>
    <mergeCell ref="G49:I50"/>
    <mergeCell ref="J49:K50"/>
    <mergeCell ref="L49:N50"/>
    <mergeCell ref="E51:N51"/>
    <mergeCell ref="C52:D52"/>
    <mergeCell ref="E52:F52"/>
    <mergeCell ref="G52:I52"/>
    <mergeCell ref="J52:K52"/>
    <mergeCell ref="L52:N52"/>
    <mergeCell ref="C53:D53"/>
    <mergeCell ref="E53:F53"/>
    <mergeCell ref="G53:I53"/>
    <mergeCell ref="J53:K53"/>
    <mergeCell ref="L53:N53"/>
    <mergeCell ref="C54:D54"/>
    <mergeCell ref="E54:F54"/>
    <mergeCell ref="G54:I54"/>
    <mergeCell ref="J54:K54"/>
    <mergeCell ref="L54:N54"/>
    <mergeCell ref="C55:D55"/>
    <mergeCell ref="E55:F55"/>
    <mergeCell ref="G55:I55"/>
    <mergeCell ref="J55:K55"/>
    <mergeCell ref="L55:N55"/>
    <mergeCell ref="C56:D56"/>
    <mergeCell ref="E56:F56"/>
    <mergeCell ref="G56:I56"/>
    <mergeCell ref="J56:K56"/>
    <mergeCell ref="L56:N56"/>
    <mergeCell ref="C57:D57"/>
    <mergeCell ref="E57:F57"/>
    <mergeCell ref="G57:I57"/>
    <mergeCell ref="J57:K57"/>
    <mergeCell ref="L57:N57"/>
    <mergeCell ref="C58:D58"/>
    <mergeCell ref="E58:F58"/>
    <mergeCell ref="G58:I58"/>
    <mergeCell ref="J58:K58"/>
    <mergeCell ref="L58:N58"/>
    <mergeCell ref="C59:D59"/>
    <mergeCell ref="E59:F59"/>
    <mergeCell ref="G59:I59"/>
    <mergeCell ref="J59:K59"/>
    <mergeCell ref="L59:N59"/>
    <mergeCell ref="C60:D60"/>
    <mergeCell ref="E60:F60"/>
    <mergeCell ref="G60:I60"/>
    <mergeCell ref="J60:K60"/>
    <mergeCell ref="L60:N60"/>
    <mergeCell ref="C61:D61"/>
    <mergeCell ref="E61:F61"/>
    <mergeCell ref="G61:I61"/>
    <mergeCell ref="J61:K61"/>
    <mergeCell ref="L61:N61"/>
    <mergeCell ref="C62:D62"/>
    <mergeCell ref="E62:F62"/>
    <mergeCell ref="G62:I62"/>
    <mergeCell ref="J62:K62"/>
    <mergeCell ref="L62:N62"/>
    <mergeCell ref="C63:D63"/>
    <mergeCell ref="E63:F63"/>
    <mergeCell ref="G63:I63"/>
    <mergeCell ref="J63:K63"/>
    <mergeCell ref="L63:N63"/>
    <mergeCell ref="C64:D64"/>
    <mergeCell ref="E64:F64"/>
    <mergeCell ref="G64:I64"/>
    <mergeCell ref="J64:K64"/>
    <mergeCell ref="L64:N6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6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95.7"/>
  </cols>
  <sheetData>
    <row r="1" customFormat="false" ht="26.1" hidden="false" customHeight="true" outlineLevel="0" collapsed="false">
      <c r="A1" s="240" t="s">
        <v>322</v>
      </c>
    </row>
    <row r="2" s="54" customFormat="true" ht="12" hidden="false" customHeight="true" outlineLevel="0" collapsed="false">
      <c r="A2" s="53"/>
    </row>
    <row r="3" customFormat="false" ht="11.45" hidden="false" customHeight="true" outlineLevel="0" collapsed="false">
      <c r="A3" s="0"/>
    </row>
    <row r="4" customFormat="false" ht="11.45" hidden="false" customHeight="true" outlineLevel="0" collapsed="false">
      <c r="A4" s="55"/>
    </row>
    <row r="5" customFormat="false" ht="11.45" hidden="false" customHeight="true" outlineLevel="0" collapsed="false">
      <c r="A5" s="0"/>
    </row>
    <row r="6" customFormat="false" ht="11.45" hidden="false" customHeight="true" outlineLevel="0" collapsed="false">
      <c r="A6" s="44"/>
    </row>
    <row r="7" customFormat="false" ht="11.45" hidden="false" customHeight="true" outlineLevel="0" collapsed="false">
      <c r="A7" s="0"/>
    </row>
    <row r="8" customFormat="false" ht="11.45" hidden="false" customHeight="true" outlineLevel="0" collapsed="false">
      <c r="A8" s="44"/>
    </row>
    <row r="9" customFormat="false" ht="11.45" hidden="false" customHeight="true" outlineLevel="0" collapsed="false">
      <c r="A9" s="0"/>
    </row>
    <row r="10" customFormat="false" ht="11.45" hidden="false" customHeight="true" outlineLevel="0" collapsed="false">
      <c r="A10" s="56"/>
    </row>
    <row r="11" customFormat="false" ht="11.45" hidden="false" customHeight="true" outlineLevel="0" collapsed="false">
      <c r="A11" s="0"/>
    </row>
    <row r="12" s="58" customFormat="true" ht="11.45" hidden="false" customHeight="true" outlineLevel="0" collapsed="false">
      <c r="A12" s="57"/>
      <c r="C12" s="59"/>
    </row>
    <row r="13" customFormat="false" ht="11.45" hidden="false" customHeight="true" outlineLevel="0" collapsed="false">
      <c r="A13" s="57"/>
    </row>
    <row r="14" customFormat="false" ht="11.45" hidden="false" customHeight="true" outlineLevel="0" collapsed="false">
      <c r="A14" s="57"/>
    </row>
    <row r="15" customFormat="false" ht="11.45" hidden="false" customHeight="true" outlineLevel="0" collapsed="false">
      <c r="A15" s="57"/>
    </row>
    <row r="16" customFormat="false" ht="11.45" hidden="false" customHeight="true" outlineLevel="0" collapsed="false">
      <c r="A16" s="57"/>
    </row>
    <row r="17" customFormat="false" ht="11.45" hidden="false" customHeight="true" outlineLevel="0" collapsed="false">
      <c r="A17" s="57"/>
      <c r="D17" s="60"/>
    </row>
    <row r="18" customFormat="false" ht="11.45" hidden="false" customHeight="true" outlineLevel="0" collapsed="false">
      <c r="A18" s="57"/>
    </row>
    <row r="19" customFormat="false" ht="11.45" hidden="false" customHeight="true" outlineLevel="0" collapsed="false">
      <c r="A19" s="57"/>
    </row>
    <row r="20" customFormat="false" ht="11.45" hidden="false" customHeight="true" outlineLevel="0" collapsed="false">
      <c r="A20" s="57"/>
    </row>
    <row r="21" customFormat="false" ht="11.45" hidden="false" customHeight="true" outlineLevel="0" collapsed="false"/>
    <row r="22" customFormat="false" ht="11.45" hidden="false" customHeight="true" outlineLevel="0" collapsed="false">
      <c r="A22" s="55"/>
    </row>
    <row r="23" customFormat="false" ht="11.45" hidden="false" customHeight="true" outlineLevel="0" collapsed="false">
      <c r="A23" s="0"/>
    </row>
    <row r="24" customFormat="false" ht="11.45" hidden="false" customHeight="true" outlineLevel="0" collapsed="false">
      <c r="A24" s="44"/>
    </row>
    <row r="25" customFormat="false" ht="11.45" hidden="false" customHeight="true" outlineLevel="0" collapsed="false">
      <c r="A25" s="59"/>
    </row>
    <row r="26" customFormat="false" ht="11.45" hidden="false" customHeight="true" outlineLevel="0" collapsed="false">
      <c r="A26" s="59"/>
    </row>
    <row r="27" customFormat="false" ht="11.45" hidden="false" customHeight="true" outlineLevel="0" collapsed="false"/>
    <row r="28" customFormat="false" ht="11.45" hidden="false" customHeight="true" outlineLevel="0" collapsed="false">
      <c r="A28" s="55"/>
    </row>
    <row r="29" customFormat="false" ht="11.45" hidden="false" customHeight="true" outlineLevel="0" collapsed="false">
      <c r="A29" s="0"/>
    </row>
    <row r="30" customFormat="false" ht="11.45" hidden="false" customHeight="true" outlineLevel="0" collapsed="false">
      <c r="A30" s="44"/>
    </row>
    <row r="31" customFormat="false" ht="11.45" hidden="false" customHeight="true" outlineLevel="0" collapsed="false">
      <c r="A31" s="0"/>
    </row>
    <row r="32" customFormat="false" ht="11.45" hidden="false" customHeight="true" outlineLevel="0" collapsed="false">
      <c r="A32" s="55"/>
    </row>
    <row r="33" customFormat="false" ht="11.45" hidden="false" customHeight="true" outlineLevel="0" collapsed="false">
      <c r="A33" s="0"/>
    </row>
    <row r="34" customFormat="false" ht="11.45" hidden="false" customHeight="true" outlineLevel="0" collapsed="false">
      <c r="A34" s="44"/>
    </row>
    <row r="35" customFormat="false" ht="11.45" hidden="false" customHeight="true" outlineLevel="0" collapsed="false">
      <c r="A35" s="0"/>
    </row>
    <row r="36" customFormat="false" ht="11.45" hidden="false" customHeight="true" outlineLevel="0" collapsed="false">
      <c r="A36" s="55"/>
    </row>
    <row r="37" customFormat="false" ht="11.45" hidden="false" customHeight="true" outlineLevel="0" collapsed="false">
      <c r="A37" s="0"/>
    </row>
    <row r="38" customFormat="false" ht="11.45" hidden="false" customHeight="true" outlineLevel="0" collapsed="false">
      <c r="A38" s="44"/>
    </row>
    <row r="39" customFormat="false" ht="11.45" hidden="false" customHeight="true" outlineLevel="0" collapsed="false">
      <c r="A39" s="61"/>
    </row>
    <row r="40" customFormat="false" ht="11.45" hidden="false" customHeight="true" outlineLevel="0" collapsed="false">
      <c r="A40" s="62"/>
    </row>
    <row r="41" customFormat="false" ht="11.45" hidden="false" customHeight="true" outlineLevel="0" collapsed="false">
      <c r="A41" s="55"/>
    </row>
    <row r="42" customFormat="false" ht="11.45" hidden="false" customHeight="true" outlineLevel="0" collapsed="false"/>
    <row r="43" customFormat="false" ht="11.45" hidden="false" customHeight="true" outlineLevel="0" collapsed="false">
      <c r="A43" s="44"/>
    </row>
    <row r="44" customFormat="false" ht="11.45" hidden="false" customHeight="true" outlineLevel="0" collapsed="false"/>
    <row r="45" customFormat="false" ht="11.45" hidden="false" customHeight="true" outlineLevel="0" collapsed="false">
      <c r="A45" s="55"/>
    </row>
    <row r="46" customFormat="false" ht="11.45" hidden="false" customHeight="true" outlineLevel="0" collapsed="false"/>
    <row r="47" customFormat="false" ht="11.45" hidden="false" customHeight="true" outlineLevel="0" collapsed="false">
      <c r="A47" s="56"/>
    </row>
    <row r="48" customFormat="false" ht="11.45" hidden="false" customHeight="true" outlineLevel="0" collapsed="false">
      <c r="A48" s="61"/>
    </row>
    <row r="49" customFormat="false" ht="11.45" hidden="false" customHeight="true" outlineLevel="0" collapsed="false"/>
    <row r="50" customFormat="false" ht="11.45" hidden="false" customHeight="true" outlineLevel="0" collapsed="false">
      <c r="A50" s="55"/>
    </row>
    <row r="51" customFormat="false" ht="11.45" hidden="false" customHeight="true" outlineLevel="0" collapsed="false"/>
    <row r="52" customFormat="false" ht="11.45" hidden="false" customHeight="true" outlineLevel="0" collapsed="false">
      <c r="A52" s="44"/>
    </row>
    <row r="53" customFormat="false" ht="11.45" hidden="false" customHeight="true" outlineLevel="0" collapsed="false"/>
    <row r="54" customFormat="false" ht="11.45" hidden="false" customHeight="true" outlineLevel="0" collapsed="false">
      <c r="A54" s="55"/>
    </row>
    <row r="55" customFormat="false" ht="11.45" hidden="false" customHeight="true" outlineLevel="0" collapsed="false"/>
    <row r="56" customFormat="false" ht="11.45" hidden="false" customHeight="true" outlineLevel="0" collapsed="false">
      <c r="A56" s="44"/>
    </row>
    <row r="57" customFormat="false" ht="11.45" hidden="false" customHeight="true" outlineLevel="0" collapsed="false"/>
    <row r="58" customFormat="false" ht="11.45" hidden="false" customHeight="true" outlineLevel="0" collapsed="false">
      <c r="A58" s="55"/>
    </row>
    <row r="59" customFormat="false" ht="11.45" hidden="false" customHeight="true" outlineLevel="0" collapsed="false"/>
    <row r="60" customFormat="false" ht="11.45" hidden="false" customHeight="true" outlineLevel="0" collapsed="false">
      <c r="A60" s="56"/>
    </row>
    <row r="61" customFormat="false" ht="11.45" hidden="false" customHeight="true" outlineLevel="0" collapsed="false"/>
    <row r="62" customFormat="false" ht="11.45" hidden="false" customHeight="true" outlineLevel="0" collapsed="false">
      <c r="A62" s="55"/>
    </row>
    <row r="63" customFormat="false" ht="11.45" hidden="false" customHeight="true" outlineLevel="0" collapsed="false"/>
    <row r="64" customFormat="false" ht="11.45" hidden="false" customHeight="true" outlineLevel="0" collapsed="false">
      <c r="A64" s="44"/>
    </row>
    <row r="65" customFormat="false" ht="11.45" hidden="false" customHeight="true" outlineLevel="0" collapsed="false"/>
    <row r="66" customFormat="false" ht="11.45" hidden="false" customHeight="true" outlineLevel="0" collapsed="false">
      <c r="A66" s="55"/>
    </row>
    <row r="67" customFormat="false" ht="11.45" hidden="false" customHeight="true" outlineLevel="0" collapsed="false">
      <c r="A67" s="44"/>
    </row>
    <row r="68" customFormat="false" ht="26.1"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6 00&amp;R&amp;7&amp;P</oddFooter>
  </headerFooter>
  <rowBreaks count="1" manualBreakCount="1">
    <brk id="67"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L9" activeCellId="0" sqref="L9"/>
    </sheetView>
  </sheetViews>
  <sheetFormatPr defaultColWidth="11.41796875" defaultRowHeight="11.25" zeroHeight="false" outlineLevelRow="0" outlineLevelCol="0"/>
  <cols>
    <col collapsed="false" customWidth="true" hidden="false" outlineLevel="0" max="1" min="1" style="64" width="3.7"/>
    <col collapsed="false" customWidth="true" hidden="false" outlineLevel="0" max="2" min="2" style="241" width="5.28"/>
    <col collapsed="false" customWidth="true" hidden="false" outlineLevel="0" max="7" min="3" style="64" width="7.7"/>
    <col collapsed="false" customWidth="true" hidden="false" outlineLevel="0" max="10" min="8" style="64" width="8.7"/>
    <col collapsed="false" customWidth="true" hidden="false" outlineLevel="0" max="11" min="11" style="64" width="17.7"/>
    <col collapsed="false" customWidth="false" hidden="false" outlineLevel="0" max="257" min="12" style="64" width="11.42"/>
  </cols>
  <sheetData>
    <row r="1" s="55" customFormat="true" ht="26.1" hidden="false" customHeight="true" outlineLevel="0" collapsed="false">
      <c r="A1" s="242" t="s">
        <v>61</v>
      </c>
      <c r="B1" s="242"/>
      <c r="C1" s="66" t="s">
        <v>62</v>
      </c>
      <c r="D1" s="66"/>
      <c r="E1" s="66"/>
      <c r="F1" s="66"/>
      <c r="G1" s="66"/>
      <c r="H1" s="66"/>
      <c r="I1" s="66"/>
      <c r="J1" s="66"/>
      <c r="K1" s="66"/>
    </row>
    <row r="2" s="243" customFormat="true" ht="45" hidden="false" customHeight="true" outlineLevel="0" collapsed="false">
      <c r="A2" s="68" t="s">
        <v>323</v>
      </c>
      <c r="B2" s="68"/>
      <c r="C2" s="69" t="s">
        <v>324</v>
      </c>
      <c r="D2" s="69"/>
      <c r="E2" s="69"/>
      <c r="F2" s="69"/>
      <c r="G2" s="69"/>
      <c r="H2" s="69"/>
      <c r="I2" s="69"/>
      <c r="J2" s="69"/>
      <c r="K2" s="69"/>
    </row>
    <row r="3" customFormat="false" ht="11.45" hidden="false" customHeight="true" outlineLevel="0" collapsed="false">
      <c r="A3" s="71" t="s">
        <v>96</v>
      </c>
      <c r="B3" s="75" t="s">
        <v>97</v>
      </c>
      <c r="C3" s="76" t="s">
        <v>325</v>
      </c>
      <c r="D3" s="76"/>
      <c r="E3" s="76"/>
      <c r="F3" s="76"/>
      <c r="G3" s="76"/>
      <c r="H3" s="76"/>
      <c r="I3" s="76"/>
      <c r="J3" s="76"/>
      <c r="K3" s="76"/>
    </row>
    <row r="4" customFormat="false" ht="11.45" hidden="false" customHeight="true" outlineLevel="0" collapsed="false">
      <c r="A4" s="71"/>
      <c r="B4" s="75"/>
      <c r="C4" s="75"/>
      <c r="D4" s="76"/>
      <c r="E4" s="76"/>
      <c r="F4" s="76"/>
      <c r="G4" s="76"/>
      <c r="H4" s="76"/>
      <c r="I4" s="76"/>
      <c r="J4" s="76"/>
      <c r="K4" s="76"/>
    </row>
    <row r="5" customFormat="false" ht="11.45" hidden="false" customHeight="true" outlineLevel="0" collapsed="false">
      <c r="A5" s="71"/>
      <c r="B5" s="75"/>
      <c r="C5" s="75" t="s">
        <v>129</v>
      </c>
      <c r="D5" s="75"/>
      <c r="E5" s="75" t="s">
        <v>326</v>
      </c>
      <c r="F5" s="73" t="s">
        <v>100</v>
      </c>
      <c r="G5" s="73"/>
      <c r="H5" s="73"/>
      <c r="I5" s="73"/>
      <c r="J5" s="73"/>
      <c r="K5" s="73"/>
    </row>
    <row r="6" customFormat="false" ht="11.45" hidden="false" customHeight="true" outlineLevel="0" collapsed="false">
      <c r="A6" s="71"/>
      <c r="B6" s="75"/>
      <c r="C6" s="75"/>
      <c r="D6" s="75"/>
      <c r="E6" s="75"/>
      <c r="F6" s="75" t="s">
        <v>101</v>
      </c>
      <c r="G6" s="75" t="s">
        <v>102</v>
      </c>
      <c r="H6" s="75" t="s">
        <v>181</v>
      </c>
      <c r="I6" s="75" t="s">
        <v>118</v>
      </c>
      <c r="J6" s="75" t="s">
        <v>105</v>
      </c>
      <c r="K6" s="76" t="s">
        <v>131</v>
      </c>
    </row>
    <row r="7" customFormat="false" ht="11.45" hidden="false" customHeight="true" outlineLevel="0" collapsed="false">
      <c r="A7" s="71"/>
      <c r="B7" s="75"/>
      <c r="C7" s="75"/>
      <c r="D7" s="75"/>
      <c r="E7" s="75"/>
      <c r="F7" s="75"/>
      <c r="G7" s="75"/>
      <c r="H7" s="75"/>
      <c r="I7" s="75"/>
      <c r="J7" s="75"/>
      <c r="K7" s="76"/>
    </row>
    <row r="8" customFormat="false" ht="11.45" hidden="false" customHeight="true" outlineLevel="0" collapsed="false">
      <c r="A8" s="71"/>
      <c r="B8" s="75"/>
      <c r="C8" s="75"/>
      <c r="D8" s="75"/>
      <c r="E8" s="75"/>
      <c r="F8" s="75"/>
      <c r="G8" s="75"/>
      <c r="H8" s="75"/>
      <c r="I8" s="75"/>
      <c r="J8" s="75"/>
      <c r="K8" s="76"/>
    </row>
    <row r="9" s="83" customFormat="true" ht="11.45" hidden="false" customHeight="true" outlineLevel="0" collapsed="false">
      <c r="A9" s="98" t="n">
        <v>1</v>
      </c>
      <c r="B9" s="80" t="n">
        <v>2</v>
      </c>
      <c r="C9" s="80" t="n">
        <v>3</v>
      </c>
      <c r="D9" s="80"/>
      <c r="E9" s="80" t="n">
        <v>4</v>
      </c>
      <c r="F9" s="80" t="n">
        <v>5</v>
      </c>
      <c r="G9" s="80" t="n">
        <v>6</v>
      </c>
      <c r="H9" s="80" t="n">
        <v>7</v>
      </c>
      <c r="I9" s="80" t="n">
        <v>8</v>
      </c>
      <c r="J9" s="80" t="n">
        <v>9</v>
      </c>
      <c r="K9" s="81" t="n">
        <v>10</v>
      </c>
    </row>
    <row r="10" customFormat="false" ht="8.1" hidden="false" customHeight="true" outlineLevel="0" collapsed="false">
      <c r="B10" s="167"/>
      <c r="C10" s="168"/>
      <c r="D10" s="168"/>
      <c r="E10" s="169"/>
      <c r="F10" s="169"/>
      <c r="G10" s="169"/>
      <c r="H10" s="169"/>
      <c r="I10" s="169"/>
      <c r="J10" s="169"/>
      <c r="K10" s="169"/>
    </row>
    <row r="11" customFormat="false" ht="11.45" hidden="false" customHeight="true" outlineLevel="0" collapsed="false">
      <c r="A11" s="192" t="n">
        <f aca="false">IF(B11&lt;&gt;"",COUNTA($B11:B$11),"")</f>
        <v>1</v>
      </c>
      <c r="B11" s="170" t="n">
        <v>2005</v>
      </c>
      <c r="C11" s="244" t="n">
        <v>25721</v>
      </c>
      <c r="D11" s="244"/>
      <c r="E11" s="104" t="n">
        <v>15</v>
      </c>
      <c r="F11" s="110" t="n">
        <v>14840</v>
      </c>
      <c r="G11" s="110" t="n">
        <v>10881</v>
      </c>
      <c r="H11" s="110" t="n">
        <v>8248</v>
      </c>
      <c r="I11" s="110" t="n">
        <v>18107</v>
      </c>
      <c r="J11" s="110" t="n">
        <v>25274</v>
      </c>
      <c r="K11" s="245" t="n">
        <v>447</v>
      </c>
    </row>
    <row r="12" customFormat="false" ht="11.45" hidden="false" customHeight="true" outlineLevel="0" collapsed="false">
      <c r="A12" s="192" t="n">
        <f aca="false">IF(B12&lt;&gt;"",COUNTA($B$11:B12),"")</f>
        <v>2</v>
      </c>
      <c r="B12" s="170" t="n">
        <v>2010</v>
      </c>
      <c r="C12" s="246" t="n">
        <v>35456</v>
      </c>
      <c r="D12" s="246"/>
      <c r="E12" s="104" t="n">
        <v>21.5</v>
      </c>
      <c r="F12" s="110" t="n">
        <v>20251</v>
      </c>
      <c r="G12" s="110" t="n">
        <v>15205</v>
      </c>
      <c r="H12" s="110" t="n">
        <v>13273</v>
      </c>
      <c r="I12" s="110" t="n">
        <v>22546</v>
      </c>
      <c r="J12" s="110" t="n">
        <v>35028</v>
      </c>
      <c r="K12" s="245" t="n">
        <v>428</v>
      </c>
    </row>
    <row r="13" customFormat="false" ht="11.45" hidden="false" customHeight="true" outlineLevel="0" collapsed="false">
      <c r="A13" s="192" t="n">
        <f aca="false">IF(B13&lt;&gt;"",COUNTA($B$11:B13),"")</f>
        <v>3</v>
      </c>
      <c r="B13" s="170" t="n">
        <v>2012</v>
      </c>
      <c r="C13" s="246" t="n">
        <v>36122</v>
      </c>
      <c r="D13" s="246"/>
      <c r="E13" s="104" t="n">
        <v>22.6</v>
      </c>
      <c r="F13" s="110" t="n">
        <v>20232</v>
      </c>
      <c r="G13" s="110" t="n">
        <v>15890</v>
      </c>
      <c r="H13" s="110" t="n">
        <v>13828</v>
      </c>
      <c r="I13" s="110" t="n">
        <v>22769</v>
      </c>
      <c r="J13" s="110" t="n">
        <v>35594</v>
      </c>
      <c r="K13" s="245" t="n">
        <v>528</v>
      </c>
    </row>
    <row r="14" customFormat="false" ht="11.45" hidden="false" customHeight="true" outlineLevel="0" collapsed="false">
      <c r="A14" s="192" t="n">
        <f aca="false">IF(B14&lt;&gt;"",COUNTA($B$11:B14),"")</f>
        <v>4</v>
      </c>
      <c r="B14" s="170" t="n">
        <v>2014</v>
      </c>
      <c r="C14" s="244" t="n">
        <v>38714</v>
      </c>
      <c r="D14" s="244"/>
      <c r="E14" s="104" t="n">
        <v>24.2</v>
      </c>
      <c r="F14" s="110" t="n">
        <v>21912</v>
      </c>
      <c r="G14" s="110" t="n">
        <v>16802</v>
      </c>
      <c r="H14" s="110" t="n">
        <v>14980</v>
      </c>
      <c r="I14" s="110" t="n">
        <v>23846</v>
      </c>
      <c r="J14" s="110" t="n">
        <v>38090</v>
      </c>
      <c r="K14" s="245" t="n">
        <v>624</v>
      </c>
    </row>
    <row r="15" s="64" customFormat="true" ht="11.45" hidden="false" customHeight="true" outlineLevel="0" collapsed="false">
      <c r="A15" s="192" t="n">
        <f aca="false">IF(B15&lt;&gt;"",COUNTA($B$11:B15),"")</f>
        <v>5</v>
      </c>
      <c r="B15" s="170" t="n">
        <v>2015</v>
      </c>
      <c r="C15" s="244" t="n">
        <v>38491</v>
      </c>
      <c r="D15" s="244"/>
      <c r="E15" s="247" t="n">
        <v>24.1</v>
      </c>
      <c r="F15" s="110" t="n">
        <v>21987</v>
      </c>
      <c r="G15" s="110" t="n">
        <v>16504</v>
      </c>
      <c r="H15" s="110" t="n">
        <v>14991</v>
      </c>
      <c r="I15" s="110" t="n">
        <v>23582</v>
      </c>
      <c r="J15" s="110" t="n">
        <v>37736</v>
      </c>
      <c r="K15" s="245" t="n">
        <v>755</v>
      </c>
    </row>
    <row r="16" customFormat="false" ht="11.45" hidden="false" customHeight="true" outlineLevel="0" collapsed="false">
      <c r="A16" s="192" t="n">
        <f aca="false">IF(B16&lt;&gt;"",COUNTA($B$11:B16),"")</f>
        <v>6</v>
      </c>
      <c r="B16" s="170" t="n">
        <v>2016</v>
      </c>
      <c r="C16" s="244" t="n">
        <v>38570</v>
      </c>
      <c r="D16" s="244"/>
      <c r="E16" s="247" t="n">
        <v>23.9</v>
      </c>
      <c r="F16" s="110" t="n">
        <v>22182</v>
      </c>
      <c r="G16" s="110" t="n">
        <v>16388</v>
      </c>
      <c r="H16" s="110" t="n">
        <v>15243</v>
      </c>
      <c r="I16" s="110" t="n">
        <v>23421</v>
      </c>
      <c r="J16" s="110" t="n">
        <v>37860</v>
      </c>
      <c r="K16" s="245" t="n">
        <v>710</v>
      </c>
    </row>
    <row r="17" customFormat="false" ht="11.45" hidden="false" customHeight="true" outlineLevel="0" collapsed="false">
      <c r="C17" s="248"/>
      <c r="D17" s="248"/>
    </row>
    <row r="18" customFormat="false" ht="11.45" hidden="false" customHeight="true" outlineLevel="0" collapsed="false">
      <c r="A18" s="71" t="s">
        <v>96</v>
      </c>
      <c r="B18" s="75" t="s">
        <v>97</v>
      </c>
      <c r="C18" s="76" t="s">
        <v>327</v>
      </c>
      <c r="D18" s="76"/>
      <c r="E18" s="76"/>
      <c r="F18" s="76"/>
      <c r="G18" s="76"/>
      <c r="H18" s="76"/>
      <c r="I18" s="76"/>
      <c r="J18" s="76"/>
      <c r="K18" s="76"/>
    </row>
    <row r="19" customFormat="false" ht="11.45" hidden="false" customHeight="true" outlineLevel="0" collapsed="false">
      <c r="A19" s="71"/>
      <c r="B19" s="75"/>
      <c r="C19" s="75"/>
      <c r="D19" s="76"/>
      <c r="E19" s="76"/>
      <c r="F19" s="76"/>
      <c r="G19" s="76"/>
      <c r="H19" s="76"/>
      <c r="I19" s="76"/>
      <c r="J19" s="76"/>
      <c r="K19" s="76"/>
    </row>
    <row r="20" customFormat="false" ht="11.45" hidden="false" customHeight="true" outlineLevel="0" collapsed="false">
      <c r="A20" s="71"/>
      <c r="B20" s="75"/>
      <c r="C20" s="72" t="s">
        <v>328</v>
      </c>
      <c r="D20" s="72"/>
      <c r="E20" s="72"/>
      <c r="F20" s="72"/>
      <c r="G20" s="75" t="s">
        <v>329</v>
      </c>
      <c r="H20" s="73" t="s">
        <v>330</v>
      </c>
      <c r="I20" s="73"/>
      <c r="J20" s="73"/>
      <c r="K20" s="73"/>
    </row>
    <row r="21" customFormat="false" ht="11.45" hidden="false" customHeight="true" outlineLevel="0" collapsed="false">
      <c r="A21" s="71"/>
      <c r="B21" s="75"/>
      <c r="C21" s="75" t="s">
        <v>331</v>
      </c>
      <c r="D21" s="75" t="s">
        <v>332</v>
      </c>
      <c r="E21" s="75" t="s">
        <v>333</v>
      </c>
      <c r="F21" s="75" t="s">
        <v>116</v>
      </c>
      <c r="G21" s="75"/>
      <c r="H21" s="75" t="s">
        <v>334</v>
      </c>
      <c r="I21" s="75" t="s">
        <v>335</v>
      </c>
      <c r="J21" s="75" t="s">
        <v>336</v>
      </c>
      <c r="K21" s="76" t="s">
        <v>337</v>
      </c>
    </row>
    <row r="22" customFormat="false" ht="11.45" hidden="false" customHeight="true" outlineLevel="0" collapsed="false">
      <c r="A22" s="71"/>
      <c r="B22" s="75"/>
      <c r="C22" s="75"/>
      <c r="D22" s="75"/>
      <c r="E22" s="75"/>
      <c r="F22" s="75"/>
      <c r="G22" s="75"/>
      <c r="H22" s="75"/>
      <c r="I22" s="75"/>
      <c r="J22" s="75"/>
      <c r="K22" s="76"/>
    </row>
    <row r="23" customFormat="false" ht="11.45" hidden="false" customHeight="true" outlineLevel="0" collapsed="false">
      <c r="A23" s="71"/>
      <c r="B23" s="75"/>
      <c r="C23" s="75"/>
      <c r="D23" s="75"/>
      <c r="E23" s="75"/>
      <c r="F23" s="75"/>
      <c r="G23" s="75"/>
      <c r="H23" s="75"/>
      <c r="I23" s="75"/>
      <c r="J23" s="75"/>
      <c r="K23" s="76"/>
    </row>
    <row r="24" customFormat="false" ht="11.45" hidden="false" customHeight="true" outlineLevel="0" collapsed="false">
      <c r="A24" s="71"/>
      <c r="B24" s="75"/>
      <c r="C24" s="75"/>
      <c r="D24" s="75"/>
      <c r="E24" s="75"/>
      <c r="F24" s="75"/>
      <c r="G24" s="75"/>
      <c r="H24" s="75"/>
      <c r="I24" s="75"/>
      <c r="J24" s="75"/>
      <c r="K24" s="76"/>
    </row>
    <row r="25" s="249" customFormat="true" ht="11.45" hidden="false" customHeight="true" outlineLevel="0" collapsed="false">
      <c r="A25" s="71"/>
      <c r="B25" s="75"/>
      <c r="C25" s="75"/>
      <c r="D25" s="75"/>
      <c r="E25" s="75"/>
      <c r="F25" s="75"/>
      <c r="G25" s="75"/>
      <c r="H25" s="75"/>
      <c r="I25" s="75"/>
      <c r="J25" s="75"/>
      <c r="K25" s="76"/>
    </row>
    <row r="26" s="250" customFormat="true" ht="11.45" hidden="false" customHeight="true" outlineLevel="0" collapsed="false">
      <c r="A26" s="188" t="n">
        <v>1</v>
      </c>
      <c r="B26" s="80" t="n">
        <v>2</v>
      </c>
      <c r="C26" s="80" t="n">
        <v>11</v>
      </c>
      <c r="D26" s="80" t="n">
        <v>12</v>
      </c>
      <c r="E26" s="80" t="n">
        <v>13</v>
      </c>
      <c r="F26" s="80" t="n">
        <v>14</v>
      </c>
      <c r="G26" s="80" t="n">
        <v>15</v>
      </c>
      <c r="H26" s="80" t="n">
        <v>16</v>
      </c>
      <c r="I26" s="80" t="n">
        <v>17</v>
      </c>
      <c r="J26" s="80" t="n">
        <v>18</v>
      </c>
      <c r="K26" s="81" t="n">
        <v>19</v>
      </c>
    </row>
    <row r="27" customFormat="false" ht="8.1" hidden="false" customHeight="true" outlineLevel="0" collapsed="false">
      <c r="B27" s="167"/>
      <c r="C27" s="169"/>
      <c r="D27" s="169"/>
      <c r="E27" s="169"/>
      <c r="F27" s="169"/>
      <c r="G27" s="169"/>
      <c r="H27" s="169"/>
      <c r="I27" s="169"/>
      <c r="J27" s="169"/>
      <c r="K27" s="169"/>
    </row>
    <row r="28" customFormat="false" ht="11.45" hidden="false" customHeight="true" outlineLevel="0" collapsed="false">
      <c r="A28" s="192" t="n">
        <f aca="false">IF(B28&lt;&gt;"",COUNTA($B$28:B28),"")</f>
        <v>1</v>
      </c>
      <c r="B28" s="170" t="n">
        <v>2005</v>
      </c>
      <c r="C28" s="110" t="n">
        <v>4588</v>
      </c>
      <c r="D28" s="110" t="n">
        <v>7637</v>
      </c>
      <c r="E28" s="110" t="n">
        <v>8706</v>
      </c>
      <c r="F28" s="110" t="n">
        <v>4790</v>
      </c>
      <c r="G28" s="104" t="n">
        <v>41.1</v>
      </c>
      <c r="H28" s="110" t="n">
        <v>1038</v>
      </c>
      <c r="I28" s="110" t="n">
        <v>17508</v>
      </c>
      <c r="J28" s="110" t="n">
        <v>5953</v>
      </c>
      <c r="K28" s="245" t="n">
        <v>1744</v>
      </c>
    </row>
    <row r="29" customFormat="false" ht="11.45" hidden="false" customHeight="true" outlineLevel="0" collapsed="false">
      <c r="A29" s="192" t="n">
        <f aca="false">IF(B29&lt;&gt;"",COUNTA($B$28:B29),"")</f>
        <v>2</v>
      </c>
      <c r="B29" s="170" t="n">
        <v>2010</v>
      </c>
      <c r="C29" s="110" t="n">
        <v>7313</v>
      </c>
      <c r="D29" s="110" t="n">
        <v>9937</v>
      </c>
      <c r="E29" s="110" t="n">
        <v>11786</v>
      </c>
      <c r="F29" s="110" t="n">
        <v>6420</v>
      </c>
      <c r="G29" s="104" t="n">
        <v>40.6</v>
      </c>
      <c r="H29" s="110" t="n">
        <v>708</v>
      </c>
      <c r="I29" s="110" t="n">
        <v>24587</v>
      </c>
      <c r="J29" s="110" t="n">
        <v>8724</v>
      </c>
      <c r="K29" s="245" t="n">
        <v>2425</v>
      </c>
    </row>
    <row r="30" customFormat="false" ht="11.45" hidden="false" customHeight="true" outlineLevel="0" collapsed="false">
      <c r="A30" s="192" t="n">
        <f aca="false">IF(B30&lt;&gt;"",COUNTA($B$28:B30),"")</f>
        <v>3</v>
      </c>
      <c r="B30" s="170" t="n">
        <v>2012</v>
      </c>
      <c r="C30" s="110" t="n">
        <v>7808</v>
      </c>
      <c r="D30" s="110" t="n">
        <v>9754</v>
      </c>
      <c r="E30" s="110" t="n">
        <v>11883</v>
      </c>
      <c r="F30" s="110" t="n">
        <v>6677</v>
      </c>
      <c r="G30" s="104" t="n">
        <v>41</v>
      </c>
      <c r="H30" s="110" t="n">
        <v>386</v>
      </c>
      <c r="I30" s="110" t="n">
        <v>25380</v>
      </c>
      <c r="J30" s="110" t="n">
        <v>9122</v>
      </c>
      <c r="K30" s="245" t="n">
        <v>2241</v>
      </c>
    </row>
    <row r="31" customFormat="false" ht="11.45" hidden="false" customHeight="true" outlineLevel="0" collapsed="false">
      <c r="A31" s="192" t="n">
        <f aca="false">IF(B31&lt;&gt;"",COUNTA($B$28:B31),"")</f>
        <v>4</v>
      </c>
      <c r="B31" s="170" t="n">
        <v>2014</v>
      </c>
      <c r="C31" s="110" t="n">
        <v>8393</v>
      </c>
      <c r="D31" s="110" t="n">
        <v>10236</v>
      </c>
      <c r="E31" s="110" t="n">
        <v>12721</v>
      </c>
      <c r="F31" s="110" t="n">
        <v>7364</v>
      </c>
      <c r="G31" s="104" t="n">
        <v>41.7</v>
      </c>
      <c r="H31" s="110" t="n">
        <v>92</v>
      </c>
      <c r="I31" s="110" t="n">
        <v>27394</v>
      </c>
      <c r="J31" s="110" t="n">
        <v>10147</v>
      </c>
      <c r="K31" s="245" t="n">
        <v>2215</v>
      </c>
    </row>
    <row r="32" s="64" customFormat="true" ht="11.45" hidden="false" customHeight="true" outlineLevel="0" collapsed="false">
      <c r="A32" s="192" t="n">
        <f aca="false">IF(B32&lt;&gt;"",COUNTA($B$28:B32),"")</f>
        <v>5</v>
      </c>
      <c r="B32" s="170" t="n">
        <v>2015</v>
      </c>
      <c r="C32" s="110" t="n">
        <v>8271</v>
      </c>
      <c r="D32" s="110" t="n">
        <v>10331</v>
      </c>
      <c r="E32" s="110" t="n">
        <v>12608</v>
      </c>
      <c r="F32" s="110" t="n">
        <v>7281</v>
      </c>
      <c r="G32" s="104" t="n">
        <v>41.8</v>
      </c>
      <c r="H32" s="110" t="n">
        <v>54</v>
      </c>
      <c r="I32" s="110" t="n">
        <v>27454</v>
      </c>
      <c r="J32" s="110" t="n">
        <v>10016</v>
      </c>
      <c r="K32" s="245" t="n">
        <v>2235</v>
      </c>
    </row>
    <row r="33" customFormat="false" ht="11.45" hidden="false" customHeight="true" outlineLevel="0" collapsed="false">
      <c r="A33" s="192" t="n">
        <f aca="false">IF(B33&lt;&gt;"",COUNTA($B$28:B33),"")</f>
        <v>6</v>
      </c>
      <c r="B33" s="170" t="n">
        <v>2016</v>
      </c>
      <c r="C33" s="110" t="n">
        <v>8525</v>
      </c>
      <c r="D33" s="110" t="n">
        <v>10168</v>
      </c>
      <c r="E33" s="110" t="n">
        <v>12740</v>
      </c>
      <c r="F33" s="110" t="n">
        <v>7137</v>
      </c>
      <c r="G33" s="104" t="n">
        <v>41.7</v>
      </c>
      <c r="H33" s="110" t="n">
        <v>57</v>
      </c>
      <c r="I33" s="110" t="n">
        <v>27616</v>
      </c>
      <c r="J33" s="110" t="n">
        <v>9796</v>
      </c>
      <c r="K33" s="245" t="n">
        <v>2386</v>
      </c>
    </row>
    <row r="34" customFormat="false" ht="11.45" hidden="false" customHeight="true" outlineLevel="0" collapsed="false">
      <c r="B34" s="248"/>
      <c r="C34" s="251"/>
      <c r="D34" s="251"/>
      <c r="E34" s="251"/>
      <c r="F34" s="251"/>
      <c r="G34" s="252"/>
      <c r="H34" s="251"/>
      <c r="I34" s="251"/>
      <c r="J34" s="251"/>
      <c r="K34" s="251"/>
    </row>
    <row r="35" customFormat="false" ht="11.45" hidden="false" customHeight="true" outlineLevel="0" collapsed="false">
      <c r="A35" s="71" t="s">
        <v>96</v>
      </c>
      <c r="B35" s="75" t="s">
        <v>97</v>
      </c>
      <c r="C35" s="76" t="s">
        <v>338</v>
      </c>
      <c r="D35" s="76"/>
      <c r="E35" s="76"/>
      <c r="F35" s="76"/>
      <c r="G35" s="76"/>
      <c r="H35" s="76"/>
      <c r="I35" s="76"/>
      <c r="J35" s="76"/>
      <c r="K35" s="76"/>
    </row>
    <row r="36" customFormat="false" ht="11.45" hidden="false" customHeight="true" outlineLevel="0" collapsed="false">
      <c r="A36" s="71"/>
      <c r="B36" s="75"/>
      <c r="C36" s="75"/>
      <c r="D36" s="76"/>
      <c r="E36" s="76"/>
      <c r="F36" s="76"/>
      <c r="G36" s="76"/>
      <c r="H36" s="76"/>
      <c r="I36" s="76"/>
      <c r="J36" s="76"/>
      <c r="K36" s="76"/>
    </row>
    <row r="37" customFormat="false" ht="11.45" hidden="false" customHeight="true" outlineLevel="0" collapsed="false">
      <c r="A37" s="71"/>
      <c r="B37" s="75"/>
      <c r="C37" s="75" t="s">
        <v>129</v>
      </c>
      <c r="D37" s="75"/>
      <c r="E37" s="75" t="s">
        <v>339</v>
      </c>
      <c r="F37" s="73" t="s">
        <v>100</v>
      </c>
      <c r="G37" s="73"/>
      <c r="H37" s="73"/>
      <c r="I37" s="73"/>
      <c r="J37" s="73"/>
      <c r="K37" s="73"/>
    </row>
    <row r="38" customFormat="false" ht="11.45" hidden="false" customHeight="true" outlineLevel="0" collapsed="false">
      <c r="A38" s="71"/>
      <c r="B38" s="75"/>
      <c r="C38" s="75"/>
      <c r="D38" s="75"/>
      <c r="E38" s="75"/>
      <c r="F38" s="75" t="s">
        <v>101</v>
      </c>
      <c r="G38" s="75" t="s">
        <v>102</v>
      </c>
      <c r="H38" s="75" t="s">
        <v>181</v>
      </c>
      <c r="I38" s="75" t="s">
        <v>118</v>
      </c>
      <c r="J38" s="75" t="s">
        <v>105</v>
      </c>
      <c r="K38" s="76" t="s">
        <v>131</v>
      </c>
    </row>
    <row r="39" customFormat="false" ht="11.45" hidden="false" customHeight="true" outlineLevel="0" collapsed="false">
      <c r="A39" s="71"/>
      <c r="B39" s="75"/>
      <c r="C39" s="75"/>
      <c r="D39" s="75"/>
      <c r="E39" s="75"/>
      <c r="F39" s="75"/>
      <c r="G39" s="75"/>
      <c r="H39" s="75"/>
      <c r="I39" s="75"/>
      <c r="J39" s="75"/>
      <c r="K39" s="76"/>
    </row>
    <row r="40" customFormat="false" ht="11.45" hidden="false" customHeight="true" outlineLevel="0" collapsed="false">
      <c r="A40" s="71"/>
      <c r="B40" s="75"/>
      <c r="C40" s="75"/>
      <c r="D40" s="75"/>
      <c r="E40" s="75"/>
      <c r="F40" s="75"/>
      <c r="G40" s="75"/>
      <c r="H40" s="75"/>
      <c r="I40" s="75"/>
      <c r="J40" s="75"/>
      <c r="K40" s="76"/>
    </row>
    <row r="41" customFormat="false" ht="11.45" hidden="false" customHeight="true" outlineLevel="0" collapsed="false">
      <c r="A41" s="98" t="n">
        <v>1</v>
      </c>
      <c r="B41" s="80" t="n">
        <v>2</v>
      </c>
      <c r="C41" s="80" t="n">
        <v>3</v>
      </c>
      <c r="D41" s="80"/>
      <c r="E41" s="80" t="n">
        <v>4</v>
      </c>
      <c r="F41" s="80" t="n">
        <v>5</v>
      </c>
      <c r="G41" s="80" t="n">
        <v>6</v>
      </c>
      <c r="H41" s="80" t="n">
        <v>7</v>
      </c>
      <c r="I41" s="80" t="n">
        <v>8</v>
      </c>
      <c r="J41" s="80" t="n">
        <v>9</v>
      </c>
      <c r="K41" s="81" t="n">
        <v>10</v>
      </c>
    </row>
    <row r="42" customFormat="false" ht="8.1" hidden="false" customHeight="true" outlineLevel="0" collapsed="false">
      <c r="B42" s="167"/>
      <c r="C42" s="222"/>
      <c r="D42" s="222"/>
      <c r="E42" s="169"/>
      <c r="F42" s="169"/>
      <c r="G42" s="169"/>
      <c r="H42" s="169"/>
      <c r="I42" s="169"/>
      <c r="J42" s="169"/>
      <c r="K42" s="169"/>
    </row>
    <row r="43" customFormat="false" ht="11.45" hidden="false" customHeight="true" outlineLevel="0" collapsed="false">
      <c r="A43" s="192" t="n">
        <f aca="false">IF(B43&lt;&gt;"",COUNTA($B$43:B43),"")</f>
        <v>1</v>
      </c>
      <c r="B43" s="170" t="n">
        <v>2005</v>
      </c>
      <c r="C43" s="246" t="n">
        <v>21350</v>
      </c>
      <c r="D43" s="246"/>
      <c r="E43" s="104" t="n">
        <v>12.5</v>
      </c>
      <c r="F43" s="110" t="n">
        <v>12213</v>
      </c>
      <c r="G43" s="110" t="n">
        <v>9137</v>
      </c>
      <c r="H43" s="110" t="n">
        <v>6065</v>
      </c>
      <c r="I43" s="110" t="n">
        <v>15685</v>
      </c>
      <c r="J43" s="110" t="n">
        <v>20977</v>
      </c>
      <c r="K43" s="245" t="n">
        <v>373</v>
      </c>
    </row>
    <row r="44" customFormat="false" ht="11.45" hidden="false" customHeight="true" outlineLevel="0" collapsed="false">
      <c r="A44" s="192" t="n">
        <f aca="false">IF(B44&lt;&gt;"",COUNTA($B$43:B44),"")</f>
        <v>2</v>
      </c>
      <c r="B44" s="170" t="n">
        <v>2010</v>
      </c>
      <c r="C44" s="246" t="n">
        <v>27846</v>
      </c>
      <c r="D44" s="246"/>
      <c r="E44" s="104" t="n">
        <v>17</v>
      </c>
      <c r="F44" s="110" t="n">
        <v>16064</v>
      </c>
      <c r="G44" s="110" t="n">
        <v>11782</v>
      </c>
      <c r="H44" s="110" t="n">
        <v>8691</v>
      </c>
      <c r="I44" s="110" t="n">
        <v>19285</v>
      </c>
      <c r="J44" s="110" t="n">
        <v>27539</v>
      </c>
      <c r="K44" s="245" t="n">
        <v>307</v>
      </c>
    </row>
    <row r="45" customFormat="false" ht="11.45" hidden="false" customHeight="true" outlineLevel="0" collapsed="false">
      <c r="A45" s="192" t="n">
        <f aca="false">IF(B45&lt;&gt;"",COUNTA($B$43:B45),"")</f>
        <v>3</v>
      </c>
      <c r="B45" s="170" t="n">
        <v>2012</v>
      </c>
      <c r="C45" s="246" t="n">
        <v>28340</v>
      </c>
      <c r="D45" s="246"/>
      <c r="E45" s="104" t="n">
        <v>17.7</v>
      </c>
      <c r="F45" s="110" t="n">
        <v>16030</v>
      </c>
      <c r="G45" s="110" t="n">
        <v>12310</v>
      </c>
      <c r="H45" s="110" t="n">
        <v>8960</v>
      </c>
      <c r="I45" s="110" t="n">
        <v>19476</v>
      </c>
      <c r="J45" s="110" t="n">
        <v>27930</v>
      </c>
      <c r="K45" s="245" t="n">
        <v>410</v>
      </c>
    </row>
    <row r="46" customFormat="false" ht="11.45" hidden="false" customHeight="true" outlineLevel="0" collapsed="false">
      <c r="A46" s="192" t="n">
        <f aca="false">IF(B46&lt;&gt;"",COUNTA($B$43:B46),"")</f>
        <v>4</v>
      </c>
      <c r="B46" s="170" t="n">
        <v>2014</v>
      </c>
      <c r="C46" s="244" t="n">
        <v>29932</v>
      </c>
      <c r="D46" s="244"/>
      <c r="E46" s="104" t="n">
        <v>18.7</v>
      </c>
      <c r="F46" s="110" t="n">
        <v>17061</v>
      </c>
      <c r="G46" s="110" t="n">
        <v>12871</v>
      </c>
      <c r="H46" s="110" t="n">
        <v>9645</v>
      </c>
      <c r="I46" s="110" t="n">
        <v>20316</v>
      </c>
      <c r="J46" s="110" t="n">
        <v>29484</v>
      </c>
      <c r="K46" s="245" t="n">
        <v>448</v>
      </c>
    </row>
    <row r="47" s="64" customFormat="true" ht="11.45" hidden="false" customHeight="true" outlineLevel="0" collapsed="false">
      <c r="A47" s="192" t="n">
        <f aca="false">IF(B47&lt;&gt;"",COUNTA($B$43:B47),"")</f>
        <v>5</v>
      </c>
      <c r="B47" s="170" t="n">
        <v>2015</v>
      </c>
      <c r="C47" s="244" t="n">
        <v>30545</v>
      </c>
      <c r="D47" s="244"/>
      <c r="E47" s="247" t="n">
        <v>19.1</v>
      </c>
      <c r="F47" s="110" t="n">
        <v>17356</v>
      </c>
      <c r="G47" s="110" t="n">
        <v>13189</v>
      </c>
      <c r="H47" s="110" t="n">
        <v>10141</v>
      </c>
      <c r="I47" s="110" t="n">
        <v>20426</v>
      </c>
      <c r="J47" s="110" t="n">
        <v>30001</v>
      </c>
      <c r="K47" s="245" t="n">
        <v>544</v>
      </c>
    </row>
    <row r="48" customFormat="false" ht="11.45" hidden="false" customHeight="true" outlineLevel="0" collapsed="false">
      <c r="A48" s="192" t="n">
        <f aca="false">IF(B48&lt;&gt;"",COUNTA($B$43:B48),"")</f>
        <v>6</v>
      </c>
      <c r="B48" s="170" t="n">
        <v>2016</v>
      </c>
      <c r="C48" s="244" t="n">
        <v>30379</v>
      </c>
      <c r="D48" s="244"/>
      <c r="E48" s="247" t="n">
        <v>18.8</v>
      </c>
      <c r="F48" s="110" t="n">
        <v>17488</v>
      </c>
      <c r="G48" s="110" t="n">
        <v>12891</v>
      </c>
      <c r="H48" s="110" t="n">
        <v>10356</v>
      </c>
      <c r="I48" s="110" t="n">
        <v>20053</v>
      </c>
      <c r="J48" s="110" t="n">
        <v>29836</v>
      </c>
      <c r="K48" s="245" t="n">
        <v>543</v>
      </c>
    </row>
    <row r="49" customFormat="false" ht="11.45" hidden="false" customHeight="true" outlineLevel="0" collapsed="false">
      <c r="C49" s="253"/>
      <c r="D49" s="253"/>
    </row>
    <row r="50" customFormat="false" ht="11.45" hidden="false" customHeight="true" outlineLevel="0" collapsed="false">
      <c r="A50" s="71" t="s">
        <v>96</v>
      </c>
      <c r="B50" s="75" t="s">
        <v>97</v>
      </c>
      <c r="C50" s="76" t="s">
        <v>340</v>
      </c>
      <c r="D50" s="76"/>
      <c r="E50" s="76"/>
      <c r="F50" s="76"/>
      <c r="G50" s="76"/>
      <c r="H50" s="76"/>
      <c r="I50" s="76"/>
      <c r="J50" s="76"/>
      <c r="K50" s="76"/>
    </row>
    <row r="51" customFormat="false" ht="11.45" hidden="false" customHeight="true" outlineLevel="0" collapsed="false">
      <c r="A51" s="71"/>
      <c r="B51" s="75"/>
      <c r="C51" s="75"/>
      <c r="D51" s="76"/>
      <c r="E51" s="76"/>
      <c r="F51" s="76"/>
      <c r="G51" s="76"/>
      <c r="H51" s="76"/>
      <c r="I51" s="76"/>
      <c r="J51" s="76"/>
      <c r="K51" s="76"/>
    </row>
    <row r="52" customFormat="false" ht="11.45" hidden="false" customHeight="true" outlineLevel="0" collapsed="false">
      <c r="A52" s="71"/>
      <c r="B52" s="75"/>
      <c r="C52" s="72" t="s">
        <v>328</v>
      </c>
      <c r="D52" s="72"/>
      <c r="E52" s="72"/>
      <c r="F52" s="72"/>
      <c r="G52" s="75" t="s">
        <v>329</v>
      </c>
      <c r="H52" s="73" t="s">
        <v>330</v>
      </c>
      <c r="I52" s="73"/>
      <c r="J52" s="73"/>
      <c r="K52" s="73"/>
    </row>
    <row r="53" customFormat="false" ht="11.45" hidden="false" customHeight="true" outlineLevel="0" collapsed="false">
      <c r="A53" s="71"/>
      <c r="B53" s="75"/>
      <c r="C53" s="75" t="s">
        <v>331</v>
      </c>
      <c r="D53" s="75" t="s">
        <v>332</v>
      </c>
      <c r="E53" s="75" t="s">
        <v>333</v>
      </c>
      <c r="F53" s="75" t="s">
        <v>116</v>
      </c>
      <c r="G53" s="75"/>
      <c r="H53" s="75" t="s">
        <v>334</v>
      </c>
      <c r="I53" s="75" t="s">
        <v>341</v>
      </c>
      <c r="J53" s="75" t="s">
        <v>336</v>
      </c>
      <c r="K53" s="76" t="s">
        <v>337</v>
      </c>
    </row>
    <row r="54" customFormat="false" ht="11.45" hidden="false" customHeight="true" outlineLevel="0" collapsed="false">
      <c r="A54" s="71"/>
      <c r="B54" s="75"/>
      <c r="C54" s="75"/>
      <c r="D54" s="75"/>
      <c r="E54" s="75"/>
      <c r="F54" s="75"/>
      <c r="G54" s="75"/>
      <c r="H54" s="75"/>
      <c r="I54" s="75"/>
      <c r="J54" s="75"/>
      <c r="K54" s="76"/>
    </row>
    <row r="55" customFormat="false" ht="11.45" hidden="false" customHeight="true" outlineLevel="0" collapsed="false">
      <c r="A55" s="71"/>
      <c r="B55" s="75"/>
      <c r="C55" s="75"/>
      <c r="D55" s="75"/>
      <c r="E55" s="75"/>
      <c r="F55" s="75"/>
      <c r="G55" s="75"/>
      <c r="H55" s="75"/>
      <c r="I55" s="75"/>
      <c r="J55" s="75"/>
      <c r="K55" s="76"/>
    </row>
    <row r="56" customFormat="false" ht="11.45" hidden="false" customHeight="true" outlineLevel="0" collapsed="false">
      <c r="A56" s="71"/>
      <c r="B56" s="75"/>
      <c r="C56" s="75"/>
      <c r="D56" s="75"/>
      <c r="E56" s="75"/>
      <c r="F56" s="75"/>
      <c r="G56" s="75"/>
      <c r="H56" s="75"/>
      <c r="I56" s="75"/>
      <c r="J56" s="75"/>
      <c r="K56" s="76"/>
    </row>
    <row r="57" s="249" customFormat="true" ht="11.45" hidden="false" customHeight="true" outlineLevel="0" collapsed="false">
      <c r="A57" s="71"/>
      <c r="B57" s="75"/>
      <c r="C57" s="75"/>
      <c r="D57" s="75"/>
      <c r="E57" s="75"/>
      <c r="F57" s="75"/>
      <c r="G57" s="75"/>
      <c r="H57" s="75"/>
      <c r="I57" s="75"/>
      <c r="J57" s="75"/>
      <c r="K57" s="76"/>
    </row>
    <row r="58" s="249" customFormat="true" ht="11.45" hidden="false" customHeight="true" outlineLevel="0" collapsed="false">
      <c r="A58" s="188" t="n">
        <v>1</v>
      </c>
      <c r="B58" s="80" t="n">
        <v>2</v>
      </c>
      <c r="C58" s="80" t="n">
        <v>11</v>
      </c>
      <c r="D58" s="80" t="n">
        <v>12</v>
      </c>
      <c r="E58" s="80" t="n">
        <v>13</v>
      </c>
      <c r="F58" s="80" t="n">
        <v>14</v>
      </c>
      <c r="G58" s="80" t="n">
        <v>15</v>
      </c>
      <c r="H58" s="80" t="n">
        <v>16</v>
      </c>
      <c r="I58" s="80" t="n">
        <v>17</v>
      </c>
      <c r="J58" s="80" t="n">
        <v>18</v>
      </c>
      <c r="K58" s="81" t="n">
        <v>19</v>
      </c>
    </row>
    <row r="59" customFormat="false" ht="8.1" hidden="false" customHeight="true" outlineLevel="0" collapsed="false">
      <c r="B59" s="167"/>
      <c r="C59" s="169"/>
      <c r="D59" s="169"/>
      <c r="E59" s="169"/>
      <c r="F59" s="169"/>
      <c r="G59" s="169"/>
      <c r="H59" s="169"/>
      <c r="I59" s="169"/>
      <c r="J59" s="169"/>
      <c r="K59" s="169"/>
    </row>
    <row r="60" customFormat="false" ht="11.45" hidden="false" customHeight="true" outlineLevel="0" collapsed="false">
      <c r="A60" s="192" t="n">
        <f aca="false">IF(B60&lt;&gt;"",COUNTA($B$60:B60),"")</f>
        <v>1</v>
      </c>
      <c r="B60" s="170" t="n">
        <v>2005</v>
      </c>
      <c r="C60" s="110" t="n">
        <v>3314</v>
      </c>
      <c r="D60" s="110" t="n">
        <v>6743</v>
      </c>
      <c r="E60" s="110" t="n">
        <v>7332</v>
      </c>
      <c r="F60" s="110" t="n">
        <v>3961</v>
      </c>
      <c r="G60" s="104" t="n">
        <v>41.6</v>
      </c>
      <c r="H60" s="110" t="n">
        <v>766</v>
      </c>
      <c r="I60" s="110" t="n">
        <v>14888</v>
      </c>
      <c r="J60" s="110" t="n">
        <v>5052</v>
      </c>
      <c r="K60" s="245" t="n">
        <v>1013</v>
      </c>
    </row>
    <row r="61" customFormat="false" ht="11.45" hidden="false" customHeight="true" outlineLevel="0" collapsed="false">
      <c r="A61" s="192" t="n">
        <f aca="false">IF(B61&lt;&gt;"",COUNTA($B$60:B61),"")</f>
        <v>2</v>
      </c>
      <c r="B61" s="170" t="n">
        <v>2010</v>
      </c>
      <c r="C61" s="110" t="n">
        <v>4917</v>
      </c>
      <c r="D61" s="110" t="n">
        <v>8258</v>
      </c>
      <c r="E61" s="110" t="n">
        <v>9788</v>
      </c>
      <c r="F61" s="110" t="n">
        <v>4883</v>
      </c>
      <c r="G61" s="104" t="n">
        <v>41.4</v>
      </c>
      <c r="H61" s="110" t="n">
        <v>304</v>
      </c>
      <c r="I61" s="110" t="n">
        <v>19981</v>
      </c>
      <c r="J61" s="110" t="n">
        <v>7173</v>
      </c>
      <c r="K61" s="245" t="n">
        <v>985</v>
      </c>
    </row>
    <row r="62" customFormat="false" ht="11.45" hidden="false" customHeight="true" outlineLevel="0" collapsed="false">
      <c r="A62" s="192" t="n">
        <f aca="false">IF(B62&lt;&gt;"",COUNTA($B$60:B62),"")</f>
        <v>3</v>
      </c>
      <c r="B62" s="170" t="n">
        <v>2012</v>
      </c>
      <c r="C62" s="110" t="n">
        <v>5109</v>
      </c>
      <c r="D62" s="110" t="n">
        <v>8093</v>
      </c>
      <c r="E62" s="110" t="n">
        <v>9897</v>
      </c>
      <c r="F62" s="110" t="n">
        <v>5241</v>
      </c>
      <c r="G62" s="104" t="n">
        <v>42.2</v>
      </c>
      <c r="H62" s="110" t="n">
        <v>113</v>
      </c>
      <c r="I62" s="110" t="n">
        <v>20364</v>
      </c>
      <c r="J62" s="110" t="n">
        <v>7587</v>
      </c>
      <c r="K62" s="245" t="n">
        <v>912</v>
      </c>
    </row>
    <row r="63" customFormat="false" ht="11.45" hidden="false" customHeight="true" outlineLevel="0" collapsed="false">
      <c r="A63" s="192" t="n">
        <f aca="false">IF(B63&lt;&gt;"",COUNTA($B$60:B63),"")</f>
        <v>4</v>
      </c>
      <c r="B63" s="170" t="n">
        <v>2014</v>
      </c>
      <c r="C63" s="110" t="n">
        <v>5514</v>
      </c>
      <c r="D63" s="110" t="n">
        <v>8377</v>
      </c>
      <c r="E63" s="110" t="n">
        <v>10543</v>
      </c>
      <c r="F63" s="110" t="n">
        <v>5498</v>
      </c>
      <c r="G63" s="104" t="n">
        <v>42.7</v>
      </c>
      <c r="H63" s="110" t="n">
        <v>28</v>
      </c>
      <c r="I63" s="110" t="n">
        <v>21603</v>
      </c>
      <c r="J63" s="110" t="n">
        <v>8178</v>
      </c>
      <c r="K63" s="245" t="n">
        <v>959</v>
      </c>
    </row>
    <row r="64" s="64" customFormat="true" ht="11.45" hidden="false" customHeight="true" outlineLevel="0" collapsed="false">
      <c r="A64" s="192" t="n">
        <f aca="false">IF(B64&lt;&gt;"",COUNTA($B$60:B64),"")</f>
        <v>5</v>
      </c>
      <c r="B64" s="170" t="n">
        <v>2015</v>
      </c>
      <c r="C64" s="110" t="n">
        <v>5417</v>
      </c>
      <c r="D64" s="110" t="n">
        <v>8626</v>
      </c>
      <c r="E64" s="110" t="n">
        <v>10745</v>
      </c>
      <c r="F64" s="110" t="n">
        <v>5757</v>
      </c>
      <c r="G64" s="104" t="n">
        <v>43.2</v>
      </c>
      <c r="H64" s="110" t="n">
        <v>10</v>
      </c>
      <c r="I64" s="110" t="n">
        <v>22234</v>
      </c>
      <c r="J64" s="110" t="n">
        <v>8348</v>
      </c>
      <c r="K64" s="245" t="n">
        <v>979</v>
      </c>
    </row>
    <row r="65" customFormat="false" ht="11.45" hidden="false" customHeight="true" outlineLevel="0" collapsed="false">
      <c r="A65" s="192" t="n">
        <f aca="false">IF(B65&lt;&gt;"",COUNTA($B$60:B65),"")</f>
        <v>6</v>
      </c>
      <c r="B65" s="170" t="n">
        <v>2016</v>
      </c>
      <c r="C65" s="110" t="n">
        <v>5610</v>
      </c>
      <c r="D65" s="110" t="n">
        <v>8398</v>
      </c>
      <c r="E65" s="110" t="n">
        <v>10759</v>
      </c>
      <c r="F65" s="110" t="n">
        <v>5612</v>
      </c>
      <c r="G65" s="104" t="n">
        <v>43</v>
      </c>
      <c r="H65" s="110" t="n">
        <v>17</v>
      </c>
      <c r="I65" s="110" t="n">
        <v>22256</v>
      </c>
      <c r="J65" s="110" t="n">
        <v>8077</v>
      </c>
      <c r="K65" s="245" t="n">
        <v>1046</v>
      </c>
    </row>
    <row r="66" customFormat="false" ht="11.45" hidden="false" customHeight="true" outlineLevel="0" collapsed="false">
      <c r="B66" s="97"/>
    </row>
    <row r="67" customFormat="false" ht="11.45" hidden="false" customHeight="true" outlineLevel="0" collapsed="false">
      <c r="B67" s="97"/>
    </row>
    <row r="68" customFormat="false" ht="11.45" hidden="false" customHeight="true" outlineLevel="0" collapsed="false">
      <c r="B68" s="97"/>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sheetData>
  <mergeCells count="74">
    <mergeCell ref="A1:B1"/>
    <mergeCell ref="C1:K1"/>
    <mergeCell ref="A2:B2"/>
    <mergeCell ref="C2:K2"/>
    <mergeCell ref="A3:A8"/>
    <mergeCell ref="B3:B8"/>
    <mergeCell ref="C3:K4"/>
    <mergeCell ref="C5:D8"/>
    <mergeCell ref="E5:E8"/>
    <mergeCell ref="F5:K5"/>
    <mergeCell ref="F6:F8"/>
    <mergeCell ref="G6:G8"/>
    <mergeCell ref="H6:H8"/>
    <mergeCell ref="I6:I8"/>
    <mergeCell ref="J6:J8"/>
    <mergeCell ref="K6:K8"/>
    <mergeCell ref="C9:D9"/>
    <mergeCell ref="C10:D10"/>
    <mergeCell ref="C11:D11"/>
    <mergeCell ref="C12:D12"/>
    <mergeCell ref="C13:D13"/>
    <mergeCell ref="C14:D14"/>
    <mergeCell ref="C15:D15"/>
    <mergeCell ref="C16:D16"/>
    <mergeCell ref="C17:D17"/>
    <mergeCell ref="A18:A25"/>
    <mergeCell ref="B18:B25"/>
    <mergeCell ref="C18:K19"/>
    <mergeCell ref="C20:F20"/>
    <mergeCell ref="G20:G25"/>
    <mergeCell ref="H20:K20"/>
    <mergeCell ref="C21:C25"/>
    <mergeCell ref="D21:D25"/>
    <mergeCell ref="E21:E25"/>
    <mergeCell ref="F21:F25"/>
    <mergeCell ref="H21:H25"/>
    <mergeCell ref="I21:I25"/>
    <mergeCell ref="J21:J25"/>
    <mergeCell ref="K21:K25"/>
    <mergeCell ref="A35:A40"/>
    <mergeCell ref="B35:B40"/>
    <mergeCell ref="C35:K36"/>
    <mergeCell ref="C37:D40"/>
    <mergeCell ref="E37:E40"/>
    <mergeCell ref="F37:K37"/>
    <mergeCell ref="F38:F40"/>
    <mergeCell ref="G38:G40"/>
    <mergeCell ref="H38:H40"/>
    <mergeCell ref="I38:I40"/>
    <mergeCell ref="J38:J40"/>
    <mergeCell ref="K38:K40"/>
    <mergeCell ref="C41:D41"/>
    <mergeCell ref="C42:D42"/>
    <mergeCell ref="C43:D43"/>
    <mergeCell ref="C44:D44"/>
    <mergeCell ref="C45:D45"/>
    <mergeCell ref="C46:D46"/>
    <mergeCell ref="C47:D47"/>
    <mergeCell ref="C48:D48"/>
    <mergeCell ref="C49:D49"/>
    <mergeCell ref="A50:A57"/>
    <mergeCell ref="B50:B57"/>
    <mergeCell ref="C50:K51"/>
    <mergeCell ref="C52:F52"/>
    <mergeCell ref="G52:G57"/>
    <mergeCell ref="H52:K52"/>
    <mergeCell ref="C53:C57"/>
    <mergeCell ref="D53:D57"/>
    <mergeCell ref="E53:E57"/>
    <mergeCell ref="F53:F57"/>
    <mergeCell ref="H53:H57"/>
    <mergeCell ref="I53:I57"/>
    <mergeCell ref="J53:J57"/>
    <mergeCell ref="K53:K5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6 00&amp;R&amp;7&amp;P</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3" width="3.7"/>
    <col collapsed="false" customWidth="true" hidden="false" outlineLevel="0" max="2" min="2" style="64" width="30.7"/>
    <col collapsed="false" customWidth="true" hidden="false" outlineLevel="0" max="3" min="3" style="64" width="10.71"/>
    <col collapsed="false" customWidth="true" hidden="false" outlineLevel="0" max="7" min="4" style="64" width="8.7"/>
    <col collapsed="false" customWidth="true" hidden="false" outlineLevel="0" max="8" min="8" style="252" width="11.7"/>
    <col collapsed="false" customWidth="false" hidden="false" outlineLevel="0" max="257" min="9" style="63" width="11.42"/>
  </cols>
  <sheetData>
    <row r="1" customFormat="false" ht="26.1" hidden="false" customHeight="true" outlineLevel="0" collapsed="false">
      <c r="A1" s="242" t="s">
        <v>61</v>
      </c>
      <c r="B1" s="242"/>
      <c r="C1" s="187" t="s">
        <v>342</v>
      </c>
      <c r="D1" s="187"/>
      <c r="E1" s="187"/>
      <c r="F1" s="187"/>
      <c r="G1" s="187"/>
      <c r="H1" s="187"/>
    </row>
    <row r="2" s="254" customFormat="true" ht="45" hidden="false" customHeight="true" outlineLevel="0" collapsed="false">
      <c r="A2" s="68" t="s">
        <v>343</v>
      </c>
      <c r="B2" s="68"/>
      <c r="C2" s="115" t="s">
        <v>344</v>
      </c>
      <c r="D2" s="115"/>
      <c r="E2" s="115"/>
      <c r="F2" s="115"/>
      <c r="G2" s="115"/>
      <c r="H2" s="115"/>
    </row>
    <row r="3" s="74" customFormat="true" ht="11.45" hidden="false" customHeight="true" outlineLevel="0" collapsed="false">
      <c r="A3" s="71" t="s">
        <v>96</v>
      </c>
      <c r="B3" s="75" t="s">
        <v>330</v>
      </c>
      <c r="C3" s="75" t="s">
        <v>129</v>
      </c>
      <c r="D3" s="75" t="s">
        <v>345</v>
      </c>
      <c r="E3" s="75"/>
      <c r="F3" s="75"/>
      <c r="G3" s="75"/>
      <c r="H3" s="255" t="s">
        <v>346</v>
      </c>
    </row>
    <row r="4" s="74" customFormat="true" ht="11.45" hidden="false" customHeight="true" outlineLevel="0" collapsed="false">
      <c r="A4" s="71"/>
      <c r="B4" s="75"/>
      <c r="C4" s="75"/>
      <c r="D4" s="75" t="s">
        <v>331</v>
      </c>
      <c r="E4" s="75" t="s">
        <v>332</v>
      </c>
      <c r="F4" s="75" t="s">
        <v>333</v>
      </c>
      <c r="G4" s="75" t="s">
        <v>116</v>
      </c>
      <c r="H4" s="255"/>
    </row>
    <row r="5" s="74" customFormat="true" ht="11.45" hidden="false" customHeight="true" outlineLevel="0" collapsed="false">
      <c r="A5" s="71"/>
      <c r="B5" s="75"/>
      <c r="C5" s="75"/>
      <c r="D5" s="75"/>
      <c r="E5" s="75"/>
      <c r="F5" s="75"/>
      <c r="G5" s="75"/>
      <c r="H5" s="255"/>
    </row>
    <row r="6" s="148" customFormat="true" ht="11.45" hidden="false" customHeight="true" outlineLevel="0" collapsed="false">
      <c r="A6" s="98" t="n">
        <v>1</v>
      </c>
      <c r="B6" s="80" t="n">
        <v>2</v>
      </c>
      <c r="C6" s="80" t="n">
        <v>3</v>
      </c>
      <c r="D6" s="80" t="n">
        <v>4</v>
      </c>
      <c r="E6" s="80" t="n">
        <v>5</v>
      </c>
      <c r="F6" s="80" t="n">
        <v>6</v>
      </c>
      <c r="G6" s="80" t="n">
        <v>7</v>
      </c>
      <c r="H6" s="81" t="n">
        <v>8</v>
      </c>
    </row>
    <row r="7" customFormat="false" ht="30" hidden="false" customHeight="true" outlineLevel="0" collapsed="false">
      <c r="B7" s="167"/>
      <c r="C7" s="256" t="s">
        <v>347</v>
      </c>
      <c r="D7" s="256"/>
      <c r="E7" s="256"/>
      <c r="F7" s="256"/>
      <c r="G7" s="256"/>
      <c r="H7" s="256"/>
    </row>
    <row r="8" customFormat="false" ht="15.95" hidden="false" customHeight="true" outlineLevel="0" collapsed="false">
      <c r="B8" s="170"/>
      <c r="C8" s="256" t="s">
        <v>101</v>
      </c>
      <c r="D8" s="256"/>
      <c r="E8" s="256"/>
      <c r="F8" s="256"/>
      <c r="G8" s="256"/>
      <c r="H8" s="256"/>
    </row>
    <row r="9" customFormat="false" ht="11.45" hidden="false" customHeight="true" outlineLevel="0" collapsed="false">
      <c r="A9" s="192" t="n">
        <f aca="false">IF(D9&lt;&gt;"",COUNTA($D9:D$9),"")</f>
        <v>1</v>
      </c>
      <c r="B9" s="170" t="s">
        <v>348</v>
      </c>
      <c r="C9" s="257" t="n">
        <v>8</v>
      </c>
      <c r="D9" s="257" t="n">
        <v>2</v>
      </c>
      <c r="E9" s="257" t="s">
        <v>18</v>
      </c>
      <c r="F9" s="257" t="n">
        <v>2</v>
      </c>
      <c r="G9" s="257" t="n">
        <v>4</v>
      </c>
      <c r="H9" s="258" t="n">
        <v>53.6</v>
      </c>
    </row>
    <row r="10" customFormat="false" ht="11.45" hidden="false" customHeight="true" outlineLevel="0" collapsed="false">
      <c r="A10" s="192" t="n">
        <f aca="false">IF(D10&lt;&gt;"",COUNTA($D$9:D10),"")</f>
        <v>2</v>
      </c>
      <c r="B10" s="170" t="s">
        <v>349</v>
      </c>
      <c r="C10" s="257" t="n">
        <v>1</v>
      </c>
      <c r="D10" s="257" t="s">
        <v>18</v>
      </c>
      <c r="E10" s="257" t="s">
        <v>18</v>
      </c>
      <c r="F10" s="257" t="s">
        <v>18</v>
      </c>
      <c r="G10" s="257" t="n">
        <v>1</v>
      </c>
      <c r="H10" s="258" t="n">
        <v>83.5</v>
      </c>
    </row>
    <row r="11" customFormat="false" ht="11.45" hidden="false" customHeight="true" outlineLevel="0" collapsed="false">
      <c r="A11" s="192" t="n">
        <f aca="false">IF(D11&lt;&gt;"",COUNTA($D$9:D11),"")</f>
        <v>3</v>
      </c>
      <c r="B11" s="170" t="s">
        <v>350</v>
      </c>
      <c r="C11" s="257" t="n">
        <v>7</v>
      </c>
      <c r="D11" s="257" t="n">
        <v>2</v>
      </c>
      <c r="E11" s="257" t="s">
        <v>18</v>
      </c>
      <c r="F11" s="257" t="n">
        <v>2</v>
      </c>
      <c r="G11" s="257" t="n">
        <v>3</v>
      </c>
      <c r="H11" s="258" t="n">
        <v>49.4</v>
      </c>
    </row>
    <row r="12" customFormat="false" ht="11.45" hidden="false" customHeight="true" outlineLevel="0" collapsed="false">
      <c r="A12" s="192" t="n">
        <f aca="false">IF(D12&lt;&gt;"",COUNTA($D$9:D12),"")</f>
        <v>4</v>
      </c>
      <c r="B12" s="170" t="s">
        <v>351</v>
      </c>
      <c r="C12" s="257" t="s">
        <v>18</v>
      </c>
      <c r="D12" s="257" t="s">
        <v>18</v>
      </c>
      <c r="E12" s="257" t="s">
        <v>18</v>
      </c>
      <c r="F12" s="257" t="s">
        <v>18</v>
      </c>
      <c r="G12" s="257" t="s">
        <v>18</v>
      </c>
      <c r="H12" s="258" t="s">
        <v>18</v>
      </c>
    </row>
    <row r="13" customFormat="false" ht="11.45" hidden="false" customHeight="true" outlineLevel="0" collapsed="false">
      <c r="A13" s="192" t="n">
        <f aca="false">IF(D13&lt;&gt;"",COUNTA($D$9:D13),"")</f>
        <v>5</v>
      </c>
      <c r="B13" s="170" t="s">
        <v>352</v>
      </c>
      <c r="C13" s="257" t="s">
        <v>18</v>
      </c>
      <c r="D13" s="257" t="s">
        <v>18</v>
      </c>
      <c r="E13" s="257" t="s">
        <v>18</v>
      </c>
      <c r="F13" s="257" t="s">
        <v>18</v>
      </c>
      <c r="G13" s="257" t="s">
        <v>18</v>
      </c>
      <c r="H13" s="258" t="s">
        <v>18</v>
      </c>
    </row>
    <row r="14" customFormat="false" ht="15.95" hidden="false" customHeight="true" outlineLevel="0" collapsed="false">
      <c r="A14" s="192" t="str">
        <f aca="false">IF(D14&lt;&gt;"",COUNTA($D$9:D14),"")</f>
        <v/>
      </c>
      <c r="B14" s="174"/>
      <c r="C14" s="256" t="s">
        <v>102</v>
      </c>
      <c r="D14" s="256"/>
      <c r="E14" s="256"/>
      <c r="F14" s="256"/>
      <c r="G14" s="256"/>
      <c r="H14" s="256"/>
    </row>
    <row r="15" customFormat="false" ht="11.45" hidden="false" customHeight="true" outlineLevel="0" collapsed="false">
      <c r="A15" s="192" t="n">
        <f aca="false">IF(D15&lt;&gt;"",COUNTA($D$9:D15),"")</f>
        <v>6</v>
      </c>
      <c r="B15" s="170" t="s">
        <v>348</v>
      </c>
      <c r="C15" s="257" t="n">
        <v>14</v>
      </c>
      <c r="D15" s="257" t="n">
        <v>1</v>
      </c>
      <c r="E15" s="257" t="n">
        <v>3</v>
      </c>
      <c r="F15" s="257" t="n">
        <v>5</v>
      </c>
      <c r="G15" s="257" t="n">
        <v>5</v>
      </c>
      <c r="H15" s="258" t="n">
        <v>55.6</v>
      </c>
    </row>
    <row r="16" customFormat="false" ht="11.45" hidden="false" customHeight="true" outlineLevel="0" collapsed="false">
      <c r="A16" s="192" t="n">
        <f aca="false">IF(D16&lt;&gt;"",COUNTA($D$9:D16),"")</f>
        <v>7</v>
      </c>
      <c r="B16" s="170" t="s">
        <v>349</v>
      </c>
      <c r="C16" s="257" t="n">
        <v>5</v>
      </c>
      <c r="D16" s="257" t="s">
        <v>18</v>
      </c>
      <c r="E16" s="257" t="n">
        <v>1</v>
      </c>
      <c r="F16" s="257" t="n">
        <v>3</v>
      </c>
      <c r="G16" s="257" t="n">
        <v>1</v>
      </c>
      <c r="H16" s="258" t="n">
        <v>50.7</v>
      </c>
    </row>
    <row r="17" customFormat="false" ht="11.45" hidden="false" customHeight="true" outlineLevel="0" collapsed="false">
      <c r="A17" s="192" t="n">
        <f aca="false">IF(D17&lt;&gt;"",COUNTA($D$9:D17),"")</f>
        <v>8</v>
      </c>
      <c r="B17" s="170" t="s">
        <v>350</v>
      </c>
      <c r="C17" s="257" t="n">
        <v>7</v>
      </c>
      <c r="D17" s="257" t="n">
        <v>1</v>
      </c>
      <c r="E17" s="257" t="s">
        <v>18</v>
      </c>
      <c r="F17" s="257" t="n">
        <v>2</v>
      </c>
      <c r="G17" s="257" t="n">
        <v>4</v>
      </c>
      <c r="H17" s="258" t="n">
        <v>64.5</v>
      </c>
    </row>
    <row r="18" customFormat="false" ht="11.45" hidden="false" customHeight="true" outlineLevel="0" collapsed="false">
      <c r="A18" s="192" t="n">
        <f aca="false">IF(D18&lt;&gt;"",COUNTA($D$9:D18),"")</f>
        <v>9</v>
      </c>
      <c r="B18" s="170" t="s">
        <v>351</v>
      </c>
      <c r="C18" s="257" t="n">
        <v>2</v>
      </c>
      <c r="D18" s="257" t="s">
        <v>18</v>
      </c>
      <c r="E18" s="257" t="n">
        <v>2</v>
      </c>
      <c r="F18" s="257" t="s">
        <v>18</v>
      </c>
      <c r="G18" s="257" t="s">
        <v>18</v>
      </c>
      <c r="H18" s="258" t="n">
        <v>37</v>
      </c>
    </row>
    <row r="19" customFormat="false" ht="11.45" hidden="false" customHeight="true" outlineLevel="0" collapsed="false">
      <c r="A19" s="192" t="n">
        <f aca="false">IF(D19&lt;&gt;"",COUNTA($D$9:D19),"")</f>
        <v>10</v>
      </c>
      <c r="B19" s="170" t="s">
        <v>353</v>
      </c>
      <c r="C19" s="257" t="s">
        <v>18</v>
      </c>
      <c r="D19" s="257" t="s">
        <v>18</v>
      </c>
      <c r="E19" s="257" t="s">
        <v>18</v>
      </c>
      <c r="F19" s="257" t="s">
        <v>18</v>
      </c>
      <c r="G19" s="257" t="s">
        <v>18</v>
      </c>
      <c r="H19" s="258" t="s">
        <v>18</v>
      </c>
    </row>
    <row r="20" customFormat="false" ht="11.45" hidden="false" customHeight="true" outlineLevel="0" collapsed="false">
      <c r="A20" s="192" t="n">
        <f aca="false">IF(D20&lt;&gt;"",COUNTA($D$9:D20),"")</f>
        <v>11</v>
      </c>
      <c r="B20" s="170" t="s">
        <v>352</v>
      </c>
      <c r="C20" s="257" t="s">
        <v>18</v>
      </c>
      <c r="D20" s="257" t="s">
        <v>18</v>
      </c>
      <c r="E20" s="257" t="s">
        <v>18</v>
      </c>
      <c r="F20" s="257" t="s">
        <v>18</v>
      </c>
      <c r="G20" s="257" t="s">
        <v>18</v>
      </c>
      <c r="H20" s="258" t="s">
        <v>18</v>
      </c>
    </row>
    <row r="21" customFormat="false" ht="15.95" hidden="false" customHeight="true" outlineLevel="0" collapsed="false">
      <c r="A21" s="192" t="str">
        <f aca="false">IF(D21&lt;&gt;"",COUNTA($D$9:D21),"")</f>
        <v/>
      </c>
      <c r="B21" s="170"/>
      <c r="C21" s="256" t="s">
        <v>123</v>
      </c>
      <c r="D21" s="256"/>
      <c r="E21" s="256"/>
      <c r="F21" s="256"/>
      <c r="G21" s="256"/>
      <c r="H21" s="256"/>
    </row>
    <row r="22" customFormat="false" ht="11.45" hidden="false" customHeight="true" outlineLevel="0" collapsed="false">
      <c r="A22" s="192" t="n">
        <f aca="false">IF(D22&lt;&gt;"",COUNTA($D$9:D22),"")</f>
        <v>12</v>
      </c>
      <c r="B22" s="170" t="s">
        <v>348</v>
      </c>
      <c r="C22" s="257" t="n">
        <v>22</v>
      </c>
      <c r="D22" s="257" t="n">
        <v>3</v>
      </c>
      <c r="E22" s="257" t="n">
        <v>3</v>
      </c>
      <c r="F22" s="257" t="n">
        <v>7</v>
      </c>
      <c r="G22" s="257" t="n">
        <v>9</v>
      </c>
      <c r="H22" s="258" t="n">
        <v>54.9</v>
      </c>
    </row>
    <row r="23" customFormat="false" ht="11.45" hidden="false" customHeight="true" outlineLevel="0" collapsed="false">
      <c r="A23" s="192" t="n">
        <f aca="false">IF(D23&lt;&gt;"",COUNTA($D$9:D23),"")</f>
        <v>13</v>
      </c>
      <c r="B23" s="170" t="s">
        <v>349</v>
      </c>
      <c r="C23" s="257" t="n">
        <v>6</v>
      </c>
      <c r="D23" s="257" t="s">
        <v>18</v>
      </c>
      <c r="E23" s="257" t="n">
        <v>1</v>
      </c>
      <c r="F23" s="257" t="n">
        <v>3</v>
      </c>
      <c r="G23" s="257" t="n">
        <v>2</v>
      </c>
      <c r="H23" s="258" t="n">
        <v>56.2</v>
      </c>
    </row>
    <row r="24" customFormat="false" ht="11.45" hidden="false" customHeight="true" outlineLevel="0" collapsed="false">
      <c r="A24" s="192" t="n">
        <f aca="false">IF(D24&lt;&gt;"",COUNTA($D$9:D24),"")</f>
        <v>14</v>
      </c>
      <c r="B24" s="170" t="s">
        <v>350</v>
      </c>
      <c r="C24" s="257" t="n">
        <v>14</v>
      </c>
      <c r="D24" s="257" t="n">
        <v>3</v>
      </c>
      <c r="E24" s="257" t="s">
        <v>18</v>
      </c>
      <c r="F24" s="257" t="n">
        <v>4</v>
      </c>
      <c r="G24" s="257" t="n">
        <v>7</v>
      </c>
      <c r="H24" s="258" t="n">
        <v>56.9</v>
      </c>
    </row>
    <row r="25" customFormat="false" ht="11.45" hidden="false" customHeight="true" outlineLevel="0" collapsed="false">
      <c r="A25" s="192" t="n">
        <f aca="false">IF(D25&lt;&gt;"",COUNTA($D$9:D25),"")</f>
        <v>15</v>
      </c>
      <c r="B25" s="170" t="s">
        <v>351</v>
      </c>
      <c r="C25" s="257" t="n">
        <v>2</v>
      </c>
      <c r="D25" s="257" t="s">
        <v>18</v>
      </c>
      <c r="E25" s="257" t="n">
        <v>2</v>
      </c>
      <c r="F25" s="257" t="s">
        <v>18</v>
      </c>
      <c r="G25" s="257" t="s">
        <v>18</v>
      </c>
      <c r="H25" s="258" t="n">
        <v>37</v>
      </c>
    </row>
    <row r="26" customFormat="false" ht="11.45" hidden="false" customHeight="true" outlineLevel="0" collapsed="false">
      <c r="A26" s="192" t="n">
        <f aca="false">IF(D26&lt;&gt;"",COUNTA($D$9:D26),"")</f>
        <v>16</v>
      </c>
      <c r="B26" s="170" t="s">
        <v>353</v>
      </c>
      <c r="C26" s="257" t="s">
        <v>18</v>
      </c>
      <c r="D26" s="257" t="s">
        <v>18</v>
      </c>
      <c r="E26" s="257" t="s">
        <v>18</v>
      </c>
      <c r="F26" s="257" t="s">
        <v>18</v>
      </c>
      <c r="G26" s="257" t="s">
        <v>18</v>
      </c>
      <c r="H26" s="258" t="s">
        <v>18</v>
      </c>
    </row>
    <row r="27" customFormat="false" ht="11.45" hidden="false" customHeight="true" outlineLevel="0" collapsed="false">
      <c r="A27" s="192" t="n">
        <f aca="false">IF(D27&lt;&gt;"",COUNTA($D$9:D27),"")</f>
        <v>17</v>
      </c>
      <c r="B27" s="170" t="s">
        <v>352</v>
      </c>
      <c r="C27" s="257" t="s">
        <v>18</v>
      </c>
      <c r="D27" s="257" t="s">
        <v>18</v>
      </c>
      <c r="E27" s="257" t="s">
        <v>18</v>
      </c>
      <c r="F27" s="257" t="s">
        <v>18</v>
      </c>
      <c r="G27" s="257" t="s">
        <v>18</v>
      </c>
      <c r="H27" s="258" t="s">
        <v>18</v>
      </c>
    </row>
    <row r="28" customFormat="false" ht="30" hidden="false" customHeight="true" outlineLevel="0" collapsed="false">
      <c r="A28" s="192" t="str">
        <f aca="false">IF(D28&lt;&gt;"",COUNTA($D$9:D28),"")</f>
        <v/>
      </c>
      <c r="B28" s="170"/>
      <c r="C28" s="256" t="s">
        <v>354</v>
      </c>
      <c r="D28" s="256"/>
      <c r="E28" s="256"/>
      <c r="F28" s="256"/>
      <c r="G28" s="256"/>
      <c r="H28" s="256"/>
    </row>
    <row r="29" customFormat="false" ht="15.95" hidden="false" customHeight="true" outlineLevel="0" collapsed="false">
      <c r="A29" s="192" t="str">
        <f aca="false">IF(D29&lt;&gt;"",COUNTA($D$9:D29),"")</f>
        <v/>
      </c>
      <c r="B29" s="170"/>
      <c r="C29" s="256" t="s">
        <v>101</v>
      </c>
      <c r="D29" s="256"/>
      <c r="E29" s="256"/>
      <c r="F29" s="256"/>
      <c r="G29" s="256"/>
      <c r="H29" s="256"/>
    </row>
    <row r="30" customFormat="false" ht="11.45" hidden="false" customHeight="true" outlineLevel="0" collapsed="false">
      <c r="A30" s="192" t="n">
        <f aca="false">IF(D30&lt;&gt;"",COUNTA($D$9:D30),"")</f>
        <v>18</v>
      </c>
      <c r="B30" s="170" t="s">
        <v>348</v>
      </c>
      <c r="C30" s="257" t="n">
        <v>11</v>
      </c>
      <c r="D30" s="257" t="s">
        <v>18</v>
      </c>
      <c r="E30" s="257" t="n">
        <v>2</v>
      </c>
      <c r="F30" s="257" t="n">
        <v>5</v>
      </c>
      <c r="G30" s="257" t="n">
        <v>4</v>
      </c>
      <c r="H30" s="258" t="n">
        <v>54</v>
      </c>
    </row>
    <row r="31" customFormat="false" ht="11.45" hidden="false" customHeight="true" outlineLevel="0" collapsed="false">
      <c r="A31" s="192" t="n">
        <f aca="false">IF(D31&lt;&gt;"",COUNTA($D$9:D31),"")</f>
        <v>19</v>
      </c>
      <c r="B31" s="170" t="s">
        <v>349</v>
      </c>
      <c r="C31" s="257" t="n">
        <v>1</v>
      </c>
      <c r="D31" s="257" t="s">
        <v>18</v>
      </c>
      <c r="E31" s="257" t="s">
        <v>18</v>
      </c>
      <c r="F31" s="257" t="n">
        <v>1</v>
      </c>
      <c r="G31" s="257" t="s">
        <v>18</v>
      </c>
      <c r="H31" s="258" t="n">
        <v>51.5</v>
      </c>
    </row>
    <row r="32" customFormat="false" ht="11.45" hidden="false" customHeight="true" outlineLevel="0" collapsed="false">
      <c r="A32" s="192" t="n">
        <f aca="false">IF(D32&lt;&gt;"",COUNTA($D$9:D32),"")</f>
        <v>20</v>
      </c>
      <c r="B32" s="170" t="s">
        <v>350</v>
      </c>
      <c r="C32" s="257" t="n">
        <v>10</v>
      </c>
      <c r="D32" s="257" t="s">
        <v>18</v>
      </c>
      <c r="E32" s="257" t="n">
        <v>2</v>
      </c>
      <c r="F32" s="257" t="n">
        <v>4</v>
      </c>
      <c r="G32" s="257" t="n">
        <v>4</v>
      </c>
      <c r="H32" s="258" t="n">
        <v>54.2</v>
      </c>
    </row>
    <row r="33" customFormat="false" ht="11.45" hidden="false" customHeight="true" outlineLevel="0" collapsed="false">
      <c r="A33" s="192" t="n">
        <f aca="false">IF(D33&lt;&gt;"",COUNTA($D$9:D33),"")</f>
        <v>21</v>
      </c>
      <c r="B33" s="170" t="s">
        <v>351</v>
      </c>
      <c r="C33" s="257" t="s">
        <v>18</v>
      </c>
      <c r="D33" s="257" t="s">
        <v>18</v>
      </c>
      <c r="E33" s="257" t="s">
        <v>18</v>
      </c>
      <c r="F33" s="257" t="s">
        <v>18</v>
      </c>
      <c r="G33" s="257" t="s">
        <v>18</v>
      </c>
      <c r="H33" s="258" t="s">
        <v>18</v>
      </c>
    </row>
    <row r="34" customFormat="false" ht="11.45" hidden="false" customHeight="true" outlineLevel="0" collapsed="false">
      <c r="A34" s="192" t="n">
        <f aca="false">IF(D34&lt;&gt;"",COUNTA($D$9:D34),"")</f>
        <v>22</v>
      </c>
      <c r="B34" s="170" t="s">
        <v>352</v>
      </c>
      <c r="C34" s="257" t="s">
        <v>18</v>
      </c>
      <c r="D34" s="257" t="s">
        <v>18</v>
      </c>
      <c r="E34" s="257" t="s">
        <v>18</v>
      </c>
      <c r="F34" s="257" t="s">
        <v>18</v>
      </c>
      <c r="G34" s="257" t="s">
        <v>18</v>
      </c>
      <c r="H34" s="258" t="s">
        <v>18</v>
      </c>
    </row>
    <row r="35" customFormat="false" ht="15.95" hidden="false" customHeight="true" outlineLevel="0" collapsed="false">
      <c r="A35" s="192" t="str">
        <f aca="false">IF(D35&lt;&gt;"",COUNTA($D$9:D35),"")</f>
        <v/>
      </c>
      <c r="B35" s="170"/>
      <c r="C35" s="256" t="s">
        <v>102</v>
      </c>
      <c r="D35" s="256"/>
      <c r="E35" s="256"/>
      <c r="F35" s="256"/>
      <c r="G35" s="256"/>
      <c r="H35" s="256"/>
    </row>
    <row r="36" customFormat="false" ht="11.45" hidden="false" customHeight="true" outlineLevel="0" collapsed="false">
      <c r="A36" s="192" t="n">
        <f aca="false">IF(D36&lt;&gt;"",COUNTA($D$9:D36),"")</f>
        <v>23</v>
      </c>
      <c r="B36" s="170" t="s">
        <v>348</v>
      </c>
      <c r="C36" s="257" t="n">
        <v>24</v>
      </c>
      <c r="D36" s="257" t="n">
        <v>1</v>
      </c>
      <c r="E36" s="257" t="n">
        <v>12</v>
      </c>
      <c r="F36" s="257" t="n">
        <v>10</v>
      </c>
      <c r="G36" s="257" t="n">
        <v>1</v>
      </c>
      <c r="H36" s="258" t="n">
        <v>37.7</v>
      </c>
    </row>
    <row r="37" customFormat="false" ht="11.45" hidden="false" customHeight="true" outlineLevel="0" collapsed="false">
      <c r="A37" s="192" t="n">
        <f aca="false">IF(D37&lt;&gt;"",COUNTA($D$9:D37),"")</f>
        <v>24</v>
      </c>
      <c r="B37" s="170" t="s">
        <v>349</v>
      </c>
      <c r="C37" s="257" t="s">
        <v>18</v>
      </c>
      <c r="D37" s="257" t="s">
        <v>18</v>
      </c>
      <c r="E37" s="257" t="s">
        <v>18</v>
      </c>
      <c r="F37" s="257" t="s">
        <v>18</v>
      </c>
      <c r="G37" s="257" t="s">
        <v>18</v>
      </c>
      <c r="H37" s="258" t="s">
        <v>18</v>
      </c>
    </row>
    <row r="38" customFormat="false" ht="11.45" hidden="false" customHeight="true" outlineLevel="0" collapsed="false">
      <c r="A38" s="192" t="n">
        <f aca="false">IF(D38&lt;&gt;"",COUNTA($D$9:D38),"")</f>
        <v>25</v>
      </c>
      <c r="B38" s="170" t="s">
        <v>350</v>
      </c>
      <c r="C38" s="257" t="n">
        <v>5</v>
      </c>
      <c r="D38" s="257" t="n">
        <v>1</v>
      </c>
      <c r="E38" s="257" t="n">
        <v>1</v>
      </c>
      <c r="F38" s="257" t="n">
        <v>2</v>
      </c>
      <c r="G38" s="257" t="n">
        <v>1</v>
      </c>
      <c r="H38" s="258" t="n">
        <v>39.5</v>
      </c>
    </row>
    <row r="39" customFormat="false" ht="11.45" hidden="false" customHeight="true" outlineLevel="0" collapsed="false">
      <c r="A39" s="192" t="n">
        <f aca="false">IF(D39&lt;&gt;"",COUNTA($D$9:D39),"")</f>
        <v>26</v>
      </c>
      <c r="B39" s="170" t="s">
        <v>351</v>
      </c>
      <c r="C39" s="257" t="n">
        <v>19</v>
      </c>
      <c r="D39" s="257" t="s">
        <v>18</v>
      </c>
      <c r="E39" s="257" t="n">
        <v>11</v>
      </c>
      <c r="F39" s="257" t="n">
        <v>8</v>
      </c>
      <c r="G39" s="257" t="s">
        <v>18</v>
      </c>
      <c r="H39" s="258" t="n">
        <v>37.2</v>
      </c>
    </row>
    <row r="40" customFormat="false" ht="11.45" hidden="false" customHeight="true" outlineLevel="0" collapsed="false">
      <c r="A40" s="192" t="n">
        <f aca="false">IF(D40&lt;&gt;"",COUNTA($D$9:D40),"")</f>
        <v>27</v>
      </c>
      <c r="B40" s="170" t="s">
        <v>353</v>
      </c>
      <c r="C40" s="257" t="s">
        <v>18</v>
      </c>
      <c r="D40" s="257" t="s">
        <v>18</v>
      </c>
      <c r="E40" s="257" t="s">
        <v>18</v>
      </c>
      <c r="F40" s="257" t="s">
        <v>18</v>
      </c>
      <c r="G40" s="257" t="s">
        <v>18</v>
      </c>
      <c r="H40" s="258" t="s">
        <v>18</v>
      </c>
    </row>
    <row r="41" customFormat="false" ht="11.45" hidden="false" customHeight="true" outlineLevel="0" collapsed="false">
      <c r="A41" s="192" t="n">
        <f aca="false">IF(D41&lt;&gt;"",COUNTA($D$9:D41),"")</f>
        <v>28</v>
      </c>
      <c r="B41" s="170" t="s">
        <v>352</v>
      </c>
      <c r="C41" s="257" t="s">
        <v>18</v>
      </c>
      <c r="D41" s="257" t="s">
        <v>18</v>
      </c>
      <c r="E41" s="257" t="s">
        <v>18</v>
      </c>
      <c r="F41" s="257" t="s">
        <v>18</v>
      </c>
      <c r="G41" s="257" t="s">
        <v>18</v>
      </c>
      <c r="H41" s="258" t="s">
        <v>18</v>
      </c>
    </row>
    <row r="42" customFormat="false" ht="15.95" hidden="false" customHeight="true" outlineLevel="0" collapsed="false">
      <c r="A42" s="192" t="str">
        <f aca="false">IF(D42&lt;&gt;"",COUNTA($D$9:D42),"")</f>
        <v/>
      </c>
      <c r="B42" s="170"/>
      <c r="C42" s="256" t="s">
        <v>123</v>
      </c>
      <c r="D42" s="256"/>
      <c r="E42" s="256"/>
      <c r="F42" s="256"/>
      <c r="G42" s="256"/>
      <c r="H42" s="256"/>
    </row>
    <row r="43" customFormat="false" ht="11.45" hidden="false" customHeight="true" outlineLevel="0" collapsed="false">
      <c r="A43" s="192" t="n">
        <f aca="false">IF(D43&lt;&gt;"",COUNTA($D$9:D43),"")</f>
        <v>29</v>
      </c>
      <c r="B43" s="170" t="s">
        <v>348</v>
      </c>
      <c r="C43" s="257" t="n">
        <v>35</v>
      </c>
      <c r="D43" s="257" t="n">
        <v>1</v>
      </c>
      <c r="E43" s="257" t="n">
        <v>14</v>
      </c>
      <c r="F43" s="257" t="n">
        <v>15</v>
      </c>
      <c r="G43" s="257" t="n">
        <v>5</v>
      </c>
      <c r="H43" s="258" t="n">
        <v>42.8</v>
      </c>
    </row>
    <row r="44" customFormat="false" ht="11.45" hidden="false" customHeight="true" outlineLevel="0" collapsed="false">
      <c r="A44" s="192" t="n">
        <f aca="false">IF(D44&lt;&gt;"",COUNTA($D$9:D44),"")</f>
        <v>30</v>
      </c>
      <c r="B44" s="170" t="s">
        <v>349</v>
      </c>
      <c r="C44" s="257" t="n">
        <v>1</v>
      </c>
      <c r="D44" s="257" t="s">
        <v>18</v>
      </c>
      <c r="E44" s="257" t="s">
        <v>18</v>
      </c>
      <c r="F44" s="257" t="n">
        <v>1</v>
      </c>
      <c r="G44" s="257" t="s">
        <v>18</v>
      </c>
      <c r="H44" s="258" t="n">
        <v>51.5</v>
      </c>
    </row>
    <row r="45" customFormat="false" ht="11.45" hidden="false" customHeight="true" outlineLevel="0" collapsed="false">
      <c r="A45" s="192" t="n">
        <f aca="false">IF(D45&lt;&gt;"",COUNTA($D$9:D45),"")</f>
        <v>31</v>
      </c>
      <c r="B45" s="170" t="s">
        <v>350</v>
      </c>
      <c r="C45" s="257" t="n">
        <v>15</v>
      </c>
      <c r="D45" s="257" t="n">
        <v>1</v>
      </c>
      <c r="E45" s="257" t="n">
        <v>3</v>
      </c>
      <c r="F45" s="257" t="n">
        <v>6</v>
      </c>
      <c r="G45" s="257" t="n">
        <v>5</v>
      </c>
      <c r="H45" s="258" t="n">
        <v>49.3</v>
      </c>
    </row>
    <row r="46" customFormat="false" ht="11.45" hidden="false" customHeight="true" outlineLevel="0" collapsed="false">
      <c r="A46" s="192" t="n">
        <f aca="false">IF(D46&lt;&gt;"",COUNTA($D$9:D46),"")</f>
        <v>32</v>
      </c>
      <c r="B46" s="170" t="s">
        <v>351</v>
      </c>
      <c r="C46" s="257" t="n">
        <v>19</v>
      </c>
      <c r="D46" s="257" t="s">
        <v>18</v>
      </c>
      <c r="E46" s="257" t="n">
        <v>11</v>
      </c>
      <c r="F46" s="257" t="n">
        <v>8</v>
      </c>
      <c r="G46" s="257" t="s">
        <v>18</v>
      </c>
      <c r="H46" s="258" t="n">
        <v>37.2</v>
      </c>
    </row>
    <row r="47" customFormat="false" ht="11.45" hidden="false" customHeight="true" outlineLevel="0" collapsed="false">
      <c r="A47" s="192" t="n">
        <f aca="false">IF(D47&lt;&gt;"",COUNTA($D$9:D47),"")</f>
        <v>33</v>
      </c>
      <c r="B47" s="170" t="s">
        <v>353</v>
      </c>
      <c r="C47" s="257" t="s">
        <v>18</v>
      </c>
      <c r="D47" s="257" t="s">
        <v>18</v>
      </c>
      <c r="E47" s="257" t="s">
        <v>18</v>
      </c>
      <c r="F47" s="257" t="s">
        <v>18</v>
      </c>
      <c r="G47" s="257" t="s">
        <v>18</v>
      </c>
      <c r="H47" s="258" t="s">
        <v>18</v>
      </c>
    </row>
    <row r="48" customFormat="false" ht="11.45" hidden="false" customHeight="true" outlineLevel="0" collapsed="false">
      <c r="A48" s="192" t="n">
        <f aca="false">IF(D48&lt;&gt;"",COUNTA($D$9:D48),"")</f>
        <v>34</v>
      </c>
      <c r="B48" s="170" t="s">
        <v>352</v>
      </c>
      <c r="C48" s="257" t="s">
        <v>18</v>
      </c>
      <c r="D48" s="257" t="s">
        <v>18</v>
      </c>
      <c r="E48" s="257" t="s">
        <v>18</v>
      </c>
      <c r="F48" s="257" t="s">
        <v>18</v>
      </c>
      <c r="G48" s="257" t="s">
        <v>18</v>
      </c>
      <c r="H48" s="258" t="s">
        <v>18</v>
      </c>
    </row>
    <row r="49" customFormat="false" ht="30" hidden="false" customHeight="true" outlineLevel="0" collapsed="false">
      <c r="A49" s="192" t="str">
        <f aca="false">IF(D49&lt;&gt;"",COUNTA($D$9:D49),"")</f>
        <v/>
      </c>
      <c r="B49" s="170"/>
      <c r="C49" s="256" t="s">
        <v>355</v>
      </c>
      <c r="D49" s="256"/>
      <c r="E49" s="256"/>
      <c r="F49" s="256"/>
      <c r="G49" s="256"/>
      <c r="H49" s="256"/>
    </row>
    <row r="50" customFormat="false" ht="11.45" hidden="false" customHeight="true" outlineLevel="0" collapsed="false">
      <c r="A50" s="192" t="n">
        <f aca="false">IF(D50&lt;&gt;"",COUNTA($D$9:D50),"")</f>
        <v>35</v>
      </c>
      <c r="B50" s="170" t="s">
        <v>356</v>
      </c>
      <c r="C50" s="259" t="n">
        <v>764</v>
      </c>
      <c r="D50" s="259" t="n">
        <v>14</v>
      </c>
      <c r="E50" s="259" t="n">
        <v>87</v>
      </c>
      <c r="F50" s="259" t="n">
        <v>296</v>
      </c>
      <c r="G50" s="259" t="n">
        <v>367</v>
      </c>
      <c r="H50" s="258" t="n">
        <v>63.1</v>
      </c>
    </row>
    <row r="51" customFormat="false" ht="11.45" hidden="false" customHeight="true" outlineLevel="0" collapsed="false">
      <c r="A51" s="192" t="n">
        <f aca="false">IF(D51&lt;&gt;"",COUNTA($D$9:D51),"")</f>
        <v>36</v>
      </c>
      <c r="B51" s="170" t="s">
        <v>357</v>
      </c>
      <c r="C51" s="259" t="n">
        <v>574</v>
      </c>
      <c r="D51" s="259" t="n">
        <v>5</v>
      </c>
      <c r="E51" s="259" t="n">
        <v>19</v>
      </c>
      <c r="F51" s="259" t="n">
        <v>96</v>
      </c>
      <c r="G51" s="259" t="n">
        <v>454</v>
      </c>
      <c r="H51" s="258" t="n">
        <v>73.9</v>
      </c>
    </row>
    <row r="52" customFormat="false" ht="11.45" hidden="false" customHeight="true" outlineLevel="0" collapsed="false">
      <c r="A52" s="192" t="str">
        <f aca="false">IF(D52&lt;&gt;"",COUNTA($D$9:D52),"")</f>
        <v/>
      </c>
      <c r="B52" s="170"/>
    </row>
    <row r="53" customFormat="false" ht="11.45" hidden="false" customHeight="true" outlineLevel="0" collapsed="false">
      <c r="A53" s="192" t="n">
        <f aca="false">IF(D53&lt;&gt;"",COUNTA($D$9:D53),"")</f>
        <v>37</v>
      </c>
      <c r="B53" s="174" t="s">
        <v>154</v>
      </c>
      <c r="C53" s="260" t="n">
        <v>1338</v>
      </c>
      <c r="D53" s="260" t="n">
        <v>19</v>
      </c>
      <c r="E53" s="260" t="n">
        <v>106</v>
      </c>
      <c r="F53" s="260" t="n">
        <v>392</v>
      </c>
      <c r="G53" s="260" t="n">
        <v>821</v>
      </c>
      <c r="H53" s="261" t="n">
        <v>67.7</v>
      </c>
    </row>
    <row r="54" customFormat="false" ht="11.45" hidden="false" customHeight="true" outlineLevel="0" collapsed="false">
      <c r="B54" s="183"/>
    </row>
    <row r="55" customFormat="false" ht="11.45" hidden="false" customHeight="true" outlineLevel="0" collapsed="false">
      <c r="B55" s="183"/>
    </row>
    <row r="56" customFormat="false" ht="11.45" hidden="false" customHeight="true" outlineLevel="0" collapsed="false">
      <c r="B56" s="183"/>
    </row>
    <row r="57" customFormat="false" ht="11.45" hidden="false" customHeight="true" outlineLevel="0" collapsed="false"/>
    <row r="58" customFormat="false" ht="11.45" hidden="false" customHeight="true" outlineLevel="0" collapsed="false"/>
    <row r="59" customFormat="false" ht="11.45" hidden="false" customHeight="true" outlineLevel="0" collapsed="false"/>
  </sheetData>
  <mergeCells count="22">
    <mergeCell ref="A1:B1"/>
    <mergeCell ref="C1:H1"/>
    <mergeCell ref="A2:B2"/>
    <mergeCell ref="C2:H2"/>
    <mergeCell ref="A3:A5"/>
    <mergeCell ref="B3:B5"/>
    <mergeCell ref="C3:C5"/>
    <mergeCell ref="D3:G3"/>
    <mergeCell ref="H3:H5"/>
    <mergeCell ref="D4:D5"/>
    <mergeCell ref="E4:E5"/>
    <mergeCell ref="F4:F5"/>
    <mergeCell ref="G4:G5"/>
    <mergeCell ref="C7:H7"/>
    <mergeCell ref="C8:H8"/>
    <mergeCell ref="C14:H14"/>
    <mergeCell ref="C21:H21"/>
    <mergeCell ref="C28:H28"/>
    <mergeCell ref="C29:H29"/>
    <mergeCell ref="C35:H35"/>
    <mergeCell ref="C42:H42"/>
    <mergeCell ref="C49:H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6 00&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4" width="3.7"/>
    <col collapsed="false" customWidth="true" hidden="false" outlineLevel="0" max="2" min="2" style="64" width="13.7"/>
    <col collapsed="false" customWidth="true" hidden="false" outlineLevel="0" max="4" min="3" style="64" width="12.7"/>
    <col collapsed="false" customWidth="true" hidden="false" outlineLevel="0" max="6" min="5" style="64" width="11.7"/>
    <col collapsed="false" customWidth="true" hidden="false" outlineLevel="0" max="8" min="7" style="64" width="12.7"/>
    <col collapsed="false" customWidth="false" hidden="false" outlineLevel="0" max="257" min="9" style="64" width="11.42"/>
  </cols>
  <sheetData>
    <row r="1" customFormat="false" ht="26.1" hidden="false" customHeight="true" outlineLevel="0" collapsed="false">
      <c r="A1" s="242" t="s">
        <v>61</v>
      </c>
      <c r="B1" s="242"/>
      <c r="C1" s="187" t="s">
        <v>342</v>
      </c>
      <c r="D1" s="187"/>
      <c r="E1" s="187"/>
      <c r="F1" s="187"/>
      <c r="G1" s="187"/>
      <c r="H1" s="187"/>
    </row>
    <row r="2" customFormat="false" ht="45" hidden="false" customHeight="true" outlineLevel="0" collapsed="false">
      <c r="A2" s="68" t="s">
        <v>358</v>
      </c>
      <c r="B2" s="68"/>
      <c r="C2" s="115" t="s">
        <v>359</v>
      </c>
      <c r="D2" s="115"/>
      <c r="E2" s="115"/>
      <c r="F2" s="115"/>
      <c r="G2" s="115"/>
      <c r="H2" s="115"/>
    </row>
    <row r="3" s="63" customFormat="true" ht="11.45" hidden="false" customHeight="true" outlineLevel="0" collapsed="false">
      <c r="A3" s="71" t="s">
        <v>96</v>
      </c>
      <c r="B3" s="75" t="s">
        <v>157</v>
      </c>
      <c r="C3" s="75" t="s">
        <v>360</v>
      </c>
      <c r="D3" s="75"/>
      <c r="E3" s="76" t="s">
        <v>130</v>
      </c>
      <c r="F3" s="76"/>
      <c r="G3" s="76"/>
      <c r="H3" s="76"/>
    </row>
    <row r="4" s="63" customFormat="true" ht="11.45" hidden="false" customHeight="true" outlineLevel="0" collapsed="false">
      <c r="A4" s="71"/>
      <c r="B4" s="75"/>
      <c r="C4" s="75" t="s">
        <v>123</v>
      </c>
      <c r="D4" s="75" t="s">
        <v>361</v>
      </c>
      <c r="E4" s="75" t="s">
        <v>101</v>
      </c>
      <c r="F4" s="75" t="s">
        <v>102</v>
      </c>
      <c r="G4" s="75" t="s">
        <v>103</v>
      </c>
      <c r="H4" s="76" t="s">
        <v>104</v>
      </c>
    </row>
    <row r="5" s="63" customFormat="true" ht="11.45" hidden="false" customHeight="true" outlineLevel="0" collapsed="false">
      <c r="A5" s="71"/>
      <c r="B5" s="75"/>
      <c r="C5" s="75"/>
      <c r="D5" s="75"/>
      <c r="E5" s="75"/>
      <c r="F5" s="75"/>
      <c r="G5" s="75"/>
      <c r="H5" s="76"/>
    </row>
    <row r="6" s="148" customFormat="true" ht="11.45" hidden="false" customHeight="true" outlineLevel="0" collapsed="false">
      <c r="A6" s="98" t="n">
        <v>1</v>
      </c>
      <c r="B6" s="80" t="n">
        <v>2</v>
      </c>
      <c r="C6" s="80" t="n">
        <v>3</v>
      </c>
      <c r="D6" s="80" t="n">
        <v>4</v>
      </c>
      <c r="E6" s="80" t="n">
        <v>5</v>
      </c>
      <c r="F6" s="80" t="n">
        <v>6</v>
      </c>
      <c r="G6" s="80" t="n">
        <v>7</v>
      </c>
      <c r="H6" s="81" t="n">
        <v>8</v>
      </c>
    </row>
    <row r="7" s="63" customFormat="true" ht="11.45" hidden="false" customHeight="true" outlineLevel="0" collapsed="false">
      <c r="B7" s="167"/>
      <c r="C7" s="259"/>
      <c r="D7" s="262"/>
      <c r="E7" s="259"/>
      <c r="F7" s="259"/>
      <c r="G7" s="259"/>
      <c r="H7" s="259"/>
    </row>
    <row r="8" s="63" customFormat="true" ht="11.45" hidden="false" customHeight="true" outlineLevel="0" collapsed="false">
      <c r="A8" s="192" t="n">
        <f aca="false">IF(D8&lt;&gt;"",COUNTA($D8:D$8),"")</f>
        <v>1</v>
      </c>
      <c r="B8" s="170" t="s">
        <v>133</v>
      </c>
      <c r="C8" s="259" t="n">
        <v>652</v>
      </c>
      <c r="D8" s="262" t="n">
        <v>16.3</v>
      </c>
      <c r="E8" s="259" t="n">
        <v>382</v>
      </c>
      <c r="F8" s="259" t="n">
        <v>270</v>
      </c>
      <c r="G8" s="259" t="n">
        <v>617</v>
      </c>
      <c r="H8" s="259" t="n">
        <v>37</v>
      </c>
    </row>
    <row r="9" s="63" customFormat="true" ht="11.45" hidden="false" customHeight="true" outlineLevel="0" collapsed="false">
      <c r="A9" s="192" t="n">
        <f aca="false">IF(D9&lt;&gt;"",COUNTA($D$8:D9),"")</f>
        <v>2</v>
      </c>
      <c r="B9" s="170" t="s">
        <v>134</v>
      </c>
      <c r="C9" s="259" t="n">
        <v>5617</v>
      </c>
      <c r="D9" s="262" t="n">
        <v>103.3</v>
      </c>
      <c r="E9" s="259" t="n">
        <v>3610</v>
      </c>
      <c r="F9" s="259" t="n">
        <v>2007</v>
      </c>
      <c r="G9" s="259" t="n">
        <v>3379</v>
      </c>
      <c r="H9" s="259" t="n">
        <v>2256</v>
      </c>
    </row>
    <row r="10" s="63" customFormat="true" ht="11.45" hidden="false" customHeight="true" outlineLevel="0" collapsed="false">
      <c r="A10" s="192" t="n">
        <f aca="false">IF(D10&lt;&gt;"",COUNTA($D$8:D10),"")</f>
        <v>3</v>
      </c>
      <c r="B10" s="170" t="s">
        <v>135</v>
      </c>
      <c r="C10" s="259" t="n">
        <v>1591</v>
      </c>
      <c r="D10" s="262" t="n">
        <v>30.4</v>
      </c>
      <c r="E10" s="259" t="n">
        <v>1023</v>
      </c>
      <c r="F10" s="259" t="n">
        <v>568</v>
      </c>
      <c r="G10" s="259" t="n">
        <v>926</v>
      </c>
      <c r="H10" s="259" t="n">
        <v>686</v>
      </c>
    </row>
    <row r="11" s="63" customFormat="true" ht="11.45" hidden="false" customHeight="true" outlineLevel="0" collapsed="false">
      <c r="A11" s="192" t="n">
        <f aca="false">IF(D11&lt;&gt;"",COUNTA($D$8:D11),"")</f>
        <v>4</v>
      </c>
      <c r="B11" s="263" t="s">
        <v>136</v>
      </c>
      <c r="C11" s="259" t="n">
        <v>327</v>
      </c>
      <c r="D11" s="262" t="n">
        <v>6.4</v>
      </c>
      <c r="E11" s="259" t="n">
        <v>204</v>
      </c>
      <c r="F11" s="259" t="n">
        <v>123</v>
      </c>
      <c r="G11" s="259" t="n">
        <v>218</v>
      </c>
      <c r="H11" s="259" t="n">
        <v>111</v>
      </c>
    </row>
    <row r="12" s="63" customFormat="true" ht="11.45" hidden="false" customHeight="true" outlineLevel="0" collapsed="false">
      <c r="A12" s="192" t="n">
        <f aca="false">IF(D12&lt;&gt;"",COUNTA($D$8:D12),"")</f>
        <v>5</v>
      </c>
      <c r="B12" s="170" t="s">
        <v>137</v>
      </c>
      <c r="C12" s="259" t="n">
        <v>276</v>
      </c>
      <c r="D12" s="262" t="n">
        <v>7.3</v>
      </c>
      <c r="E12" s="259" t="n">
        <v>182</v>
      </c>
      <c r="F12" s="259" t="n">
        <v>94</v>
      </c>
      <c r="G12" s="259" t="n">
        <v>138</v>
      </c>
      <c r="H12" s="259" t="n">
        <v>144</v>
      </c>
    </row>
    <row r="13" s="63" customFormat="true" ht="11.45" hidden="false" customHeight="true" outlineLevel="0" collapsed="false">
      <c r="A13" s="192" t="n">
        <f aca="false">IF(D13&lt;&gt;"",COUNTA($D$8:D13),"")</f>
        <v>6</v>
      </c>
      <c r="B13" s="170" t="s">
        <v>138</v>
      </c>
      <c r="C13" s="259" t="n">
        <v>426</v>
      </c>
      <c r="D13" s="262" t="n">
        <v>11.8</v>
      </c>
      <c r="E13" s="259" t="n">
        <v>230</v>
      </c>
      <c r="F13" s="259" t="n">
        <v>196</v>
      </c>
      <c r="G13" s="259" t="n">
        <v>164</v>
      </c>
      <c r="H13" s="259" t="n">
        <v>266</v>
      </c>
    </row>
    <row r="14" s="63" customFormat="true" ht="11.45" hidden="false" customHeight="true" outlineLevel="0" collapsed="false">
      <c r="A14" s="192" t="n">
        <f aca="false">IF(D14&lt;&gt;"",COUNTA($D$8:D14),"")</f>
        <v>7</v>
      </c>
      <c r="B14" s="170" t="s">
        <v>139</v>
      </c>
      <c r="C14" s="259" t="n">
        <v>1102</v>
      </c>
      <c r="D14" s="262" t="n">
        <v>23.3</v>
      </c>
      <c r="E14" s="259" t="n">
        <v>639</v>
      </c>
      <c r="F14" s="259" t="n">
        <v>463</v>
      </c>
      <c r="G14" s="259" t="n">
        <v>366</v>
      </c>
      <c r="H14" s="259" t="n">
        <v>738</v>
      </c>
    </row>
    <row r="15" s="63" customFormat="true" ht="11.45" hidden="false" customHeight="true" outlineLevel="0" collapsed="false">
      <c r="A15" s="192" t="n">
        <f aca="false">IF(D15&lt;&gt;"",COUNTA($D$8:D15),"")</f>
        <v>8</v>
      </c>
      <c r="B15" s="170" t="s">
        <v>140</v>
      </c>
      <c r="C15" s="259" t="n">
        <v>2435</v>
      </c>
      <c r="D15" s="262" t="n">
        <v>23.3</v>
      </c>
      <c r="E15" s="259" t="n">
        <v>1424</v>
      </c>
      <c r="F15" s="259" t="n">
        <v>1011</v>
      </c>
      <c r="G15" s="259" t="n">
        <v>687</v>
      </c>
      <c r="H15" s="259" t="n">
        <v>1752</v>
      </c>
    </row>
    <row r="16" s="63" customFormat="true" ht="11.45" hidden="false" customHeight="true" outlineLevel="0" collapsed="false">
      <c r="A16" s="192" t="n">
        <f aca="false">IF(D16&lt;&gt;"",COUNTA($D$8:D16),"")</f>
        <v>9</v>
      </c>
      <c r="B16" s="170" t="s">
        <v>141</v>
      </c>
      <c r="C16" s="259" t="n">
        <v>4948</v>
      </c>
      <c r="D16" s="262" t="n">
        <v>25.2</v>
      </c>
      <c r="E16" s="259" t="n">
        <v>2905</v>
      </c>
      <c r="F16" s="259" t="n">
        <v>2043</v>
      </c>
      <c r="G16" s="259" t="n">
        <v>1443</v>
      </c>
      <c r="H16" s="259" t="n">
        <v>3510</v>
      </c>
    </row>
    <row r="17" s="63" customFormat="true" ht="11.45" hidden="false" customHeight="true" outlineLevel="0" collapsed="false">
      <c r="A17" s="192" t="n">
        <f aca="false">IF(D17&lt;&gt;"",COUNTA($D$8:D17),"")</f>
        <v>10</v>
      </c>
      <c r="B17" s="170" t="s">
        <v>142</v>
      </c>
      <c r="C17" s="259" t="n">
        <v>3361</v>
      </c>
      <c r="D17" s="262" t="n">
        <v>16.8</v>
      </c>
      <c r="E17" s="259" t="n">
        <v>2050</v>
      </c>
      <c r="F17" s="259" t="n">
        <v>1311</v>
      </c>
      <c r="G17" s="259" t="n">
        <v>899</v>
      </c>
      <c r="H17" s="259" t="n">
        <v>2463</v>
      </c>
    </row>
    <row r="18" s="63" customFormat="true" ht="11.45" hidden="false" customHeight="true" outlineLevel="0" collapsed="false">
      <c r="A18" s="192" t="n">
        <f aca="false">IF(D18&lt;&gt;"",COUNTA($D$8:D18),"")</f>
        <v>11</v>
      </c>
      <c r="B18" s="170" t="s">
        <v>143</v>
      </c>
      <c r="C18" s="259" t="n">
        <v>4505</v>
      </c>
      <c r="D18" s="262" t="n">
        <v>15.6</v>
      </c>
      <c r="E18" s="259" t="n">
        <v>2815</v>
      </c>
      <c r="F18" s="259" t="n">
        <v>1690</v>
      </c>
      <c r="G18" s="259" t="n">
        <v>1277</v>
      </c>
      <c r="H18" s="259" t="n">
        <v>3232</v>
      </c>
    </row>
    <row r="19" s="63" customFormat="true" ht="11.45" hidden="false" customHeight="true" outlineLevel="0" collapsed="false">
      <c r="A19" s="192" t="n">
        <f aca="false">IF(D19&lt;&gt;"",COUNTA($D$8:D19),"")</f>
        <v>12</v>
      </c>
      <c r="B19" s="170" t="s">
        <v>144</v>
      </c>
      <c r="C19" s="259" t="n">
        <v>1259</v>
      </c>
      <c r="D19" s="262" t="n">
        <v>9.6</v>
      </c>
      <c r="E19" s="259" t="n">
        <v>777</v>
      </c>
      <c r="F19" s="259" t="n">
        <v>482</v>
      </c>
      <c r="G19" s="259" t="n">
        <v>382</v>
      </c>
      <c r="H19" s="259" t="n">
        <v>879</v>
      </c>
    </row>
    <row r="20" s="63" customFormat="true" ht="11.45" hidden="false" customHeight="true" outlineLevel="0" collapsed="false">
      <c r="A20" s="192" t="n">
        <f aca="false">IF(D20&lt;&gt;"",COUNTA($D$8:D20),"")</f>
        <v>13</v>
      </c>
      <c r="B20" s="170" t="s">
        <v>145</v>
      </c>
      <c r="C20" s="259" t="n">
        <v>522</v>
      </c>
      <c r="D20" s="262" t="n">
        <v>6</v>
      </c>
      <c r="E20" s="259" t="n">
        <v>318</v>
      </c>
      <c r="F20" s="259" t="n">
        <v>204</v>
      </c>
      <c r="G20" s="259" t="n">
        <v>176</v>
      </c>
      <c r="H20" s="259" t="n">
        <v>347</v>
      </c>
    </row>
    <row r="21" s="63" customFormat="true" ht="11.45" hidden="false" customHeight="true" outlineLevel="0" collapsed="false">
      <c r="A21" s="192" t="n">
        <f aca="false">IF(D21&lt;&gt;"",COUNTA($D$8:D21),"")</f>
        <v>14</v>
      </c>
      <c r="B21" s="170" t="s">
        <v>362</v>
      </c>
      <c r="C21" s="259" t="n">
        <v>454</v>
      </c>
      <c r="D21" s="262" t="n">
        <v>2.5</v>
      </c>
      <c r="E21" s="259" t="n">
        <v>265</v>
      </c>
      <c r="F21" s="259" t="n">
        <v>189</v>
      </c>
      <c r="G21" s="259" t="n">
        <v>154</v>
      </c>
      <c r="H21" s="259" t="n">
        <v>300</v>
      </c>
    </row>
    <row r="22" s="63" customFormat="true" ht="11.45" hidden="false" customHeight="true" outlineLevel="0" collapsed="false">
      <c r="A22" s="192" t="n">
        <f aca="false">IF(D22&lt;&gt;"",COUNTA($D$8:D22),"")</f>
        <v>15</v>
      </c>
      <c r="B22" s="170" t="s">
        <v>363</v>
      </c>
      <c r="C22" s="259" t="n">
        <v>141</v>
      </c>
      <c r="D22" s="262" t="n">
        <v>1.4</v>
      </c>
      <c r="E22" s="259" t="n">
        <v>59</v>
      </c>
      <c r="F22" s="259" t="n">
        <v>82</v>
      </c>
      <c r="G22" s="259" t="n">
        <v>67</v>
      </c>
      <c r="H22" s="259" t="n">
        <v>74</v>
      </c>
    </row>
    <row r="23" s="63" customFormat="true" ht="11.45" hidden="false" customHeight="true" outlineLevel="0" collapsed="false">
      <c r="A23" s="192" t="str">
        <f aca="false">IF(D23&lt;&gt;"",COUNTA($D$8:D23),"")</f>
        <v/>
      </c>
      <c r="B23" s="170"/>
      <c r="C23" s="264"/>
      <c r="D23" s="262"/>
      <c r="E23" s="264"/>
      <c r="F23" s="259"/>
      <c r="G23" s="259"/>
      <c r="H23" s="259"/>
    </row>
    <row r="24" s="63" customFormat="true" ht="11.45" hidden="false" customHeight="true" outlineLevel="0" collapsed="false">
      <c r="A24" s="192" t="n">
        <f aca="false">IF(D24&lt;&gt;"",COUNTA($D$8:D24),"")</f>
        <v>16</v>
      </c>
      <c r="B24" s="174" t="s">
        <v>150</v>
      </c>
      <c r="C24" s="260" t="n">
        <v>27616</v>
      </c>
      <c r="D24" s="265" t="n">
        <v>17.1</v>
      </c>
      <c r="E24" s="260" t="n">
        <v>16883</v>
      </c>
      <c r="F24" s="260" t="n">
        <v>10733</v>
      </c>
      <c r="G24" s="260" t="n">
        <v>10893</v>
      </c>
      <c r="H24" s="260" t="n">
        <v>16795</v>
      </c>
    </row>
    <row r="25" s="63" customFormat="true" ht="11.45" hidden="false" customHeight="true" outlineLevel="0" collapsed="false">
      <c r="A25" s="192" t="n">
        <f aca="false">IF(D25&lt;&gt;"",COUNTA($D$8:D25),"")</f>
        <v>17</v>
      </c>
      <c r="B25" s="170" t="s">
        <v>364</v>
      </c>
      <c r="C25" s="262" t="n">
        <v>32</v>
      </c>
      <c r="D25" s="262" t="s">
        <v>25</v>
      </c>
      <c r="E25" s="262" t="n">
        <v>31.7</v>
      </c>
      <c r="F25" s="262" t="n">
        <v>32.5</v>
      </c>
      <c r="G25" s="262" t="n">
        <v>25.3</v>
      </c>
      <c r="H25" s="262" t="n">
        <v>36.3</v>
      </c>
    </row>
    <row r="26" customFormat="false" ht="11.45" hidden="false" customHeight="true" outlineLevel="0" collapsed="false">
      <c r="B26" s="183"/>
      <c r="E26" s="64" t="s">
        <v>365</v>
      </c>
    </row>
    <row r="27" customFormat="false" ht="11.45" hidden="false" customHeight="true" outlineLevel="0" collapsed="false">
      <c r="B27" s="183"/>
    </row>
    <row r="28" customFormat="false" ht="11.45" hidden="false" customHeight="true" outlineLevel="0" collapsed="false">
      <c r="B28" s="183"/>
    </row>
    <row r="29" customFormat="false" ht="11.45" hidden="false" customHeight="true" outlineLevel="0" collapsed="false"/>
    <row r="30" customFormat="false" ht="11.45" hidden="false" customHeight="true" outlineLevel="0" collapsed="false">
      <c r="B30" s="266"/>
    </row>
    <row r="31" customFormat="false" ht="11.45" hidden="false" customHeight="true" outlineLevel="0" collapsed="false"/>
    <row r="32" customFormat="false" ht="11.45" hidden="false" customHeight="true" outlineLevel="0" collapsed="false">
      <c r="B32" s="196"/>
      <c r="C32" s="196"/>
      <c r="D32" s="196"/>
      <c r="E32" s="196"/>
      <c r="F32" s="196"/>
      <c r="G32" s="196"/>
      <c r="H32" s="196"/>
    </row>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c r="B54" s="183"/>
    </row>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14">
    <mergeCell ref="A1:B1"/>
    <mergeCell ref="C1:H1"/>
    <mergeCell ref="A2:B2"/>
    <mergeCell ref="C2:H2"/>
    <mergeCell ref="A3:A5"/>
    <mergeCell ref="B3:B5"/>
    <mergeCell ref="C3:D3"/>
    <mergeCell ref="E3:H3"/>
    <mergeCell ref="C4:C5"/>
    <mergeCell ref="D4:D5"/>
    <mergeCell ref="E4:E5"/>
    <mergeCell ref="F4:F5"/>
    <mergeCell ref="G4:G5"/>
    <mergeCell ref="H4: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6 00&amp;R&amp;7&amp;P</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4" width="3.7"/>
    <col collapsed="false" customWidth="true" hidden="false" outlineLevel="0" max="2" min="2" style="64" width="41.7"/>
    <col collapsed="false" customWidth="true" hidden="false" outlineLevel="0" max="3" min="3" style="64" width="8.7"/>
    <col collapsed="false" customWidth="true" hidden="false" outlineLevel="0" max="7" min="4" style="64" width="7.7"/>
    <col collapsed="false" customWidth="true" hidden="false" outlineLevel="0" max="8" min="8" style="64" width="6.7"/>
    <col collapsed="false" customWidth="false" hidden="false" outlineLevel="0" max="257" min="9" style="64" width="11.42"/>
  </cols>
  <sheetData>
    <row r="1" s="95" customFormat="true" ht="26.1" hidden="false" customHeight="true" outlineLevel="0" collapsed="false">
      <c r="A1" s="242" t="s">
        <v>61</v>
      </c>
      <c r="B1" s="242"/>
      <c r="C1" s="187" t="s">
        <v>342</v>
      </c>
      <c r="D1" s="187"/>
      <c r="E1" s="187"/>
      <c r="F1" s="187"/>
      <c r="G1" s="187"/>
      <c r="H1" s="187"/>
    </row>
    <row r="2" s="267" customFormat="true" ht="45" hidden="false" customHeight="true" outlineLevel="0" collapsed="false">
      <c r="A2" s="68" t="s">
        <v>366</v>
      </c>
      <c r="B2" s="68"/>
      <c r="C2" s="115" t="s">
        <v>367</v>
      </c>
      <c r="D2" s="115"/>
      <c r="E2" s="115"/>
      <c r="F2" s="115"/>
      <c r="G2" s="115"/>
      <c r="H2" s="115"/>
    </row>
    <row r="3" s="268" customFormat="true" ht="11.45" hidden="false" customHeight="true" outlineLevel="0" collapsed="false">
      <c r="A3" s="71" t="s">
        <v>96</v>
      </c>
      <c r="B3" s="75" t="s">
        <v>368</v>
      </c>
      <c r="C3" s="75" t="s">
        <v>369</v>
      </c>
      <c r="D3" s="75" t="s">
        <v>345</v>
      </c>
      <c r="E3" s="75"/>
      <c r="F3" s="75"/>
      <c r="G3" s="75"/>
      <c r="H3" s="76" t="s">
        <v>180</v>
      </c>
    </row>
    <row r="4" s="268" customFormat="true" ht="11.45" hidden="false" customHeight="true" outlineLevel="0" collapsed="false">
      <c r="A4" s="71"/>
      <c r="B4" s="75"/>
      <c r="C4" s="75"/>
      <c r="D4" s="75" t="s">
        <v>331</v>
      </c>
      <c r="E4" s="75" t="s">
        <v>332</v>
      </c>
      <c r="F4" s="75" t="s">
        <v>333</v>
      </c>
      <c r="G4" s="75" t="s">
        <v>116</v>
      </c>
      <c r="H4" s="76"/>
    </row>
    <row r="5" s="268" customFormat="true" ht="11.45" hidden="false" customHeight="true" outlineLevel="0" collapsed="false">
      <c r="A5" s="71"/>
      <c r="B5" s="75"/>
      <c r="C5" s="75"/>
      <c r="D5" s="75"/>
      <c r="E5" s="75"/>
      <c r="F5" s="75"/>
      <c r="G5" s="75"/>
      <c r="H5" s="76"/>
    </row>
    <row r="6" s="82" customFormat="true" ht="11.45" hidden="false" customHeight="true" outlineLevel="0" collapsed="false">
      <c r="A6" s="188" t="n">
        <v>1</v>
      </c>
      <c r="B6" s="80" t="n">
        <v>2</v>
      </c>
      <c r="C6" s="80" t="n">
        <v>3</v>
      </c>
      <c r="D6" s="80" t="n">
        <v>4</v>
      </c>
      <c r="E6" s="80" t="n">
        <v>5</v>
      </c>
      <c r="F6" s="80" t="n">
        <v>6</v>
      </c>
      <c r="G6" s="80" t="n">
        <v>7</v>
      </c>
      <c r="H6" s="81" t="n">
        <v>8</v>
      </c>
    </row>
    <row r="7" s="268" customFormat="true" ht="24.95" hidden="false" customHeight="true" outlineLevel="0" collapsed="false">
      <c r="B7" s="269"/>
      <c r="C7" s="116" t="s">
        <v>153</v>
      </c>
      <c r="D7" s="116"/>
      <c r="E7" s="116"/>
      <c r="F7" s="116"/>
      <c r="G7" s="116"/>
      <c r="H7" s="116"/>
    </row>
    <row r="8" s="271" customFormat="true" ht="11.45" hidden="false" customHeight="true" outlineLevel="0" collapsed="false">
      <c r="A8" s="192" t="n">
        <f aca="false">IF(D8&lt;&gt;"",COUNTA($D8:D$8),"")</f>
        <v>1</v>
      </c>
      <c r="B8" s="170" t="s">
        <v>370</v>
      </c>
      <c r="C8" s="175" t="n">
        <v>27616</v>
      </c>
      <c r="D8" s="175" t="n">
        <v>8463</v>
      </c>
      <c r="E8" s="175" t="n">
        <v>8911</v>
      </c>
      <c r="F8" s="175" t="n">
        <v>9125</v>
      </c>
      <c r="G8" s="175" t="n">
        <v>1117</v>
      </c>
      <c r="H8" s="270" t="n">
        <v>32</v>
      </c>
    </row>
    <row r="9" s="271" customFormat="true" ht="11.45" hidden="false" customHeight="true" outlineLevel="0" collapsed="false">
      <c r="A9" s="192" t="str">
        <f aca="false">IF(D9&lt;&gt;"",COUNTA($D$8:D9),"")</f>
        <v/>
      </c>
      <c r="B9" s="170" t="s">
        <v>371</v>
      </c>
      <c r="C9" s="109"/>
      <c r="D9" s="109"/>
      <c r="E9" s="109"/>
      <c r="F9" s="109"/>
      <c r="G9" s="109"/>
      <c r="H9" s="272"/>
    </row>
    <row r="10" s="271" customFormat="true" ht="11.45" hidden="false" customHeight="true" outlineLevel="0" collapsed="false">
      <c r="A10" s="192" t="n">
        <f aca="false">IF(D10&lt;&gt;"",COUNTA($D$8:D10),"")</f>
        <v>2</v>
      </c>
      <c r="B10" s="170" t="s">
        <v>372</v>
      </c>
      <c r="C10" s="109" t="n">
        <v>1039</v>
      </c>
      <c r="D10" s="109" t="n">
        <v>971</v>
      </c>
      <c r="E10" s="109" t="n">
        <v>53</v>
      </c>
      <c r="F10" s="109" t="n">
        <v>13</v>
      </c>
      <c r="G10" s="109" t="n">
        <v>2</v>
      </c>
      <c r="H10" s="272" t="n">
        <v>7</v>
      </c>
    </row>
    <row r="11" s="271" customFormat="true" ht="11.45" hidden="false" customHeight="true" outlineLevel="0" collapsed="false">
      <c r="A11" s="192" t="n">
        <f aca="false">IF(D11&lt;&gt;"",COUNTA($D$8:D11),"")</f>
        <v>3</v>
      </c>
      <c r="B11" s="170" t="s">
        <v>373</v>
      </c>
      <c r="C11" s="109" t="n">
        <v>175</v>
      </c>
      <c r="D11" s="109" t="s">
        <v>18</v>
      </c>
      <c r="E11" s="109" t="n">
        <v>56</v>
      </c>
      <c r="F11" s="109" t="n">
        <v>115</v>
      </c>
      <c r="G11" s="109" t="n">
        <v>4</v>
      </c>
      <c r="H11" s="272" t="n">
        <v>46.8</v>
      </c>
    </row>
    <row r="12" s="271" customFormat="true" ht="23.1" hidden="false" customHeight="true" outlineLevel="0" collapsed="false">
      <c r="A12" s="192" t="n">
        <f aca="false">IF(D12&lt;&gt;"",COUNTA($D$8:D12),"")</f>
        <v>4</v>
      </c>
      <c r="B12" s="170" t="s">
        <v>374</v>
      </c>
      <c r="C12" s="109" t="n">
        <v>8411</v>
      </c>
      <c r="D12" s="109" t="n">
        <v>1</v>
      </c>
      <c r="E12" s="109" t="n">
        <v>4439</v>
      </c>
      <c r="F12" s="109" t="n">
        <v>3915</v>
      </c>
      <c r="G12" s="109" t="n">
        <v>56</v>
      </c>
      <c r="H12" s="272" t="n">
        <v>40.7</v>
      </c>
    </row>
    <row r="13" s="271" customFormat="true" ht="11.45" hidden="false" customHeight="true" outlineLevel="0" collapsed="false">
      <c r="A13" s="192" t="n">
        <f aca="false">IF(D13&lt;&gt;"",COUNTA($D$8:D13),"")</f>
        <v>5</v>
      </c>
      <c r="B13" s="170" t="s">
        <v>375</v>
      </c>
      <c r="C13" s="109" t="n">
        <v>19038</v>
      </c>
      <c r="D13" s="109" t="n">
        <v>6888</v>
      </c>
      <c r="E13" s="109" t="n">
        <v>5187</v>
      </c>
      <c r="F13" s="109" t="n">
        <v>5968</v>
      </c>
      <c r="G13" s="109" t="n">
        <v>995</v>
      </c>
      <c r="H13" s="272" t="n">
        <v>30.7</v>
      </c>
    </row>
    <row r="14" s="271" customFormat="true" ht="11.45" hidden="false" customHeight="true" outlineLevel="0" collapsed="false">
      <c r="A14" s="192" t="n">
        <f aca="false">IF(D14&lt;&gt;"",COUNTA($D$8:D14),"")</f>
        <v>6</v>
      </c>
      <c r="B14" s="170" t="s">
        <v>376</v>
      </c>
      <c r="C14" s="109" t="n">
        <v>727</v>
      </c>
      <c r="D14" s="109" t="n">
        <v>673</v>
      </c>
      <c r="E14" s="109" t="n">
        <v>54</v>
      </c>
      <c r="F14" s="109" t="s">
        <v>18</v>
      </c>
      <c r="G14" s="109" t="s">
        <v>18</v>
      </c>
      <c r="H14" s="272" t="n">
        <v>12.1</v>
      </c>
    </row>
    <row r="15" s="271" customFormat="true" ht="23.1" hidden="false" customHeight="true" outlineLevel="0" collapsed="false">
      <c r="A15" s="192" t="n">
        <f aca="false">IF(D15&lt;&gt;"",COUNTA($D$8:D15),"")</f>
        <v>7</v>
      </c>
      <c r="B15" s="170" t="s">
        <v>377</v>
      </c>
      <c r="C15" s="109" t="n">
        <v>6</v>
      </c>
      <c r="D15" s="109" t="n">
        <v>3</v>
      </c>
      <c r="E15" s="109" t="n">
        <v>3</v>
      </c>
      <c r="F15" s="109" t="s">
        <v>18</v>
      </c>
      <c r="G15" s="109" t="s">
        <v>18</v>
      </c>
      <c r="H15" s="272" t="n">
        <v>20.2</v>
      </c>
    </row>
    <row r="16" s="271" customFormat="true" ht="23.1" hidden="false" customHeight="true" outlineLevel="0" collapsed="false">
      <c r="A16" s="192" t="n">
        <f aca="false">IF(D16&lt;&gt;"",COUNTA($D$8:D16),"")</f>
        <v>8</v>
      </c>
      <c r="B16" s="170" t="s">
        <v>378</v>
      </c>
      <c r="C16" s="109" t="s">
        <v>18</v>
      </c>
      <c r="D16" s="109" t="s">
        <v>18</v>
      </c>
      <c r="E16" s="109" t="s">
        <v>18</v>
      </c>
      <c r="F16" s="109" t="s">
        <v>18</v>
      </c>
      <c r="G16" s="109" t="s">
        <v>18</v>
      </c>
      <c r="H16" s="109" t="s">
        <v>18</v>
      </c>
    </row>
    <row r="17" s="271" customFormat="true" ht="33.95" hidden="false" customHeight="true" outlineLevel="0" collapsed="false">
      <c r="A17" s="192" t="n">
        <f aca="false">IF(D17&lt;&gt;"",COUNTA($D$8:D17),"")</f>
        <v>9</v>
      </c>
      <c r="B17" s="170" t="s">
        <v>379</v>
      </c>
      <c r="C17" s="109" t="n">
        <v>801</v>
      </c>
      <c r="D17" s="109" t="s">
        <v>18</v>
      </c>
      <c r="E17" s="109" t="n">
        <v>151</v>
      </c>
      <c r="F17" s="109" t="n">
        <v>554</v>
      </c>
      <c r="G17" s="109" t="n">
        <v>96</v>
      </c>
      <c r="H17" s="272" t="n">
        <v>52.1</v>
      </c>
    </row>
    <row r="18" s="271" customFormat="true" ht="11.45" hidden="false" customHeight="true" outlineLevel="0" collapsed="false">
      <c r="A18" s="192" t="n">
        <f aca="false">IF(D18&lt;&gt;"",COUNTA($D$8:D18),"")</f>
        <v>10</v>
      </c>
      <c r="B18" s="170" t="s">
        <v>380</v>
      </c>
      <c r="C18" s="109" t="n">
        <v>226</v>
      </c>
      <c r="D18" s="109" t="n">
        <v>102</v>
      </c>
      <c r="E18" s="109" t="n">
        <v>79</v>
      </c>
      <c r="F18" s="109" t="n">
        <v>43</v>
      </c>
      <c r="G18" s="109" t="n">
        <v>2</v>
      </c>
      <c r="H18" s="272" t="n">
        <v>26</v>
      </c>
    </row>
    <row r="19" s="268" customFormat="true" ht="24.95" hidden="false" customHeight="true" outlineLevel="0" collapsed="false">
      <c r="A19" s="192" t="str">
        <f aca="false">IF(D19&lt;&gt;"",COUNTA($D$8:D19),"")</f>
        <v/>
      </c>
      <c r="B19" s="174"/>
      <c r="C19" s="256" t="s">
        <v>172</v>
      </c>
      <c r="D19" s="256"/>
      <c r="E19" s="256"/>
      <c r="F19" s="256"/>
      <c r="G19" s="256"/>
      <c r="H19" s="256"/>
    </row>
    <row r="20" s="268" customFormat="true" ht="11.45" hidden="false" customHeight="true" outlineLevel="0" collapsed="false">
      <c r="A20" s="192" t="n">
        <f aca="false">IF(D20&lt;&gt;"",COUNTA($D$8:D20),"")</f>
        <v>11</v>
      </c>
      <c r="B20" s="170" t="s">
        <v>370</v>
      </c>
      <c r="C20" s="175" t="n">
        <v>10893</v>
      </c>
      <c r="D20" s="175" t="n">
        <v>5278</v>
      </c>
      <c r="E20" s="175" t="n">
        <v>2660</v>
      </c>
      <c r="F20" s="175" t="n">
        <v>2558</v>
      </c>
      <c r="G20" s="175" t="n">
        <v>397</v>
      </c>
      <c r="H20" s="270" t="n">
        <v>25.3</v>
      </c>
    </row>
    <row r="21" s="271" customFormat="true" ht="11.45" hidden="false" customHeight="true" outlineLevel="0" collapsed="false">
      <c r="A21" s="192" t="str">
        <f aca="false">IF(D21&lt;&gt;"",COUNTA($D$8:D21),"")</f>
        <v/>
      </c>
      <c r="B21" s="170" t="s">
        <v>371</v>
      </c>
      <c r="D21" s="109"/>
      <c r="E21" s="109"/>
      <c r="F21" s="109"/>
      <c r="G21" s="109"/>
      <c r="H21" s="272"/>
    </row>
    <row r="22" s="271" customFormat="true" ht="11.45" hidden="false" customHeight="true" outlineLevel="0" collapsed="false">
      <c r="A22" s="192" t="n">
        <f aca="false">IF(D22&lt;&gt;"",COUNTA($D$8:D22),"")</f>
        <v>12</v>
      </c>
      <c r="B22" s="170" t="s">
        <v>372</v>
      </c>
      <c r="C22" s="109" t="n">
        <v>1035</v>
      </c>
      <c r="D22" s="109" t="n">
        <v>970</v>
      </c>
      <c r="E22" s="109" t="n">
        <v>51</v>
      </c>
      <c r="F22" s="109" t="n">
        <v>13</v>
      </c>
      <c r="G22" s="109" t="n">
        <v>1</v>
      </c>
      <c r="H22" s="272" t="n">
        <v>6.9</v>
      </c>
    </row>
    <row r="23" s="271" customFormat="true" ht="11.45" hidden="false" customHeight="true" outlineLevel="0" collapsed="false">
      <c r="A23" s="192" t="n">
        <f aca="false">IF(D23&lt;&gt;"",COUNTA($D$8:D23),"")</f>
        <v>13</v>
      </c>
      <c r="B23" s="170" t="s">
        <v>373</v>
      </c>
      <c r="C23" s="109" t="n">
        <v>44</v>
      </c>
      <c r="D23" s="109" t="s">
        <v>18</v>
      </c>
      <c r="E23" s="109" t="n">
        <v>20</v>
      </c>
      <c r="F23" s="109" t="n">
        <v>24</v>
      </c>
      <c r="G23" s="109" t="s">
        <v>18</v>
      </c>
      <c r="H23" s="272" t="n">
        <v>43</v>
      </c>
    </row>
    <row r="24" s="271" customFormat="true" ht="11.45" hidden="false" customHeight="true" outlineLevel="0" collapsed="false">
      <c r="A24" s="192" t="n">
        <f aca="false">IF(D24&lt;&gt;"",COUNTA($D$8:D24),"")</f>
        <v>14</v>
      </c>
      <c r="B24" s="170" t="s">
        <v>375</v>
      </c>
      <c r="C24" s="109" t="n">
        <v>9172</v>
      </c>
      <c r="D24" s="109" t="n">
        <v>3838</v>
      </c>
      <c r="E24" s="109" t="n">
        <v>2522</v>
      </c>
      <c r="F24" s="109" t="n">
        <v>2424</v>
      </c>
      <c r="G24" s="109" t="n">
        <v>388</v>
      </c>
      <c r="H24" s="273" t="n">
        <v>27.6</v>
      </c>
    </row>
    <row r="25" s="271" customFormat="true" ht="11.45" hidden="false" customHeight="true" outlineLevel="0" collapsed="false">
      <c r="A25" s="192" t="n">
        <f aca="false">IF(D25&lt;&gt;"",COUNTA($D$8:D25),"")</f>
        <v>15</v>
      </c>
      <c r="B25" s="170" t="s">
        <v>376</v>
      </c>
      <c r="C25" s="109" t="n">
        <v>551</v>
      </c>
      <c r="D25" s="109" t="n">
        <v>526</v>
      </c>
      <c r="E25" s="109" t="n">
        <v>25</v>
      </c>
      <c r="F25" s="109" t="s">
        <v>18</v>
      </c>
      <c r="G25" s="109" t="s">
        <v>18</v>
      </c>
      <c r="H25" s="273" t="n">
        <v>11.6</v>
      </c>
    </row>
    <row r="26" s="271" customFormat="true" ht="33.95" hidden="false" customHeight="true" outlineLevel="0" collapsed="false">
      <c r="A26" s="192" t="n">
        <f aca="false">IF(D26&lt;&gt;"",COUNTA($D$8:D26),"")</f>
        <v>16</v>
      </c>
      <c r="B26" s="170" t="s">
        <v>379</v>
      </c>
      <c r="C26" s="109" t="n">
        <v>145</v>
      </c>
      <c r="D26" s="109" t="s">
        <v>18</v>
      </c>
      <c r="E26" s="109" t="n">
        <v>28</v>
      </c>
      <c r="F26" s="109" t="n">
        <v>108</v>
      </c>
      <c r="G26" s="109" t="n">
        <v>9</v>
      </c>
      <c r="H26" s="273" t="n">
        <v>51.3</v>
      </c>
    </row>
    <row r="27" s="271" customFormat="true" ht="11.45" hidden="false" customHeight="true" outlineLevel="0" collapsed="false">
      <c r="A27" s="192" t="n">
        <f aca="false">IF(D27&lt;&gt;"",COUNTA($D$8:D27),"")</f>
        <v>17</v>
      </c>
      <c r="B27" s="170" t="s">
        <v>380</v>
      </c>
      <c r="C27" s="109" t="n">
        <v>106</v>
      </c>
      <c r="D27" s="109" t="n">
        <v>76</v>
      </c>
      <c r="E27" s="109" t="n">
        <v>28</v>
      </c>
      <c r="F27" s="109" t="n">
        <v>1</v>
      </c>
      <c r="G27" s="109" t="n">
        <v>1</v>
      </c>
      <c r="H27" s="273" t="n">
        <v>16.5</v>
      </c>
    </row>
    <row r="28" s="271" customFormat="true" ht="24.95" hidden="false" customHeight="true" outlineLevel="0" collapsed="false">
      <c r="A28" s="192" t="str">
        <f aca="false">IF(D28&lt;&gt;"",COUNTA($D$8:D28),"")</f>
        <v/>
      </c>
      <c r="B28" s="174"/>
      <c r="C28" s="256" t="s">
        <v>175</v>
      </c>
      <c r="D28" s="256"/>
      <c r="E28" s="256"/>
      <c r="F28" s="256"/>
      <c r="G28" s="256"/>
      <c r="H28" s="256"/>
    </row>
    <row r="29" s="271" customFormat="true" ht="11.45" hidden="false" customHeight="true" outlineLevel="0" collapsed="false">
      <c r="A29" s="192" t="n">
        <f aca="false">IF(D29&lt;&gt;"",COUNTA($D$8:D29),"")</f>
        <v>18</v>
      </c>
      <c r="B29" s="170" t="s">
        <v>370</v>
      </c>
      <c r="C29" s="175" t="n">
        <v>16795</v>
      </c>
      <c r="D29" s="175" t="n">
        <v>3234</v>
      </c>
      <c r="E29" s="175" t="n">
        <v>6266</v>
      </c>
      <c r="F29" s="175" t="n">
        <v>6574</v>
      </c>
      <c r="G29" s="175" t="n">
        <v>721</v>
      </c>
      <c r="H29" s="270" t="n">
        <v>36.3</v>
      </c>
    </row>
    <row r="30" s="268" customFormat="true" ht="11.45" hidden="false" customHeight="true" outlineLevel="0" collapsed="false">
      <c r="A30" s="192" t="str">
        <f aca="false">IF(D30&lt;&gt;"",COUNTA($D$8:D30),"")</f>
        <v/>
      </c>
      <c r="B30" s="170" t="s">
        <v>371</v>
      </c>
      <c r="D30" s="109"/>
      <c r="E30" s="109"/>
      <c r="F30" s="109"/>
      <c r="G30" s="109"/>
      <c r="H30" s="272"/>
    </row>
    <row r="31" s="268" customFormat="true" ht="11.45" hidden="false" customHeight="true" outlineLevel="0" collapsed="false">
      <c r="A31" s="192" t="n">
        <f aca="false">IF(D31&lt;&gt;"",COUNTA($D$8:D31),"")</f>
        <v>19</v>
      </c>
      <c r="B31" s="170" t="s">
        <v>372</v>
      </c>
      <c r="C31" s="109" t="n">
        <v>4</v>
      </c>
      <c r="D31" s="109" t="n">
        <v>1</v>
      </c>
      <c r="E31" s="109" t="n">
        <v>2</v>
      </c>
      <c r="F31" s="109" t="s">
        <v>18</v>
      </c>
      <c r="G31" s="109" t="n">
        <v>1</v>
      </c>
      <c r="H31" s="272" t="n">
        <v>37.8</v>
      </c>
    </row>
    <row r="32" s="271" customFormat="true" ht="11.45" hidden="false" customHeight="true" outlineLevel="0" collapsed="false">
      <c r="A32" s="192" t="n">
        <f aca="false">IF(D32&lt;&gt;"",COUNTA($D$8:D32),"")</f>
        <v>20</v>
      </c>
      <c r="B32" s="170" t="s">
        <v>373</v>
      </c>
      <c r="C32" s="109" t="n">
        <v>131</v>
      </c>
      <c r="D32" s="109" t="s">
        <v>18</v>
      </c>
      <c r="E32" s="109" t="n">
        <v>36</v>
      </c>
      <c r="F32" s="109" t="n">
        <v>91</v>
      </c>
      <c r="G32" s="109" t="n">
        <v>4</v>
      </c>
      <c r="H32" s="272" t="n">
        <v>48.1</v>
      </c>
    </row>
    <row r="33" s="271" customFormat="true" ht="23.1" hidden="false" customHeight="true" outlineLevel="0" collapsed="false">
      <c r="A33" s="192" t="n">
        <f aca="false">IF(D33&lt;&gt;"",COUNTA($D$8:D33),"")</f>
        <v>21</v>
      </c>
      <c r="B33" s="170" t="s">
        <v>374</v>
      </c>
      <c r="C33" s="109" t="n">
        <v>8411</v>
      </c>
      <c r="D33" s="109" t="n">
        <v>1</v>
      </c>
      <c r="E33" s="109" t="n">
        <v>4439</v>
      </c>
      <c r="F33" s="109" t="n">
        <v>3915</v>
      </c>
      <c r="G33" s="109" t="n">
        <v>56</v>
      </c>
      <c r="H33" s="273" t="n">
        <v>40.7</v>
      </c>
    </row>
    <row r="34" s="271" customFormat="true" ht="11.45" hidden="false" customHeight="true" outlineLevel="0" collapsed="false">
      <c r="A34" s="192" t="n">
        <f aca="false">IF(D34&lt;&gt;"",COUNTA($D$8:D34),"")</f>
        <v>22</v>
      </c>
      <c r="B34" s="170" t="s">
        <v>375</v>
      </c>
      <c r="C34" s="109" t="n">
        <v>9898</v>
      </c>
      <c r="D34" s="109" t="n">
        <v>3069</v>
      </c>
      <c r="E34" s="109" t="n">
        <v>2672</v>
      </c>
      <c r="F34" s="109" t="n">
        <v>3549</v>
      </c>
      <c r="G34" s="109" t="n">
        <v>608</v>
      </c>
      <c r="H34" s="273" t="n">
        <v>33.6</v>
      </c>
    </row>
    <row r="35" s="271" customFormat="true" ht="11.45" hidden="false" customHeight="true" outlineLevel="0" collapsed="false">
      <c r="A35" s="192" t="n">
        <f aca="false">IF(D35&lt;&gt;"",COUNTA($D$8:D35),"")</f>
        <v>23</v>
      </c>
      <c r="B35" s="170" t="s">
        <v>376</v>
      </c>
      <c r="C35" s="109" t="n">
        <v>178</v>
      </c>
      <c r="D35" s="109" t="n">
        <v>149</v>
      </c>
      <c r="E35" s="109" t="n">
        <v>29</v>
      </c>
      <c r="F35" s="109" t="s">
        <v>18</v>
      </c>
      <c r="G35" s="109" t="s">
        <v>18</v>
      </c>
      <c r="H35" s="273" t="n">
        <v>13.8</v>
      </c>
    </row>
    <row r="36" s="271" customFormat="true" ht="33.95" hidden="false" customHeight="true" outlineLevel="0" collapsed="false">
      <c r="A36" s="192" t="n">
        <f aca="false">IF(D36&lt;&gt;"",COUNTA($D$8:D36),"")</f>
        <v>24</v>
      </c>
      <c r="B36" s="170" t="s">
        <v>379</v>
      </c>
      <c r="C36" s="109" t="n">
        <v>656</v>
      </c>
      <c r="D36" s="109" t="s">
        <v>18</v>
      </c>
      <c r="E36" s="109" t="n">
        <v>123</v>
      </c>
      <c r="F36" s="109" t="n">
        <v>446</v>
      </c>
      <c r="G36" s="109" t="n">
        <v>87</v>
      </c>
      <c r="H36" s="273" t="n">
        <v>52.3</v>
      </c>
    </row>
    <row r="37" s="271" customFormat="true" ht="11.45" hidden="false" customHeight="true" outlineLevel="0" collapsed="false">
      <c r="A37" s="192" t="n">
        <f aca="false">IF(D37&lt;&gt;"",COUNTA($D$8:D37),"")</f>
        <v>25</v>
      </c>
      <c r="B37" s="170" t="s">
        <v>380</v>
      </c>
      <c r="C37" s="109" t="n">
        <v>120</v>
      </c>
      <c r="D37" s="109" t="n">
        <v>26</v>
      </c>
      <c r="E37" s="109" t="n">
        <v>51</v>
      </c>
      <c r="F37" s="109" t="n">
        <v>42</v>
      </c>
      <c r="G37" s="109" t="n">
        <v>1</v>
      </c>
      <c r="H37" s="273" t="n">
        <v>34.4</v>
      </c>
    </row>
    <row r="38" s="271" customFormat="true" ht="11.45" hidden="false" customHeight="true" outlineLevel="0" collapsed="false">
      <c r="B38" s="181"/>
      <c r="C38" s="95"/>
      <c r="D38" s="95"/>
      <c r="E38" s="95"/>
      <c r="F38" s="95"/>
      <c r="G38" s="95"/>
      <c r="H38" s="95"/>
    </row>
    <row r="39" s="271" customFormat="true" ht="11.45" hidden="false" customHeight="true" outlineLevel="0" collapsed="false">
      <c r="B39" s="183"/>
      <c r="C39" s="274"/>
      <c r="D39" s="274"/>
      <c r="E39" s="274"/>
      <c r="F39" s="274"/>
      <c r="G39" s="274"/>
      <c r="H39" s="274"/>
    </row>
    <row r="40" s="95" customFormat="true" ht="11.45" hidden="false" customHeight="true" outlineLevel="0" collapsed="false">
      <c r="B40" s="183"/>
      <c r="C40" s="274"/>
      <c r="D40" s="274"/>
      <c r="E40" s="274"/>
      <c r="F40" s="274"/>
      <c r="G40" s="274"/>
      <c r="H40" s="274"/>
    </row>
    <row r="41" s="274" customFormat="true" ht="11.45" hidden="false" customHeight="true" outlineLevel="0" collapsed="false">
      <c r="B41" s="267"/>
      <c r="C41" s="267"/>
      <c r="D41" s="267"/>
      <c r="E41" s="267"/>
      <c r="F41" s="267"/>
      <c r="G41" s="267"/>
      <c r="H41" s="267"/>
    </row>
    <row r="42" s="274" customFormat="true" ht="11.45" hidden="false" customHeight="true" outlineLevel="0" collapsed="false">
      <c r="B42" s="64"/>
      <c r="C42" s="64"/>
      <c r="D42" s="64"/>
      <c r="E42" s="64"/>
      <c r="F42" s="64"/>
      <c r="G42" s="64"/>
      <c r="H42" s="64"/>
    </row>
    <row r="43" s="267" customFormat="true" ht="11.45" hidden="false" customHeight="true" outlineLevel="0" collapsed="false">
      <c r="B43" s="64"/>
      <c r="C43" s="64"/>
      <c r="D43" s="64"/>
      <c r="E43" s="64"/>
      <c r="F43" s="64"/>
      <c r="G43" s="64"/>
      <c r="H43" s="64"/>
    </row>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6">
    <mergeCell ref="A1:B1"/>
    <mergeCell ref="C1:H1"/>
    <mergeCell ref="A2:B2"/>
    <mergeCell ref="C2:H2"/>
    <mergeCell ref="A3:A5"/>
    <mergeCell ref="B3:B5"/>
    <mergeCell ref="C3:C5"/>
    <mergeCell ref="D3:G3"/>
    <mergeCell ref="H3:H5"/>
    <mergeCell ref="D4:D5"/>
    <mergeCell ref="E4:E5"/>
    <mergeCell ref="F4:F5"/>
    <mergeCell ref="G4:G5"/>
    <mergeCell ref="C7:H7"/>
    <mergeCell ref="C19:H19"/>
    <mergeCell ref="C28:H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6 00&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4" width="3.7"/>
    <col collapsed="false" customWidth="true" hidden="false" outlineLevel="0" max="2" min="2" style="64" width="31.7"/>
    <col collapsed="false" customWidth="true" hidden="false" outlineLevel="0" max="3" min="3" style="64" width="6.7"/>
    <col collapsed="false" customWidth="true" hidden="false" outlineLevel="0" max="4" min="4" style="64" width="9.7"/>
    <col collapsed="false" customWidth="true" hidden="false" outlineLevel="0" max="10" min="5" style="64" width="6.7"/>
    <col collapsed="false" customWidth="false" hidden="false" outlineLevel="0" max="257" min="11" style="64" width="11.42"/>
  </cols>
  <sheetData>
    <row r="1" customFormat="false" ht="26.1" hidden="false" customHeight="true" outlineLevel="0" collapsed="false">
      <c r="A1" s="65" t="s">
        <v>61</v>
      </c>
      <c r="B1" s="65"/>
      <c r="C1" s="187" t="s">
        <v>342</v>
      </c>
      <c r="D1" s="187"/>
      <c r="E1" s="187"/>
      <c r="F1" s="187"/>
      <c r="G1" s="187"/>
      <c r="H1" s="187"/>
      <c r="I1" s="187"/>
      <c r="J1" s="187"/>
    </row>
    <row r="2" customFormat="false" ht="45" hidden="false" customHeight="true" outlineLevel="0" collapsed="false">
      <c r="A2" s="68" t="s">
        <v>381</v>
      </c>
      <c r="B2" s="68"/>
      <c r="C2" s="115" t="s">
        <v>382</v>
      </c>
      <c r="D2" s="115"/>
      <c r="E2" s="115"/>
      <c r="F2" s="115"/>
      <c r="G2" s="115"/>
      <c r="H2" s="115"/>
      <c r="I2" s="115"/>
      <c r="J2" s="115"/>
    </row>
    <row r="3" s="63" customFormat="true" ht="11.45" hidden="false" customHeight="true" outlineLevel="0" collapsed="false">
      <c r="A3" s="71" t="s">
        <v>96</v>
      </c>
      <c r="B3" s="75" t="s">
        <v>368</v>
      </c>
      <c r="C3" s="75" t="s">
        <v>383</v>
      </c>
      <c r="D3" s="75" t="s">
        <v>384</v>
      </c>
      <c r="E3" s="75" t="s">
        <v>345</v>
      </c>
      <c r="F3" s="75"/>
      <c r="G3" s="75"/>
      <c r="H3" s="75"/>
      <c r="I3" s="75"/>
      <c r="J3" s="76" t="s">
        <v>180</v>
      </c>
    </row>
    <row r="4" s="63" customFormat="true" ht="11.45" hidden="false" customHeight="true" outlineLevel="0" collapsed="false">
      <c r="A4" s="71"/>
      <c r="B4" s="75"/>
      <c r="C4" s="75"/>
      <c r="D4" s="75"/>
      <c r="E4" s="75"/>
      <c r="F4" s="75"/>
      <c r="G4" s="75"/>
      <c r="H4" s="75"/>
      <c r="I4" s="75"/>
      <c r="J4" s="76"/>
    </row>
    <row r="5" s="63" customFormat="true" ht="11.45" hidden="false" customHeight="true" outlineLevel="0" collapsed="false">
      <c r="A5" s="71"/>
      <c r="B5" s="75"/>
      <c r="C5" s="75"/>
      <c r="D5" s="75"/>
      <c r="E5" s="75" t="s">
        <v>385</v>
      </c>
      <c r="F5" s="75" t="s">
        <v>386</v>
      </c>
      <c r="G5" s="75" t="s">
        <v>387</v>
      </c>
      <c r="H5" s="75" t="s">
        <v>388</v>
      </c>
      <c r="I5" s="75" t="s">
        <v>389</v>
      </c>
      <c r="J5" s="76"/>
    </row>
    <row r="6" s="63" customFormat="true" ht="11.45" hidden="false" customHeight="true" outlineLevel="0" collapsed="false">
      <c r="A6" s="71"/>
      <c r="B6" s="75"/>
      <c r="C6" s="75"/>
      <c r="D6" s="75"/>
      <c r="E6" s="75"/>
      <c r="F6" s="75"/>
      <c r="G6" s="75"/>
      <c r="H6" s="75"/>
      <c r="I6" s="75"/>
      <c r="J6" s="76"/>
    </row>
    <row r="7" s="63" customFormat="true" ht="11.45" hidden="false" customHeight="true" outlineLevel="0" collapsed="false">
      <c r="A7" s="71"/>
      <c r="B7" s="75"/>
      <c r="C7" s="75"/>
      <c r="D7" s="75"/>
      <c r="E7" s="75"/>
      <c r="F7" s="75"/>
      <c r="G7" s="75"/>
      <c r="H7" s="75"/>
      <c r="I7" s="75"/>
      <c r="J7" s="76"/>
    </row>
    <row r="8" s="63" customFormat="true" ht="11.45" hidden="false" customHeight="true" outlineLevel="0" collapsed="false">
      <c r="A8" s="71"/>
      <c r="B8" s="75"/>
      <c r="C8" s="75"/>
      <c r="D8" s="75"/>
      <c r="E8" s="75"/>
      <c r="F8" s="75"/>
      <c r="G8" s="75"/>
      <c r="H8" s="75"/>
      <c r="I8" s="75"/>
      <c r="J8" s="76"/>
    </row>
    <row r="9" s="63" customFormat="true" ht="11.45" hidden="false" customHeight="true" outlineLevel="0" collapsed="false">
      <c r="A9" s="71"/>
      <c r="B9" s="75"/>
      <c r="C9" s="75"/>
      <c r="D9" s="75"/>
      <c r="E9" s="75"/>
      <c r="F9" s="75"/>
      <c r="G9" s="75"/>
      <c r="H9" s="75"/>
      <c r="I9" s="75"/>
      <c r="J9" s="76"/>
    </row>
    <row r="10" s="201" customFormat="true" ht="11.45" hidden="false" customHeight="true" outlineLevel="0" collapsed="false">
      <c r="A10" s="98" t="n">
        <v>1</v>
      </c>
      <c r="B10" s="80" t="n">
        <v>2</v>
      </c>
      <c r="C10" s="80" t="n">
        <v>3</v>
      </c>
      <c r="D10" s="80" t="n">
        <v>4</v>
      </c>
      <c r="E10" s="80" t="n">
        <v>5</v>
      </c>
      <c r="F10" s="80" t="n">
        <v>6</v>
      </c>
      <c r="G10" s="80" t="n">
        <v>7</v>
      </c>
      <c r="H10" s="80" t="n">
        <v>8</v>
      </c>
      <c r="I10" s="80" t="n">
        <v>9</v>
      </c>
      <c r="J10" s="81" t="n">
        <v>10</v>
      </c>
    </row>
    <row r="11" s="63" customFormat="true" ht="24.95" hidden="false" customHeight="true" outlineLevel="0" collapsed="false">
      <c r="B11" s="167"/>
      <c r="C11" s="275" t="s">
        <v>153</v>
      </c>
      <c r="D11" s="275"/>
      <c r="E11" s="275"/>
      <c r="F11" s="275"/>
      <c r="G11" s="275"/>
      <c r="H11" s="275"/>
      <c r="I11" s="275"/>
      <c r="J11" s="275"/>
    </row>
    <row r="12" s="63" customFormat="true" ht="11.45" hidden="false" customHeight="true" outlineLevel="0" collapsed="false">
      <c r="A12" s="192" t="n">
        <f aca="false">IF(D12&lt;&gt;"",COUNTA($D$12:D12),"")</f>
        <v>1</v>
      </c>
      <c r="B12" s="174" t="s">
        <v>154</v>
      </c>
      <c r="C12" s="175" t="n">
        <v>9796</v>
      </c>
      <c r="D12" s="175" t="n">
        <v>6951</v>
      </c>
      <c r="E12" s="175" t="n">
        <v>594</v>
      </c>
      <c r="F12" s="175" t="n">
        <v>2241</v>
      </c>
      <c r="G12" s="175" t="n">
        <v>2672</v>
      </c>
      <c r="H12" s="175" t="n">
        <v>2528</v>
      </c>
      <c r="I12" s="175" t="n">
        <v>1761</v>
      </c>
      <c r="J12" s="270" t="n">
        <v>69.2</v>
      </c>
    </row>
    <row r="13" s="63" customFormat="true" ht="11.45" hidden="false" customHeight="true" outlineLevel="0" collapsed="false">
      <c r="A13" s="192" t="n">
        <f aca="false">IF(D13&lt;&gt;"",COUNTA($D$12:D13),"")</f>
        <v>2</v>
      </c>
      <c r="B13" s="170" t="s">
        <v>390</v>
      </c>
      <c r="C13" s="109" t="n">
        <v>4623</v>
      </c>
      <c r="D13" s="109" t="n">
        <v>3172</v>
      </c>
      <c r="E13" s="109" t="n">
        <v>347</v>
      </c>
      <c r="F13" s="109" t="n">
        <v>1450</v>
      </c>
      <c r="G13" s="109" t="n">
        <v>1676</v>
      </c>
      <c r="H13" s="109" t="n">
        <v>910</v>
      </c>
      <c r="I13" s="109" t="n">
        <v>240</v>
      </c>
      <c r="J13" s="272" t="n">
        <v>63.4</v>
      </c>
    </row>
    <row r="14" s="63" customFormat="true" ht="11.45" hidden="false" customHeight="true" outlineLevel="0" collapsed="false">
      <c r="A14" s="192" t="n">
        <f aca="false">IF(D14&lt;&gt;"",COUNTA($D$12:D14),"")</f>
        <v>3</v>
      </c>
      <c r="B14" s="170" t="s">
        <v>391</v>
      </c>
      <c r="C14" s="109" t="n">
        <v>5173</v>
      </c>
      <c r="D14" s="109" t="n">
        <v>3779</v>
      </c>
      <c r="E14" s="109" t="n">
        <v>247</v>
      </c>
      <c r="F14" s="109" t="n">
        <v>791</v>
      </c>
      <c r="G14" s="109" t="n">
        <v>996</v>
      </c>
      <c r="H14" s="109" t="n">
        <v>1618</v>
      </c>
      <c r="I14" s="109" t="n">
        <v>1521</v>
      </c>
      <c r="J14" s="272" t="n">
        <v>74.3</v>
      </c>
    </row>
    <row r="15" s="63" customFormat="true" ht="24.95" hidden="false" customHeight="true" outlineLevel="0" collapsed="false">
      <c r="A15" s="192" t="str">
        <f aca="false">IF(D15&lt;&gt;"",COUNTA($D$12:D15),"")</f>
        <v/>
      </c>
      <c r="B15" s="170"/>
      <c r="C15" s="275" t="s">
        <v>172</v>
      </c>
      <c r="D15" s="275"/>
      <c r="E15" s="275"/>
      <c r="F15" s="275"/>
      <c r="G15" s="275"/>
      <c r="H15" s="275"/>
      <c r="I15" s="275"/>
      <c r="J15" s="275"/>
    </row>
    <row r="16" s="271" customFormat="true" ht="11.45" hidden="false" customHeight="true" outlineLevel="0" collapsed="false">
      <c r="A16" s="192" t="n">
        <f aca="false">IF(D16&lt;&gt;"",COUNTA($D$12:D16),"")</f>
        <v>4</v>
      </c>
      <c r="B16" s="170" t="s">
        <v>392</v>
      </c>
      <c r="C16" s="109" t="n">
        <v>2580</v>
      </c>
      <c r="D16" s="109" t="n">
        <v>71</v>
      </c>
      <c r="E16" s="109" t="n">
        <v>212</v>
      </c>
      <c r="F16" s="109" t="n">
        <v>717</v>
      </c>
      <c r="G16" s="109" t="n">
        <v>726</v>
      </c>
      <c r="H16" s="109" t="n">
        <v>652</v>
      </c>
      <c r="I16" s="109" t="n">
        <v>273</v>
      </c>
      <c r="J16" s="272" t="n">
        <v>65.6</v>
      </c>
    </row>
    <row r="17" s="271" customFormat="true" ht="11.45" hidden="false" customHeight="true" outlineLevel="0" collapsed="false">
      <c r="A17" s="192" t="n">
        <f aca="false">IF(D17&lt;&gt;"",COUNTA($D$12:D17),"")</f>
        <v>5</v>
      </c>
      <c r="B17" s="170" t="s">
        <v>393</v>
      </c>
      <c r="C17" s="109" t="n">
        <v>325</v>
      </c>
      <c r="D17" s="109" t="n">
        <v>5</v>
      </c>
      <c r="E17" s="109" t="n">
        <v>16</v>
      </c>
      <c r="F17" s="109" t="n">
        <v>44</v>
      </c>
      <c r="G17" s="109" t="n">
        <v>63</v>
      </c>
      <c r="H17" s="109" t="n">
        <v>142</v>
      </c>
      <c r="I17" s="109" t="n">
        <v>60</v>
      </c>
      <c r="J17" s="272" t="n">
        <v>73</v>
      </c>
    </row>
    <row r="18" s="271" customFormat="true" ht="11.45" hidden="false" customHeight="true" outlineLevel="0" collapsed="false">
      <c r="A18" s="192" t="n">
        <f aca="false">IF(D18&lt;&gt;"",COUNTA($D$12:D18),"")</f>
        <v>6</v>
      </c>
      <c r="B18" s="170" t="s">
        <v>394</v>
      </c>
      <c r="C18" s="109" t="n">
        <v>162</v>
      </c>
      <c r="D18" s="109" t="n">
        <v>7</v>
      </c>
      <c r="E18" s="109" t="n">
        <v>22</v>
      </c>
      <c r="F18" s="109" t="n">
        <v>32</v>
      </c>
      <c r="G18" s="109" t="n">
        <v>29</v>
      </c>
      <c r="H18" s="109" t="n">
        <v>49</v>
      </c>
      <c r="I18" s="109" t="n">
        <v>30</v>
      </c>
      <c r="J18" s="272" t="n">
        <v>66.4</v>
      </c>
    </row>
    <row r="19" s="271" customFormat="true" ht="11.45" hidden="false" customHeight="true" outlineLevel="0" collapsed="false">
      <c r="A19" s="192" t="n">
        <f aca="false">IF(D19&lt;&gt;"",COUNTA($D$12:D19),"")</f>
        <v>7</v>
      </c>
      <c r="B19" s="170" t="s">
        <v>395</v>
      </c>
      <c r="C19" s="109" t="n">
        <v>85</v>
      </c>
      <c r="D19" s="109" t="n">
        <v>13</v>
      </c>
      <c r="E19" s="109" t="n">
        <v>30</v>
      </c>
      <c r="F19" s="109" t="n">
        <v>27</v>
      </c>
      <c r="G19" s="109" t="n">
        <v>11</v>
      </c>
      <c r="H19" s="109" t="n">
        <v>6</v>
      </c>
      <c r="I19" s="109" t="n">
        <v>11</v>
      </c>
      <c r="J19" s="272" t="n">
        <v>51.8</v>
      </c>
    </row>
    <row r="20" s="271" customFormat="true" ht="23.1" hidden="false" customHeight="true" outlineLevel="0" collapsed="false">
      <c r="A20" s="192" t="n">
        <f aca="false">IF(D20&lt;&gt;"",COUNTA($D$12:D20),"")</f>
        <v>8</v>
      </c>
      <c r="B20" s="170" t="s">
        <v>396</v>
      </c>
      <c r="C20" s="109" t="n">
        <v>229</v>
      </c>
      <c r="D20" s="109" t="n">
        <v>8</v>
      </c>
      <c r="E20" s="109" t="n">
        <v>15</v>
      </c>
      <c r="F20" s="109" t="n">
        <v>103</v>
      </c>
      <c r="G20" s="109" t="n">
        <v>69</v>
      </c>
      <c r="H20" s="109" t="n">
        <v>30</v>
      </c>
      <c r="I20" s="109" t="n">
        <v>12</v>
      </c>
      <c r="J20" s="272" t="n">
        <v>60.7</v>
      </c>
    </row>
    <row r="21" s="271" customFormat="true" ht="11.45" hidden="false" customHeight="true" outlineLevel="0" collapsed="false">
      <c r="A21" s="192" t="n">
        <f aca="false">IF(D21&lt;&gt;"",COUNTA($D$12:D21),"")</f>
        <v>9</v>
      </c>
      <c r="B21" s="170" t="s">
        <v>397</v>
      </c>
      <c r="C21" s="109" t="n">
        <v>674</v>
      </c>
      <c r="D21" s="109" t="n">
        <v>2</v>
      </c>
      <c r="E21" s="109" t="n">
        <v>69</v>
      </c>
      <c r="F21" s="109" t="n">
        <v>218</v>
      </c>
      <c r="G21" s="109" t="n">
        <v>204</v>
      </c>
      <c r="H21" s="109" t="n">
        <v>142</v>
      </c>
      <c r="I21" s="109" t="n">
        <v>41</v>
      </c>
      <c r="J21" s="272" t="n">
        <v>62.2</v>
      </c>
    </row>
    <row r="22" s="271" customFormat="true" ht="33.95" hidden="false" customHeight="true" outlineLevel="0" collapsed="false">
      <c r="A22" s="192" t="n">
        <f aca="false">IF(D22&lt;&gt;"",COUNTA($D$12:D22),"")</f>
        <v>10</v>
      </c>
      <c r="B22" s="170" t="s">
        <v>398</v>
      </c>
      <c r="C22" s="109" t="s">
        <v>18</v>
      </c>
      <c r="D22" s="109" t="s">
        <v>18</v>
      </c>
      <c r="E22" s="109" t="s">
        <v>18</v>
      </c>
      <c r="F22" s="109" t="s">
        <v>18</v>
      </c>
      <c r="G22" s="109" t="s">
        <v>18</v>
      </c>
      <c r="H22" s="109" t="s">
        <v>18</v>
      </c>
      <c r="I22" s="109" t="s">
        <v>18</v>
      </c>
      <c r="J22" s="272" t="s">
        <v>18</v>
      </c>
    </row>
    <row r="23" s="271" customFormat="true" ht="23.1" hidden="false" customHeight="true" outlineLevel="0" collapsed="false">
      <c r="A23" s="192" t="n">
        <f aca="false">IF(D23&lt;&gt;"",COUNTA($D$12:D23),"")</f>
        <v>11</v>
      </c>
      <c r="B23" s="170" t="s">
        <v>399</v>
      </c>
      <c r="C23" s="109" t="n">
        <v>1561</v>
      </c>
      <c r="D23" s="109" t="n">
        <v>51</v>
      </c>
      <c r="E23" s="109" t="n">
        <v>88</v>
      </c>
      <c r="F23" s="109" t="n">
        <v>392</v>
      </c>
      <c r="G23" s="109" t="n">
        <v>454</v>
      </c>
      <c r="H23" s="109" t="n">
        <v>446</v>
      </c>
      <c r="I23" s="109" t="n">
        <v>181</v>
      </c>
      <c r="J23" s="272" t="n">
        <v>67.9</v>
      </c>
    </row>
    <row r="24" s="271" customFormat="true" ht="11.45" hidden="false" customHeight="true" outlineLevel="0" collapsed="false">
      <c r="A24" s="192" t="n">
        <f aca="false">IF(D24&lt;&gt;"",COUNTA($D$12:D24),"")</f>
        <v>12</v>
      </c>
      <c r="B24" s="170" t="s">
        <v>400</v>
      </c>
      <c r="C24" s="109" t="n">
        <v>72</v>
      </c>
      <c r="D24" s="109" t="s">
        <v>18</v>
      </c>
      <c r="E24" s="109" t="n">
        <v>4</v>
      </c>
      <c r="F24" s="109" t="n">
        <v>7</v>
      </c>
      <c r="G24" s="109" t="n">
        <v>15</v>
      </c>
      <c r="H24" s="109" t="n">
        <v>29</v>
      </c>
      <c r="I24" s="109" t="n">
        <v>17</v>
      </c>
      <c r="J24" s="272" t="n">
        <v>74.3</v>
      </c>
    </row>
    <row r="25" s="271" customFormat="true" ht="24.95" hidden="false" customHeight="true" outlineLevel="0" collapsed="false">
      <c r="A25" s="192" t="str">
        <f aca="false">IF(D25&lt;&gt;"",COUNTA($D$12:D25),"")</f>
        <v/>
      </c>
      <c r="B25" s="174"/>
      <c r="C25" s="275" t="s">
        <v>401</v>
      </c>
      <c r="D25" s="275"/>
      <c r="E25" s="275"/>
      <c r="F25" s="275"/>
      <c r="G25" s="275"/>
      <c r="H25" s="275"/>
      <c r="I25" s="275"/>
      <c r="J25" s="275"/>
    </row>
    <row r="26" s="271" customFormat="true" ht="11.45" hidden="false" customHeight="true" outlineLevel="0" collapsed="false">
      <c r="A26" s="192" t="n">
        <f aca="false">IF(D26&lt;&gt;"",COUNTA($D$12:D26),"")</f>
        <v>13</v>
      </c>
      <c r="B26" s="170" t="s">
        <v>392</v>
      </c>
      <c r="C26" s="109" t="n">
        <v>1290</v>
      </c>
      <c r="D26" s="109" t="n">
        <v>35</v>
      </c>
      <c r="E26" s="109" t="n">
        <v>121</v>
      </c>
      <c r="F26" s="109" t="n">
        <v>455</v>
      </c>
      <c r="G26" s="109" t="n">
        <v>443</v>
      </c>
      <c r="H26" s="109" t="n">
        <v>215</v>
      </c>
      <c r="I26" s="109" t="n">
        <v>56</v>
      </c>
      <c r="J26" s="272" t="n">
        <v>61.3</v>
      </c>
    </row>
    <row r="27" s="271" customFormat="true" ht="11.45" hidden="false" customHeight="true" outlineLevel="0" collapsed="false">
      <c r="A27" s="192" t="n">
        <f aca="false">IF(D27&lt;&gt;"",COUNTA($D$12:D27),"")</f>
        <v>14</v>
      </c>
      <c r="B27" s="170" t="s">
        <v>393</v>
      </c>
      <c r="C27" s="109" t="n">
        <v>141</v>
      </c>
      <c r="D27" s="109" t="n">
        <v>2</v>
      </c>
      <c r="E27" s="109" t="n">
        <v>10</v>
      </c>
      <c r="F27" s="109" t="n">
        <v>24</v>
      </c>
      <c r="G27" s="109" t="n">
        <v>32</v>
      </c>
      <c r="H27" s="109" t="n">
        <v>51</v>
      </c>
      <c r="I27" s="109" t="n">
        <v>24</v>
      </c>
      <c r="J27" s="272" t="n">
        <v>70.7</v>
      </c>
    </row>
    <row r="28" s="271" customFormat="true" ht="11.45" hidden="false" customHeight="true" outlineLevel="0" collapsed="false">
      <c r="A28" s="192" t="n">
        <f aca="false">IF(D28&lt;&gt;"",COUNTA($D$12:D28),"")</f>
        <v>15</v>
      </c>
      <c r="B28" s="170" t="s">
        <v>394</v>
      </c>
      <c r="C28" s="109" t="n">
        <v>67</v>
      </c>
      <c r="D28" s="109" t="n">
        <v>4</v>
      </c>
      <c r="E28" s="109" t="n">
        <v>16</v>
      </c>
      <c r="F28" s="109" t="n">
        <v>14</v>
      </c>
      <c r="G28" s="109" t="n">
        <v>14</v>
      </c>
      <c r="H28" s="109" t="n">
        <v>15</v>
      </c>
      <c r="I28" s="109" t="n">
        <v>8</v>
      </c>
      <c r="J28" s="272" t="n">
        <v>58.8</v>
      </c>
    </row>
    <row r="29" s="271" customFormat="true" ht="11.45" hidden="false" customHeight="true" outlineLevel="0" collapsed="false">
      <c r="A29" s="192" t="n">
        <f aca="false">IF(D29&lt;&gt;"",COUNTA($D$12:D29),"")</f>
        <v>16</v>
      </c>
      <c r="B29" s="170" t="s">
        <v>395</v>
      </c>
      <c r="C29" s="109" t="n">
        <v>45</v>
      </c>
      <c r="D29" s="109" t="n">
        <v>8</v>
      </c>
      <c r="E29" s="109" t="n">
        <v>19</v>
      </c>
      <c r="F29" s="109" t="n">
        <v>17</v>
      </c>
      <c r="G29" s="109" t="n">
        <v>6</v>
      </c>
      <c r="H29" s="109" t="n">
        <v>2</v>
      </c>
      <c r="I29" s="109" t="n">
        <v>1</v>
      </c>
      <c r="J29" s="272" t="n">
        <v>44.4</v>
      </c>
    </row>
    <row r="30" s="271" customFormat="true" ht="23.1" hidden="false" customHeight="true" outlineLevel="0" collapsed="false">
      <c r="A30" s="192" t="n">
        <f aca="false">IF(D30&lt;&gt;"",COUNTA($D$12:D30),"")</f>
        <v>17</v>
      </c>
      <c r="B30" s="170" t="s">
        <v>396</v>
      </c>
      <c r="C30" s="109" t="n">
        <v>116</v>
      </c>
      <c r="D30" s="109" t="n">
        <v>3</v>
      </c>
      <c r="E30" s="109" t="n">
        <v>8</v>
      </c>
      <c r="F30" s="109" t="n">
        <v>59</v>
      </c>
      <c r="G30" s="109" t="n">
        <v>39</v>
      </c>
      <c r="H30" s="109" t="n">
        <v>7</v>
      </c>
      <c r="I30" s="109" t="n">
        <v>3</v>
      </c>
      <c r="J30" s="272" t="n">
        <v>58</v>
      </c>
    </row>
    <row r="31" s="271" customFormat="true" ht="11.45" hidden="false" customHeight="true" outlineLevel="0" collapsed="false">
      <c r="A31" s="192" t="n">
        <f aca="false">IF(D31&lt;&gt;"",COUNTA($D$12:D31),"")</f>
        <v>18</v>
      </c>
      <c r="B31" s="170" t="s">
        <v>397</v>
      </c>
      <c r="C31" s="109" t="n">
        <v>344</v>
      </c>
      <c r="D31" s="109" t="n">
        <v>1</v>
      </c>
      <c r="E31" s="109" t="n">
        <v>41</v>
      </c>
      <c r="F31" s="109" t="n">
        <v>135</v>
      </c>
      <c r="G31" s="109" t="n">
        <v>112</v>
      </c>
      <c r="H31" s="109" t="n">
        <v>48</v>
      </c>
      <c r="I31" s="109" t="n">
        <v>8</v>
      </c>
      <c r="J31" s="272" t="n">
        <v>58.6</v>
      </c>
    </row>
    <row r="32" s="271" customFormat="true" ht="33.95" hidden="false" customHeight="true" outlineLevel="0" collapsed="false">
      <c r="A32" s="192" t="n">
        <f aca="false">IF(D22&lt;&gt;"",COUNTA($D$12:D22),"")</f>
        <v>10</v>
      </c>
      <c r="B32" s="170" t="s">
        <v>398</v>
      </c>
      <c r="C32" s="109" t="s">
        <v>18</v>
      </c>
      <c r="D32" s="109" t="s">
        <v>18</v>
      </c>
      <c r="E32" s="109" t="s">
        <v>18</v>
      </c>
      <c r="F32" s="109" t="s">
        <v>18</v>
      </c>
      <c r="G32" s="109" t="s">
        <v>18</v>
      </c>
      <c r="H32" s="109" t="s">
        <v>18</v>
      </c>
      <c r="I32" s="109" t="s">
        <v>18</v>
      </c>
      <c r="J32" s="272" t="s">
        <v>18</v>
      </c>
    </row>
    <row r="33" s="271" customFormat="true" ht="23.1" hidden="false" customHeight="true" outlineLevel="0" collapsed="false">
      <c r="A33" s="192" t="n">
        <f aca="false">IF(D23&lt;&gt;"",COUNTA($D$12:D31),"")</f>
        <v>18</v>
      </c>
      <c r="B33" s="170" t="s">
        <v>399</v>
      </c>
      <c r="C33" s="109" t="n">
        <v>776</v>
      </c>
      <c r="D33" s="109" t="n">
        <v>24</v>
      </c>
      <c r="E33" s="109" t="n">
        <v>46</v>
      </c>
      <c r="F33" s="109" t="n">
        <v>262</v>
      </c>
      <c r="G33" s="109" t="n">
        <v>297</v>
      </c>
      <c r="H33" s="109" t="n">
        <v>147</v>
      </c>
      <c r="I33" s="109" t="n">
        <v>24</v>
      </c>
      <c r="J33" s="272" t="n">
        <v>63.1</v>
      </c>
    </row>
    <row r="34" s="271" customFormat="true" ht="11.45" hidden="false" customHeight="true" outlineLevel="0" collapsed="false">
      <c r="A34" s="192" t="n">
        <f aca="false">IF(D34&lt;&gt;"",COUNTA($D$12:D34),"")</f>
        <v>21</v>
      </c>
      <c r="B34" s="170" t="s">
        <v>400</v>
      </c>
      <c r="C34" s="109" t="n">
        <v>28</v>
      </c>
      <c r="D34" s="109" t="s">
        <v>18</v>
      </c>
      <c r="E34" s="109" t="n">
        <v>1</v>
      </c>
      <c r="F34" s="109" t="n">
        <v>6</v>
      </c>
      <c r="G34" s="109" t="n">
        <v>9</v>
      </c>
      <c r="H34" s="109" t="n">
        <v>10</v>
      </c>
      <c r="I34" s="109" t="n">
        <v>2</v>
      </c>
      <c r="J34" s="272" t="n">
        <v>67.5</v>
      </c>
    </row>
    <row r="35" s="271" customFormat="true" ht="24.95" hidden="false" customHeight="true" outlineLevel="0" collapsed="false">
      <c r="A35" s="192" t="str">
        <f aca="false">IF(D35&lt;&gt;"",COUNTA($D$12:D35),"")</f>
        <v/>
      </c>
      <c r="B35" s="174"/>
      <c r="C35" s="275" t="s">
        <v>175</v>
      </c>
      <c r="D35" s="275"/>
      <c r="E35" s="275"/>
      <c r="F35" s="275"/>
      <c r="G35" s="275"/>
      <c r="H35" s="275"/>
      <c r="I35" s="275"/>
      <c r="J35" s="275"/>
    </row>
    <row r="36" s="271" customFormat="true" ht="11.45" hidden="false" customHeight="true" outlineLevel="0" collapsed="false">
      <c r="A36" s="192" t="n">
        <f aca="false">IF(D36&lt;&gt;"",COUNTA($D$12:D36),"")</f>
        <v>22</v>
      </c>
      <c r="B36" s="170" t="s">
        <v>392</v>
      </c>
      <c r="C36" s="109" t="n">
        <v>7225</v>
      </c>
      <c r="D36" s="109" t="n">
        <v>6883</v>
      </c>
      <c r="E36" s="109" t="n">
        <v>382</v>
      </c>
      <c r="F36" s="109" t="n">
        <v>1525</v>
      </c>
      <c r="G36" s="109" t="n">
        <v>1950</v>
      </c>
      <c r="H36" s="109" t="n">
        <v>1878</v>
      </c>
      <c r="I36" s="109" t="n">
        <v>1490</v>
      </c>
      <c r="J36" s="272" t="n">
        <v>70.5</v>
      </c>
    </row>
    <row r="37" s="271" customFormat="true" ht="11.45" hidden="false" customHeight="true" outlineLevel="0" collapsed="false">
      <c r="A37" s="192" t="n">
        <f aca="false">IF(D37&lt;&gt;"",COUNTA($D$12:D37),"")</f>
        <v>23</v>
      </c>
      <c r="B37" s="170" t="s">
        <v>402</v>
      </c>
      <c r="C37" s="109" t="n">
        <v>39</v>
      </c>
      <c r="D37" s="109" t="n">
        <v>23</v>
      </c>
      <c r="E37" s="109" t="n">
        <v>1</v>
      </c>
      <c r="F37" s="109" t="n">
        <v>6</v>
      </c>
      <c r="G37" s="109" t="n">
        <v>13</v>
      </c>
      <c r="H37" s="109" t="n">
        <v>13</v>
      </c>
      <c r="I37" s="109" t="n">
        <v>6</v>
      </c>
      <c r="J37" s="272" t="n">
        <v>71.3</v>
      </c>
    </row>
    <row r="38" s="271" customFormat="true" ht="11.45" hidden="false" customHeight="true" outlineLevel="0" collapsed="false">
      <c r="A38" s="192" t="n">
        <f aca="false">IF(D38&lt;&gt;"",COUNTA($D$12:D38),"")</f>
        <v>24</v>
      </c>
      <c r="B38" s="170" t="s">
        <v>403</v>
      </c>
      <c r="C38" s="109" t="n">
        <v>146</v>
      </c>
      <c r="D38" s="109" t="n">
        <v>97</v>
      </c>
      <c r="E38" s="109" t="n">
        <v>15</v>
      </c>
      <c r="F38" s="109" t="n">
        <v>43</v>
      </c>
      <c r="G38" s="109" t="n">
        <v>46</v>
      </c>
      <c r="H38" s="109" t="n">
        <v>20</v>
      </c>
      <c r="I38" s="109" t="n">
        <v>22</v>
      </c>
      <c r="J38" s="272" t="n">
        <v>63.4</v>
      </c>
    </row>
    <row r="39" s="271" customFormat="true" ht="11.45" hidden="false" customHeight="true" outlineLevel="0" collapsed="false">
      <c r="A39" s="192" t="n">
        <f aca="false">IF(D39&lt;&gt;"",COUNTA($D$12:D39),"")</f>
        <v>25</v>
      </c>
      <c r="B39" s="170" t="s">
        <v>404</v>
      </c>
      <c r="C39" s="109" t="n">
        <v>7102</v>
      </c>
      <c r="D39" s="109" t="n">
        <v>6825</v>
      </c>
      <c r="E39" s="109" t="n">
        <v>366</v>
      </c>
      <c r="F39" s="109" t="n">
        <v>1493</v>
      </c>
      <c r="G39" s="109" t="n">
        <v>1911</v>
      </c>
      <c r="H39" s="109" t="n">
        <v>1855</v>
      </c>
      <c r="I39" s="109" t="n">
        <v>1477</v>
      </c>
      <c r="J39" s="272" t="n">
        <v>70.6</v>
      </c>
    </row>
    <row r="40" s="271" customFormat="true" ht="24.95" hidden="false" customHeight="true" outlineLevel="0" collapsed="false">
      <c r="A40" s="192" t="str">
        <f aca="false">IF(D40&lt;&gt;"",COUNTA($D$12:D40),"")</f>
        <v/>
      </c>
      <c r="B40" s="174"/>
      <c r="C40" s="275" t="s">
        <v>401</v>
      </c>
      <c r="D40" s="275"/>
      <c r="E40" s="275"/>
      <c r="F40" s="275"/>
      <c r="G40" s="275"/>
      <c r="H40" s="275"/>
      <c r="I40" s="275"/>
      <c r="J40" s="275"/>
    </row>
    <row r="41" s="271" customFormat="true" ht="11.45" hidden="false" customHeight="true" outlineLevel="0" collapsed="false">
      <c r="A41" s="192" t="n">
        <f aca="false">IF(D41&lt;&gt;"",COUNTA($D$12:D41),"")</f>
        <v>26</v>
      </c>
      <c r="B41" s="170" t="s">
        <v>392</v>
      </c>
      <c r="C41" s="109" t="n">
        <v>3337</v>
      </c>
      <c r="D41" s="109" t="n">
        <v>3138</v>
      </c>
      <c r="E41" s="109" t="n">
        <v>226</v>
      </c>
      <c r="F41" s="109" t="n">
        <v>996</v>
      </c>
      <c r="G41" s="109" t="n">
        <v>1236</v>
      </c>
      <c r="H41" s="109" t="n">
        <v>695</v>
      </c>
      <c r="I41" s="109" t="n">
        <v>184</v>
      </c>
      <c r="J41" s="272" t="n">
        <v>64.2</v>
      </c>
    </row>
    <row r="42" s="271" customFormat="true" ht="11.45" hidden="false" customHeight="true" outlineLevel="0" collapsed="false">
      <c r="A42" s="192" t="n">
        <f aca="false">IF(D42&lt;&gt;"",COUNTA($D$12:D42),"")</f>
        <v>27</v>
      </c>
      <c r="B42" s="170" t="s">
        <v>402</v>
      </c>
      <c r="C42" s="109" t="n">
        <v>16</v>
      </c>
      <c r="D42" s="109" t="n">
        <v>10</v>
      </c>
      <c r="E42" s="109" t="n">
        <v>1</v>
      </c>
      <c r="F42" s="109" t="n">
        <v>4</v>
      </c>
      <c r="G42" s="109" t="n">
        <v>8</v>
      </c>
      <c r="H42" s="109" t="n">
        <v>3</v>
      </c>
      <c r="I42" s="109" t="s">
        <v>18</v>
      </c>
      <c r="J42" s="272" t="n">
        <v>63.1</v>
      </c>
    </row>
    <row r="43" s="271" customFormat="true" ht="11.45" hidden="false" customHeight="true" outlineLevel="0" collapsed="false">
      <c r="A43" s="192" t="n">
        <f aca="false">IF(D43&lt;&gt;"",COUNTA($D$12:D43),"")</f>
        <v>28</v>
      </c>
      <c r="B43" s="170" t="s">
        <v>403</v>
      </c>
      <c r="C43" s="109" t="n">
        <v>80</v>
      </c>
      <c r="D43" s="109" t="n">
        <v>54</v>
      </c>
      <c r="E43" s="109" t="n">
        <v>9</v>
      </c>
      <c r="F43" s="109" t="n">
        <v>32</v>
      </c>
      <c r="G43" s="109" t="n">
        <v>31</v>
      </c>
      <c r="H43" s="109" t="n">
        <v>6</v>
      </c>
      <c r="I43" s="109" t="n">
        <v>2</v>
      </c>
      <c r="J43" s="272" t="n">
        <v>57.5</v>
      </c>
    </row>
    <row r="44" s="271" customFormat="true" ht="11.45" hidden="false" customHeight="true" outlineLevel="0" collapsed="false">
      <c r="A44" s="192" t="n">
        <f aca="false">IF(D44&lt;&gt;"",COUNTA($D$12:D44),"")</f>
        <v>29</v>
      </c>
      <c r="B44" s="170" t="s">
        <v>404</v>
      </c>
      <c r="C44" s="109" t="n">
        <v>3276</v>
      </c>
      <c r="D44" s="109" t="n">
        <v>3109</v>
      </c>
      <c r="E44" s="109" t="n">
        <v>216</v>
      </c>
      <c r="F44" s="109" t="n">
        <v>973</v>
      </c>
      <c r="G44" s="109" t="n">
        <v>1213</v>
      </c>
      <c r="H44" s="109" t="n">
        <v>691</v>
      </c>
      <c r="I44" s="109" t="n">
        <v>183</v>
      </c>
      <c r="J44" s="272" t="n">
        <v>64.3</v>
      </c>
    </row>
    <row r="45" s="95" customFormat="true" ht="11.45" hidden="false" customHeight="true" outlineLevel="0" collapsed="false">
      <c r="B45" s="181"/>
    </row>
    <row r="46" s="274" customFormat="true" ht="11.45" hidden="false" customHeight="true" outlineLevel="0" collapsed="false">
      <c r="B46" s="183"/>
      <c r="D46" s="276"/>
    </row>
    <row r="47" s="274" customFormat="true" ht="11.45" hidden="false" customHeight="true" outlineLevel="0" collapsed="false">
      <c r="B47" s="183"/>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sheetData>
  <mergeCells count="20">
    <mergeCell ref="A1:B1"/>
    <mergeCell ref="C1:J1"/>
    <mergeCell ref="A2:B2"/>
    <mergeCell ref="C2:J2"/>
    <mergeCell ref="A3:A9"/>
    <mergeCell ref="B3:B9"/>
    <mergeCell ref="C3:C9"/>
    <mergeCell ref="D3:D9"/>
    <mergeCell ref="E3:I4"/>
    <mergeCell ref="J3:J9"/>
    <mergeCell ref="E5:E9"/>
    <mergeCell ref="F5:F9"/>
    <mergeCell ref="G5:G9"/>
    <mergeCell ref="H5:H9"/>
    <mergeCell ref="I5:I9"/>
    <mergeCell ref="C11:J11"/>
    <mergeCell ref="C15:J15"/>
    <mergeCell ref="C25:J25"/>
    <mergeCell ref="C35:J35"/>
    <mergeCell ref="C40:J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6 00&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3.7"/>
    <col collapsed="false" customWidth="true" hidden="false" outlineLevel="0" max="3" min="3" style="33" width="5.71"/>
    <col collapsed="false" customWidth="false" hidden="false" outlineLevel="0" max="257" min="4" style="34" width="11.42"/>
  </cols>
  <sheetData>
    <row r="1" s="36" customFormat="true" ht="26.1" hidden="false" customHeight="true" outlineLevel="0" collapsed="false">
      <c r="A1" s="35" t="s">
        <v>34</v>
      </c>
      <c r="B1" s="35"/>
      <c r="C1" s="35"/>
    </row>
    <row r="2" customFormat="false" ht="23.1" hidden="false" customHeight="true" outlineLevel="0" collapsed="false">
      <c r="A2" s="37"/>
      <c r="B2" s="37"/>
      <c r="C2" s="38" t="s">
        <v>35</v>
      </c>
    </row>
    <row r="3" customFormat="false" ht="12" hidden="false" customHeight="true" outlineLevel="0" collapsed="false">
      <c r="A3" s="39" t="s">
        <v>36</v>
      </c>
      <c r="B3" s="40" t="s">
        <v>37</v>
      </c>
      <c r="C3" s="41" t="n">
        <v>4</v>
      </c>
    </row>
    <row r="4" customFormat="false" ht="8.1" hidden="false" customHeight="true" outlineLevel="0" collapsed="false">
      <c r="A4" s="42"/>
      <c r="B4" s="43"/>
      <c r="C4" s="41"/>
    </row>
    <row r="5" customFormat="false" ht="12" hidden="false" customHeight="true" outlineLevel="0" collapsed="false">
      <c r="A5" s="42" t="s">
        <v>38</v>
      </c>
      <c r="B5" s="44" t="s">
        <v>39</v>
      </c>
      <c r="C5" s="41" t="n">
        <v>6</v>
      </c>
    </row>
    <row r="6" customFormat="false" ht="8.1" hidden="false" customHeight="true" outlineLevel="0" collapsed="false">
      <c r="A6" s="42"/>
      <c r="B6" s="44"/>
      <c r="C6" s="41"/>
    </row>
    <row r="7" customFormat="false" ht="24" hidden="false" customHeight="true" outlineLevel="0" collapsed="false">
      <c r="A7" s="42" t="s">
        <v>40</v>
      </c>
      <c r="B7" s="44" t="s">
        <v>41</v>
      </c>
      <c r="C7" s="41" t="n">
        <v>7</v>
      </c>
    </row>
    <row r="8" customFormat="false" ht="8.1" hidden="false" customHeight="true" outlineLevel="0" collapsed="false">
      <c r="A8" s="42"/>
      <c r="B8" s="44"/>
      <c r="C8" s="41"/>
    </row>
    <row r="9" customFormat="false" ht="24" hidden="false" customHeight="true" outlineLevel="0" collapsed="false">
      <c r="A9" s="45" t="s">
        <v>42</v>
      </c>
      <c r="B9" s="46" t="s">
        <v>43</v>
      </c>
      <c r="C9" s="41" t="n">
        <v>8</v>
      </c>
    </row>
    <row r="10" customFormat="false" ht="12" hidden="false" customHeight="true" outlineLevel="0" collapsed="false">
      <c r="A10" s="45"/>
      <c r="B10" s="46" t="s">
        <v>44</v>
      </c>
      <c r="C10" s="41" t="n">
        <v>8</v>
      </c>
    </row>
    <row r="11" customFormat="false" ht="8.1" hidden="false" customHeight="true" outlineLevel="0" collapsed="false">
      <c r="A11" s="45"/>
      <c r="B11" s="46"/>
      <c r="C11" s="41"/>
    </row>
    <row r="12" customFormat="false" ht="24" hidden="false" customHeight="true" outlineLevel="0" collapsed="false">
      <c r="A12" s="47" t="s">
        <v>45</v>
      </c>
      <c r="B12" s="44" t="s">
        <v>46</v>
      </c>
      <c r="C12" s="41" t="n">
        <v>9</v>
      </c>
    </row>
    <row r="13" customFormat="false" ht="8.1" hidden="false" customHeight="true" outlineLevel="0" collapsed="false">
      <c r="A13" s="47"/>
      <c r="B13" s="44"/>
      <c r="C13" s="41"/>
    </row>
    <row r="14" customFormat="false" ht="12" hidden="false" customHeight="true" outlineLevel="0" collapsed="false">
      <c r="A14" s="47" t="s">
        <v>47</v>
      </c>
      <c r="B14" s="44" t="s">
        <v>48</v>
      </c>
      <c r="C14" s="41" t="n">
        <v>10</v>
      </c>
    </row>
    <row r="15" s="49" customFormat="true" ht="24" hidden="false" customHeight="true" outlineLevel="0" collapsed="false">
      <c r="A15" s="48" t="s">
        <v>49</v>
      </c>
      <c r="B15" s="46" t="s">
        <v>50</v>
      </c>
      <c r="C15" s="41" t="n">
        <v>10</v>
      </c>
    </row>
    <row r="16" s="49" customFormat="true" ht="8.1" hidden="false" customHeight="true" outlineLevel="0" collapsed="false">
      <c r="A16" s="48"/>
      <c r="B16" s="46"/>
      <c r="C16" s="41"/>
    </row>
    <row r="17" customFormat="false" ht="24" hidden="false" customHeight="true" outlineLevel="0" collapsed="false">
      <c r="A17" s="47" t="s">
        <v>51</v>
      </c>
      <c r="B17" s="44" t="s">
        <v>52</v>
      </c>
      <c r="C17" s="41" t="n">
        <v>11</v>
      </c>
    </row>
    <row r="18" customFormat="false" ht="8.1" hidden="false" customHeight="true" outlineLevel="0" collapsed="false">
      <c r="A18" s="47"/>
      <c r="B18" s="44"/>
      <c r="C18" s="41"/>
    </row>
    <row r="19" customFormat="false" ht="36" hidden="false" customHeight="true" outlineLevel="0" collapsed="false">
      <c r="A19" s="47" t="s">
        <v>53</v>
      </c>
      <c r="B19" s="44" t="s">
        <v>54</v>
      </c>
      <c r="C19" s="41" t="n">
        <v>12</v>
      </c>
    </row>
    <row r="20" customFormat="false" ht="8.1" hidden="false" customHeight="true" outlineLevel="0" collapsed="false">
      <c r="A20" s="47"/>
      <c r="B20" s="44"/>
      <c r="C20" s="41"/>
    </row>
    <row r="21" customFormat="false" ht="24" hidden="false" customHeight="true" outlineLevel="0" collapsed="false">
      <c r="A21" s="47" t="s">
        <v>55</v>
      </c>
      <c r="B21" s="44" t="s">
        <v>56</v>
      </c>
      <c r="C21" s="41" t="n">
        <v>14</v>
      </c>
    </row>
    <row r="22" customFormat="false" ht="8.1" hidden="false" customHeight="true" outlineLevel="0" collapsed="false">
      <c r="A22" s="47"/>
      <c r="B22" s="44"/>
      <c r="C22" s="41"/>
    </row>
    <row r="23" customFormat="false" ht="36" hidden="false" customHeight="true" outlineLevel="0" collapsed="false">
      <c r="A23" s="47" t="s">
        <v>57</v>
      </c>
      <c r="B23" s="44" t="s">
        <v>58</v>
      </c>
      <c r="C23" s="41" t="n">
        <v>16</v>
      </c>
    </row>
    <row r="24" customFormat="false" ht="8.1" hidden="false" customHeight="true" outlineLevel="0" collapsed="false">
      <c r="A24" s="47"/>
      <c r="B24" s="44"/>
      <c r="C24" s="41"/>
    </row>
    <row r="25" customFormat="false" ht="24" hidden="false" customHeight="true" outlineLevel="0" collapsed="false">
      <c r="A25" s="47" t="s">
        <v>59</v>
      </c>
      <c r="B25" s="44" t="s">
        <v>60</v>
      </c>
      <c r="C25" s="41" t="n">
        <v>17</v>
      </c>
    </row>
    <row r="26" customFormat="false" ht="26.1" hidden="false" customHeight="true" outlineLevel="0" collapsed="false">
      <c r="A26" s="50"/>
      <c r="B26" s="50"/>
    </row>
    <row r="27" customFormat="false" ht="12" hidden="false" customHeight="true" outlineLevel="0" collapsed="false">
      <c r="A27" s="39" t="s">
        <v>61</v>
      </c>
      <c r="B27" s="40" t="s">
        <v>62</v>
      </c>
      <c r="C27" s="41" t="n">
        <v>18</v>
      </c>
    </row>
    <row r="28" customFormat="false" ht="8.1" hidden="false" customHeight="true" outlineLevel="0" collapsed="false">
      <c r="A28" s="42"/>
      <c r="B28" s="43"/>
      <c r="C28" s="41"/>
    </row>
    <row r="29" customFormat="false" ht="12" hidden="false" customHeight="true" outlineLevel="0" collapsed="false">
      <c r="A29" s="42" t="s">
        <v>63</v>
      </c>
      <c r="B29" s="44" t="s">
        <v>39</v>
      </c>
      <c r="C29" s="41" t="n">
        <v>20</v>
      </c>
    </row>
    <row r="30" customFormat="false" ht="8.1" hidden="false" customHeight="true" outlineLevel="0" collapsed="false">
      <c r="A30" s="42"/>
      <c r="B30" s="44"/>
      <c r="C30" s="41"/>
    </row>
    <row r="31" customFormat="false" ht="12" hidden="false" customHeight="true" outlineLevel="0" collapsed="false">
      <c r="A31" s="42" t="s">
        <v>64</v>
      </c>
      <c r="B31" s="44" t="s">
        <v>65</v>
      </c>
      <c r="C31" s="41" t="n">
        <v>21</v>
      </c>
    </row>
    <row r="32" customFormat="false" ht="8.1" hidden="false" customHeight="true" outlineLevel="0" collapsed="false">
      <c r="A32" s="42"/>
      <c r="B32" s="44"/>
      <c r="C32" s="41"/>
    </row>
    <row r="33" customFormat="false" ht="24" hidden="false" customHeight="true" outlineLevel="0" collapsed="false">
      <c r="A33" s="42" t="s">
        <v>66</v>
      </c>
      <c r="B33" s="44" t="s">
        <v>67</v>
      </c>
      <c r="C33" s="41" t="n">
        <v>22</v>
      </c>
    </row>
    <row r="34" customFormat="false" ht="12" hidden="false" customHeight="true" outlineLevel="0" collapsed="false">
      <c r="A34" s="48" t="s">
        <v>49</v>
      </c>
      <c r="B34" s="46" t="s">
        <v>68</v>
      </c>
      <c r="C34" s="41" t="n">
        <v>22</v>
      </c>
    </row>
    <row r="35" customFormat="false" ht="8.1" hidden="false" customHeight="true" outlineLevel="0" collapsed="false">
      <c r="A35" s="42"/>
      <c r="B35" s="44"/>
      <c r="C35" s="41"/>
    </row>
    <row r="36" customFormat="false" ht="24" hidden="false" customHeight="true" outlineLevel="0" collapsed="false">
      <c r="A36" s="42" t="s">
        <v>69</v>
      </c>
      <c r="B36" s="44" t="s">
        <v>70</v>
      </c>
      <c r="C36" s="41" t="n">
        <v>23</v>
      </c>
    </row>
    <row r="37" customFormat="false" ht="8.1" hidden="false" customHeight="true" outlineLevel="0" collapsed="false">
      <c r="A37" s="42"/>
      <c r="B37" s="44"/>
      <c r="C37" s="41"/>
    </row>
    <row r="38" customFormat="false" ht="12" hidden="false" customHeight="true" outlineLevel="0" collapsed="false">
      <c r="A38" s="42" t="s">
        <v>71</v>
      </c>
      <c r="B38" s="44" t="s">
        <v>72</v>
      </c>
      <c r="C38" s="41" t="n">
        <v>24</v>
      </c>
    </row>
    <row r="39" customFormat="false" ht="8.1" hidden="false" customHeight="true" outlineLevel="0" collapsed="false">
      <c r="A39" s="42"/>
      <c r="B39" s="44"/>
      <c r="C39" s="41"/>
    </row>
    <row r="40" customFormat="false" ht="24" hidden="false" customHeight="true" outlineLevel="0" collapsed="false">
      <c r="A40" s="42" t="s">
        <v>73</v>
      </c>
      <c r="B40" s="44" t="s">
        <v>74</v>
      </c>
      <c r="C40" s="41" t="n">
        <v>25</v>
      </c>
    </row>
    <row r="41" customFormat="false" ht="8.1" hidden="false" customHeight="true" outlineLevel="0" collapsed="false">
      <c r="A41" s="42"/>
      <c r="B41" s="44"/>
      <c r="C41" s="41"/>
    </row>
    <row r="42" customFormat="false" ht="12" hidden="false" customHeight="true" outlineLevel="0" collapsed="false">
      <c r="A42" s="42" t="s">
        <v>75</v>
      </c>
      <c r="B42" s="44" t="s">
        <v>76</v>
      </c>
      <c r="C42" s="41" t="n">
        <v>26</v>
      </c>
    </row>
    <row r="43" customFormat="false" ht="12" hidden="false" customHeight="true" outlineLevel="0" collapsed="false">
      <c r="A43" s="48" t="s">
        <v>49</v>
      </c>
      <c r="B43" s="46" t="s">
        <v>77</v>
      </c>
      <c r="C43" s="41" t="n">
        <v>26</v>
      </c>
    </row>
    <row r="44" customFormat="false" ht="8.1" hidden="false" customHeight="true" outlineLevel="0" collapsed="false">
      <c r="A44" s="42"/>
      <c r="B44" s="44"/>
      <c r="C44" s="41"/>
    </row>
    <row r="45" customFormat="false" ht="12" hidden="false" customHeight="true" outlineLevel="0" collapsed="false">
      <c r="A45" s="42" t="s">
        <v>78</v>
      </c>
      <c r="B45" s="44" t="s">
        <v>79</v>
      </c>
      <c r="C45" s="41" t="n">
        <v>27</v>
      </c>
    </row>
    <row r="46" customFormat="false" ht="12" hidden="false" customHeight="true" outlineLevel="0" collapsed="false">
      <c r="A46" s="48" t="s">
        <v>49</v>
      </c>
      <c r="B46" s="46" t="s">
        <v>79</v>
      </c>
      <c r="C46" s="41" t="n">
        <v>27</v>
      </c>
    </row>
    <row r="47" customFormat="false" ht="26.1" hidden="false" customHeight="true" outlineLevel="0" collapsed="false">
      <c r="A47" s="42"/>
      <c r="B47" s="43"/>
      <c r="C47" s="41"/>
    </row>
    <row r="48" customFormat="false" ht="23.1" hidden="false" customHeight="true" outlineLevel="0" collapsed="false">
      <c r="A48" s="42"/>
      <c r="B48" s="43"/>
      <c r="C48" s="38" t="s">
        <v>35</v>
      </c>
    </row>
    <row r="49" customFormat="false" ht="12" hidden="false" customHeight="true" outlineLevel="0" collapsed="false">
      <c r="A49" s="39" t="s">
        <v>80</v>
      </c>
      <c r="B49" s="40" t="s">
        <v>81</v>
      </c>
      <c r="C49" s="41" t="n">
        <v>28</v>
      </c>
    </row>
    <row r="50" customFormat="false" ht="8.1" hidden="false" customHeight="true" outlineLevel="0" collapsed="false">
      <c r="A50" s="42"/>
      <c r="B50" s="43"/>
      <c r="C50" s="41"/>
    </row>
    <row r="51" customFormat="false" ht="12" hidden="false" customHeight="true" outlineLevel="0" collapsed="false">
      <c r="A51" s="42" t="s">
        <v>82</v>
      </c>
      <c r="B51" s="44" t="s">
        <v>39</v>
      </c>
      <c r="C51" s="41" t="n">
        <v>30</v>
      </c>
    </row>
    <row r="52" customFormat="false" ht="12" hidden="false" customHeight="true" outlineLevel="0" collapsed="false">
      <c r="A52" s="45" t="s">
        <v>49</v>
      </c>
      <c r="B52" s="46" t="s">
        <v>83</v>
      </c>
      <c r="C52" s="41" t="n">
        <v>30</v>
      </c>
    </row>
    <row r="53" customFormat="false" ht="8.1" hidden="false" customHeight="true" outlineLevel="0" collapsed="false">
      <c r="A53" s="42"/>
      <c r="B53" s="44"/>
      <c r="C53" s="41"/>
    </row>
    <row r="54" customFormat="false" ht="12" hidden="false" customHeight="true" outlineLevel="0" collapsed="false">
      <c r="A54" s="42" t="s">
        <v>84</v>
      </c>
      <c r="B54" s="44" t="s">
        <v>85</v>
      </c>
      <c r="C54" s="41" t="n">
        <v>31</v>
      </c>
    </row>
    <row r="55" customFormat="false" ht="8.1" hidden="false" customHeight="true" outlineLevel="0" collapsed="false">
      <c r="A55" s="42"/>
      <c r="B55" s="44"/>
      <c r="C55" s="41"/>
    </row>
    <row r="56" customFormat="false" ht="12" hidden="false" customHeight="true" outlineLevel="0" collapsed="false">
      <c r="A56" s="42" t="s">
        <v>86</v>
      </c>
      <c r="B56" s="44" t="s">
        <v>87</v>
      </c>
      <c r="C56" s="41" t="n">
        <v>32</v>
      </c>
    </row>
    <row r="57" customFormat="false" ht="8.1" hidden="false" customHeight="true" outlineLevel="0" collapsed="false">
      <c r="A57" s="42"/>
      <c r="B57" s="44"/>
      <c r="C57" s="41"/>
    </row>
    <row r="58" customFormat="false" ht="12" hidden="false" customHeight="true" outlineLevel="0" collapsed="false">
      <c r="A58" s="42" t="s">
        <v>88</v>
      </c>
      <c r="B58" s="44" t="s">
        <v>89</v>
      </c>
      <c r="C58" s="41" t="n">
        <v>33</v>
      </c>
    </row>
    <row r="59" s="49" customFormat="true" ht="12" hidden="false" customHeight="true" outlineLevel="0" collapsed="false">
      <c r="A59" s="48" t="s">
        <v>49</v>
      </c>
      <c r="B59" s="46" t="s">
        <v>90</v>
      </c>
      <c r="C59" s="41" t="n">
        <v>33</v>
      </c>
    </row>
    <row r="60" s="49" customFormat="true" ht="8.1" hidden="false" customHeight="true" outlineLevel="0" collapsed="false">
      <c r="A60" s="48"/>
      <c r="B60" s="46"/>
      <c r="C60" s="41"/>
    </row>
    <row r="61" customFormat="false" ht="12" hidden="false" customHeight="true" outlineLevel="0" collapsed="false">
      <c r="A61" s="42" t="s">
        <v>91</v>
      </c>
      <c r="B61" s="44" t="s">
        <v>92</v>
      </c>
      <c r="C61" s="41" t="n">
        <v>34</v>
      </c>
    </row>
    <row r="62" customFormat="false" ht="12" hidden="false" customHeight="true" outlineLevel="0" collapsed="false">
      <c r="A62" s="45" t="s">
        <v>49</v>
      </c>
      <c r="B62" s="46" t="s">
        <v>89</v>
      </c>
      <c r="C62" s="41" t="n">
        <v>34</v>
      </c>
    </row>
    <row r="64" customFormat="false" ht="30" hidden="false" customHeight="true" outlineLevel="0" collapsed="false">
      <c r="A64" s="51" t="s">
        <v>93</v>
      </c>
      <c r="B64" s="51"/>
      <c r="C64" s="38" t="n">
        <v>35</v>
      </c>
    </row>
  </sheetData>
  <mergeCells count="3">
    <mergeCell ref="A1:C1"/>
    <mergeCell ref="A2:B2"/>
    <mergeCell ref="A64:B6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6 00&amp;R&amp;7&amp;P</oddFooter>
  </headerFooter>
  <rowBreaks count="1" manualBreakCount="1">
    <brk id="4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4" width="3.7"/>
    <col collapsed="false" customWidth="true" hidden="false" outlineLevel="0" max="2" min="2" style="64" width="41.7"/>
    <col collapsed="false" customWidth="true" hidden="false" outlineLevel="0" max="3" min="3" style="64" width="8.7"/>
    <col collapsed="false" customWidth="true" hidden="false" outlineLevel="0" max="7" min="4" style="64" width="7.7"/>
    <col collapsed="false" customWidth="true" hidden="false" outlineLevel="0" max="8" min="8" style="64" width="6.7"/>
    <col collapsed="false" customWidth="true" hidden="false" outlineLevel="0" max="10" min="9" style="64" width="9.7"/>
    <col collapsed="false" customWidth="true" hidden="false" outlineLevel="0" max="15" min="11" style="64" width="7.7"/>
    <col collapsed="false" customWidth="false" hidden="false" outlineLevel="0" max="257" min="16" style="64" width="11.42"/>
  </cols>
  <sheetData>
    <row r="1" customFormat="false" ht="26.1" hidden="false" customHeight="true" outlineLevel="0" collapsed="false">
      <c r="A1" s="65" t="s">
        <v>61</v>
      </c>
      <c r="B1" s="65"/>
      <c r="C1" s="187" t="s">
        <v>342</v>
      </c>
      <c r="D1" s="187"/>
      <c r="E1" s="187"/>
      <c r="F1" s="187"/>
      <c r="G1" s="187"/>
      <c r="H1" s="187"/>
    </row>
    <row r="2" customFormat="false" ht="45" hidden="false" customHeight="true" outlineLevel="0" collapsed="false">
      <c r="A2" s="68" t="s">
        <v>405</v>
      </c>
      <c r="B2" s="68"/>
      <c r="C2" s="115" t="s">
        <v>406</v>
      </c>
      <c r="D2" s="115"/>
      <c r="E2" s="115"/>
      <c r="F2" s="115"/>
      <c r="G2" s="115"/>
      <c r="H2" s="115"/>
      <c r="I2" s="277"/>
      <c r="J2" s="277"/>
      <c r="K2" s="277"/>
      <c r="L2" s="277"/>
    </row>
    <row r="3" customFormat="false" ht="11.45" hidden="false" customHeight="true" outlineLevel="0" collapsed="false">
      <c r="A3" s="71" t="s">
        <v>96</v>
      </c>
      <c r="B3" s="75" t="s">
        <v>368</v>
      </c>
      <c r="C3" s="75" t="s">
        <v>369</v>
      </c>
      <c r="D3" s="75" t="s">
        <v>407</v>
      </c>
      <c r="E3" s="75"/>
      <c r="F3" s="75"/>
      <c r="G3" s="75"/>
      <c r="H3" s="76" t="s">
        <v>180</v>
      </c>
      <c r="J3" s="278"/>
      <c r="K3" s="278"/>
      <c r="L3" s="278"/>
      <c r="M3" s="278"/>
      <c r="N3" s="278"/>
      <c r="O3" s="278"/>
    </row>
    <row r="4" customFormat="false" ht="11.45" hidden="false" customHeight="true" outlineLevel="0" collapsed="false">
      <c r="A4" s="71"/>
      <c r="B4" s="75"/>
      <c r="C4" s="75"/>
      <c r="D4" s="75" t="s">
        <v>331</v>
      </c>
      <c r="E4" s="75" t="s">
        <v>332</v>
      </c>
      <c r="F4" s="75" t="s">
        <v>333</v>
      </c>
      <c r="G4" s="75" t="s">
        <v>408</v>
      </c>
      <c r="H4" s="76"/>
      <c r="J4" s="278"/>
      <c r="K4" s="278"/>
      <c r="L4" s="278"/>
      <c r="M4" s="278"/>
      <c r="N4" s="278"/>
      <c r="O4" s="278"/>
    </row>
    <row r="5" customFormat="false" ht="11.45" hidden="false" customHeight="true" outlineLevel="0" collapsed="false">
      <c r="A5" s="71"/>
      <c r="B5" s="75"/>
      <c r="C5" s="75"/>
      <c r="D5" s="75"/>
      <c r="E5" s="75"/>
      <c r="F5" s="75"/>
      <c r="G5" s="75"/>
      <c r="H5" s="76"/>
      <c r="J5" s="278"/>
      <c r="K5" s="278"/>
      <c r="L5" s="278"/>
      <c r="M5" s="278"/>
      <c r="N5" s="278"/>
      <c r="O5" s="278"/>
    </row>
    <row r="6" s="189" customFormat="true" ht="11.45" hidden="false" customHeight="true" outlineLevel="0" collapsed="false">
      <c r="A6" s="98" t="n">
        <v>1</v>
      </c>
      <c r="B6" s="80" t="n">
        <v>2</v>
      </c>
      <c r="C6" s="80" t="n">
        <v>3</v>
      </c>
      <c r="D6" s="80" t="n">
        <v>4</v>
      </c>
      <c r="E6" s="80" t="n">
        <v>5</v>
      </c>
      <c r="F6" s="80" t="n">
        <v>6</v>
      </c>
      <c r="G6" s="80" t="n">
        <v>7</v>
      </c>
      <c r="H6" s="81" t="n">
        <v>8</v>
      </c>
      <c r="J6" s="82"/>
      <c r="K6" s="82"/>
      <c r="L6" s="82"/>
      <c r="M6" s="82"/>
      <c r="N6" s="82"/>
      <c r="O6" s="82"/>
    </row>
    <row r="7" customFormat="false" ht="24.95" hidden="false" customHeight="true" outlineLevel="0" collapsed="false">
      <c r="B7" s="167"/>
      <c r="C7" s="256" t="s">
        <v>153</v>
      </c>
      <c r="D7" s="256"/>
      <c r="E7" s="256"/>
      <c r="F7" s="256"/>
      <c r="G7" s="256"/>
      <c r="H7" s="256"/>
      <c r="I7" s="279"/>
      <c r="J7" s="279"/>
      <c r="K7" s="279"/>
      <c r="L7" s="279"/>
      <c r="M7" s="279"/>
      <c r="N7" s="279"/>
      <c r="O7" s="279"/>
    </row>
    <row r="8" s="280" customFormat="true" ht="23.1" hidden="false" customHeight="true" outlineLevel="0" collapsed="false">
      <c r="A8" s="192" t="n">
        <f aca="false">IF(D8&lt;&gt;"",COUNTA($D8:D$8),"")</f>
        <v>1</v>
      </c>
      <c r="B8" s="170" t="s">
        <v>409</v>
      </c>
      <c r="C8" s="102" t="n">
        <v>2386</v>
      </c>
      <c r="D8" s="102" t="n">
        <v>25</v>
      </c>
      <c r="E8" s="102" t="n">
        <v>976</v>
      </c>
      <c r="F8" s="102" t="n">
        <v>1060</v>
      </c>
      <c r="G8" s="102" t="n">
        <v>325</v>
      </c>
      <c r="H8" s="272" t="n">
        <v>46.6</v>
      </c>
      <c r="J8" s="281"/>
      <c r="K8" s="281"/>
      <c r="L8" s="281"/>
      <c r="M8" s="281"/>
      <c r="N8" s="281"/>
    </row>
    <row r="9" s="95" customFormat="true" ht="11.45" hidden="false" customHeight="true" outlineLevel="0" collapsed="false">
      <c r="A9" s="192" t="n">
        <f aca="false">IF(D9&lt;&gt;"",COUNTA($D$8:D9),"")</f>
        <v>2</v>
      </c>
      <c r="B9" s="170" t="s">
        <v>410</v>
      </c>
      <c r="C9" s="102" t="n">
        <v>1215</v>
      </c>
      <c r="D9" s="102" t="n">
        <v>4</v>
      </c>
      <c r="E9" s="102" t="n">
        <v>630</v>
      </c>
      <c r="F9" s="102" t="n">
        <v>512</v>
      </c>
      <c r="G9" s="102" t="n">
        <v>69</v>
      </c>
      <c r="H9" s="272" t="n">
        <v>42</v>
      </c>
    </row>
    <row r="10" s="95" customFormat="true" ht="11.45" hidden="false" customHeight="true" outlineLevel="0" collapsed="false">
      <c r="A10" s="192" t="n">
        <f aca="false">IF(D10&lt;&gt;"",COUNTA($D$8:D10),"")</f>
        <v>3</v>
      </c>
      <c r="B10" s="170" t="s">
        <v>411</v>
      </c>
      <c r="C10" s="102" t="n">
        <v>92</v>
      </c>
      <c r="D10" s="102" t="s">
        <v>18</v>
      </c>
      <c r="E10" s="102" t="n">
        <v>4</v>
      </c>
      <c r="F10" s="102" t="n">
        <v>48</v>
      </c>
      <c r="G10" s="102" t="n">
        <v>40</v>
      </c>
      <c r="H10" s="272" t="n">
        <v>63.2</v>
      </c>
    </row>
    <row r="11" s="95" customFormat="true" ht="11.45" hidden="false" customHeight="true" outlineLevel="0" collapsed="false">
      <c r="A11" s="192" t="n">
        <f aca="false">IF(D11&lt;&gt;"",COUNTA($D$8:D11),"")</f>
        <v>4</v>
      </c>
      <c r="B11" s="170" t="s">
        <v>412</v>
      </c>
      <c r="C11" s="102" t="n">
        <v>18</v>
      </c>
      <c r="D11" s="102" t="s">
        <v>18</v>
      </c>
      <c r="E11" s="102" t="s">
        <v>18</v>
      </c>
      <c r="F11" s="102" t="n">
        <v>6</v>
      </c>
      <c r="G11" s="102" t="n">
        <v>12</v>
      </c>
      <c r="H11" s="272" t="n">
        <v>73.3</v>
      </c>
    </row>
    <row r="12" s="95" customFormat="true" ht="11.45" hidden="false" customHeight="true" outlineLevel="0" collapsed="false">
      <c r="A12" s="192" t="n">
        <f aca="false">IF(D12&lt;&gt;"",COUNTA($D$8:D12),"")</f>
        <v>5</v>
      </c>
      <c r="B12" s="170" t="s">
        <v>413</v>
      </c>
      <c r="C12" s="102" t="n">
        <v>233</v>
      </c>
      <c r="D12" s="102" t="n">
        <v>6</v>
      </c>
      <c r="E12" s="102" t="n">
        <v>71</v>
      </c>
      <c r="F12" s="102" t="n">
        <v>106</v>
      </c>
      <c r="G12" s="102" t="n">
        <v>50</v>
      </c>
      <c r="H12" s="272" t="n">
        <v>51.2</v>
      </c>
    </row>
    <row r="13" s="95" customFormat="true" ht="11.45" hidden="false" customHeight="true" outlineLevel="0" collapsed="false">
      <c r="A13" s="192" t="n">
        <f aca="false">IF(D13&lt;&gt;"",COUNTA($D$8:D13),"")</f>
        <v>6</v>
      </c>
      <c r="B13" s="170" t="s">
        <v>414</v>
      </c>
      <c r="C13" s="102" t="n">
        <v>43</v>
      </c>
      <c r="D13" s="102" t="n">
        <v>1</v>
      </c>
      <c r="E13" s="102" t="n">
        <v>18</v>
      </c>
      <c r="F13" s="102" t="n">
        <v>19</v>
      </c>
      <c r="G13" s="102" t="n">
        <v>5</v>
      </c>
      <c r="H13" s="272" t="n">
        <v>44</v>
      </c>
    </row>
    <row r="14" s="95" customFormat="true" ht="11.45" hidden="false" customHeight="true" outlineLevel="0" collapsed="false">
      <c r="A14" s="192" t="n">
        <f aca="false">IF(D14&lt;&gt;"",COUNTA($D$8:D14),"")</f>
        <v>7</v>
      </c>
      <c r="B14" s="170" t="s">
        <v>415</v>
      </c>
      <c r="C14" s="102" t="n">
        <v>789</v>
      </c>
      <c r="D14" s="102" t="n">
        <v>14</v>
      </c>
      <c r="E14" s="102" t="n">
        <v>254</v>
      </c>
      <c r="F14" s="102" t="n">
        <v>372</v>
      </c>
      <c r="G14" s="102" t="n">
        <v>149</v>
      </c>
      <c r="H14" s="272" t="n">
        <v>49.8</v>
      </c>
    </row>
    <row r="15" s="95" customFormat="true" ht="24.95" hidden="false" customHeight="true" outlineLevel="0" collapsed="false">
      <c r="A15" s="192" t="str">
        <f aca="false">IF(D15&lt;&gt;"",COUNTA($D$8:D15),"")</f>
        <v/>
      </c>
      <c r="B15" s="170"/>
      <c r="C15" s="256" t="s">
        <v>172</v>
      </c>
      <c r="D15" s="256"/>
      <c r="E15" s="256"/>
      <c r="F15" s="256"/>
      <c r="G15" s="256"/>
      <c r="H15" s="256"/>
      <c r="I15" s="282"/>
      <c r="J15" s="283"/>
      <c r="K15" s="283"/>
      <c r="L15" s="283"/>
      <c r="M15" s="283"/>
      <c r="N15" s="283"/>
      <c r="O15" s="283"/>
    </row>
    <row r="16" s="95" customFormat="true" ht="23.1" hidden="false" customHeight="true" outlineLevel="0" collapsed="false">
      <c r="A16" s="192" t="n">
        <f aca="false">IF(D16&lt;&gt;"",COUNTA($D$8:D16),"")</f>
        <v>8</v>
      </c>
      <c r="B16" s="170" t="s">
        <v>409</v>
      </c>
      <c r="C16" s="102" t="n">
        <v>2020</v>
      </c>
      <c r="D16" s="102" t="n">
        <v>25</v>
      </c>
      <c r="E16" s="102" t="n">
        <v>808</v>
      </c>
      <c r="F16" s="102" t="n">
        <v>896</v>
      </c>
      <c r="G16" s="102" t="n">
        <v>291</v>
      </c>
      <c r="H16" s="272" t="n">
        <v>46.9</v>
      </c>
      <c r="J16" s="281"/>
      <c r="K16" s="281"/>
      <c r="L16" s="281"/>
      <c r="M16" s="281"/>
      <c r="N16" s="281"/>
    </row>
    <row r="17" s="95" customFormat="true" ht="11.45" hidden="false" customHeight="true" outlineLevel="0" collapsed="false">
      <c r="A17" s="192" t="n">
        <f aca="false">IF(D17&lt;&gt;"",COUNTA($D$8:D17),"")</f>
        <v>9</v>
      </c>
      <c r="B17" s="170" t="s">
        <v>410</v>
      </c>
      <c r="C17" s="102" t="n">
        <v>905</v>
      </c>
      <c r="D17" s="102" t="n">
        <v>4</v>
      </c>
      <c r="E17" s="102" t="n">
        <v>479</v>
      </c>
      <c r="F17" s="102" t="n">
        <v>372</v>
      </c>
      <c r="G17" s="102" t="n">
        <v>50</v>
      </c>
      <c r="H17" s="272" t="n">
        <v>41.6</v>
      </c>
    </row>
    <row r="18" s="95" customFormat="true" ht="11.45" hidden="false" customHeight="true" outlineLevel="0" collapsed="false">
      <c r="A18" s="192" t="n">
        <f aca="false">IF(D18&lt;&gt;"",COUNTA($D$8:D18),"")</f>
        <v>10</v>
      </c>
      <c r="B18" s="170" t="s">
        <v>411</v>
      </c>
      <c r="C18" s="102" t="n">
        <v>92</v>
      </c>
      <c r="D18" s="102" t="s">
        <v>18</v>
      </c>
      <c r="E18" s="102" t="n">
        <v>4</v>
      </c>
      <c r="F18" s="102" t="n">
        <v>48</v>
      </c>
      <c r="G18" s="102" t="n">
        <v>40</v>
      </c>
      <c r="H18" s="272" t="n">
        <v>63.2</v>
      </c>
    </row>
    <row r="19" s="95" customFormat="true" ht="11.45" hidden="false" customHeight="true" outlineLevel="0" collapsed="false">
      <c r="A19" s="192" t="n">
        <f aca="false">IF(D19&lt;&gt;"",COUNTA($D$8:D19),"")</f>
        <v>11</v>
      </c>
      <c r="B19" s="170" t="s">
        <v>412</v>
      </c>
      <c r="C19" s="102" t="n">
        <v>18</v>
      </c>
      <c r="D19" s="102" t="s">
        <v>18</v>
      </c>
      <c r="E19" s="102" t="s">
        <v>18</v>
      </c>
      <c r="F19" s="102" t="n">
        <v>6</v>
      </c>
      <c r="G19" s="102" t="n">
        <v>12</v>
      </c>
      <c r="H19" s="272" t="n">
        <v>73.3</v>
      </c>
    </row>
    <row r="20" s="95" customFormat="true" ht="11.45" hidden="false" customHeight="true" outlineLevel="0" collapsed="false">
      <c r="A20" s="192" t="n">
        <f aca="false">IF(D20&lt;&gt;"",COUNTA($D$8:D20),"")</f>
        <v>12</v>
      </c>
      <c r="B20" s="170" t="s">
        <v>413</v>
      </c>
      <c r="C20" s="102" t="n">
        <v>177</v>
      </c>
      <c r="D20" s="102" t="n">
        <v>6</v>
      </c>
      <c r="E20" s="102" t="n">
        <v>54</v>
      </c>
      <c r="F20" s="102" t="n">
        <v>82</v>
      </c>
      <c r="G20" s="102" t="n">
        <v>35</v>
      </c>
      <c r="H20" s="272" t="n">
        <v>50.6</v>
      </c>
    </row>
    <row r="21" s="95" customFormat="true" ht="11.45" hidden="false" customHeight="true" outlineLevel="0" collapsed="false">
      <c r="A21" s="192" t="n">
        <f aca="false">IF(D21&lt;&gt;"",COUNTA($D$8:D21),"")</f>
        <v>13</v>
      </c>
      <c r="B21" s="170" t="s">
        <v>414</v>
      </c>
      <c r="C21" s="102" t="n">
        <v>43</v>
      </c>
      <c r="D21" s="102" t="n">
        <v>1</v>
      </c>
      <c r="E21" s="102" t="n">
        <v>18</v>
      </c>
      <c r="F21" s="102" t="n">
        <v>19</v>
      </c>
      <c r="G21" s="102" t="n">
        <v>5</v>
      </c>
      <c r="H21" s="272" t="n">
        <v>44</v>
      </c>
    </row>
    <row r="22" s="95" customFormat="true" ht="11.45" hidden="false" customHeight="true" outlineLevel="0" collapsed="false">
      <c r="A22" s="192" t="n">
        <f aca="false">IF(D22&lt;&gt;"",COUNTA($D$8:D22),"")</f>
        <v>14</v>
      </c>
      <c r="B22" s="170" t="s">
        <v>415</v>
      </c>
      <c r="C22" s="102" t="n">
        <v>789</v>
      </c>
      <c r="D22" s="102" t="n">
        <v>14</v>
      </c>
      <c r="E22" s="102" t="n">
        <v>254</v>
      </c>
      <c r="F22" s="102" t="n">
        <v>372</v>
      </c>
      <c r="G22" s="102" t="n">
        <v>149</v>
      </c>
      <c r="H22" s="272" t="n">
        <v>49.8</v>
      </c>
    </row>
    <row r="23" customFormat="false" ht="24.95" hidden="false" customHeight="true" outlineLevel="0" collapsed="false">
      <c r="A23" s="192" t="str">
        <f aca="false">IF(D23&lt;&gt;"",COUNTA($D$8:D23),"")</f>
        <v/>
      </c>
      <c r="B23" s="170"/>
      <c r="C23" s="256" t="s">
        <v>401</v>
      </c>
      <c r="D23" s="256"/>
      <c r="E23" s="256"/>
      <c r="F23" s="256"/>
      <c r="G23" s="256"/>
      <c r="H23" s="256"/>
      <c r="I23" s="279"/>
      <c r="J23" s="279"/>
      <c r="K23" s="279"/>
      <c r="L23" s="279"/>
      <c r="M23" s="279"/>
      <c r="N23" s="279"/>
      <c r="O23" s="279"/>
    </row>
    <row r="24" s="280" customFormat="true" ht="23.1" hidden="false" customHeight="true" outlineLevel="0" collapsed="false">
      <c r="A24" s="192" t="n">
        <f aca="false">IF(D24&lt;&gt;"",COUNTA($D$8:D24),"")</f>
        <v>15</v>
      </c>
      <c r="B24" s="170" t="s">
        <v>409</v>
      </c>
      <c r="C24" s="102" t="n">
        <v>1140</v>
      </c>
      <c r="D24" s="102" t="n">
        <v>11</v>
      </c>
      <c r="E24" s="102" t="n">
        <v>481</v>
      </c>
      <c r="F24" s="102" t="n">
        <v>519</v>
      </c>
      <c r="G24" s="102" t="n">
        <v>129</v>
      </c>
      <c r="H24" s="272" t="n">
        <v>45.8</v>
      </c>
      <c r="J24" s="281"/>
      <c r="K24" s="281"/>
      <c r="L24" s="281"/>
      <c r="M24" s="281"/>
      <c r="N24" s="281"/>
    </row>
    <row r="25" s="95" customFormat="true" ht="11.45" hidden="false" customHeight="true" outlineLevel="0" collapsed="false">
      <c r="A25" s="192" t="n">
        <f aca="false">IF(D25&lt;&gt;"",COUNTA($D$8:D25),"")</f>
        <v>16</v>
      </c>
      <c r="B25" s="170" t="s">
        <v>410</v>
      </c>
      <c r="C25" s="102" t="n">
        <v>638</v>
      </c>
      <c r="D25" s="102" t="n">
        <v>1</v>
      </c>
      <c r="E25" s="102" t="n">
        <v>329</v>
      </c>
      <c r="F25" s="102" t="n">
        <v>275</v>
      </c>
      <c r="G25" s="102" t="n">
        <v>33</v>
      </c>
      <c r="H25" s="272" t="n">
        <v>42.3</v>
      </c>
    </row>
    <row r="26" s="95" customFormat="true" ht="11.45" hidden="false" customHeight="true" outlineLevel="0" collapsed="false">
      <c r="A26" s="192" t="n">
        <f aca="false">IF(D26&lt;&gt;"",COUNTA($D$8:D26),"")</f>
        <v>17</v>
      </c>
      <c r="B26" s="170" t="s">
        <v>411</v>
      </c>
      <c r="C26" s="102" t="n">
        <v>60</v>
      </c>
      <c r="D26" s="102" t="s">
        <v>18</v>
      </c>
      <c r="E26" s="102" t="n">
        <v>4</v>
      </c>
      <c r="F26" s="102" t="n">
        <v>35</v>
      </c>
      <c r="G26" s="102" t="n">
        <v>21</v>
      </c>
      <c r="H26" s="272" t="n">
        <v>60.8</v>
      </c>
    </row>
    <row r="27" s="95" customFormat="true" ht="11.45" hidden="false" customHeight="true" outlineLevel="0" collapsed="false">
      <c r="A27" s="192" t="n">
        <f aca="false">IF(D27&lt;&gt;"",COUNTA($D$8:D27),"")</f>
        <v>18</v>
      </c>
      <c r="B27" s="170" t="s">
        <v>412</v>
      </c>
      <c r="C27" s="102" t="n">
        <v>6</v>
      </c>
      <c r="D27" s="102" t="s">
        <v>18</v>
      </c>
      <c r="E27" s="102" t="s">
        <v>18</v>
      </c>
      <c r="F27" s="102" t="n">
        <v>4</v>
      </c>
      <c r="G27" s="102" t="n">
        <v>2</v>
      </c>
      <c r="H27" s="272" t="n">
        <v>67.2</v>
      </c>
    </row>
    <row r="28" s="95" customFormat="true" ht="11.45" hidden="false" customHeight="true" outlineLevel="0" collapsed="false">
      <c r="A28" s="192" t="n">
        <f aca="false">IF(D28&lt;&gt;"",COUNTA($D$8:D28),"")</f>
        <v>19</v>
      </c>
      <c r="B28" s="170" t="s">
        <v>413</v>
      </c>
      <c r="C28" s="102" t="n">
        <v>91</v>
      </c>
      <c r="D28" s="102" t="n">
        <v>3</v>
      </c>
      <c r="E28" s="102" t="n">
        <v>30</v>
      </c>
      <c r="F28" s="102" t="n">
        <v>44</v>
      </c>
      <c r="G28" s="102" t="n">
        <v>14</v>
      </c>
      <c r="H28" s="272" t="n">
        <v>49.7</v>
      </c>
    </row>
    <row r="29" s="95" customFormat="true" ht="11.45" hidden="false" customHeight="true" outlineLevel="0" collapsed="false">
      <c r="A29" s="192" t="n">
        <f aca="false">IF(D29&lt;&gt;"",COUNTA($D$8:D29),"")</f>
        <v>20</v>
      </c>
      <c r="B29" s="170" t="s">
        <v>414</v>
      </c>
      <c r="C29" s="102" t="n">
        <v>32</v>
      </c>
      <c r="D29" s="102" t="n">
        <v>1</v>
      </c>
      <c r="E29" s="102" t="n">
        <v>12</v>
      </c>
      <c r="F29" s="102" t="n">
        <v>16</v>
      </c>
      <c r="G29" s="102" t="n">
        <v>3</v>
      </c>
      <c r="H29" s="272" t="n">
        <v>44.1</v>
      </c>
    </row>
    <row r="30" s="95" customFormat="true" ht="11.45" hidden="false" customHeight="true" outlineLevel="0" collapsed="false">
      <c r="A30" s="192" t="n">
        <f aca="false">IF(D30&lt;&gt;"",COUNTA($D$8:D30),"")</f>
        <v>21</v>
      </c>
      <c r="B30" s="170" t="s">
        <v>415</v>
      </c>
      <c r="C30" s="102" t="n">
        <v>317</v>
      </c>
      <c r="D30" s="102" t="n">
        <v>6</v>
      </c>
      <c r="E30" s="102" t="n">
        <v>107</v>
      </c>
      <c r="F30" s="102" t="n">
        <v>148</v>
      </c>
      <c r="G30" s="102" t="n">
        <v>56</v>
      </c>
      <c r="H30" s="272" t="n">
        <v>48.6</v>
      </c>
    </row>
    <row r="31" s="95" customFormat="true" ht="24.95" hidden="false" customHeight="true" outlineLevel="0" collapsed="false">
      <c r="A31" s="192" t="str">
        <f aca="false">IF(D31&lt;&gt;"",COUNTA($D$8:D31),"")</f>
        <v/>
      </c>
      <c r="B31" s="170"/>
      <c r="C31" s="256" t="s">
        <v>175</v>
      </c>
      <c r="D31" s="256"/>
      <c r="E31" s="256"/>
      <c r="F31" s="256"/>
      <c r="G31" s="256"/>
      <c r="H31" s="256"/>
      <c r="I31" s="282"/>
      <c r="J31" s="283"/>
      <c r="K31" s="283"/>
      <c r="L31" s="283"/>
      <c r="M31" s="283"/>
      <c r="N31" s="283"/>
      <c r="O31" s="283"/>
    </row>
    <row r="32" s="95" customFormat="true" ht="23.1" hidden="false" customHeight="true" outlineLevel="0" collapsed="false">
      <c r="A32" s="192" t="n">
        <f aca="false">IF(D32&lt;&gt;"",COUNTA($D$8:D32),"")</f>
        <v>22</v>
      </c>
      <c r="B32" s="170" t="s">
        <v>409</v>
      </c>
      <c r="C32" s="102" t="n">
        <v>370</v>
      </c>
      <c r="D32" s="102" t="n">
        <v>1</v>
      </c>
      <c r="E32" s="102" t="n">
        <v>169</v>
      </c>
      <c r="F32" s="102" t="n">
        <v>166</v>
      </c>
      <c r="G32" s="102" t="n">
        <v>34</v>
      </c>
      <c r="H32" s="272" t="n">
        <v>44.5</v>
      </c>
      <c r="J32" s="281"/>
      <c r="K32" s="281"/>
      <c r="L32" s="281"/>
      <c r="M32" s="281"/>
      <c r="N32" s="281"/>
    </row>
    <row r="33" s="95" customFormat="true" ht="11.45" hidden="false" customHeight="true" outlineLevel="0" collapsed="false">
      <c r="A33" s="192" t="n">
        <f aca="false">IF(D33&lt;&gt;"",COUNTA($D$8:D33),"")</f>
        <v>23</v>
      </c>
      <c r="B33" s="170" t="s">
        <v>410</v>
      </c>
      <c r="C33" s="102" t="n">
        <v>310</v>
      </c>
      <c r="D33" s="102" t="s">
        <v>18</v>
      </c>
      <c r="E33" s="102" t="n">
        <v>151</v>
      </c>
      <c r="F33" s="102" t="n">
        <v>140</v>
      </c>
      <c r="G33" s="102" t="n">
        <v>19</v>
      </c>
      <c r="H33" s="272" t="n">
        <v>43</v>
      </c>
    </row>
    <row r="34" s="95" customFormat="true" ht="11.45" hidden="false" customHeight="true" outlineLevel="0" collapsed="false">
      <c r="A34" s="192" t="n">
        <f aca="false">IF(D34&lt;&gt;"",COUNTA($D$8:D34),"")</f>
        <v>24</v>
      </c>
      <c r="B34" s="170" t="s">
        <v>411</v>
      </c>
      <c r="C34" s="102" t="s">
        <v>18</v>
      </c>
      <c r="D34" s="102" t="s">
        <v>18</v>
      </c>
      <c r="E34" s="102" t="s">
        <v>18</v>
      </c>
      <c r="F34" s="102" t="s">
        <v>18</v>
      </c>
      <c r="G34" s="102" t="s">
        <v>18</v>
      </c>
      <c r="H34" s="272" t="s">
        <v>18</v>
      </c>
    </row>
    <row r="35" s="95" customFormat="true" ht="11.45" hidden="false" customHeight="true" outlineLevel="0" collapsed="false">
      <c r="A35" s="192" t="n">
        <f aca="false">IF(D35&lt;&gt;"",COUNTA($D$8:D35),"")</f>
        <v>25</v>
      </c>
      <c r="B35" s="170" t="s">
        <v>412</v>
      </c>
      <c r="C35" s="102" t="s">
        <v>18</v>
      </c>
      <c r="D35" s="102" t="s">
        <v>18</v>
      </c>
      <c r="E35" s="102" t="s">
        <v>18</v>
      </c>
      <c r="F35" s="102" t="s">
        <v>18</v>
      </c>
      <c r="G35" s="102" t="s">
        <v>18</v>
      </c>
      <c r="H35" s="272" t="s">
        <v>18</v>
      </c>
    </row>
    <row r="36" s="95" customFormat="true" ht="11.45" hidden="false" customHeight="true" outlineLevel="0" collapsed="false">
      <c r="A36" s="192" t="n">
        <f aca="false">IF(D36&lt;&gt;"",COUNTA($D$8:D36),"")</f>
        <v>26</v>
      </c>
      <c r="B36" s="170" t="s">
        <v>413</v>
      </c>
      <c r="C36" s="102" t="n">
        <v>60</v>
      </c>
      <c r="D36" s="102" t="n">
        <v>1</v>
      </c>
      <c r="E36" s="102" t="n">
        <v>18</v>
      </c>
      <c r="F36" s="102" t="n">
        <v>26</v>
      </c>
      <c r="G36" s="102" t="n">
        <v>15</v>
      </c>
      <c r="H36" s="272" t="n">
        <v>51.9</v>
      </c>
    </row>
    <row r="37" s="95" customFormat="true" ht="11.45" hidden="false" customHeight="true" outlineLevel="0" collapsed="false">
      <c r="A37" s="192" t="n">
        <f aca="false">IF(D37&lt;&gt;"",COUNTA($D$8:D37),"")</f>
        <v>27</v>
      </c>
      <c r="B37" s="170" t="s">
        <v>414</v>
      </c>
      <c r="C37" s="102" t="s">
        <v>18</v>
      </c>
      <c r="D37" s="102" t="s">
        <v>18</v>
      </c>
      <c r="E37" s="102" t="s">
        <v>18</v>
      </c>
      <c r="F37" s="102" t="s">
        <v>18</v>
      </c>
      <c r="G37" s="102" t="s">
        <v>18</v>
      </c>
      <c r="H37" s="272" t="s">
        <v>18</v>
      </c>
    </row>
    <row r="38" s="95" customFormat="true" ht="24.95" hidden="false" customHeight="true" outlineLevel="0" collapsed="false">
      <c r="A38" s="192" t="str">
        <f aca="false">IF(D38&lt;&gt;"",COUNTA($D$8:D38),"")</f>
        <v/>
      </c>
      <c r="B38" s="170"/>
      <c r="C38" s="256" t="s">
        <v>401</v>
      </c>
      <c r="D38" s="256"/>
      <c r="E38" s="256"/>
      <c r="F38" s="256"/>
      <c r="G38" s="256"/>
      <c r="H38" s="256"/>
      <c r="I38" s="283"/>
      <c r="J38" s="283"/>
      <c r="K38" s="283"/>
      <c r="L38" s="283"/>
      <c r="M38" s="283"/>
      <c r="N38" s="283"/>
      <c r="O38" s="283"/>
    </row>
    <row r="39" s="95" customFormat="true" ht="23.1" hidden="false" customHeight="true" outlineLevel="0" collapsed="false">
      <c r="A39" s="192" t="n">
        <f aca="false">IF(D39&lt;&gt;"",COUNTA($D$8:D39),"")</f>
        <v>28</v>
      </c>
      <c r="B39" s="170" t="s">
        <v>409</v>
      </c>
      <c r="C39" s="102" t="n">
        <v>286</v>
      </c>
      <c r="D39" s="102" t="s">
        <v>18</v>
      </c>
      <c r="E39" s="102" t="n">
        <v>133</v>
      </c>
      <c r="F39" s="102" t="n">
        <v>132</v>
      </c>
      <c r="G39" s="102" t="n">
        <v>21</v>
      </c>
      <c r="H39" s="272" t="n">
        <v>44</v>
      </c>
      <c r="J39" s="281"/>
      <c r="K39" s="281"/>
      <c r="L39" s="281"/>
      <c r="M39" s="281"/>
      <c r="N39" s="281"/>
    </row>
    <row r="40" s="95" customFormat="true" ht="11.45" hidden="false" customHeight="true" outlineLevel="0" collapsed="false">
      <c r="A40" s="192" t="n">
        <f aca="false">IF(D40&lt;&gt;"",COUNTA($D$8:D40),"")</f>
        <v>29</v>
      </c>
      <c r="B40" s="170" t="s">
        <v>410</v>
      </c>
      <c r="C40" s="102" t="n">
        <v>250</v>
      </c>
      <c r="D40" s="102" t="s">
        <v>18</v>
      </c>
      <c r="E40" s="102" t="n">
        <v>122</v>
      </c>
      <c r="F40" s="102" t="n">
        <v>113</v>
      </c>
      <c r="G40" s="102" t="n">
        <v>15</v>
      </c>
      <c r="H40" s="272" t="n">
        <v>43.1</v>
      </c>
    </row>
    <row r="41" s="95" customFormat="true" ht="11.45" hidden="false" customHeight="true" outlineLevel="0" collapsed="false">
      <c r="A41" s="192" t="n">
        <f aca="false">IF(D41&lt;&gt;"",COUNTA($D$8:D41),"")</f>
        <v>30</v>
      </c>
      <c r="B41" s="170" t="s">
        <v>411</v>
      </c>
      <c r="C41" s="102" t="s">
        <v>18</v>
      </c>
      <c r="D41" s="102" t="s">
        <v>18</v>
      </c>
      <c r="E41" s="102" t="s">
        <v>18</v>
      </c>
      <c r="F41" s="102" t="s">
        <v>18</v>
      </c>
      <c r="G41" s="102" t="s">
        <v>18</v>
      </c>
      <c r="H41" s="272" t="s">
        <v>18</v>
      </c>
    </row>
    <row r="42" s="95" customFormat="true" ht="11.45" hidden="false" customHeight="true" outlineLevel="0" collapsed="false">
      <c r="A42" s="192" t="n">
        <f aca="false">IF(D42&lt;&gt;"",COUNTA($D$8:D42),"")</f>
        <v>31</v>
      </c>
      <c r="B42" s="170" t="s">
        <v>412</v>
      </c>
      <c r="C42" s="102" t="s">
        <v>18</v>
      </c>
      <c r="D42" s="102" t="s">
        <v>18</v>
      </c>
      <c r="E42" s="102" t="s">
        <v>18</v>
      </c>
      <c r="F42" s="102" t="s">
        <v>18</v>
      </c>
      <c r="G42" s="102" t="s">
        <v>18</v>
      </c>
      <c r="H42" s="272" t="s">
        <v>18</v>
      </c>
    </row>
    <row r="43" s="95" customFormat="true" ht="11.45" hidden="false" customHeight="true" outlineLevel="0" collapsed="false">
      <c r="A43" s="192" t="n">
        <f aca="false">IF(D43&lt;&gt;"",COUNTA($D$8:D43),"")</f>
        <v>32</v>
      </c>
      <c r="B43" s="170" t="s">
        <v>413</v>
      </c>
      <c r="C43" s="102" t="n">
        <v>36</v>
      </c>
      <c r="D43" s="102" t="s">
        <v>18</v>
      </c>
      <c r="E43" s="102" t="n">
        <v>11</v>
      </c>
      <c r="F43" s="102" t="n">
        <v>19</v>
      </c>
      <c r="G43" s="102" t="n">
        <v>6</v>
      </c>
      <c r="H43" s="272" t="n">
        <v>50.3</v>
      </c>
    </row>
    <row r="44" s="95" customFormat="true" ht="11.45" hidden="false" customHeight="true" outlineLevel="0" collapsed="false">
      <c r="A44" s="192" t="n">
        <f aca="false">IF(D44&lt;&gt;"",COUNTA($D$8:D44),"")</f>
        <v>33</v>
      </c>
      <c r="B44" s="170" t="s">
        <v>414</v>
      </c>
      <c r="C44" s="102" t="s">
        <v>18</v>
      </c>
      <c r="D44" s="102" t="s">
        <v>18</v>
      </c>
      <c r="E44" s="102" t="s">
        <v>18</v>
      </c>
      <c r="F44" s="102" t="s">
        <v>18</v>
      </c>
      <c r="G44" s="102" t="s">
        <v>18</v>
      </c>
      <c r="H44" s="272" t="s">
        <v>18</v>
      </c>
    </row>
    <row r="45" s="95" customFormat="true" ht="11.45" hidden="false" customHeight="true" outlineLevel="0" collapsed="false">
      <c r="B45" s="181"/>
    </row>
    <row r="46" s="274" customFormat="true" ht="11.45" hidden="false" customHeight="true" outlineLevel="0" collapsed="false">
      <c r="B46" s="183"/>
      <c r="I46" s="284"/>
      <c r="J46" s="285"/>
      <c r="K46" s="285"/>
      <c r="L46" s="285"/>
      <c r="M46" s="285"/>
      <c r="N46" s="285"/>
    </row>
    <row r="47" s="274" customFormat="true" ht="11.45" hidden="false" customHeight="true" outlineLevel="0" collapsed="false">
      <c r="B47" s="183"/>
    </row>
    <row r="48" customFormat="false" ht="11.45" hidden="false" customHeight="true" outlineLevel="0" collapsed="false">
      <c r="B48" s="181"/>
    </row>
    <row r="49" customFormat="false" ht="12.75" hidden="false" customHeight="true" outlineLevel="0" collapsed="false">
      <c r="B49" s="181"/>
    </row>
    <row r="50" customFormat="false" ht="11.25" hidden="false" customHeight="false" outlineLevel="0" collapsed="false">
      <c r="B50" s="70"/>
      <c r="C50" s="70"/>
      <c r="D50" s="70"/>
      <c r="E50" s="70"/>
      <c r="F50" s="70"/>
      <c r="G50" s="70"/>
      <c r="H50" s="70"/>
    </row>
    <row r="51" customFormat="false" ht="11.25" hidden="false" customHeight="false" outlineLevel="0" collapsed="false">
      <c r="B51" s="70"/>
      <c r="C51" s="70"/>
      <c r="D51" s="70"/>
      <c r="E51" s="70"/>
      <c r="F51" s="70"/>
      <c r="G51" s="70"/>
      <c r="H51" s="70"/>
    </row>
  </sheetData>
  <mergeCells count="20">
    <mergeCell ref="A1:B1"/>
    <mergeCell ref="C1:H1"/>
    <mergeCell ref="A2:B2"/>
    <mergeCell ref="C2:H2"/>
    <mergeCell ref="A3:A5"/>
    <mergeCell ref="B3:B5"/>
    <mergeCell ref="C3:C5"/>
    <mergeCell ref="D3:G3"/>
    <mergeCell ref="H3:H5"/>
    <mergeCell ref="D4:D5"/>
    <mergeCell ref="E4:E5"/>
    <mergeCell ref="F4:F5"/>
    <mergeCell ref="G4:G5"/>
    <mergeCell ref="C7:H7"/>
    <mergeCell ref="C15:H15"/>
    <mergeCell ref="C23:H23"/>
    <mergeCell ref="C31:H31"/>
    <mergeCell ref="C38:H38"/>
    <mergeCell ref="B50:H50"/>
    <mergeCell ref="B51:H5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6 00&amp;R&amp;7&amp;P</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4" width="3.7"/>
    <col collapsed="false" customWidth="true" hidden="false" outlineLevel="0" max="2" min="2" style="64" width="20.7"/>
    <col collapsed="false" customWidth="true" hidden="false" outlineLevel="0" max="8" min="3" style="64" width="9.7"/>
    <col collapsed="false" customWidth="true" hidden="false" outlineLevel="0" max="9" min="9" style="64" width="8.7"/>
    <col collapsed="false" customWidth="false" hidden="false" outlineLevel="0" max="257" min="10" style="64" width="11.42"/>
  </cols>
  <sheetData>
    <row r="1" customFormat="false" ht="26.1" hidden="false" customHeight="true" outlineLevel="0" collapsed="false">
      <c r="A1" s="65" t="s">
        <v>61</v>
      </c>
      <c r="B1" s="65"/>
      <c r="C1" s="187" t="s">
        <v>342</v>
      </c>
      <c r="D1" s="187"/>
      <c r="E1" s="187"/>
      <c r="F1" s="187"/>
      <c r="G1" s="187"/>
      <c r="H1" s="187"/>
      <c r="I1" s="187"/>
    </row>
    <row r="2" customFormat="false" ht="45" hidden="false" customHeight="true" outlineLevel="0" collapsed="false">
      <c r="A2" s="68" t="s">
        <v>416</v>
      </c>
      <c r="B2" s="68"/>
      <c r="C2" s="115" t="s">
        <v>417</v>
      </c>
      <c r="D2" s="115"/>
      <c r="E2" s="115"/>
      <c r="F2" s="115"/>
      <c r="G2" s="115"/>
      <c r="H2" s="115"/>
      <c r="I2" s="115"/>
    </row>
    <row r="3" s="95" customFormat="true" ht="11.45" hidden="false" customHeight="true" outlineLevel="0" collapsed="false">
      <c r="A3" s="71" t="s">
        <v>96</v>
      </c>
      <c r="B3" s="75" t="s">
        <v>178</v>
      </c>
      <c r="C3" s="75" t="s">
        <v>129</v>
      </c>
      <c r="D3" s="75" t="s">
        <v>418</v>
      </c>
      <c r="E3" s="72" t="s">
        <v>130</v>
      </c>
      <c r="F3" s="72"/>
      <c r="G3" s="72"/>
      <c r="H3" s="72"/>
      <c r="I3" s="76" t="s">
        <v>180</v>
      </c>
    </row>
    <row r="4" s="95" customFormat="true" ht="11.45" hidden="false" customHeight="true" outlineLevel="0" collapsed="false">
      <c r="A4" s="71"/>
      <c r="B4" s="75"/>
      <c r="C4" s="75"/>
      <c r="D4" s="75"/>
      <c r="E4" s="72" t="s">
        <v>101</v>
      </c>
      <c r="F4" s="72" t="s">
        <v>102</v>
      </c>
      <c r="G4" s="75" t="s">
        <v>419</v>
      </c>
      <c r="H4" s="75" t="s">
        <v>420</v>
      </c>
      <c r="I4" s="76"/>
    </row>
    <row r="5" s="95" customFormat="true" ht="11.45" hidden="false" customHeight="true" outlineLevel="0" collapsed="false">
      <c r="A5" s="71"/>
      <c r="B5" s="75"/>
      <c r="C5" s="75"/>
      <c r="D5" s="75"/>
      <c r="E5" s="72"/>
      <c r="F5" s="72"/>
      <c r="G5" s="75"/>
      <c r="H5" s="75"/>
      <c r="I5" s="76"/>
    </row>
    <row r="6" s="95" customFormat="true" ht="11.45" hidden="false" customHeight="true" outlineLevel="0" collapsed="false">
      <c r="A6" s="71"/>
      <c r="B6" s="75"/>
      <c r="C6" s="75"/>
      <c r="D6" s="75"/>
      <c r="E6" s="72"/>
      <c r="F6" s="72"/>
      <c r="G6" s="75"/>
      <c r="H6" s="75"/>
      <c r="I6" s="76"/>
    </row>
    <row r="7" s="286" customFormat="true" ht="11.45" hidden="false" customHeight="true" outlineLevel="0" collapsed="false">
      <c r="A7" s="98" t="n">
        <v>1</v>
      </c>
      <c r="B7" s="80" t="n">
        <v>2</v>
      </c>
      <c r="C7" s="80" t="n">
        <v>3</v>
      </c>
      <c r="D7" s="80" t="n">
        <v>4</v>
      </c>
      <c r="E7" s="79" t="n">
        <v>5</v>
      </c>
      <c r="F7" s="79" t="n">
        <v>6</v>
      </c>
      <c r="G7" s="80" t="n">
        <v>7</v>
      </c>
      <c r="H7" s="80" t="n">
        <v>8</v>
      </c>
      <c r="I7" s="81" t="n">
        <v>9</v>
      </c>
    </row>
    <row r="8" s="95" customFormat="true" ht="11.45" hidden="false" customHeight="true" outlineLevel="0" collapsed="false">
      <c r="B8" s="287"/>
      <c r="C8" s="102"/>
      <c r="D8" s="172"/>
      <c r="E8" s="102"/>
      <c r="F8" s="102"/>
      <c r="G8" s="102"/>
      <c r="H8" s="102"/>
      <c r="I8" s="172"/>
    </row>
    <row r="9" s="95" customFormat="true" ht="11.45" hidden="false" customHeight="true" outlineLevel="0" collapsed="false">
      <c r="A9" s="192" t="n">
        <f aca="false">IF(B9&lt;&gt;"",COUNTA($B$9:B9),"")</f>
        <v>1</v>
      </c>
      <c r="B9" s="131" t="s">
        <v>311</v>
      </c>
      <c r="C9" s="102" t="n">
        <v>5759</v>
      </c>
      <c r="D9" s="172" t="n">
        <v>28</v>
      </c>
      <c r="E9" s="102" t="n">
        <v>3295</v>
      </c>
      <c r="F9" s="102" t="n">
        <v>2464</v>
      </c>
      <c r="G9" s="102" t="n">
        <v>2799</v>
      </c>
      <c r="H9" s="102" t="n">
        <v>2982</v>
      </c>
      <c r="I9" s="172" t="n">
        <v>40.5</v>
      </c>
    </row>
    <row r="10" s="95" customFormat="true" ht="11.45" hidden="false" customHeight="true" outlineLevel="0" collapsed="false">
      <c r="A10" s="192" t="n">
        <f aca="false">IF(B10&lt;&gt;"",COUNTA($B$9:B10),"")</f>
        <v>2</v>
      </c>
      <c r="B10" s="131" t="s">
        <v>312</v>
      </c>
      <c r="C10" s="102" t="n">
        <v>2755</v>
      </c>
      <c r="D10" s="172" t="n">
        <v>28.5</v>
      </c>
      <c r="E10" s="102" t="n">
        <v>1461</v>
      </c>
      <c r="F10" s="102" t="n">
        <v>1294</v>
      </c>
      <c r="G10" s="102" t="n">
        <v>1334</v>
      </c>
      <c r="H10" s="102" t="n">
        <v>1427</v>
      </c>
      <c r="I10" s="172" t="n">
        <v>45.1</v>
      </c>
    </row>
    <row r="11" s="95" customFormat="true" ht="11.45" hidden="false" customHeight="true" outlineLevel="0" collapsed="false">
      <c r="A11" s="192" t="str">
        <f aca="false">IF(B11&lt;&gt;"",COUNTA($B$9:B11),"")</f>
        <v/>
      </c>
      <c r="B11" s="131"/>
      <c r="C11" s="102"/>
      <c r="D11" s="172"/>
      <c r="E11" s="102"/>
      <c r="F11" s="102"/>
      <c r="G11" s="102"/>
      <c r="H11" s="102"/>
      <c r="I11" s="172"/>
    </row>
    <row r="12" s="95" customFormat="true" ht="11.45" hidden="false" customHeight="true" outlineLevel="0" collapsed="false">
      <c r="A12" s="192" t="n">
        <f aca="false">IF(B12&lt;&gt;"",COUNTA($B$9:B12),"")</f>
        <v>3</v>
      </c>
      <c r="B12" s="131" t="s">
        <v>185</v>
      </c>
      <c r="C12" s="102" t="n">
        <v>7199</v>
      </c>
      <c r="D12" s="172" t="n">
        <v>27.4</v>
      </c>
      <c r="E12" s="102" t="n">
        <v>4036</v>
      </c>
      <c r="F12" s="102" t="n">
        <v>3163</v>
      </c>
      <c r="G12" s="102" t="n">
        <v>2821</v>
      </c>
      <c r="H12" s="102" t="n">
        <v>4403</v>
      </c>
      <c r="I12" s="172" t="n">
        <v>41.1</v>
      </c>
    </row>
    <row r="13" s="95" customFormat="true" ht="11.45" hidden="false" customHeight="true" outlineLevel="0" collapsed="false">
      <c r="A13" s="192" t="n">
        <f aca="false">IF(B13&lt;&gt;"",COUNTA($B$9:B13),"")</f>
        <v>4</v>
      </c>
      <c r="B13" s="131" t="s">
        <v>186</v>
      </c>
      <c r="C13" s="102" t="n">
        <v>4278</v>
      </c>
      <c r="D13" s="172" t="n">
        <v>20</v>
      </c>
      <c r="E13" s="102" t="n">
        <v>2556</v>
      </c>
      <c r="F13" s="102" t="n">
        <v>1722</v>
      </c>
      <c r="G13" s="102" t="n">
        <v>1780</v>
      </c>
      <c r="H13" s="102" t="n">
        <v>2506</v>
      </c>
      <c r="I13" s="172" t="n">
        <v>36.9</v>
      </c>
    </row>
    <row r="14" s="95" customFormat="true" ht="11.45" hidden="false" customHeight="true" outlineLevel="0" collapsed="false">
      <c r="A14" s="192" t="n">
        <f aca="false">IF(B14&lt;&gt;"",COUNTA($B$9:B14),"")</f>
        <v>5</v>
      </c>
      <c r="B14" s="131" t="s">
        <v>187</v>
      </c>
      <c r="C14" s="102" t="n">
        <v>5465</v>
      </c>
      <c r="D14" s="172" t="n">
        <v>24.3</v>
      </c>
      <c r="E14" s="102" t="n">
        <v>3155</v>
      </c>
      <c r="F14" s="102" t="n">
        <v>2310</v>
      </c>
      <c r="G14" s="102" t="n">
        <v>2135</v>
      </c>
      <c r="H14" s="102" t="n">
        <v>3330</v>
      </c>
      <c r="I14" s="172" t="n">
        <v>42.4</v>
      </c>
    </row>
    <row r="15" s="95" customFormat="true" ht="11.45" hidden="false" customHeight="true" outlineLevel="0" collapsed="false">
      <c r="A15" s="192" t="n">
        <f aca="false">IF(B15&lt;&gt;"",COUNTA($B$9:B15),"")</f>
        <v>6</v>
      </c>
      <c r="B15" s="131" t="s">
        <v>188</v>
      </c>
      <c r="C15" s="102" t="n">
        <v>3329</v>
      </c>
      <c r="D15" s="172" t="n">
        <v>21.3</v>
      </c>
      <c r="E15" s="102" t="n">
        <v>2025</v>
      </c>
      <c r="F15" s="102" t="n">
        <v>1304</v>
      </c>
      <c r="G15" s="102" t="n">
        <v>1259</v>
      </c>
      <c r="H15" s="102" t="n">
        <v>2085</v>
      </c>
      <c r="I15" s="172" t="n">
        <v>41.8</v>
      </c>
    </row>
    <row r="16" s="95" customFormat="true" ht="11.45" hidden="false" customHeight="true" outlineLevel="0" collapsed="false">
      <c r="A16" s="192" t="n">
        <f aca="false">IF(B16&lt;&gt;"",COUNTA($B$9:B16),"")</f>
        <v>7</v>
      </c>
      <c r="B16" s="131" t="s">
        <v>189</v>
      </c>
      <c r="C16" s="102" t="n">
        <v>5144</v>
      </c>
      <c r="D16" s="172" t="n">
        <v>21.6</v>
      </c>
      <c r="E16" s="102" t="n">
        <v>3021</v>
      </c>
      <c r="F16" s="102" t="n">
        <v>2123</v>
      </c>
      <c r="G16" s="102" t="n">
        <v>1540</v>
      </c>
      <c r="H16" s="102" t="n">
        <v>3608</v>
      </c>
      <c r="I16" s="172" t="n">
        <v>44.4</v>
      </c>
    </row>
    <row r="17" s="95" customFormat="true" ht="11.45" hidden="false" customHeight="true" outlineLevel="0" collapsed="false">
      <c r="A17" s="192" t="n">
        <f aca="false">IF(B17&lt;&gt;"",COUNTA($B$9:B17),"")</f>
        <v>8</v>
      </c>
      <c r="B17" s="131" t="s">
        <v>190</v>
      </c>
      <c r="C17" s="102" t="n">
        <v>4641</v>
      </c>
      <c r="D17" s="172" t="n">
        <v>21.7</v>
      </c>
      <c r="E17" s="102" t="n">
        <v>2633</v>
      </c>
      <c r="F17" s="102" t="n">
        <v>2008</v>
      </c>
      <c r="G17" s="102" t="n">
        <v>1575</v>
      </c>
      <c r="H17" s="102" t="n">
        <v>3080</v>
      </c>
      <c r="I17" s="172" t="n">
        <v>42.6</v>
      </c>
    </row>
    <row r="18" s="95" customFormat="true" ht="11.45" hidden="false" customHeight="true" outlineLevel="0" collapsed="false">
      <c r="A18" s="192" t="str">
        <f aca="false">IF(B18&lt;&gt;"",COUNTA($B$9:B18),"")</f>
        <v/>
      </c>
      <c r="B18" s="131"/>
      <c r="C18" s="102"/>
      <c r="D18" s="172"/>
      <c r="E18" s="102"/>
      <c r="F18" s="102"/>
      <c r="G18" s="102"/>
      <c r="H18" s="102"/>
      <c r="I18" s="172"/>
    </row>
    <row r="19" s="95" customFormat="true" ht="11.45" hidden="false" customHeight="true" outlineLevel="0" collapsed="false">
      <c r="A19" s="192" t="n">
        <f aca="false">IF(B19&lt;&gt;"",COUNTA($B$9:B19),"")</f>
        <v>9</v>
      </c>
      <c r="B19" s="288" t="s">
        <v>421</v>
      </c>
      <c r="C19" s="285" t="n">
        <v>38570</v>
      </c>
      <c r="D19" s="177" t="n">
        <v>23.9</v>
      </c>
      <c r="E19" s="285" t="n">
        <v>22182</v>
      </c>
      <c r="F19" s="285" t="n">
        <v>16388</v>
      </c>
      <c r="G19" s="285" t="n">
        <v>15243</v>
      </c>
      <c r="H19" s="285" t="n">
        <v>23421</v>
      </c>
      <c r="I19" s="177" t="n">
        <v>41.7</v>
      </c>
    </row>
    <row r="20" s="95" customFormat="true" ht="11.45" hidden="false" customHeight="true" outlineLevel="0" collapsed="false">
      <c r="B20" s="181"/>
      <c r="C20" s="271"/>
      <c r="D20" s="271"/>
      <c r="E20" s="271"/>
      <c r="F20" s="271"/>
      <c r="G20" s="271"/>
      <c r="H20" s="271"/>
      <c r="I20" s="271"/>
    </row>
    <row r="21" s="95" customFormat="true" ht="11.45" hidden="false" customHeight="true" outlineLevel="0" collapsed="false">
      <c r="B21" s="182"/>
      <c r="C21" s="271"/>
      <c r="D21" s="271"/>
      <c r="E21" s="271"/>
      <c r="F21" s="271"/>
      <c r="G21" s="271"/>
      <c r="H21" s="271"/>
      <c r="I21" s="271"/>
    </row>
    <row r="22" s="95" customFormat="true" ht="11.45" hidden="false" customHeight="true" outlineLevel="0" collapsed="false">
      <c r="B22" s="182"/>
      <c r="C22" s="271"/>
      <c r="D22" s="271"/>
      <c r="E22" s="271"/>
      <c r="F22" s="271"/>
      <c r="G22" s="271"/>
      <c r="H22" s="271"/>
      <c r="I22" s="271"/>
    </row>
    <row r="23" s="95" customFormat="true" ht="11.45" hidden="false" customHeight="true" outlineLevel="0" collapsed="false">
      <c r="B23" s="182"/>
      <c r="C23" s="271"/>
      <c r="D23" s="271"/>
      <c r="E23" s="271"/>
      <c r="F23" s="271"/>
      <c r="G23" s="271"/>
      <c r="H23" s="271"/>
      <c r="I23" s="271"/>
    </row>
    <row r="24" s="95" customFormat="true" ht="11.45" hidden="false" customHeight="true" outlineLevel="0" collapsed="false"/>
    <row r="25" s="95" customFormat="true" ht="11.45" hidden="false" customHeight="true" outlineLevel="0" collapsed="false"/>
    <row r="26" s="95" customFormat="true" ht="11.45" hidden="false" customHeight="true" outlineLevel="0" collapsed="false"/>
    <row r="27" s="95" customFormat="true" ht="11.45" hidden="false" customHeight="true" outlineLevel="0" collapsed="false"/>
    <row r="28" s="95" customFormat="true" ht="11.45" hidden="false" customHeight="true" outlineLevel="0" collapsed="false"/>
    <row r="29" s="95" customFormat="true" ht="11.45" hidden="false" customHeight="true" outlineLevel="0" collapsed="false"/>
    <row r="30" s="95" customFormat="true" ht="11.45" hidden="false" customHeight="true" outlineLevel="0" collapsed="false"/>
    <row r="31" s="95" customFormat="true" ht="11.45" hidden="false" customHeight="true" outlineLevel="0" collapsed="false"/>
    <row r="32" s="95" customFormat="true" ht="11.45" hidden="false" customHeight="true" outlineLevel="0" collapsed="false"/>
    <row r="33" s="95" customFormat="true" ht="11.45" hidden="false" customHeight="true" outlineLevel="0" collapsed="false"/>
    <row r="34" s="95" customFormat="true" ht="11.45" hidden="false" customHeight="true" outlineLevel="0" collapsed="false"/>
    <row r="35" s="95" customFormat="true" ht="11.45" hidden="false" customHeight="true" outlineLevel="0" collapsed="false"/>
    <row r="36" s="95" customFormat="true" ht="11.45" hidden="false" customHeight="true" outlineLevel="0" collapsed="false"/>
    <row r="37" customFormat="false" ht="11.45" hidden="false" customHeight="true" outlineLevel="0" collapsed="false">
      <c r="C37" s="95"/>
      <c r="D37" s="95"/>
      <c r="E37" s="95"/>
      <c r="F37" s="95"/>
      <c r="G37" s="95"/>
      <c r="H37" s="95"/>
      <c r="I37" s="95"/>
    </row>
    <row r="38" customFormat="false" ht="11.45" hidden="false" customHeight="true" outlineLevel="0" collapsed="false">
      <c r="C38" s="95"/>
      <c r="D38" s="95"/>
      <c r="E38" s="95"/>
      <c r="F38" s="95"/>
      <c r="G38" s="95"/>
      <c r="H38" s="95"/>
      <c r="I38" s="95"/>
    </row>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c r="B50" s="289"/>
    </row>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sheetData>
  <mergeCells count="14">
    <mergeCell ref="A1:B1"/>
    <mergeCell ref="C1:I1"/>
    <mergeCell ref="A2:B2"/>
    <mergeCell ref="C2:I2"/>
    <mergeCell ref="A3:A6"/>
    <mergeCell ref="B3:B6"/>
    <mergeCell ref="C3:C6"/>
    <mergeCell ref="D3:D6"/>
    <mergeCell ref="E3:H3"/>
    <mergeCell ref="I3:I6"/>
    <mergeCell ref="E4:E6"/>
    <mergeCell ref="F4:F6"/>
    <mergeCell ref="G4:G6"/>
    <mergeCell ref="H4: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6 00&amp;R&amp;7&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4" width="3.7"/>
    <col collapsed="false" customWidth="true" hidden="false" outlineLevel="0" max="2" min="2" style="64" width="20.7"/>
    <col collapsed="false" customWidth="true" hidden="false" outlineLevel="0" max="6" min="3" style="64" width="12.7"/>
    <col collapsed="false" customWidth="true" hidden="false" outlineLevel="0" max="7" min="7" style="64" width="16.7"/>
    <col collapsed="false" customWidth="false" hidden="false" outlineLevel="0" max="257" min="8" style="64" width="11.42"/>
  </cols>
  <sheetData>
    <row r="1" customFormat="false" ht="26.1" hidden="false" customHeight="true" outlineLevel="0" collapsed="false">
      <c r="A1" s="65" t="s">
        <v>61</v>
      </c>
      <c r="B1" s="65"/>
      <c r="C1" s="187" t="s">
        <v>342</v>
      </c>
      <c r="D1" s="187"/>
      <c r="E1" s="187"/>
      <c r="F1" s="187"/>
      <c r="G1" s="187"/>
    </row>
    <row r="2" customFormat="false" ht="45" hidden="false" customHeight="true" outlineLevel="0" collapsed="false">
      <c r="A2" s="290" t="s">
        <v>422</v>
      </c>
      <c r="B2" s="290"/>
      <c r="C2" s="119" t="s">
        <v>423</v>
      </c>
      <c r="D2" s="119"/>
      <c r="E2" s="119"/>
      <c r="F2" s="119"/>
      <c r="G2" s="119"/>
    </row>
    <row r="3" customFormat="false" ht="11.45" hidden="false" customHeight="true" outlineLevel="0" collapsed="false">
      <c r="A3" s="71" t="s">
        <v>96</v>
      </c>
      <c r="B3" s="75" t="s">
        <v>178</v>
      </c>
      <c r="C3" s="75" t="s">
        <v>424</v>
      </c>
      <c r="D3" s="75" t="s">
        <v>425</v>
      </c>
      <c r="E3" s="75" t="s">
        <v>426</v>
      </c>
      <c r="F3" s="75" t="s">
        <v>336</v>
      </c>
      <c r="G3" s="76" t="s">
        <v>427</v>
      </c>
    </row>
    <row r="4" customFormat="false" ht="11.45" hidden="false" customHeight="true" outlineLevel="0" collapsed="false">
      <c r="A4" s="71"/>
      <c r="B4" s="75"/>
      <c r="C4" s="75"/>
      <c r="D4" s="75"/>
      <c r="E4" s="75"/>
      <c r="F4" s="75"/>
      <c r="G4" s="76"/>
    </row>
    <row r="5" customFormat="false" ht="11.45" hidden="false" customHeight="true" outlineLevel="0" collapsed="false">
      <c r="A5" s="71"/>
      <c r="B5" s="75"/>
      <c r="C5" s="75"/>
      <c r="D5" s="75"/>
      <c r="E5" s="75"/>
      <c r="F5" s="75"/>
      <c r="G5" s="76"/>
    </row>
    <row r="6" customFormat="false" ht="11.45" hidden="false" customHeight="true" outlineLevel="0" collapsed="false">
      <c r="A6" s="71"/>
      <c r="B6" s="75"/>
      <c r="C6" s="75"/>
      <c r="D6" s="75"/>
      <c r="E6" s="75"/>
      <c r="F6" s="75"/>
      <c r="G6" s="76"/>
    </row>
    <row r="7" customFormat="false" ht="11.45" hidden="false" customHeight="true" outlineLevel="0" collapsed="false">
      <c r="A7" s="71"/>
      <c r="B7" s="75"/>
      <c r="C7" s="75"/>
      <c r="D7" s="75"/>
      <c r="E7" s="75"/>
      <c r="F7" s="75"/>
      <c r="G7" s="76"/>
    </row>
    <row r="8" s="189" customFormat="true" ht="11.45" hidden="false" customHeight="true" outlineLevel="0" collapsed="false">
      <c r="A8" s="98" t="n">
        <v>1</v>
      </c>
      <c r="B8" s="79" t="n">
        <v>2</v>
      </c>
      <c r="C8" s="79" t="n">
        <v>3</v>
      </c>
      <c r="D8" s="80" t="n">
        <v>4</v>
      </c>
      <c r="E8" s="80" t="n">
        <v>5</v>
      </c>
      <c r="F8" s="80" t="n">
        <v>6</v>
      </c>
      <c r="G8" s="81" t="n">
        <v>7</v>
      </c>
    </row>
    <row r="9" customFormat="false" ht="11.45" hidden="false" customHeight="true" outlineLevel="0" collapsed="false">
      <c r="B9" s="167"/>
      <c r="C9" s="224"/>
      <c r="D9" s="224"/>
      <c r="E9" s="224"/>
      <c r="F9" s="224"/>
      <c r="G9" s="224"/>
    </row>
    <row r="10" customFormat="false" ht="11.45" hidden="false" customHeight="true" outlineLevel="0" collapsed="false">
      <c r="A10" s="192" t="n">
        <f aca="false">IF(B10&lt;&gt;"",COUNTA($B$10:B10),"")</f>
        <v>1</v>
      </c>
      <c r="B10" s="170" t="s">
        <v>311</v>
      </c>
      <c r="C10" s="291" t="n">
        <v>5759</v>
      </c>
      <c r="D10" s="291" t="n">
        <v>15</v>
      </c>
      <c r="E10" s="291" t="n">
        <v>3797</v>
      </c>
      <c r="F10" s="291" t="n">
        <v>1524</v>
      </c>
      <c r="G10" s="292" t="n">
        <v>786</v>
      </c>
    </row>
    <row r="11" customFormat="false" ht="11.45" hidden="false" customHeight="true" outlineLevel="0" collapsed="false">
      <c r="A11" s="192" t="n">
        <f aca="false">IF(B11&lt;&gt;"",COUNTA($B$10:B11),"")</f>
        <v>2</v>
      </c>
      <c r="B11" s="170" t="s">
        <v>312</v>
      </c>
      <c r="C11" s="291" t="n">
        <v>2755</v>
      </c>
      <c r="D11" s="291" t="n">
        <v>3</v>
      </c>
      <c r="E11" s="291" t="n">
        <v>1721</v>
      </c>
      <c r="F11" s="291" t="n">
        <v>754</v>
      </c>
      <c r="G11" s="292" t="n">
        <v>286</v>
      </c>
    </row>
    <row r="12" customFormat="false" ht="11.45" hidden="false" customHeight="true" outlineLevel="0" collapsed="false">
      <c r="A12" s="192" t="str">
        <f aca="false">IF(B12&lt;&gt;"",COUNTA($B$10:B12),"")</f>
        <v/>
      </c>
      <c r="B12" s="170"/>
      <c r="C12" s="291"/>
      <c r="D12" s="291"/>
      <c r="E12" s="291"/>
      <c r="F12" s="291"/>
      <c r="G12" s="293"/>
    </row>
    <row r="13" customFormat="false" ht="11.45" hidden="false" customHeight="true" outlineLevel="0" collapsed="false">
      <c r="A13" s="192" t="n">
        <f aca="false">IF(B13&lt;&gt;"",COUNTA($B$10:B13),"")</f>
        <v>3</v>
      </c>
      <c r="B13" s="170" t="s">
        <v>185</v>
      </c>
      <c r="C13" s="291" t="n">
        <v>7199</v>
      </c>
      <c r="D13" s="291" t="n">
        <v>5</v>
      </c>
      <c r="E13" s="291" t="n">
        <v>5301</v>
      </c>
      <c r="F13" s="291" t="n">
        <v>1847</v>
      </c>
      <c r="G13" s="292" t="n">
        <v>392</v>
      </c>
    </row>
    <row r="14" customFormat="false" ht="11.45" hidden="false" customHeight="true" outlineLevel="0" collapsed="false">
      <c r="A14" s="192" t="n">
        <f aca="false">IF(B14&lt;&gt;"",COUNTA($B$10:B14),"")</f>
        <v>4</v>
      </c>
      <c r="B14" s="170" t="s">
        <v>186</v>
      </c>
      <c r="C14" s="291" t="n">
        <v>4278</v>
      </c>
      <c r="D14" s="291" t="n">
        <v>2</v>
      </c>
      <c r="E14" s="291" t="n">
        <v>3322</v>
      </c>
      <c r="F14" s="291" t="n">
        <v>826</v>
      </c>
      <c r="G14" s="292" t="n">
        <v>131</v>
      </c>
    </row>
    <row r="15" customFormat="false" ht="11.45" hidden="false" customHeight="true" outlineLevel="0" collapsed="false">
      <c r="A15" s="192" t="n">
        <f aca="false">IF(B15&lt;&gt;"",COUNTA($B$10:B15),"")</f>
        <v>5</v>
      </c>
      <c r="B15" s="170" t="s">
        <v>187</v>
      </c>
      <c r="C15" s="291" t="n">
        <v>5465</v>
      </c>
      <c r="D15" s="291" t="n">
        <v>7</v>
      </c>
      <c r="E15" s="291" t="n">
        <v>3722</v>
      </c>
      <c r="F15" s="291" t="n">
        <v>1525</v>
      </c>
      <c r="G15" s="292" t="n">
        <v>218</v>
      </c>
    </row>
    <row r="16" customFormat="false" ht="11.45" hidden="false" customHeight="true" outlineLevel="0" collapsed="false">
      <c r="A16" s="192" t="n">
        <f aca="false">IF(B16&lt;&gt;"",COUNTA($B$10:B16),"")</f>
        <v>6</v>
      </c>
      <c r="B16" s="170" t="s">
        <v>188</v>
      </c>
      <c r="C16" s="291" t="n">
        <v>3329</v>
      </c>
      <c r="D16" s="291" t="n">
        <v>23</v>
      </c>
      <c r="E16" s="291" t="n">
        <v>2374</v>
      </c>
      <c r="F16" s="291" t="n">
        <v>805</v>
      </c>
      <c r="G16" s="292" t="n">
        <v>154</v>
      </c>
    </row>
    <row r="17" customFormat="false" ht="11.45" hidden="false" customHeight="true" outlineLevel="0" collapsed="false">
      <c r="A17" s="192" t="n">
        <f aca="false">IF(B17&lt;&gt;"",COUNTA($B$10:B17),"")</f>
        <v>7</v>
      </c>
      <c r="B17" s="170" t="s">
        <v>189</v>
      </c>
      <c r="C17" s="291" t="n">
        <v>5144</v>
      </c>
      <c r="D17" s="291" t="n">
        <v>2</v>
      </c>
      <c r="E17" s="291" t="n">
        <v>3769</v>
      </c>
      <c r="F17" s="291" t="n">
        <v>1504</v>
      </c>
      <c r="G17" s="292" t="n">
        <v>199</v>
      </c>
    </row>
    <row r="18" customFormat="false" ht="11.45" hidden="false" customHeight="true" outlineLevel="0" collapsed="false">
      <c r="A18" s="192" t="n">
        <f aca="false">IF(B18&lt;&gt;"",COUNTA($B$10:B18),"")</f>
        <v>8</v>
      </c>
      <c r="B18" s="170" t="s">
        <v>190</v>
      </c>
      <c r="C18" s="291" t="n">
        <v>4641</v>
      </c>
      <c r="D18" s="291" t="s">
        <v>18</v>
      </c>
      <c r="E18" s="291" t="n">
        <v>3610</v>
      </c>
      <c r="F18" s="291" t="n">
        <v>1011</v>
      </c>
      <c r="G18" s="292" t="n">
        <v>220</v>
      </c>
    </row>
    <row r="19" customFormat="false" ht="11.45" hidden="false" customHeight="true" outlineLevel="0" collapsed="false">
      <c r="A19" s="192" t="str">
        <f aca="false">IF(B19&lt;&gt;"",COUNTA($B$10:B19),"")</f>
        <v/>
      </c>
      <c r="B19" s="170"/>
      <c r="C19" s="291"/>
      <c r="D19" s="291"/>
      <c r="E19" s="224"/>
      <c r="F19" s="291"/>
      <c r="G19" s="294"/>
    </row>
    <row r="20" customFormat="false" ht="11.45" hidden="false" customHeight="true" outlineLevel="0" collapsed="false">
      <c r="A20" s="192" t="n">
        <f aca="false">IF(B20&lt;&gt;"",COUNTA($B$10:B20),"")</f>
        <v>9</v>
      </c>
      <c r="B20" s="174" t="s">
        <v>421</v>
      </c>
      <c r="C20" s="295" t="n">
        <v>38570</v>
      </c>
      <c r="D20" s="295" t="n">
        <v>57</v>
      </c>
      <c r="E20" s="295" t="n">
        <v>27616</v>
      </c>
      <c r="F20" s="295" t="n">
        <v>9796</v>
      </c>
      <c r="G20" s="296" t="n">
        <v>2386</v>
      </c>
    </row>
    <row r="21" customFormat="false" ht="11.45" hidden="false" customHeight="true" outlineLevel="0" collapsed="false">
      <c r="B21" s="181"/>
      <c r="C21" s="95"/>
      <c r="D21" s="95"/>
      <c r="E21" s="95"/>
      <c r="F21" s="95"/>
      <c r="G21" s="95"/>
    </row>
    <row r="22" customFormat="false" ht="11.45" hidden="false" customHeight="true" outlineLevel="0" collapsed="false">
      <c r="B22" s="181"/>
      <c r="C22" s="297"/>
      <c r="D22" s="297"/>
      <c r="E22" s="297"/>
      <c r="F22" s="297"/>
      <c r="G22" s="297"/>
    </row>
    <row r="23" customFormat="false" ht="11.45" hidden="false" customHeight="true" outlineLevel="0" collapsed="false">
      <c r="B23" s="183"/>
      <c r="C23" s="95"/>
      <c r="D23" s="95"/>
      <c r="E23" s="95"/>
      <c r="F23" s="95"/>
      <c r="G23" s="95"/>
    </row>
    <row r="24" customFormat="false" ht="11.45" hidden="false" customHeight="true" outlineLevel="0" collapsed="false">
      <c r="B24" s="183"/>
      <c r="C24" s="95"/>
      <c r="D24" s="95"/>
      <c r="E24" s="95"/>
      <c r="F24" s="95"/>
      <c r="G24" s="95"/>
    </row>
    <row r="25" customFormat="false" ht="11.45" hidden="false" customHeight="true" outlineLevel="0" collapsed="false">
      <c r="B25" s="183"/>
      <c r="C25" s="95"/>
      <c r="D25" s="95"/>
      <c r="E25" s="95"/>
      <c r="F25" s="95"/>
      <c r="G25" s="95"/>
    </row>
  </sheetData>
  <mergeCells count="11">
    <mergeCell ref="A1:B1"/>
    <mergeCell ref="C1:G1"/>
    <mergeCell ref="A2:B2"/>
    <mergeCell ref="C2:G2"/>
    <mergeCell ref="A3:A7"/>
    <mergeCell ref="B3:B7"/>
    <mergeCell ref="C3:C7"/>
    <mergeCell ref="D3:D7"/>
    <mergeCell ref="E3:E7"/>
    <mergeCell ref="F3:F7"/>
    <mergeCell ref="G3: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6 00&amp;R&amp;7&amp;P</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95.7"/>
  </cols>
  <sheetData>
    <row r="1" s="54" customFormat="true" ht="26.1" hidden="false" customHeight="true" outlineLevel="0" collapsed="false">
      <c r="A1" s="53" t="s">
        <v>428</v>
      </c>
    </row>
    <row r="2" customFormat="false" ht="12" hidden="false" customHeight="true" outlineLevel="0" collapsed="false">
      <c r="A2" s="0"/>
    </row>
    <row r="3" customFormat="false" ht="11.45" hidden="false" customHeight="true" outlineLevel="0" collapsed="false">
      <c r="A3" s="55"/>
    </row>
    <row r="4" customFormat="false" ht="11.45" hidden="false" customHeight="true" outlineLevel="0" collapsed="false">
      <c r="A4" s="0"/>
    </row>
    <row r="5" customFormat="false" ht="11.45" hidden="false" customHeight="true" outlineLevel="0" collapsed="false">
      <c r="A5" s="44"/>
    </row>
    <row r="6" customFormat="false" ht="11.45" hidden="false" customHeight="true" outlineLevel="0" collapsed="false">
      <c r="A6" s="0"/>
    </row>
    <row r="7" customFormat="false" ht="11.45" hidden="false" customHeight="true" outlineLevel="0" collapsed="false">
      <c r="A7" s="44"/>
    </row>
    <row r="8" customFormat="false" ht="11.45" hidden="false" customHeight="true" outlineLevel="0" collapsed="false">
      <c r="A8" s="0"/>
    </row>
    <row r="9" customFormat="false" ht="11.45" hidden="false" customHeight="true" outlineLevel="0" collapsed="false">
      <c r="A9" s="56"/>
    </row>
    <row r="10" customFormat="false" ht="11.45" hidden="false" customHeight="true" outlineLevel="0" collapsed="false">
      <c r="A10" s="0"/>
    </row>
    <row r="11" s="58" customFormat="true" ht="11.45" hidden="false" customHeight="true" outlineLevel="0" collapsed="false">
      <c r="A11" s="57"/>
      <c r="C11" s="59"/>
    </row>
    <row r="12" customFormat="false" ht="11.45" hidden="false" customHeight="true" outlineLevel="0" collapsed="false">
      <c r="A12" s="57"/>
    </row>
    <row r="13" customFormat="false" ht="11.45" hidden="false" customHeight="true" outlineLevel="0" collapsed="false">
      <c r="A13" s="57"/>
    </row>
    <row r="14" customFormat="false" ht="11.45" hidden="false" customHeight="true" outlineLevel="0" collapsed="false">
      <c r="A14" s="57"/>
    </row>
    <row r="15" customFormat="false" ht="11.45" hidden="false" customHeight="true" outlineLevel="0" collapsed="false">
      <c r="A15" s="57"/>
    </row>
    <row r="16" customFormat="false" ht="11.45" hidden="false" customHeight="true" outlineLevel="0" collapsed="false">
      <c r="A16" s="57"/>
      <c r="D16" s="60"/>
    </row>
    <row r="17" customFormat="false" ht="11.45" hidden="false" customHeight="true" outlineLevel="0" collapsed="false">
      <c r="A17" s="57"/>
    </row>
    <row r="18" customFormat="false" ht="11.45" hidden="false" customHeight="true" outlineLevel="0" collapsed="false">
      <c r="A18" s="57"/>
    </row>
    <row r="19" customFormat="false" ht="11.45" hidden="false" customHeight="true" outlineLevel="0" collapsed="false">
      <c r="A19" s="57"/>
    </row>
    <row r="20" customFormat="false" ht="11.45" hidden="false" customHeight="true" outlineLevel="0" collapsed="false"/>
    <row r="21" customFormat="false" ht="11.45" hidden="false" customHeight="true" outlineLevel="0" collapsed="false">
      <c r="A21" s="55"/>
    </row>
    <row r="22" customFormat="false" ht="11.45" hidden="false" customHeight="true" outlineLevel="0" collapsed="false">
      <c r="A22" s="0"/>
    </row>
    <row r="23" customFormat="false" ht="11.45" hidden="false" customHeight="true" outlineLevel="0" collapsed="false">
      <c r="A23" s="44"/>
    </row>
    <row r="24" customFormat="false" ht="11.45" hidden="false" customHeight="true" outlineLevel="0" collapsed="false">
      <c r="A24" s="59"/>
    </row>
    <row r="25" customFormat="false" ht="11.45" hidden="false" customHeight="true" outlineLevel="0" collapsed="false">
      <c r="A25" s="59"/>
    </row>
    <row r="26" customFormat="false" ht="11.45" hidden="false" customHeight="true" outlineLevel="0" collapsed="false"/>
    <row r="27" customFormat="false" ht="11.45" hidden="false" customHeight="true" outlineLevel="0" collapsed="false">
      <c r="A27" s="55"/>
    </row>
    <row r="28" customFormat="false" ht="11.45" hidden="false" customHeight="true" outlineLevel="0" collapsed="false">
      <c r="A28" s="0"/>
    </row>
    <row r="29" customFormat="false" ht="11.45" hidden="false" customHeight="true" outlineLevel="0" collapsed="false">
      <c r="A29" s="44"/>
    </row>
    <row r="30" customFormat="false" ht="11.45" hidden="false" customHeight="true" outlineLevel="0" collapsed="false">
      <c r="A30" s="0"/>
    </row>
    <row r="31" customFormat="false" ht="11.45" hidden="false" customHeight="true" outlineLevel="0" collapsed="false">
      <c r="A31" s="55"/>
    </row>
    <row r="32" customFormat="false" ht="11.45" hidden="false" customHeight="true" outlineLevel="0" collapsed="false">
      <c r="A32" s="0"/>
    </row>
    <row r="33" customFormat="false" ht="11.45" hidden="false" customHeight="true" outlineLevel="0" collapsed="false">
      <c r="A33" s="44"/>
    </row>
    <row r="34" customFormat="false" ht="11.45" hidden="false" customHeight="true" outlineLevel="0" collapsed="false">
      <c r="A34" s="0"/>
    </row>
    <row r="35" customFormat="false" ht="11.45" hidden="false" customHeight="true" outlineLevel="0" collapsed="false">
      <c r="A35" s="55"/>
    </row>
    <row r="36" customFormat="false" ht="11.45" hidden="false" customHeight="true" outlineLevel="0" collapsed="false">
      <c r="A36" s="0"/>
    </row>
    <row r="37" customFormat="false" ht="11.45" hidden="false" customHeight="true" outlineLevel="0" collapsed="false">
      <c r="A37" s="44"/>
    </row>
    <row r="38" customFormat="false" ht="11.45" hidden="false" customHeight="true" outlineLevel="0" collapsed="false">
      <c r="A38" s="61"/>
    </row>
    <row r="39" customFormat="false" ht="11.45" hidden="false" customHeight="true" outlineLevel="0" collapsed="false">
      <c r="A39" s="62"/>
    </row>
    <row r="40" customFormat="false" ht="11.45" hidden="false" customHeight="true" outlineLevel="0" collapsed="false">
      <c r="A40" s="55"/>
    </row>
    <row r="41" customFormat="false" ht="11.45" hidden="false" customHeight="true" outlineLevel="0" collapsed="false"/>
    <row r="42" customFormat="false" ht="11.45" hidden="false" customHeight="true" outlineLevel="0" collapsed="false">
      <c r="A42" s="44"/>
    </row>
    <row r="43" customFormat="false" ht="11.45" hidden="false" customHeight="true" outlineLevel="0" collapsed="false"/>
    <row r="44" customFormat="false" ht="11.45" hidden="false" customHeight="true" outlineLevel="0" collapsed="false">
      <c r="A44" s="55"/>
    </row>
    <row r="45" customFormat="false" ht="11.45" hidden="false" customHeight="true" outlineLevel="0" collapsed="false"/>
    <row r="46" customFormat="false" ht="11.45" hidden="false" customHeight="true" outlineLevel="0" collapsed="false">
      <c r="A46" s="56"/>
    </row>
    <row r="47" customFormat="false" ht="11.45" hidden="false" customHeight="true" outlineLevel="0" collapsed="false">
      <c r="A47" s="61"/>
    </row>
    <row r="48" customFormat="false" ht="11.45" hidden="false" customHeight="true" outlineLevel="0" collapsed="false"/>
    <row r="49" customFormat="false" ht="11.45" hidden="false" customHeight="true" outlineLevel="0" collapsed="false">
      <c r="A49" s="55"/>
    </row>
    <row r="50" customFormat="false" ht="11.45" hidden="false" customHeight="true" outlineLevel="0" collapsed="false"/>
    <row r="51" customFormat="false" ht="11.45" hidden="false" customHeight="true" outlineLevel="0" collapsed="false">
      <c r="A51" s="44"/>
    </row>
    <row r="52" customFormat="false" ht="11.45" hidden="false" customHeight="true" outlineLevel="0" collapsed="false"/>
    <row r="53" customFormat="false" ht="11.45" hidden="false" customHeight="true" outlineLevel="0" collapsed="false">
      <c r="A53" s="55"/>
    </row>
    <row r="54" customFormat="false" ht="11.45" hidden="false" customHeight="true" outlineLevel="0" collapsed="false"/>
    <row r="55" customFormat="false" ht="11.45" hidden="false" customHeight="true" outlineLevel="0" collapsed="false">
      <c r="A55" s="44"/>
    </row>
    <row r="56" customFormat="false" ht="11.45" hidden="false" customHeight="true" outlineLevel="0" collapsed="false"/>
    <row r="57" customFormat="false" ht="11.45" hidden="false" customHeight="true" outlineLevel="0" collapsed="false">
      <c r="A57" s="55"/>
    </row>
    <row r="58" customFormat="false" ht="11.45" hidden="false" customHeight="true" outlineLevel="0" collapsed="false"/>
    <row r="59" customFormat="false" ht="11.45" hidden="false" customHeight="true" outlineLevel="0" collapsed="false">
      <c r="A59" s="56"/>
    </row>
    <row r="60" customFormat="false" ht="11.45" hidden="false" customHeight="true" outlineLevel="0" collapsed="false"/>
    <row r="61" customFormat="false" ht="11.45" hidden="false" customHeight="true" outlineLevel="0" collapsed="false">
      <c r="A61" s="55"/>
    </row>
    <row r="62" customFormat="false" ht="11.45" hidden="false" customHeight="true" outlineLevel="0" collapsed="false"/>
    <row r="63" customFormat="false" ht="11.45" hidden="false" customHeight="true" outlineLevel="0" collapsed="false">
      <c r="A63" s="44"/>
    </row>
    <row r="64" customFormat="false" ht="11.45" hidden="false" customHeight="true" outlineLevel="0" collapsed="false"/>
    <row r="65" customFormat="false" ht="11.45" hidden="false" customHeight="true" outlineLevel="0" collapsed="false">
      <c r="A65" s="55"/>
    </row>
    <row r="66" customFormat="false" ht="11.45" hidden="false" customHeight="true" outlineLevel="0" collapsed="false"/>
    <row r="67" customFormat="false" ht="11.45" hidden="false" customHeight="true" outlineLevel="0" collapsed="false">
      <c r="A67" s="44"/>
    </row>
    <row r="68" customFormat="false" ht="26.1" hidden="false" customHeight="true" outlineLevel="0" collapsed="false">
      <c r="A68" s="56"/>
    </row>
    <row r="69" customFormat="false" ht="11.45" hidden="false" customHeight="true" outlineLevel="0" collapsed="false"/>
    <row r="70" customFormat="false" ht="11.45" hidden="false" customHeight="true" outlineLevel="0" collapsed="false">
      <c r="A70" s="55"/>
    </row>
    <row r="71" customFormat="false" ht="11.45" hidden="false" customHeight="true" outlineLevel="0" collapsed="false"/>
    <row r="72" customFormat="false" ht="11.45" hidden="false" customHeight="true" outlineLevel="0" collapsed="false">
      <c r="A72" s="44"/>
    </row>
    <row r="73" customFormat="false" ht="11.45" hidden="false" customHeight="true" outlineLevel="0" collapsed="false"/>
    <row r="74" customFormat="false" ht="11.45" hidden="false" customHeight="true" outlineLevel="0" collapsed="false">
      <c r="A74" s="55"/>
    </row>
    <row r="75" customFormat="false" ht="11.45" hidden="false" customHeight="true" outlineLevel="0" collapsed="false"/>
    <row r="76" customFormat="false" ht="11.45" hidden="false" customHeight="true" outlineLevel="0" collapsed="false">
      <c r="A76" s="44"/>
    </row>
    <row r="77" customFormat="false" ht="11.45" hidden="false" customHeight="true" outlineLevel="0" collapsed="false">
      <c r="A77" s="56"/>
    </row>
    <row r="78" customFormat="false" ht="11.45" hidden="false" customHeight="true" outlineLevel="0" collapsed="false"/>
    <row r="79" customFormat="false" ht="11.45" hidden="false" customHeight="true" outlineLevel="0" collapsed="false">
      <c r="A79" s="55"/>
    </row>
    <row r="80" customFormat="false" ht="11.45" hidden="false" customHeight="true" outlineLevel="0" collapsed="false"/>
    <row r="81" customFormat="false" ht="11.45" hidden="false" customHeight="true" outlineLevel="0" collapsed="false">
      <c r="A81" s="44"/>
    </row>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6 00&amp;R&amp;7&amp;P</oddFooter>
  </headerFooter>
  <rowBreaks count="1" manualBreakCount="1">
    <brk id="67"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4" width="3.7"/>
    <col collapsed="false" customWidth="true" hidden="false" outlineLevel="0" max="2" min="2" style="64" width="5.28"/>
    <col collapsed="false" customWidth="true" hidden="false" outlineLevel="0" max="3" min="3" style="64" width="13.7"/>
    <col collapsed="false" customWidth="true" hidden="false" outlineLevel="0" max="9" min="4" style="64" width="9.7"/>
    <col collapsed="false" customWidth="true" hidden="false" outlineLevel="0" max="10" min="10" style="64" width="10.71"/>
    <col collapsed="false" customWidth="false" hidden="false" outlineLevel="0" max="257" min="11" style="64" width="11.42"/>
  </cols>
  <sheetData>
    <row r="1" s="55" customFormat="true" ht="26.1" hidden="false" customHeight="true" outlineLevel="0" collapsed="false">
      <c r="A1" s="65" t="s">
        <v>80</v>
      </c>
      <c r="B1" s="65"/>
      <c r="C1" s="66" t="s">
        <v>81</v>
      </c>
      <c r="D1" s="66"/>
      <c r="E1" s="66"/>
      <c r="F1" s="66"/>
      <c r="G1" s="66"/>
      <c r="H1" s="66"/>
      <c r="I1" s="66"/>
      <c r="J1" s="66"/>
    </row>
    <row r="2" s="196" customFormat="true" ht="45" hidden="false" customHeight="true" outlineLevel="0" collapsed="false">
      <c r="A2" s="68" t="s">
        <v>429</v>
      </c>
      <c r="B2" s="68"/>
      <c r="C2" s="69" t="s">
        <v>39</v>
      </c>
      <c r="D2" s="69"/>
      <c r="E2" s="69"/>
      <c r="F2" s="69"/>
      <c r="G2" s="69"/>
      <c r="H2" s="69"/>
      <c r="I2" s="69"/>
      <c r="J2" s="69"/>
    </row>
    <row r="3" customFormat="false" ht="11.45" hidden="false" customHeight="true" outlineLevel="0" collapsed="false">
      <c r="A3" s="71" t="s">
        <v>96</v>
      </c>
      <c r="B3" s="75" t="s">
        <v>97</v>
      </c>
      <c r="C3" s="75" t="s">
        <v>430</v>
      </c>
      <c r="D3" s="75" t="s">
        <v>431</v>
      </c>
      <c r="E3" s="76" t="s">
        <v>432</v>
      </c>
      <c r="F3" s="76"/>
      <c r="G3" s="76"/>
      <c r="H3" s="76"/>
      <c r="I3" s="76"/>
      <c r="J3" s="76"/>
    </row>
    <row r="4" customFormat="false" ht="11.45" hidden="false" customHeight="true" outlineLevel="0" collapsed="false">
      <c r="A4" s="71"/>
      <c r="B4" s="75"/>
      <c r="C4" s="75"/>
      <c r="D4" s="75"/>
      <c r="E4" s="75" t="s">
        <v>123</v>
      </c>
      <c r="F4" s="76" t="s">
        <v>433</v>
      </c>
      <c r="G4" s="76"/>
      <c r="H4" s="76"/>
      <c r="I4" s="76"/>
      <c r="J4" s="76"/>
    </row>
    <row r="5" customFormat="false" ht="11.45" hidden="false" customHeight="true" outlineLevel="0" collapsed="false">
      <c r="A5" s="71"/>
      <c r="B5" s="75"/>
      <c r="C5" s="75"/>
      <c r="D5" s="75"/>
      <c r="E5" s="75"/>
      <c r="F5" s="75" t="s">
        <v>434</v>
      </c>
      <c r="G5" s="75" t="s">
        <v>435</v>
      </c>
      <c r="H5" s="75" t="s">
        <v>436</v>
      </c>
      <c r="I5" s="75" t="s">
        <v>437</v>
      </c>
      <c r="J5" s="76" t="s">
        <v>438</v>
      </c>
    </row>
    <row r="6" customFormat="false" ht="11.45" hidden="false" customHeight="true" outlineLevel="0" collapsed="false">
      <c r="A6" s="71"/>
      <c r="B6" s="75"/>
      <c r="C6" s="75"/>
      <c r="D6" s="75"/>
      <c r="E6" s="75"/>
      <c r="F6" s="75"/>
      <c r="G6" s="75"/>
      <c r="H6" s="75"/>
      <c r="I6" s="75"/>
      <c r="J6" s="76"/>
    </row>
    <row r="7" customFormat="false" ht="11.45" hidden="false" customHeight="true" outlineLevel="0" collapsed="false">
      <c r="A7" s="71"/>
      <c r="B7" s="75"/>
      <c r="C7" s="75"/>
      <c r="D7" s="75"/>
      <c r="E7" s="75"/>
      <c r="F7" s="75"/>
      <c r="G7" s="75"/>
      <c r="H7" s="75"/>
      <c r="I7" s="75"/>
      <c r="J7" s="76"/>
    </row>
    <row r="8" customFormat="false" ht="11.45" hidden="false" customHeight="true" outlineLevel="0" collapsed="false">
      <c r="A8" s="71"/>
      <c r="B8" s="75"/>
      <c r="C8" s="75"/>
      <c r="D8" s="75"/>
      <c r="E8" s="75"/>
      <c r="F8" s="75"/>
      <c r="G8" s="75"/>
      <c r="H8" s="75"/>
      <c r="I8" s="75"/>
      <c r="J8" s="76"/>
    </row>
    <row r="9" customFormat="false" ht="11.45" hidden="false" customHeight="true" outlineLevel="0" collapsed="false">
      <c r="A9" s="71"/>
      <c r="B9" s="75"/>
      <c r="C9" s="75"/>
      <c r="D9" s="75"/>
      <c r="E9" s="75"/>
      <c r="F9" s="75"/>
      <c r="G9" s="75"/>
      <c r="H9" s="75"/>
      <c r="I9" s="75"/>
      <c r="J9" s="76"/>
    </row>
    <row r="10" customFormat="false" ht="11.45" hidden="false" customHeight="true" outlineLevel="0" collapsed="false">
      <c r="A10" s="71"/>
      <c r="B10" s="75"/>
      <c r="C10" s="75"/>
      <c r="D10" s="75"/>
      <c r="E10" s="75"/>
      <c r="F10" s="75"/>
      <c r="G10" s="75"/>
      <c r="H10" s="75"/>
      <c r="I10" s="75"/>
      <c r="J10" s="76"/>
    </row>
    <row r="11" customFormat="false" ht="11.45" hidden="false" customHeight="true" outlineLevel="0" collapsed="false">
      <c r="A11" s="71"/>
      <c r="B11" s="75"/>
      <c r="C11" s="76" t="s">
        <v>439</v>
      </c>
      <c r="D11" s="76"/>
      <c r="E11" s="76"/>
      <c r="F11" s="76"/>
      <c r="G11" s="76"/>
      <c r="H11" s="76"/>
      <c r="I11" s="76"/>
      <c r="J11" s="76"/>
    </row>
    <row r="12" s="83" customFormat="true" ht="11.45" hidden="false" customHeight="true" outlineLevel="0" collapsed="false">
      <c r="A12" s="98" t="n">
        <v>1</v>
      </c>
      <c r="B12" s="298" t="n">
        <v>2</v>
      </c>
      <c r="C12" s="80" t="n">
        <v>3</v>
      </c>
      <c r="D12" s="80" t="n">
        <v>4</v>
      </c>
      <c r="E12" s="80" t="n">
        <v>5</v>
      </c>
      <c r="F12" s="80" t="n">
        <v>6</v>
      </c>
      <c r="G12" s="80" t="n">
        <v>7</v>
      </c>
      <c r="H12" s="80" t="n">
        <v>8</v>
      </c>
      <c r="I12" s="80" t="n">
        <v>9</v>
      </c>
      <c r="J12" s="81" t="n">
        <v>10</v>
      </c>
    </row>
    <row r="13" s="83" customFormat="true" ht="11.45" hidden="false" customHeight="true" outlineLevel="0" collapsed="false">
      <c r="A13" s="148"/>
      <c r="B13" s="299"/>
      <c r="C13" s="259"/>
      <c r="D13" s="300"/>
      <c r="E13" s="300"/>
      <c r="F13" s="300"/>
      <c r="G13" s="300"/>
      <c r="H13" s="300"/>
      <c r="I13" s="300"/>
      <c r="J13" s="300"/>
    </row>
    <row r="14" customFormat="false" ht="11.45" hidden="false" customHeight="true" outlineLevel="0" collapsed="false">
      <c r="A14" s="192" t="n">
        <f aca="false">IF(D14&lt;&gt;"",COUNTA($D$14:D14),"")</f>
        <v>1</v>
      </c>
      <c r="B14" s="301" t="n">
        <v>2005</v>
      </c>
      <c r="C14" s="259" t="n">
        <v>335759</v>
      </c>
      <c r="D14" s="300" t="n">
        <v>40114</v>
      </c>
      <c r="E14" s="300" t="n">
        <v>295646</v>
      </c>
      <c r="F14" s="300" t="n">
        <v>9319</v>
      </c>
      <c r="G14" s="300" t="n">
        <v>47650</v>
      </c>
      <c r="H14" s="300" t="n">
        <v>185469</v>
      </c>
      <c r="I14" s="300" t="n">
        <v>24678</v>
      </c>
      <c r="J14" s="300" t="n">
        <v>19290</v>
      </c>
    </row>
    <row r="15" customFormat="false" ht="11.45" hidden="false" customHeight="true" outlineLevel="0" collapsed="false">
      <c r="A15" s="192" t="n">
        <f aca="false">IF(D15&lt;&gt;"",COUNTA($D$14:D15),"")</f>
        <v>2</v>
      </c>
      <c r="B15" s="301" t="n">
        <v>2010</v>
      </c>
      <c r="C15" s="259" t="n">
        <v>402367</v>
      </c>
      <c r="D15" s="300" t="n">
        <v>35475</v>
      </c>
      <c r="E15" s="300" t="n">
        <v>366892</v>
      </c>
      <c r="F15" s="300" t="n">
        <v>24285</v>
      </c>
      <c r="G15" s="300" t="n">
        <v>71767</v>
      </c>
      <c r="H15" s="300" t="n">
        <v>220397</v>
      </c>
      <c r="I15" s="300" t="n">
        <v>35913</v>
      </c>
      <c r="J15" s="300" t="n">
        <v>9979</v>
      </c>
    </row>
    <row r="16" customFormat="false" ht="11.45" hidden="false" customHeight="true" outlineLevel="0" collapsed="false">
      <c r="A16" s="192" t="n">
        <f aca="false">IF(D16&lt;&gt;"",COUNTA($D$14:D16),"")</f>
        <v>3</v>
      </c>
      <c r="B16" s="301" t="n">
        <v>2012</v>
      </c>
      <c r="C16" s="259" t="n">
        <v>437557</v>
      </c>
      <c r="D16" s="300" t="n">
        <v>35961</v>
      </c>
      <c r="E16" s="300" t="n">
        <v>401595</v>
      </c>
      <c r="F16" s="300" t="n">
        <v>28589</v>
      </c>
      <c r="G16" s="300" t="n">
        <v>81639</v>
      </c>
      <c r="H16" s="300" t="n">
        <v>236106</v>
      </c>
      <c r="I16" s="300" t="n">
        <v>41275</v>
      </c>
      <c r="J16" s="300" t="n">
        <v>8746</v>
      </c>
    </row>
    <row r="17" customFormat="false" ht="11.45" hidden="false" customHeight="true" outlineLevel="0" collapsed="false">
      <c r="A17" s="192" t="n">
        <f aca="false">IF(D17&lt;&gt;"",COUNTA($D$14:D17),"")</f>
        <v>4</v>
      </c>
      <c r="B17" s="301" t="n">
        <v>2014</v>
      </c>
      <c r="C17" s="259" t="n">
        <v>505733</v>
      </c>
      <c r="D17" s="300" t="n">
        <v>39758</v>
      </c>
      <c r="E17" s="300" t="n">
        <v>465974</v>
      </c>
      <c r="F17" s="300" t="n">
        <v>33065</v>
      </c>
      <c r="G17" s="300" t="n">
        <v>100302</v>
      </c>
      <c r="H17" s="300" t="n">
        <v>268888</v>
      </c>
      <c r="I17" s="300" t="n">
        <v>47894</v>
      </c>
      <c r="J17" s="300" t="n">
        <v>10972</v>
      </c>
    </row>
    <row r="18" s="64" customFormat="true" ht="11.45" hidden="false" customHeight="true" outlineLevel="0" collapsed="false">
      <c r="A18" s="192" t="n">
        <f aca="false">IF(D18&lt;&gt;"",COUNTA($D$14:D18),"")</f>
        <v>5</v>
      </c>
      <c r="B18" s="301" t="n">
        <v>2015</v>
      </c>
      <c r="C18" s="259" t="n">
        <v>523928</v>
      </c>
      <c r="D18" s="300" t="n">
        <v>41037</v>
      </c>
      <c r="E18" s="300" t="n">
        <v>482891</v>
      </c>
      <c r="F18" s="300" t="n">
        <v>30953</v>
      </c>
      <c r="G18" s="300" t="n">
        <v>112663</v>
      </c>
      <c r="H18" s="300" t="n">
        <v>276351</v>
      </c>
      <c r="I18" s="300" t="n">
        <v>47919</v>
      </c>
      <c r="J18" s="300" t="n">
        <v>9859</v>
      </c>
    </row>
    <row r="19" customFormat="false" ht="11.45" hidden="false" customHeight="true" outlineLevel="0" collapsed="false">
      <c r="A19" s="192" t="n">
        <f aca="false">IF(D19&lt;&gt;"",COUNTA($D$14:D19),"")</f>
        <v>6</v>
      </c>
      <c r="B19" s="301" t="n">
        <v>2016</v>
      </c>
      <c r="C19" s="259" t="n">
        <v>543930</v>
      </c>
      <c r="D19" s="300" t="n">
        <v>43711</v>
      </c>
      <c r="E19" s="300" t="n">
        <v>500219</v>
      </c>
      <c r="F19" s="300" t="n">
        <v>31564</v>
      </c>
      <c r="G19" s="300" t="n">
        <v>111288</v>
      </c>
      <c r="H19" s="300" t="n">
        <v>288461</v>
      </c>
      <c r="I19" s="300" t="n">
        <v>50908</v>
      </c>
      <c r="J19" s="300" t="n">
        <v>12615</v>
      </c>
    </row>
    <row r="20" customFormat="false" ht="11.45" hidden="false" customHeight="true" outlineLevel="0" collapsed="false">
      <c r="B20" s="183"/>
    </row>
    <row r="21" customFormat="false" ht="11.45" hidden="false" customHeight="true" outlineLevel="0" collapsed="false">
      <c r="B21" s="183"/>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7">
    <mergeCell ref="A1:B1"/>
    <mergeCell ref="C1:J1"/>
    <mergeCell ref="A2:B2"/>
    <mergeCell ref="C2:J2"/>
    <mergeCell ref="A3:A11"/>
    <mergeCell ref="B3:B11"/>
    <mergeCell ref="C3:C10"/>
    <mergeCell ref="D3:D10"/>
    <mergeCell ref="E3:J3"/>
    <mergeCell ref="E4:E10"/>
    <mergeCell ref="F4:J4"/>
    <mergeCell ref="F5:F10"/>
    <mergeCell ref="G5:G10"/>
    <mergeCell ref="H5:H10"/>
    <mergeCell ref="I5:I10"/>
    <mergeCell ref="J5:J10"/>
    <mergeCell ref="C11: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6 00&amp;R&amp;7&amp;P</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4" width="3.7"/>
    <col collapsed="false" customWidth="true" hidden="false" outlineLevel="0" max="2" min="2" style="64" width="29.71"/>
    <col collapsed="false" customWidth="true" hidden="false" outlineLevel="0" max="8" min="3" style="64" width="9.7"/>
    <col collapsed="false" customWidth="false" hidden="false" outlineLevel="0" max="257" min="9" style="64" width="11.42"/>
  </cols>
  <sheetData>
    <row r="1" s="54" customFormat="true" ht="26.1" hidden="false" customHeight="true" outlineLevel="0" collapsed="false">
      <c r="A1" s="65" t="s">
        <v>80</v>
      </c>
      <c r="B1" s="65"/>
      <c r="C1" s="187" t="s">
        <v>440</v>
      </c>
      <c r="D1" s="187"/>
      <c r="E1" s="187"/>
      <c r="F1" s="187"/>
      <c r="G1" s="187"/>
      <c r="H1" s="187"/>
    </row>
    <row r="2" customFormat="false" ht="45" hidden="false" customHeight="true" outlineLevel="0" collapsed="false">
      <c r="A2" s="68" t="s">
        <v>441</v>
      </c>
      <c r="B2" s="68"/>
      <c r="C2" s="115" t="s">
        <v>442</v>
      </c>
      <c r="D2" s="115"/>
      <c r="E2" s="115"/>
      <c r="F2" s="115"/>
      <c r="G2" s="115"/>
      <c r="H2" s="115"/>
    </row>
    <row r="3" customFormat="false" ht="11.45" hidden="false" customHeight="true" outlineLevel="0" collapsed="false">
      <c r="A3" s="71" t="s">
        <v>96</v>
      </c>
      <c r="B3" s="75" t="s">
        <v>330</v>
      </c>
      <c r="C3" s="75" t="s">
        <v>443</v>
      </c>
      <c r="D3" s="75" t="s">
        <v>431</v>
      </c>
      <c r="E3" s="75" t="s">
        <v>198</v>
      </c>
      <c r="F3" s="75"/>
      <c r="G3" s="75"/>
      <c r="H3" s="76" t="s">
        <v>444</v>
      </c>
    </row>
    <row r="4" customFormat="false" ht="11.45" hidden="false" customHeight="true" outlineLevel="0" collapsed="false">
      <c r="A4" s="71"/>
      <c r="B4" s="75"/>
      <c r="C4" s="75"/>
      <c r="D4" s="75"/>
      <c r="E4" s="75" t="s">
        <v>445</v>
      </c>
      <c r="F4" s="75" t="s">
        <v>446</v>
      </c>
      <c r="G4" s="75" t="s">
        <v>447</v>
      </c>
      <c r="H4" s="76"/>
    </row>
    <row r="5" customFormat="false" ht="11.45" hidden="false" customHeight="true" outlineLevel="0" collapsed="false">
      <c r="A5" s="71"/>
      <c r="B5" s="75"/>
      <c r="C5" s="75"/>
      <c r="D5" s="75"/>
      <c r="E5" s="75"/>
      <c r="F5" s="75"/>
      <c r="G5" s="75"/>
      <c r="H5" s="76"/>
    </row>
    <row r="6" customFormat="false" ht="11.45" hidden="false" customHeight="true" outlineLevel="0" collapsed="false">
      <c r="A6" s="71"/>
      <c r="B6" s="75"/>
      <c r="C6" s="75"/>
      <c r="D6" s="75"/>
      <c r="E6" s="75"/>
      <c r="F6" s="75"/>
      <c r="G6" s="75"/>
      <c r="H6" s="76"/>
    </row>
    <row r="7" customFormat="false" ht="11.45" hidden="false" customHeight="true" outlineLevel="0" collapsed="false">
      <c r="A7" s="71"/>
      <c r="B7" s="75"/>
      <c r="C7" s="75"/>
      <c r="D7" s="75"/>
      <c r="E7" s="75"/>
      <c r="F7" s="75"/>
      <c r="G7" s="75"/>
      <c r="H7" s="76"/>
    </row>
    <row r="8" customFormat="false" ht="11.45" hidden="false" customHeight="true" outlineLevel="0" collapsed="false">
      <c r="A8" s="71"/>
      <c r="B8" s="75"/>
      <c r="C8" s="75"/>
      <c r="D8" s="75"/>
      <c r="E8" s="75"/>
      <c r="F8" s="75"/>
      <c r="G8" s="75"/>
      <c r="H8" s="76"/>
    </row>
    <row r="9" customFormat="false" ht="11.45" hidden="false" customHeight="true" outlineLevel="0" collapsed="false">
      <c r="A9" s="71"/>
      <c r="B9" s="75"/>
      <c r="C9" s="75"/>
      <c r="D9" s="75"/>
      <c r="E9" s="75"/>
      <c r="F9" s="75"/>
      <c r="G9" s="75"/>
      <c r="H9" s="76"/>
    </row>
    <row r="10" customFormat="false" ht="11.45" hidden="false" customHeight="true" outlineLevel="0" collapsed="false">
      <c r="A10" s="71"/>
      <c r="B10" s="75"/>
      <c r="C10" s="76" t="s">
        <v>448</v>
      </c>
      <c r="D10" s="76"/>
      <c r="E10" s="76"/>
      <c r="F10" s="76"/>
      <c r="G10" s="76"/>
      <c r="H10" s="76"/>
    </row>
    <row r="11" s="189" customFormat="true" ht="11.45" hidden="false" customHeight="true" outlineLevel="0" collapsed="false">
      <c r="A11" s="98" t="n">
        <v>1</v>
      </c>
      <c r="B11" s="80" t="n">
        <v>2</v>
      </c>
      <c r="C11" s="80" t="n">
        <v>3</v>
      </c>
      <c r="D11" s="80" t="n">
        <v>4</v>
      </c>
      <c r="E11" s="80" t="n">
        <v>5</v>
      </c>
      <c r="F11" s="80" t="n">
        <v>6</v>
      </c>
      <c r="G11" s="80" t="n">
        <v>7</v>
      </c>
      <c r="H11" s="81" t="n">
        <v>8</v>
      </c>
    </row>
    <row r="12" customFormat="false" ht="24.95" hidden="false" customHeight="true" outlineLevel="0" collapsed="false">
      <c r="B12" s="167"/>
      <c r="C12" s="302" t="s">
        <v>153</v>
      </c>
      <c r="D12" s="302"/>
      <c r="E12" s="302"/>
      <c r="F12" s="302"/>
      <c r="G12" s="302"/>
      <c r="H12" s="302"/>
    </row>
    <row r="13" customFormat="false" ht="11.45" hidden="false" customHeight="true" outlineLevel="0" collapsed="false">
      <c r="A13" s="192" t="n">
        <f aca="false">IF(D13&lt;&gt;"",COUNTA($D13:D$13),"")</f>
        <v>1</v>
      </c>
      <c r="B13" s="170" t="s">
        <v>449</v>
      </c>
      <c r="C13" s="100" t="n">
        <v>36013</v>
      </c>
      <c r="D13" s="100" t="n">
        <v>4449</v>
      </c>
      <c r="E13" s="100" t="n">
        <v>479</v>
      </c>
      <c r="F13" s="100" t="n">
        <v>3454</v>
      </c>
      <c r="G13" s="100" t="n">
        <v>516</v>
      </c>
      <c r="H13" s="100" t="n">
        <v>31564</v>
      </c>
    </row>
    <row r="14" customFormat="false" ht="22.5" hidden="false" customHeight="true" outlineLevel="0" collapsed="false">
      <c r="A14" s="192" t="n">
        <f aca="false">IF(D14&lt;&gt;"",COUNTA($D$13:D14),"")</f>
        <v>2</v>
      </c>
      <c r="B14" s="170" t="s">
        <v>450</v>
      </c>
      <c r="C14" s="100" t="n">
        <v>125356</v>
      </c>
      <c r="D14" s="100" t="n">
        <v>14068</v>
      </c>
      <c r="E14" s="100" t="n">
        <v>1045</v>
      </c>
      <c r="F14" s="100" t="n">
        <v>12264</v>
      </c>
      <c r="G14" s="100" t="n">
        <v>759</v>
      </c>
      <c r="H14" s="100" t="n">
        <v>111288</v>
      </c>
    </row>
    <row r="15" customFormat="false" ht="22.5" hidden="false" customHeight="true" outlineLevel="0" collapsed="false">
      <c r="A15" s="192" t="n">
        <f aca="false">IF(D15&lt;&gt;"",COUNTA($D$13:D15),"")</f>
        <v>3</v>
      </c>
      <c r="B15" s="170" t="s">
        <v>451</v>
      </c>
      <c r="C15" s="100" t="n">
        <v>310483</v>
      </c>
      <c r="D15" s="100" t="n">
        <v>22022</v>
      </c>
      <c r="E15" s="100" t="n">
        <v>1979</v>
      </c>
      <c r="F15" s="100" t="n">
        <v>19342</v>
      </c>
      <c r="G15" s="100" t="n">
        <v>701</v>
      </c>
      <c r="H15" s="100" t="n">
        <v>288461</v>
      </c>
    </row>
    <row r="16" customFormat="false" ht="11.45" hidden="false" customHeight="true" outlineLevel="0" collapsed="false">
      <c r="A16" s="192" t="n">
        <f aca="false">IF(D16&lt;&gt;"",COUNTA($D$13:D16),"")</f>
        <v>4</v>
      </c>
      <c r="B16" s="170" t="s">
        <v>452</v>
      </c>
      <c r="C16" s="100" t="n">
        <v>53848</v>
      </c>
      <c r="D16" s="100" t="n">
        <v>2940</v>
      </c>
      <c r="E16" s="100" t="n">
        <v>693</v>
      </c>
      <c r="F16" s="100" t="n">
        <v>1856</v>
      </c>
      <c r="G16" s="100" t="n">
        <v>391</v>
      </c>
      <c r="H16" s="100" t="n">
        <v>50908</v>
      </c>
    </row>
    <row r="17" s="95" customFormat="true" ht="33.95" hidden="false" customHeight="true" outlineLevel="0" collapsed="false">
      <c r="A17" s="192" t="n">
        <f aca="false">IF(D17&lt;&gt;"",COUNTA($D$13:D17),"")</f>
        <v>5</v>
      </c>
      <c r="B17" s="170" t="s">
        <v>453</v>
      </c>
      <c r="C17" s="100" t="n">
        <v>5477</v>
      </c>
      <c r="D17" s="100" t="n">
        <v>93</v>
      </c>
      <c r="E17" s="100" t="n">
        <v>7</v>
      </c>
      <c r="F17" s="100" t="n">
        <v>59</v>
      </c>
      <c r="G17" s="100" t="n">
        <v>27</v>
      </c>
      <c r="H17" s="100" t="n">
        <v>5383</v>
      </c>
    </row>
    <row r="18" s="95" customFormat="true" ht="33.95" hidden="false" customHeight="true" outlineLevel="0" collapsed="false">
      <c r="A18" s="192" t="n">
        <f aca="false">IF(D18&lt;&gt;"",COUNTA($D$13:D18),"")</f>
        <v>6</v>
      </c>
      <c r="B18" s="170" t="s">
        <v>454</v>
      </c>
      <c r="C18" s="100" t="n">
        <v>12753</v>
      </c>
      <c r="D18" s="100" t="n">
        <v>138</v>
      </c>
      <c r="E18" s="100" t="n">
        <v>41</v>
      </c>
      <c r="F18" s="100" t="n">
        <v>94</v>
      </c>
      <c r="G18" s="100" t="n">
        <v>3</v>
      </c>
      <c r="H18" s="100" t="n">
        <v>12615</v>
      </c>
    </row>
    <row r="19" customFormat="false" ht="11.45" hidden="false" customHeight="true" outlineLevel="0" collapsed="false">
      <c r="A19" s="192" t="str">
        <f aca="false">IF(D19&lt;&gt;"",COUNTA($D$13:D19),"")</f>
        <v/>
      </c>
      <c r="B19" s="170"/>
      <c r="C19" s="100"/>
      <c r="D19" s="100"/>
      <c r="E19" s="100"/>
      <c r="F19" s="100"/>
      <c r="G19" s="100"/>
      <c r="H19" s="100"/>
    </row>
    <row r="20" s="128" customFormat="true" ht="11.45" hidden="false" customHeight="true" outlineLevel="0" collapsed="false">
      <c r="A20" s="192" t="n">
        <f aca="false">IF(D20&lt;&gt;"",COUNTA($D$13:D20),"")</f>
        <v>7</v>
      </c>
      <c r="B20" s="174" t="s">
        <v>455</v>
      </c>
      <c r="C20" s="303" t="n">
        <v>543930</v>
      </c>
      <c r="D20" s="303" t="n">
        <v>43711</v>
      </c>
      <c r="E20" s="303" t="n">
        <v>4244</v>
      </c>
      <c r="F20" s="303" t="n">
        <v>37070</v>
      </c>
      <c r="G20" s="303" t="n">
        <v>2396</v>
      </c>
      <c r="H20" s="303" t="n">
        <v>500219</v>
      </c>
    </row>
    <row r="21" customFormat="false" ht="24.95" hidden="false" customHeight="true" outlineLevel="0" collapsed="false">
      <c r="A21" s="192" t="str">
        <f aca="false">IF(D21&lt;&gt;"",COUNTA($D$13:D21),"")</f>
        <v/>
      </c>
      <c r="B21" s="170"/>
      <c r="C21" s="116" t="s">
        <v>172</v>
      </c>
      <c r="D21" s="116"/>
      <c r="E21" s="116"/>
      <c r="F21" s="116"/>
      <c r="G21" s="116"/>
      <c r="H21" s="116"/>
    </row>
    <row r="22" s="95" customFormat="true" ht="11.45" hidden="false" customHeight="true" outlineLevel="0" collapsed="false">
      <c r="A22" s="192" t="n">
        <f aca="false">IF(D22&lt;&gt;"",COUNTA($D$13:D22),"")</f>
        <v>8</v>
      </c>
      <c r="B22" s="170" t="s">
        <v>449</v>
      </c>
      <c r="C22" s="100" t="n">
        <v>19444</v>
      </c>
      <c r="D22" s="100" t="n">
        <v>1686</v>
      </c>
      <c r="E22" s="100" t="n">
        <v>355</v>
      </c>
      <c r="F22" s="100" t="n">
        <v>944</v>
      </c>
      <c r="G22" s="100" t="n">
        <v>387</v>
      </c>
      <c r="H22" s="100" t="n">
        <v>17758</v>
      </c>
    </row>
    <row r="23" s="95" customFormat="true" ht="22.5" hidden="false" customHeight="true" outlineLevel="0" collapsed="false">
      <c r="A23" s="192" t="n">
        <f aca="false">IF(D23&lt;&gt;"",COUNTA($D$13:D23),"")</f>
        <v>9</v>
      </c>
      <c r="B23" s="170" t="s">
        <v>450</v>
      </c>
      <c r="C23" s="100" t="n">
        <v>85852</v>
      </c>
      <c r="D23" s="100" t="n">
        <v>3002</v>
      </c>
      <c r="E23" s="100" t="n">
        <v>440</v>
      </c>
      <c r="F23" s="100" t="n">
        <v>1901</v>
      </c>
      <c r="G23" s="100" t="n">
        <v>661</v>
      </c>
      <c r="H23" s="100" t="n">
        <v>82850</v>
      </c>
    </row>
    <row r="24" s="95" customFormat="true" ht="22.5" hidden="false" customHeight="true" outlineLevel="0" collapsed="false">
      <c r="A24" s="192" t="n">
        <f aca="false">IF(D24&lt;&gt;"",COUNTA($D$13:D24),"")</f>
        <v>10</v>
      </c>
      <c r="B24" s="170" t="s">
        <v>451</v>
      </c>
      <c r="C24" s="100" t="n">
        <v>47388</v>
      </c>
      <c r="D24" s="100" t="n">
        <v>704</v>
      </c>
      <c r="E24" s="100" t="n">
        <v>124</v>
      </c>
      <c r="F24" s="100" t="n">
        <v>423</v>
      </c>
      <c r="G24" s="100" t="n">
        <v>158</v>
      </c>
      <c r="H24" s="100" t="n">
        <v>46684</v>
      </c>
    </row>
    <row r="25" s="95" customFormat="true" ht="11.45" hidden="false" customHeight="true" outlineLevel="0" collapsed="false">
      <c r="A25" s="192" t="n">
        <f aca="false">IF(D25&lt;&gt;"",COUNTA($D$13:D25),"")</f>
        <v>11</v>
      </c>
      <c r="B25" s="170" t="s">
        <v>452</v>
      </c>
      <c r="C25" s="100" t="n">
        <v>15715</v>
      </c>
      <c r="D25" s="100" t="n">
        <v>649</v>
      </c>
      <c r="E25" s="100" t="n">
        <v>166</v>
      </c>
      <c r="F25" s="100" t="n">
        <v>434</v>
      </c>
      <c r="G25" s="100" t="n">
        <v>49</v>
      </c>
      <c r="H25" s="100" t="n">
        <v>15067</v>
      </c>
    </row>
    <row r="26" s="95" customFormat="true" ht="33.95" hidden="false" customHeight="true" outlineLevel="0" collapsed="false">
      <c r="A26" s="192" t="n">
        <f aca="false">IF(D26&lt;&gt;"",COUNTA($D$13:D26),"")</f>
        <v>12</v>
      </c>
      <c r="B26" s="170" t="s">
        <v>453</v>
      </c>
      <c r="C26" s="100" t="n">
        <v>3826</v>
      </c>
      <c r="D26" s="100" t="n">
        <v>43</v>
      </c>
      <c r="E26" s="100" t="n">
        <v>7</v>
      </c>
      <c r="F26" s="100" t="n">
        <v>18</v>
      </c>
      <c r="G26" s="100" t="n">
        <v>18</v>
      </c>
      <c r="H26" s="100" t="n">
        <v>3784</v>
      </c>
    </row>
    <row r="27" customFormat="false" ht="11.45" hidden="false" customHeight="true" outlineLevel="0" collapsed="false">
      <c r="A27" s="192" t="str">
        <f aca="false">IF(D27&lt;&gt;"",COUNTA($D$13:D27),"")</f>
        <v/>
      </c>
      <c r="B27" s="170"/>
      <c r="C27" s="100"/>
      <c r="D27" s="100"/>
      <c r="E27" s="100"/>
      <c r="F27" s="100"/>
      <c r="G27" s="100"/>
      <c r="H27" s="100"/>
    </row>
    <row r="28" customFormat="false" ht="11.45" hidden="false" customHeight="true" outlineLevel="0" collapsed="false">
      <c r="A28" s="192" t="n">
        <f aca="false">IF(D28&lt;&gt;"",COUNTA($D$13:D28),"")</f>
        <v>13</v>
      </c>
      <c r="B28" s="174" t="s">
        <v>456</v>
      </c>
      <c r="C28" s="303" t="n">
        <v>172226</v>
      </c>
      <c r="D28" s="303" t="n">
        <v>6084</v>
      </c>
      <c r="E28" s="303" t="n">
        <v>1091</v>
      </c>
      <c r="F28" s="303" t="n">
        <v>3720</v>
      </c>
      <c r="G28" s="303" t="n">
        <v>1273</v>
      </c>
      <c r="H28" s="303" t="n">
        <v>166142</v>
      </c>
    </row>
    <row r="29" customFormat="false" ht="24.95" hidden="false" customHeight="true" outlineLevel="0" collapsed="false">
      <c r="A29" s="192" t="str">
        <f aca="false">IF(D29&lt;&gt;"",COUNTA($D$13:D29),"")</f>
        <v/>
      </c>
      <c r="B29" s="170"/>
      <c r="C29" s="132" t="s">
        <v>175</v>
      </c>
      <c r="D29" s="132"/>
      <c r="E29" s="132"/>
      <c r="F29" s="132"/>
      <c r="G29" s="132"/>
      <c r="H29" s="132"/>
    </row>
    <row r="30" customFormat="false" ht="11.45" hidden="false" customHeight="true" outlineLevel="0" collapsed="false">
      <c r="A30" s="192" t="n">
        <f aca="false">IF(D30&lt;&gt;"",COUNTA($D$13:D30),"")</f>
        <v>14</v>
      </c>
      <c r="B30" s="170" t="s">
        <v>449</v>
      </c>
      <c r="C30" s="100" t="n">
        <v>16569</v>
      </c>
      <c r="D30" s="100" t="n">
        <v>2763</v>
      </c>
      <c r="E30" s="100" t="n">
        <v>124</v>
      </c>
      <c r="F30" s="100" t="n">
        <v>2510</v>
      </c>
      <c r="G30" s="100" t="n">
        <v>129</v>
      </c>
      <c r="H30" s="100" t="n">
        <v>13806</v>
      </c>
    </row>
    <row r="31" customFormat="false" ht="22.5" hidden="false" customHeight="true" outlineLevel="0" collapsed="false">
      <c r="A31" s="192" t="n">
        <f aca="false">IF(D31&lt;&gt;"",COUNTA($D$13:D31),"")</f>
        <v>15</v>
      </c>
      <c r="B31" s="170" t="s">
        <v>450</v>
      </c>
      <c r="C31" s="100" t="n">
        <v>39504</v>
      </c>
      <c r="D31" s="100" t="n">
        <v>11066</v>
      </c>
      <c r="E31" s="100" t="n">
        <v>605</v>
      </c>
      <c r="F31" s="100" t="n">
        <v>10363</v>
      </c>
      <c r="G31" s="100" t="n">
        <v>98</v>
      </c>
      <c r="H31" s="100" t="n">
        <v>28438</v>
      </c>
    </row>
    <row r="32" customFormat="false" ht="22.5" hidden="false" customHeight="true" outlineLevel="0" collapsed="false">
      <c r="A32" s="192" t="n">
        <f aca="false">IF(D32&lt;&gt;"",COUNTA($D$13:D32),"")</f>
        <v>16</v>
      </c>
      <c r="B32" s="170" t="s">
        <v>451</v>
      </c>
      <c r="C32" s="100" t="n">
        <v>263095</v>
      </c>
      <c r="D32" s="100" t="n">
        <v>21318</v>
      </c>
      <c r="E32" s="100" t="n">
        <v>1855</v>
      </c>
      <c r="F32" s="100" t="n">
        <v>18920</v>
      </c>
      <c r="G32" s="100" t="n">
        <v>543</v>
      </c>
      <c r="H32" s="100" t="n">
        <v>241777</v>
      </c>
    </row>
    <row r="33" customFormat="false" ht="11.45" hidden="false" customHeight="true" outlineLevel="0" collapsed="false">
      <c r="A33" s="192" t="n">
        <f aca="false">IF(D33&lt;&gt;"",COUNTA($D$13:D33),"")</f>
        <v>17</v>
      </c>
      <c r="B33" s="170" t="s">
        <v>452</v>
      </c>
      <c r="C33" s="100" t="n">
        <v>38133</v>
      </c>
      <c r="D33" s="100" t="n">
        <v>2292</v>
      </c>
      <c r="E33" s="100" t="n">
        <v>528</v>
      </c>
      <c r="F33" s="100" t="n">
        <v>1421</v>
      </c>
      <c r="G33" s="100" t="n">
        <v>342</v>
      </c>
      <c r="H33" s="100" t="n">
        <v>35841</v>
      </c>
    </row>
    <row r="34" s="95" customFormat="true" ht="33.95" hidden="false" customHeight="true" outlineLevel="0" collapsed="false">
      <c r="A34" s="192" t="n">
        <f aca="false">IF(D34&lt;&gt;"",COUNTA($D$13:D34),"")</f>
        <v>18</v>
      </c>
      <c r="B34" s="170" t="s">
        <v>453</v>
      </c>
      <c r="C34" s="100" t="n">
        <v>1651</v>
      </c>
      <c r="D34" s="100" t="n">
        <v>51</v>
      </c>
      <c r="E34" s="100" t="n">
        <v>0</v>
      </c>
      <c r="F34" s="100" t="n">
        <v>42</v>
      </c>
      <c r="G34" s="100" t="n">
        <v>9</v>
      </c>
      <c r="H34" s="100" t="n">
        <v>1600</v>
      </c>
    </row>
    <row r="35" customFormat="false" ht="11.45" hidden="false" customHeight="true" outlineLevel="0" collapsed="false">
      <c r="A35" s="192" t="str">
        <f aca="false">IF(D35&lt;&gt;"",COUNTA($D$13:D35),"")</f>
        <v/>
      </c>
      <c r="B35" s="170"/>
      <c r="C35" s="100"/>
      <c r="D35" s="100"/>
      <c r="E35" s="100"/>
      <c r="F35" s="100"/>
      <c r="G35" s="100"/>
      <c r="H35" s="100"/>
    </row>
    <row r="36" customFormat="false" ht="11.45" hidden="false" customHeight="true" outlineLevel="0" collapsed="false">
      <c r="A36" s="192" t="n">
        <f aca="false">IF(D36&lt;&gt;"",COUNTA($D$13:D36),"")</f>
        <v>19</v>
      </c>
      <c r="B36" s="174" t="s">
        <v>456</v>
      </c>
      <c r="C36" s="303" t="n">
        <v>358951</v>
      </c>
      <c r="D36" s="303" t="n">
        <v>37489</v>
      </c>
      <c r="E36" s="303" t="n">
        <v>3112</v>
      </c>
      <c r="F36" s="303" t="n">
        <v>33255</v>
      </c>
      <c r="G36" s="303" t="n">
        <v>1121</v>
      </c>
      <c r="H36" s="303" t="n">
        <v>321462</v>
      </c>
    </row>
    <row r="37" customFormat="false" ht="11.45" hidden="false" customHeight="true" outlineLevel="0" collapsed="false">
      <c r="B37" s="183"/>
    </row>
    <row r="38" customFormat="false" ht="11.45" hidden="false" customHeight="true" outlineLevel="0" collapsed="false">
      <c r="B38" s="183"/>
    </row>
    <row r="39" customFormat="false" ht="11.45" hidden="false" customHeight="true" outlineLevel="0" collapsed="false">
      <c r="B39" s="183"/>
      <c r="C39" s="113"/>
      <c r="D39" s="113"/>
      <c r="E39" s="113"/>
      <c r="F39" s="113"/>
      <c r="G39" s="113"/>
      <c r="H39" s="113"/>
    </row>
    <row r="40" customFormat="false" ht="11.45" hidden="false" customHeight="true" outlineLevel="0" collapsed="false">
      <c r="B40" s="183"/>
      <c r="C40" s="113"/>
      <c r="D40" s="113"/>
      <c r="E40" s="113"/>
      <c r="F40" s="113"/>
      <c r="G40" s="113"/>
      <c r="H40" s="113"/>
    </row>
    <row r="41" customFormat="false" ht="11.45" hidden="false" customHeight="true" outlineLevel="0" collapsed="false">
      <c r="C41" s="113"/>
      <c r="D41" s="113"/>
      <c r="E41" s="113"/>
      <c r="F41" s="113"/>
      <c r="G41" s="113"/>
      <c r="H41" s="113"/>
    </row>
    <row r="42" customFormat="false" ht="11.45" hidden="false" customHeight="true" outlineLevel="0" collapsed="false">
      <c r="C42" s="113"/>
      <c r="D42" s="113"/>
      <c r="E42" s="113"/>
      <c r="F42" s="113"/>
      <c r="G42" s="113"/>
      <c r="H42" s="113"/>
    </row>
    <row r="43" customFormat="false" ht="11.45" hidden="false" customHeight="true" outlineLevel="0" collapsed="false">
      <c r="C43" s="113"/>
      <c r="D43" s="113"/>
      <c r="E43" s="113"/>
      <c r="F43" s="113"/>
      <c r="G43" s="113"/>
      <c r="H43" s="113"/>
    </row>
    <row r="44" customFormat="false" ht="11.45" hidden="false" customHeight="true" outlineLevel="0" collapsed="false">
      <c r="C44" s="113"/>
      <c r="D44" s="113"/>
      <c r="E44" s="113"/>
      <c r="F44" s="113"/>
      <c r="G44" s="113"/>
      <c r="H44" s="113"/>
    </row>
    <row r="45" customFormat="false" ht="11.45" hidden="false" customHeight="true" outlineLevel="0" collapsed="false">
      <c r="C45" s="113"/>
      <c r="D45" s="113"/>
      <c r="E45" s="113"/>
      <c r="F45" s="113"/>
      <c r="G45" s="113"/>
      <c r="H45" s="113"/>
    </row>
    <row r="46" customFormat="false" ht="11.45" hidden="false" customHeight="true" outlineLevel="0" collapsed="false">
      <c r="C46" s="113"/>
      <c r="D46" s="113"/>
      <c r="E46" s="113"/>
      <c r="F46" s="113"/>
      <c r="G46" s="113"/>
      <c r="H46" s="113"/>
    </row>
    <row r="47" customFormat="false" ht="11.45" hidden="false" customHeight="true" outlineLevel="0" collapsed="false">
      <c r="C47" s="113"/>
      <c r="D47" s="113"/>
      <c r="E47" s="113"/>
      <c r="F47" s="113"/>
      <c r="G47" s="113"/>
      <c r="H47" s="113"/>
    </row>
    <row r="48" customFormat="false" ht="11.45" hidden="false" customHeight="true" outlineLevel="0" collapsed="false">
      <c r="C48" s="113"/>
      <c r="D48" s="113"/>
      <c r="E48" s="113"/>
      <c r="F48" s="113"/>
      <c r="G48" s="113"/>
      <c r="H48" s="113"/>
    </row>
    <row r="49" customFormat="false" ht="11.45" hidden="false" customHeight="true" outlineLevel="0" collapsed="false">
      <c r="C49" s="113"/>
      <c r="D49" s="113"/>
      <c r="E49" s="113"/>
      <c r="F49" s="113"/>
      <c r="G49" s="113"/>
      <c r="H49" s="113"/>
    </row>
    <row r="50" customFormat="false" ht="11.45" hidden="false" customHeight="true" outlineLevel="0" collapsed="false">
      <c r="C50" s="113"/>
      <c r="D50" s="113"/>
      <c r="E50" s="113"/>
      <c r="F50" s="113"/>
      <c r="G50" s="113"/>
      <c r="H50" s="113"/>
    </row>
    <row r="51" customFormat="false" ht="11.45" hidden="false" customHeight="true" outlineLevel="0" collapsed="false">
      <c r="C51" s="113"/>
      <c r="D51" s="113"/>
      <c r="E51" s="113"/>
      <c r="F51" s="113"/>
      <c r="G51" s="113"/>
      <c r="H51" s="113"/>
    </row>
    <row r="52" customFormat="false" ht="11.45" hidden="false" customHeight="true" outlineLevel="0" collapsed="false">
      <c r="C52" s="113"/>
      <c r="D52" s="113"/>
      <c r="E52" s="113"/>
      <c r="F52" s="113"/>
      <c r="G52" s="113"/>
      <c r="H52" s="113"/>
    </row>
    <row r="53" customFormat="false" ht="11.45" hidden="false" customHeight="true" outlineLevel="0" collapsed="false">
      <c r="C53" s="113"/>
      <c r="D53" s="113"/>
      <c r="E53" s="113"/>
      <c r="F53" s="113"/>
      <c r="G53" s="113"/>
      <c r="H53" s="113"/>
    </row>
    <row r="54" customFormat="false" ht="11.45" hidden="false" customHeight="true" outlineLevel="0" collapsed="false">
      <c r="C54" s="113"/>
      <c r="D54" s="113"/>
      <c r="E54" s="113"/>
      <c r="F54" s="113"/>
      <c r="G54" s="113"/>
      <c r="H54" s="113"/>
    </row>
    <row r="55" customFormat="false" ht="11.45" hidden="false" customHeight="true" outlineLevel="0" collapsed="false">
      <c r="C55" s="113"/>
      <c r="D55" s="113"/>
      <c r="E55" s="113"/>
      <c r="F55" s="113"/>
      <c r="G55" s="113"/>
      <c r="H55" s="113"/>
    </row>
    <row r="56" customFormat="false" ht="11.45" hidden="false" customHeight="true" outlineLevel="0" collapsed="false">
      <c r="C56" s="113"/>
      <c r="D56" s="113"/>
      <c r="E56" s="113"/>
      <c r="F56" s="113"/>
      <c r="G56" s="113"/>
      <c r="H56" s="113"/>
    </row>
    <row r="57" customFormat="false" ht="11.45" hidden="false" customHeight="true" outlineLevel="0" collapsed="false">
      <c r="C57" s="113"/>
      <c r="D57" s="113"/>
      <c r="E57" s="113"/>
      <c r="F57" s="113"/>
      <c r="G57" s="113"/>
      <c r="H57" s="113"/>
    </row>
    <row r="58" customFormat="false" ht="11.45" hidden="false" customHeight="true" outlineLevel="0" collapsed="false">
      <c r="C58" s="113"/>
      <c r="D58" s="113"/>
      <c r="E58" s="113"/>
      <c r="F58" s="113"/>
      <c r="G58" s="113"/>
      <c r="H58" s="113"/>
    </row>
    <row r="59" customFormat="false" ht="11.25" hidden="false" customHeight="false" outlineLevel="0" collapsed="false">
      <c r="C59" s="113"/>
      <c r="D59" s="113"/>
      <c r="E59" s="113"/>
      <c r="F59" s="113"/>
      <c r="G59" s="113"/>
      <c r="H59" s="113"/>
    </row>
    <row r="60" customFormat="false" ht="11.25" hidden="false" customHeight="false" outlineLevel="0" collapsed="false">
      <c r="C60" s="113"/>
      <c r="D60" s="113"/>
      <c r="E60" s="113"/>
      <c r="F60" s="113"/>
      <c r="G60" s="113"/>
      <c r="H60" s="113"/>
    </row>
    <row r="61" customFormat="false" ht="11.25" hidden="false" customHeight="false" outlineLevel="0" collapsed="false">
      <c r="C61" s="113"/>
      <c r="D61" s="113"/>
      <c r="E61" s="113"/>
      <c r="F61" s="113"/>
      <c r="G61" s="113"/>
      <c r="H61" s="113"/>
    </row>
    <row r="62" customFormat="false" ht="11.25" hidden="false" customHeight="false" outlineLevel="0" collapsed="false">
      <c r="C62" s="113"/>
      <c r="D62" s="113"/>
      <c r="E62" s="113"/>
      <c r="F62" s="113"/>
      <c r="G62" s="113"/>
      <c r="H62" s="113"/>
    </row>
    <row r="63" customFormat="false" ht="11.25" hidden="false" customHeight="false" outlineLevel="0" collapsed="false">
      <c r="C63" s="113"/>
      <c r="D63" s="113"/>
      <c r="E63" s="113"/>
      <c r="F63" s="113"/>
      <c r="G63" s="113"/>
      <c r="H63" s="113"/>
    </row>
    <row r="64" customFormat="false" ht="11.25" hidden="false" customHeight="false" outlineLevel="0" collapsed="false">
      <c r="C64" s="113"/>
      <c r="D64" s="113"/>
      <c r="E64" s="113"/>
      <c r="F64" s="113"/>
      <c r="G64" s="113"/>
      <c r="H64" s="113"/>
    </row>
    <row r="65" customFormat="false" ht="11.25" hidden="false" customHeight="false" outlineLevel="0" collapsed="false">
      <c r="C65" s="304"/>
      <c r="D65" s="304"/>
      <c r="E65" s="304"/>
      <c r="F65" s="304"/>
      <c r="G65" s="304"/>
      <c r="H65" s="304"/>
    </row>
    <row r="66" customFormat="false" ht="11.25" hidden="false" customHeight="false" outlineLevel="0" collapsed="false">
      <c r="C66" s="304"/>
      <c r="D66" s="304"/>
      <c r="E66" s="304"/>
      <c r="F66" s="304"/>
      <c r="G66" s="304"/>
      <c r="H66" s="304"/>
    </row>
    <row r="67" customFormat="false" ht="11.25" hidden="false" customHeight="false" outlineLevel="0" collapsed="false">
      <c r="C67" s="304"/>
      <c r="D67" s="304"/>
      <c r="E67" s="304"/>
      <c r="F67" s="304"/>
      <c r="G67" s="304"/>
      <c r="H67" s="304"/>
    </row>
    <row r="68" customFormat="false" ht="11.25" hidden="false" customHeight="false" outlineLevel="0" collapsed="false">
      <c r="C68" s="304"/>
      <c r="D68" s="304"/>
      <c r="E68" s="304"/>
      <c r="F68" s="304"/>
      <c r="G68" s="304"/>
      <c r="H68" s="304"/>
    </row>
    <row r="69" customFormat="false" ht="11.25" hidden="false" customHeight="false" outlineLevel="0" collapsed="false">
      <c r="C69" s="304"/>
      <c r="D69" s="304"/>
      <c r="E69" s="304"/>
      <c r="F69" s="304"/>
      <c r="G69" s="304"/>
      <c r="H69" s="304"/>
    </row>
    <row r="70" customFormat="false" ht="11.25" hidden="false" customHeight="false" outlineLevel="0" collapsed="false">
      <c r="C70" s="304"/>
      <c r="D70" s="304"/>
      <c r="E70" s="304"/>
      <c r="F70" s="304"/>
      <c r="G70" s="304"/>
      <c r="H70" s="304"/>
    </row>
    <row r="71" customFormat="false" ht="11.25" hidden="false" customHeight="false" outlineLevel="0" collapsed="false">
      <c r="C71" s="304"/>
      <c r="D71" s="304"/>
      <c r="E71" s="304"/>
      <c r="F71" s="304"/>
      <c r="G71" s="304"/>
      <c r="H71" s="304"/>
    </row>
    <row r="72" customFormat="false" ht="11.25" hidden="false" customHeight="false" outlineLevel="0" collapsed="false">
      <c r="C72" s="304"/>
      <c r="D72" s="304"/>
      <c r="E72" s="304"/>
      <c r="F72" s="304"/>
      <c r="G72" s="304"/>
      <c r="H72" s="304"/>
    </row>
  </sheetData>
  <mergeCells count="17">
    <mergeCell ref="A1:B1"/>
    <mergeCell ref="C1:H1"/>
    <mergeCell ref="A2:B2"/>
    <mergeCell ref="C2:H2"/>
    <mergeCell ref="A3:A10"/>
    <mergeCell ref="B3:B10"/>
    <mergeCell ref="C3:C9"/>
    <mergeCell ref="D3:D9"/>
    <mergeCell ref="E3:G3"/>
    <mergeCell ref="H3:H9"/>
    <mergeCell ref="E4:E9"/>
    <mergeCell ref="F4:F9"/>
    <mergeCell ref="G4:G9"/>
    <mergeCell ref="C10:H10"/>
    <mergeCell ref="C12:H12"/>
    <mergeCell ref="C21:H21"/>
    <mergeCell ref="C29:H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6 00&amp;R&amp;7&amp;P</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4" width="3.7"/>
    <col collapsed="false" customWidth="true" hidden="false" outlineLevel="0" max="2" min="2" style="95" width="46.7"/>
    <col collapsed="false" customWidth="true" hidden="false" outlineLevel="0" max="5" min="3" style="95" width="13.7"/>
    <col collapsed="false" customWidth="false" hidden="false" outlineLevel="0" max="257" min="6" style="64" width="11.42"/>
  </cols>
  <sheetData>
    <row r="1" s="114" customFormat="true" ht="26.1" hidden="false" customHeight="true" outlineLevel="0" collapsed="false">
      <c r="A1" s="65" t="s">
        <v>80</v>
      </c>
      <c r="B1" s="65"/>
      <c r="C1" s="187" t="s">
        <v>457</v>
      </c>
      <c r="D1" s="187"/>
      <c r="E1" s="187"/>
    </row>
    <row r="2" s="128" customFormat="true" ht="45" hidden="false" customHeight="true" outlineLevel="0" collapsed="false">
      <c r="A2" s="68" t="s">
        <v>458</v>
      </c>
      <c r="B2" s="68"/>
      <c r="C2" s="115" t="s">
        <v>459</v>
      </c>
      <c r="D2" s="115"/>
      <c r="E2" s="115"/>
    </row>
    <row r="3" customFormat="false" ht="11.45" hidden="false" customHeight="true" outlineLevel="0" collapsed="false">
      <c r="A3" s="71" t="s">
        <v>96</v>
      </c>
      <c r="B3" s="72" t="s">
        <v>330</v>
      </c>
      <c r="C3" s="73" t="s">
        <v>460</v>
      </c>
      <c r="D3" s="73"/>
      <c r="E3" s="73"/>
    </row>
    <row r="4" customFormat="false" ht="11.45" hidden="false" customHeight="true" outlineLevel="0" collapsed="false">
      <c r="A4" s="71"/>
      <c r="B4" s="72"/>
      <c r="C4" s="72" t="s">
        <v>123</v>
      </c>
      <c r="D4" s="73" t="s">
        <v>120</v>
      </c>
      <c r="E4" s="73"/>
    </row>
    <row r="5" customFormat="false" ht="11.45" hidden="false" customHeight="true" outlineLevel="0" collapsed="false">
      <c r="A5" s="71"/>
      <c r="B5" s="72"/>
      <c r="C5" s="72"/>
      <c r="D5" s="75" t="s">
        <v>461</v>
      </c>
      <c r="E5" s="76" t="s">
        <v>462</v>
      </c>
    </row>
    <row r="6" customFormat="false" ht="11.45" hidden="false" customHeight="true" outlineLevel="0" collapsed="false">
      <c r="A6" s="71"/>
      <c r="B6" s="72"/>
      <c r="C6" s="72"/>
      <c r="D6" s="75"/>
      <c r="E6" s="76"/>
    </row>
    <row r="7" customFormat="false" ht="11.45" hidden="false" customHeight="true" outlineLevel="0" collapsed="false">
      <c r="A7" s="71"/>
      <c r="B7" s="72"/>
      <c r="C7" s="73" t="s">
        <v>439</v>
      </c>
      <c r="D7" s="73"/>
      <c r="E7" s="73"/>
    </row>
    <row r="8" s="83" customFormat="true" ht="11.45" hidden="false" customHeight="true" outlineLevel="0" collapsed="false">
      <c r="A8" s="98" t="n">
        <v>1</v>
      </c>
      <c r="B8" s="79" t="n">
        <v>2</v>
      </c>
      <c r="C8" s="79" t="n">
        <v>3</v>
      </c>
      <c r="D8" s="79" t="n">
        <v>4</v>
      </c>
      <c r="E8" s="231" t="n">
        <v>5</v>
      </c>
    </row>
    <row r="9" customFormat="false" ht="11.45" hidden="false" customHeight="true" outlineLevel="0" collapsed="false">
      <c r="B9" s="167"/>
      <c r="C9" s="305"/>
      <c r="D9" s="305"/>
      <c r="E9" s="305"/>
    </row>
    <row r="10" customFormat="false" ht="11.45" hidden="false" customHeight="true" outlineLevel="0" collapsed="false">
      <c r="A10" s="192" t="n">
        <f aca="false">IF(D10&lt;&gt;"",COUNTA($D10:D$10),"")</f>
        <v>1</v>
      </c>
      <c r="B10" s="170" t="s">
        <v>463</v>
      </c>
      <c r="C10" s="305" t="n">
        <v>36013</v>
      </c>
      <c r="D10" s="305" t="n">
        <v>19444</v>
      </c>
      <c r="E10" s="305" t="n">
        <v>16569</v>
      </c>
    </row>
    <row r="11" customFormat="false" ht="11.45" hidden="false" customHeight="true" outlineLevel="0" collapsed="false">
      <c r="A11" s="192" t="n">
        <f aca="false">IF(D11&lt;&gt;"",COUNTA($D$10:D11),"")</f>
        <v>2</v>
      </c>
      <c r="B11" s="170" t="s">
        <v>464</v>
      </c>
      <c r="C11" s="305" t="n">
        <v>35314</v>
      </c>
      <c r="D11" s="305" t="n">
        <v>18941</v>
      </c>
      <c r="E11" s="305" t="n">
        <v>16373</v>
      </c>
    </row>
    <row r="12" customFormat="false" ht="11.45" hidden="false" customHeight="true" outlineLevel="0" collapsed="false">
      <c r="A12" s="192" t="n">
        <f aca="false">IF(D12&lt;&gt;"",COUNTA($D$10:D12),"")</f>
        <v>3</v>
      </c>
      <c r="B12" s="170" t="s">
        <v>465</v>
      </c>
      <c r="C12" s="305" t="n">
        <v>659</v>
      </c>
      <c r="D12" s="305" t="n">
        <v>462</v>
      </c>
      <c r="E12" s="305" t="n">
        <v>196</v>
      </c>
    </row>
    <row r="13" customFormat="false" ht="11.45" hidden="false" customHeight="true" outlineLevel="0" collapsed="false">
      <c r="A13" s="192" t="n">
        <f aca="false">IF(D13&lt;&gt;"",COUNTA($D$10:D13),"")</f>
        <v>4</v>
      </c>
      <c r="B13" s="170" t="s">
        <v>466</v>
      </c>
      <c r="C13" s="305" t="n">
        <v>41</v>
      </c>
      <c r="D13" s="305" t="n">
        <v>41</v>
      </c>
      <c r="E13" s="305" t="s">
        <v>18</v>
      </c>
    </row>
    <row r="14" customFormat="false" ht="9" hidden="false" customHeight="true" outlineLevel="0" collapsed="false">
      <c r="A14" s="192" t="str">
        <f aca="false">IF(D14&lt;&gt;"",COUNTA($D$10:D14),"")</f>
        <v/>
      </c>
      <c r="B14" s="170"/>
      <c r="C14" s="305"/>
      <c r="D14" s="305"/>
      <c r="E14" s="305"/>
    </row>
    <row r="15" customFormat="false" ht="11.45" hidden="false" customHeight="true" outlineLevel="0" collapsed="false">
      <c r="A15" s="192" t="n">
        <f aca="false">IF(D15&lt;&gt;"",COUNTA($D$10:D15),"")</f>
        <v>5</v>
      </c>
      <c r="B15" s="170" t="s">
        <v>467</v>
      </c>
      <c r="C15" s="305" t="n">
        <v>125356</v>
      </c>
      <c r="D15" s="305" t="n">
        <v>85852</v>
      </c>
      <c r="E15" s="305" t="n">
        <v>39504</v>
      </c>
    </row>
    <row r="16" customFormat="false" ht="9" hidden="false" customHeight="true" outlineLevel="0" collapsed="false">
      <c r="A16" s="192" t="str">
        <f aca="false">IF(D16&lt;&gt;"",COUNTA($D$10:D16),"")</f>
        <v/>
      </c>
      <c r="B16" s="170"/>
      <c r="C16" s="305"/>
      <c r="D16" s="305"/>
      <c r="E16" s="305"/>
    </row>
    <row r="17" customFormat="false" ht="11.45" hidden="false" customHeight="true" outlineLevel="0" collapsed="false">
      <c r="A17" s="192" t="n">
        <f aca="false">IF(D17&lt;&gt;"",COUNTA($D$10:D17),"")</f>
        <v>6</v>
      </c>
      <c r="B17" s="170" t="s">
        <v>468</v>
      </c>
      <c r="C17" s="305" t="n">
        <v>54</v>
      </c>
      <c r="D17" s="305" t="n">
        <v>44</v>
      </c>
      <c r="E17" s="305" t="n">
        <v>10</v>
      </c>
    </row>
    <row r="18" customFormat="false" ht="11.45" hidden="false" customHeight="true" outlineLevel="0" collapsed="false">
      <c r="A18" s="192" t="n">
        <f aca="false">IF(D18&lt;&gt;"",COUNTA($D$10:D18),"")</f>
        <v>7</v>
      </c>
      <c r="B18" s="170" t="s">
        <v>349</v>
      </c>
      <c r="C18" s="305" t="n">
        <v>1</v>
      </c>
      <c r="D18" s="305" t="n">
        <v>1</v>
      </c>
      <c r="E18" s="305" t="n">
        <v>0</v>
      </c>
    </row>
    <row r="19" customFormat="false" ht="11.45" hidden="false" customHeight="true" outlineLevel="0" collapsed="false">
      <c r="A19" s="192" t="n">
        <f aca="false">IF(D19&lt;&gt;"",COUNTA($D$10:D19),"")</f>
        <v>8</v>
      </c>
      <c r="B19" s="170" t="s">
        <v>350</v>
      </c>
      <c r="C19" s="305" t="n">
        <v>50</v>
      </c>
      <c r="D19" s="305" t="n">
        <v>42</v>
      </c>
      <c r="E19" s="305" t="n">
        <v>8</v>
      </c>
    </row>
    <row r="20" customFormat="false" ht="11.45" hidden="false" customHeight="true" outlineLevel="0" collapsed="false">
      <c r="A20" s="192" t="n">
        <f aca="false">IF(D20&lt;&gt;"",COUNTA($D$10:D20),"")</f>
        <v>9</v>
      </c>
      <c r="B20" s="170" t="s">
        <v>469</v>
      </c>
      <c r="C20" s="305" t="n">
        <v>3</v>
      </c>
      <c r="D20" s="305" t="n">
        <v>1</v>
      </c>
      <c r="E20" s="305" t="n">
        <v>2</v>
      </c>
    </row>
    <row r="21" customFormat="false" ht="11.45" hidden="false" customHeight="true" outlineLevel="0" collapsed="false">
      <c r="A21" s="192" t="n">
        <f aca="false">IF(D21&lt;&gt;"",COUNTA($D$10:D21),"")</f>
        <v>10</v>
      </c>
      <c r="B21" s="170" t="s">
        <v>353</v>
      </c>
      <c r="C21" s="305" t="s">
        <v>18</v>
      </c>
      <c r="D21" s="305" t="s">
        <v>18</v>
      </c>
      <c r="E21" s="305" t="s">
        <v>18</v>
      </c>
    </row>
    <row r="22" customFormat="false" ht="9" hidden="false" customHeight="true" outlineLevel="0" collapsed="false">
      <c r="A22" s="192" t="str">
        <f aca="false">IF(D22&lt;&gt;"",COUNTA($D$10:D22),"")</f>
        <v/>
      </c>
      <c r="B22" s="170"/>
      <c r="C22" s="305"/>
      <c r="D22" s="305"/>
      <c r="E22" s="305"/>
    </row>
    <row r="23" customFormat="false" ht="23.1" hidden="false" customHeight="true" outlineLevel="0" collapsed="false">
      <c r="A23" s="192" t="n">
        <f aca="false">IF(D23&lt;&gt;"",COUNTA($D$10:D23),"")</f>
        <v>11</v>
      </c>
      <c r="B23" s="170" t="s">
        <v>470</v>
      </c>
      <c r="C23" s="305" t="n">
        <v>12699</v>
      </c>
      <c r="D23" s="305" t="s">
        <v>21</v>
      </c>
      <c r="E23" s="305" t="s">
        <v>21</v>
      </c>
    </row>
    <row r="24" customFormat="false" ht="9" hidden="false" customHeight="true" outlineLevel="0" collapsed="false">
      <c r="A24" s="192" t="str">
        <f aca="false">IF(D24&lt;&gt;"",COUNTA($D$10:D24),"")</f>
        <v/>
      </c>
      <c r="B24" s="170"/>
      <c r="C24" s="305"/>
      <c r="D24" s="305"/>
      <c r="E24" s="305"/>
    </row>
    <row r="25" customFormat="false" ht="11.45" hidden="false" customHeight="true" outlineLevel="0" collapsed="false">
      <c r="A25" s="192" t="n">
        <f aca="false">IF(D25&lt;&gt;"",COUNTA($D$10:D25),"")</f>
        <v>12</v>
      </c>
      <c r="B25" s="170" t="s">
        <v>471</v>
      </c>
      <c r="C25" s="305" t="n">
        <v>310483</v>
      </c>
      <c r="D25" s="305" t="n">
        <v>47388</v>
      </c>
      <c r="E25" s="305" t="n">
        <v>263095</v>
      </c>
    </row>
    <row r="26" customFormat="false" ht="11.45" hidden="false" customHeight="true" outlineLevel="0" collapsed="false">
      <c r="A26" s="192" t="n">
        <f aca="false">IF(D26&lt;&gt;"",COUNTA($D$10:D26),"")</f>
        <v>13</v>
      </c>
      <c r="B26" s="170" t="s">
        <v>372</v>
      </c>
      <c r="C26" s="305" t="n">
        <v>3010</v>
      </c>
      <c r="D26" s="305" t="n">
        <v>2972</v>
      </c>
      <c r="E26" s="305" t="n">
        <v>38</v>
      </c>
    </row>
    <row r="27" customFormat="false" ht="11.45" hidden="false" customHeight="true" outlineLevel="0" collapsed="false">
      <c r="A27" s="192" t="n">
        <f aca="false">IF(D27&lt;&gt;"",COUNTA($D$10:D27),"")</f>
        <v>14</v>
      </c>
      <c r="B27" s="170" t="s">
        <v>373</v>
      </c>
      <c r="C27" s="305" t="n">
        <v>1351</v>
      </c>
      <c r="D27" s="305" t="n">
        <v>40</v>
      </c>
      <c r="E27" s="305" t="n">
        <v>1311</v>
      </c>
    </row>
    <row r="28" customFormat="false" ht="11.45" hidden="false" customHeight="true" outlineLevel="0" collapsed="false">
      <c r="A28" s="192" t="n">
        <f aca="false">IF(D28&lt;&gt;"",COUNTA($D$10:D28),"")</f>
        <v>15</v>
      </c>
      <c r="B28" s="170" t="s">
        <v>472</v>
      </c>
      <c r="C28" s="305" t="n">
        <v>108608</v>
      </c>
      <c r="D28" s="305" t="s">
        <v>18</v>
      </c>
      <c r="E28" s="305" t="n">
        <v>108608</v>
      </c>
    </row>
    <row r="29" customFormat="false" ht="11.45" hidden="false" customHeight="true" outlineLevel="0" collapsed="false">
      <c r="A29" s="192" t="n">
        <f aca="false">IF(D29&lt;&gt;"",COUNTA($D$10:D29),"")</f>
        <v>16</v>
      </c>
      <c r="B29" s="170" t="s">
        <v>375</v>
      </c>
      <c r="C29" s="305" t="n">
        <v>177266</v>
      </c>
      <c r="D29" s="305" t="n">
        <v>35909</v>
      </c>
      <c r="E29" s="305" t="n">
        <v>141357</v>
      </c>
    </row>
    <row r="30" customFormat="false" ht="11.45" hidden="false" customHeight="true" outlineLevel="0" collapsed="false">
      <c r="A30" s="192" t="n">
        <f aca="false">IF(D30&lt;&gt;"",COUNTA($D$10:D30),"")</f>
        <v>17</v>
      </c>
      <c r="B30" s="170" t="s">
        <v>473</v>
      </c>
      <c r="C30" s="305" t="n">
        <v>11848</v>
      </c>
      <c r="D30" s="305" t="n">
        <v>7079</v>
      </c>
      <c r="E30" s="305" t="n">
        <v>4768</v>
      </c>
    </row>
    <row r="31" customFormat="false" ht="11.45" hidden="false" customHeight="true" outlineLevel="0" collapsed="false">
      <c r="A31" s="192" t="n">
        <f aca="false">IF(D31&lt;&gt;"",COUNTA($D$10:D31),"")</f>
        <v>18</v>
      </c>
      <c r="B31" s="170" t="s">
        <v>474</v>
      </c>
      <c r="C31" s="305" t="n">
        <v>101</v>
      </c>
      <c r="D31" s="305" t="n">
        <v>15</v>
      </c>
      <c r="E31" s="305" t="n">
        <v>86</v>
      </c>
    </row>
    <row r="32" customFormat="false" ht="11.45" hidden="false" customHeight="true" outlineLevel="0" collapsed="false">
      <c r="A32" s="192" t="n">
        <f aca="false">IF(D32&lt;&gt;"",COUNTA($D$10:D32),"")</f>
        <v>19</v>
      </c>
      <c r="B32" s="170" t="s">
        <v>475</v>
      </c>
      <c r="C32" s="305" t="s">
        <v>18</v>
      </c>
      <c r="D32" s="305" t="s">
        <v>18</v>
      </c>
      <c r="E32" s="305" t="s">
        <v>18</v>
      </c>
    </row>
    <row r="33" customFormat="false" ht="33.95" hidden="false" customHeight="true" outlineLevel="0" collapsed="false">
      <c r="A33" s="192" t="n">
        <f aca="false">IF(D33&lt;&gt;"",COUNTA($D$10:D33),"")</f>
        <v>20</v>
      </c>
      <c r="B33" s="170" t="s">
        <v>476</v>
      </c>
      <c r="C33" s="305" t="n">
        <v>6914</v>
      </c>
      <c r="D33" s="305" t="n">
        <v>503</v>
      </c>
      <c r="E33" s="305" t="n">
        <v>6411</v>
      </c>
    </row>
    <row r="34" customFormat="false" ht="11.45" hidden="false" customHeight="true" outlineLevel="0" collapsed="false">
      <c r="A34" s="192" t="n">
        <f aca="false">IF(D34&lt;&gt;"",COUNTA($D$10:D34),"")</f>
        <v>21</v>
      </c>
      <c r="B34" s="170" t="s">
        <v>380</v>
      </c>
      <c r="C34" s="305" t="n">
        <v>1386</v>
      </c>
      <c r="D34" s="305" t="n">
        <v>870</v>
      </c>
      <c r="E34" s="305" t="n">
        <v>515</v>
      </c>
    </row>
    <row r="35" customFormat="false" ht="9" hidden="false" customHeight="true" outlineLevel="0" collapsed="false">
      <c r="A35" s="192" t="str">
        <f aca="false">IF(D35&lt;&gt;"",COUNTA($D$10:D35),"")</f>
        <v/>
      </c>
      <c r="B35" s="170"/>
      <c r="C35" s="305"/>
      <c r="D35" s="305"/>
      <c r="E35" s="305"/>
    </row>
    <row r="36" customFormat="false" ht="11.45" hidden="false" customHeight="true" outlineLevel="0" collapsed="false">
      <c r="A36" s="192" t="n">
        <f aca="false">IF(D36&lt;&gt;"",COUNTA($D$10:D36),"")</f>
        <v>22</v>
      </c>
      <c r="B36" s="170" t="s">
        <v>477</v>
      </c>
      <c r="C36" s="305" t="n">
        <v>53848</v>
      </c>
      <c r="D36" s="305" t="n">
        <v>15715</v>
      </c>
      <c r="E36" s="305" t="n">
        <v>38133</v>
      </c>
    </row>
    <row r="37" customFormat="false" ht="11.45" hidden="false" customHeight="true" outlineLevel="0" collapsed="false">
      <c r="A37" s="192" t="str">
        <f aca="false">IF(D37&lt;&gt;"",COUNTA($D$10:D37),"")</f>
        <v/>
      </c>
      <c r="B37" s="170" t="s">
        <v>478</v>
      </c>
      <c r="C37" s="305"/>
      <c r="D37" s="305"/>
      <c r="E37" s="305"/>
    </row>
    <row r="38" customFormat="false" ht="11.45" hidden="false" customHeight="true" outlineLevel="0" collapsed="false">
      <c r="A38" s="192" t="n">
        <f aca="false">IF(D38&lt;&gt;"",COUNTA($D$10:D38),"")</f>
        <v>23</v>
      </c>
      <c r="B38" s="170" t="s">
        <v>479</v>
      </c>
      <c r="C38" s="305" t="n">
        <v>621</v>
      </c>
      <c r="D38" s="305" t="n">
        <v>621</v>
      </c>
      <c r="E38" s="305" t="s">
        <v>18</v>
      </c>
    </row>
    <row r="39" customFormat="false" ht="11.45" hidden="false" customHeight="true" outlineLevel="0" collapsed="false">
      <c r="A39" s="192" t="n">
        <f aca="false">IF(D39&lt;&gt;"",COUNTA($D$10:D39),"")</f>
        <v>24</v>
      </c>
      <c r="B39" s="170" t="s">
        <v>480</v>
      </c>
      <c r="C39" s="305" t="n">
        <v>588</v>
      </c>
      <c r="D39" s="305" t="n">
        <v>588</v>
      </c>
      <c r="E39" s="305" t="s">
        <v>18</v>
      </c>
    </row>
    <row r="40" customFormat="false" ht="11.45" hidden="false" customHeight="true" outlineLevel="0" collapsed="false">
      <c r="A40" s="192" t="n">
        <f aca="false">IF(D40&lt;&gt;"",COUNTA($D$10:D40),"")</f>
        <v>25</v>
      </c>
      <c r="B40" s="170" t="s">
        <v>481</v>
      </c>
      <c r="C40" s="305" t="n">
        <v>969</v>
      </c>
      <c r="D40" s="305" t="n">
        <v>969</v>
      </c>
      <c r="E40" s="305" t="s">
        <v>18</v>
      </c>
    </row>
    <row r="41" customFormat="false" ht="11.45" hidden="false" customHeight="true" outlineLevel="0" collapsed="false">
      <c r="A41" s="192" t="n">
        <f aca="false">IF(D41&lt;&gt;"",COUNTA($D$10:D41),"")</f>
        <v>26</v>
      </c>
      <c r="B41" s="170" t="s">
        <v>482</v>
      </c>
      <c r="C41" s="305" t="n">
        <v>13538</v>
      </c>
      <c r="D41" s="305" t="n">
        <v>13538</v>
      </c>
      <c r="E41" s="305" t="s">
        <v>18</v>
      </c>
    </row>
    <row r="42" s="306" customFormat="true" ht="11.45" hidden="false" customHeight="true" outlineLevel="0" collapsed="false">
      <c r="A42" s="192" t="str">
        <f aca="false">IF(D42&lt;&gt;"",COUNTA($D$10:D42),"")</f>
        <v/>
      </c>
      <c r="B42" s="170" t="s">
        <v>483</v>
      </c>
      <c r="C42" s="305"/>
      <c r="D42" s="305"/>
      <c r="E42" s="305"/>
    </row>
    <row r="43" customFormat="false" ht="11.45" hidden="false" customHeight="true" outlineLevel="0" collapsed="false">
      <c r="A43" s="192" t="n">
        <f aca="false">IF(D43&lt;&gt;"",COUNTA($D$10:D43),"")</f>
        <v>27</v>
      </c>
      <c r="B43" s="170" t="s">
        <v>484</v>
      </c>
      <c r="C43" s="305" t="n">
        <v>546</v>
      </c>
      <c r="D43" s="305" t="n">
        <v>546</v>
      </c>
      <c r="E43" s="305" t="s">
        <v>18</v>
      </c>
    </row>
    <row r="44" customFormat="false" ht="11.45" hidden="false" customHeight="true" outlineLevel="0" collapsed="false">
      <c r="A44" s="192" t="n">
        <f aca="false">IF(D44&lt;&gt;"",COUNTA($D$10:D44),"")</f>
        <v>28</v>
      </c>
      <c r="B44" s="170" t="s">
        <v>485</v>
      </c>
      <c r="C44" s="305" t="n">
        <v>2195</v>
      </c>
      <c r="D44" s="305" t="n">
        <v>2195</v>
      </c>
      <c r="E44" s="305" t="s">
        <v>18</v>
      </c>
    </row>
    <row r="45" customFormat="false" ht="11.45" hidden="false" customHeight="true" outlineLevel="0" collapsed="false">
      <c r="A45" s="192" t="str">
        <f aca="false">IF(D45&lt;&gt;"",COUNTA($D$10:D45),"")</f>
        <v/>
      </c>
      <c r="B45" s="170" t="s">
        <v>486</v>
      </c>
      <c r="C45" s="305"/>
      <c r="D45" s="305"/>
      <c r="E45" s="305"/>
    </row>
    <row r="46" customFormat="false" ht="11.45" hidden="false" customHeight="true" outlineLevel="0" collapsed="false">
      <c r="A46" s="192" t="n">
        <f aca="false">IF(D46&lt;&gt;"",COUNTA($D$10:D46),"")</f>
        <v>29</v>
      </c>
      <c r="B46" s="170" t="s">
        <v>487</v>
      </c>
      <c r="C46" s="305" t="n">
        <v>10763</v>
      </c>
      <c r="D46" s="305" t="n">
        <v>10763</v>
      </c>
      <c r="E46" s="305" t="s">
        <v>18</v>
      </c>
    </row>
    <row r="47" customFormat="false" ht="11.45" hidden="false" customHeight="true" outlineLevel="0" collapsed="false">
      <c r="A47" s="192" t="n">
        <f aca="false">IF(D47&lt;&gt;"",COUNTA($D$10:D47),"")</f>
        <v>30</v>
      </c>
      <c r="B47" s="170" t="s">
        <v>488</v>
      </c>
      <c r="C47" s="305" t="n">
        <v>35</v>
      </c>
      <c r="D47" s="305" t="n">
        <v>35</v>
      </c>
      <c r="E47" s="305" t="s">
        <v>18</v>
      </c>
    </row>
    <row r="48" customFormat="false" ht="11.45" hidden="false" customHeight="true" outlineLevel="0" collapsed="false">
      <c r="A48" s="192" t="n">
        <f aca="false">IF(D48&lt;&gt;"",COUNTA($D$10:D48),"")</f>
        <v>31</v>
      </c>
      <c r="B48" s="170" t="s">
        <v>489</v>
      </c>
      <c r="C48" s="305" t="n">
        <v>94</v>
      </c>
      <c r="D48" s="305" t="s">
        <v>18</v>
      </c>
      <c r="E48" s="305" t="n">
        <v>94</v>
      </c>
    </row>
    <row r="49" customFormat="false" ht="11.45" hidden="false" customHeight="true" outlineLevel="0" collapsed="false">
      <c r="A49" s="192" t="n">
        <f aca="false">IF(D49&lt;&gt;"",COUNTA($D$10:D49),"")</f>
        <v>32</v>
      </c>
      <c r="B49" s="170" t="s">
        <v>490</v>
      </c>
      <c r="C49" s="305" t="n">
        <v>163</v>
      </c>
      <c r="D49" s="305" t="s">
        <v>18</v>
      </c>
      <c r="E49" s="305" t="n">
        <v>163</v>
      </c>
    </row>
    <row r="50" customFormat="false" ht="11.45" hidden="false" customHeight="true" outlineLevel="0" collapsed="false">
      <c r="A50" s="192" t="n">
        <f aca="false">IF(D50&lt;&gt;"",COUNTA($D$10:D50),"")</f>
        <v>33</v>
      </c>
      <c r="B50" s="170" t="s">
        <v>491</v>
      </c>
      <c r="C50" s="305" t="n">
        <v>37876</v>
      </c>
      <c r="D50" s="305" t="s">
        <v>18</v>
      </c>
      <c r="E50" s="305" t="n">
        <v>37876</v>
      </c>
    </row>
    <row r="51" customFormat="false" ht="9" hidden="false" customHeight="true" outlineLevel="0" collapsed="false">
      <c r="A51" s="192" t="str">
        <f aca="false">IF(D51&lt;&gt;"",COUNTA($D$10:D51),"")</f>
        <v/>
      </c>
      <c r="B51" s="170"/>
      <c r="C51" s="305"/>
      <c r="D51" s="305"/>
      <c r="E51" s="305"/>
    </row>
    <row r="52" customFormat="false" ht="23.1" hidden="false" customHeight="true" outlineLevel="0" collapsed="false">
      <c r="A52" s="192" t="n">
        <f aca="false">IF(D52&lt;&gt;"",COUNTA($D$10:D52),"")</f>
        <v>34</v>
      </c>
      <c r="B52" s="170" t="s">
        <v>492</v>
      </c>
      <c r="C52" s="305" t="n">
        <v>5477</v>
      </c>
      <c r="D52" s="305" t="n">
        <v>3826</v>
      </c>
      <c r="E52" s="305" t="n">
        <v>1651</v>
      </c>
    </row>
    <row r="53" customFormat="false" ht="11.45" hidden="false" customHeight="true" outlineLevel="0" collapsed="false">
      <c r="A53" s="192" t="n">
        <f aca="false">IF(D53&lt;&gt;"",COUNTA($D$10:D53),"")</f>
        <v>35</v>
      </c>
      <c r="B53" s="170" t="s">
        <v>493</v>
      </c>
      <c r="C53" s="305" t="n">
        <v>3389</v>
      </c>
      <c r="D53" s="305" t="n">
        <v>1822</v>
      </c>
      <c r="E53" s="305" t="n">
        <v>1567</v>
      </c>
    </row>
    <row r="54" customFormat="false" ht="11.45" hidden="false" customHeight="true" outlineLevel="0" collapsed="false">
      <c r="A54" s="192" t="n">
        <f aca="false">IF(D54&lt;&gt;"",COUNTA($D$10:D54),"")</f>
        <v>36</v>
      </c>
      <c r="B54" s="170" t="s">
        <v>494</v>
      </c>
      <c r="C54" s="305" t="n">
        <v>189</v>
      </c>
      <c r="D54" s="305" t="n">
        <v>189</v>
      </c>
      <c r="E54" s="305" t="s">
        <v>18</v>
      </c>
    </row>
    <row r="55" customFormat="false" ht="11.45" hidden="false" customHeight="true" outlineLevel="0" collapsed="false">
      <c r="A55" s="192" t="n">
        <f aca="false">IF(D55&lt;&gt;"",COUNTA($D$10:D55),"")</f>
        <v>37</v>
      </c>
      <c r="B55" s="170" t="s">
        <v>495</v>
      </c>
      <c r="C55" s="305" t="n">
        <v>36</v>
      </c>
      <c r="D55" s="305" t="n">
        <v>36</v>
      </c>
      <c r="E55" s="305" t="s">
        <v>18</v>
      </c>
    </row>
    <row r="56" customFormat="false" ht="11.45" hidden="false" customHeight="true" outlineLevel="0" collapsed="false">
      <c r="A56" s="192" t="n">
        <f aca="false">IF(D56&lt;&gt;"",COUNTA($D$10:D56),"")</f>
        <v>38</v>
      </c>
      <c r="B56" s="170" t="s">
        <v>496</v>
      </c>
      <c r="C56" s="305" t="n">
        <v>493</v>
      </c>
      <c r="D56" s="305" t="n">
        <v>409</v>
      </c>
      <c r="E56" s="305" t="n">
        <v>84</v>
      </c>
    </row>
    <row r="57" customFormat="false" ht="11.45" hidden="false" customHeight="true" outlineLevel="0" collapsed="false">
      <c r="A57" s="192" t="n">
        <f aca="false">IF(D57&lt;&gt;"",COUNTA($D$10:D57),"")</f>
        <v>39</v>
      </c>
      <c r="B57" s="170" t="s">
        <v>497</v>
      </c>
      <c r="C57" s="305" t="n">
        <v>35</v>
      </c>
      <c r="D57" s="305" t="n">
        <v>35</v>
      </c>
      <c r="E57" s="305" t="s">
        <v>18</v>
      </c>
    </row>
    <row r="58" customFormat="false" ht="11.45" hidden="false" customHeight="true" outlineLevel="0" collapsed="false">
      <c r="A58" s="192" t="n">
        <f aca="false">IF(D58&lt;&gt;"",COUNTA($D$10:D58),"")</f>
        <v>40</v>
      </c>
      <c r="B58" s="170" t="s">
        <v>498</v>
      </c>
      <c r="C58" s="305" t="n">
        <v>1335</v>
      </c>
      <c r="D58" s="305" t="n">
        <v>1335</v>
      </c>
      <c r="E58" s="305" t="s">
        <v>18</v>
      </c>
    </row>
    <row r="59" customFormat="false" ht="11.45" hidden="false" customHeight="true" outlineLevel="0" collapsed="false">
      <c r="A59" s="192" t="str">
        <f aca="false">IF(D59&lt;&gt;"",COUNTA($D$10:D59),"")</f>
        <v/>
      </c>
      <c r="B59" s="170"/>
      <c r="C59" s="305"/>
      <c r="D59" s="305"/>
      <c r="E59" s="305"/>
    </row>
    <row r="60" s="128" customFormat="true" ht="11.45" hidden="false" customHeight="true" outlineLevel="0" collapsed="false">
      <c r="A60" s="192" t="n">
        <f aca="false">IF(D60&lt;&gt;"",COUNTA($D$10:D60),"")</f>
        <v>41</v>
      </c>
      <c r="B60" s="174" t="s">
        <v>499</v>
      </c>
      <c r="C60" s="307" t="n">
        <v>543930</v>
      </c>
      <c r="D60" s="307" t="n">
        <v>172270</v>
      </c>
      <c r="E60" s="307" t="n">
        <v>358962</v>
      </c>
    </row>
    <row r="61" customFormat="false" ht="11.45" hidden="false" customHeight="true" outlineLevel="0" collapsed="false">
      <c r="B61" s="181"/>
      <c r="C61" s="95" t="s">
        <v>365</v>
      </c>
    </row>
  </sheetData>
  <mergeCells count="12">
    <mergeCell ref="A1:B1"/>
    <mergeCell ref="C1:E1"/>
    <mergeCell ref="A2:B2"/>
    <mergeCell ref="C2:E2"/>
    <mergeCell ref="A3:A7"/>
    <mergeCell ref="B3:B7"/>
    <mergeCell ref="C3:E3"/>
    <mergeCell ref="C4:C6"/>
    <mergeCell ref="D4:E4"/>
    <mergeCell ref="D5:D6"/>
    <mergeCell ref="E5:E6"/>
    <mergeCell ref="C7:E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6 00&amp;R&amp;7&amp;P</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4" width="3.7"/>
    <col collapsed="false" customWidth="true" hidden="false" outlineLevel="0" max="2" min="2" style="64" width="20.7"/>
    <col collapsed="false" customWidth="true" hidden="false" outlineLevel="0" max="3" min="3" style="64" width="14.7"/>
    <col collapsed="false" customWidth="true" hidden="false" outlineLevel="0" max="4" min="4" style="64" width="13.7"/>
    <col collapsed="false" customWidth="true" hidden="false" outlineLevel="0" max="6" min="5" style="64" width="12.7"/>
    <col collapsed="false" customWidth="true" hidden="false" outlineLevel="0" max="7" min="7" style="64" width="13.7"/>
    <col collapsed="false" customWidth="false" hidden="false" outlineLevel="0" max="257" min="8" style="64" width="11.42"/>
  </cols>
  <sheetData>
    <row r="1" s="114" customFormat="true" ht="26.1" hidden="false" customHeight="true" outlineLevel="0" collapsed="false">
      <c r="A1" s="65" t="s">
        <v>80</v>
      </c>
      <c r="B1" s="65"/>
      <c r="C1" s="187" t="s">
        <v>440</v>
      </c>
      <c r="D1" s="187"/>
      <c r="E1" s="187"/>
      <c r="F1" s="187"/>
      <c r="G1" s="187"/>
    </row>
    <row r="2" customFormat="false" ht="45" hidden="false" customHeight="true" outlineLevel="0" collapsed="false">
      <c r="A2" s="68" t="s">
        <v>500</v>
      </c>
      <c r="B2" s="68"/>
      <c r="C2" s="115" t="s">
        <v>501</v>
      </c>
      <c r="D2" s="115"/>
      <c r="E2" s="115"/>
      <c r="F2" s="115"/>
      <c r="G2" s="115"/>
    </row>
    <row r="3" customFormat="false" ht="11.45" hidden="false" customHeight="true" outlineLevel="0" collapsed="false">
      <c r="A3" s="71" t="s">
        <v>96</v>
      </c>
      <c r="B3" s="75" t="s">
        <v>178</v>
      </c>
      <c r="C3" s="75" t="s">
        <v>502</v>
      </c>
      <c r="D3" s="72" t="s">
        <v>431</v>
      </c>
      <c r="E3" s="72" t="s">
        <v>503</v>
      </c>
      <c r="F3" s="72"/>
      <c r="G3" s="73" t="s">
        <v>444</v>
      </c>
    </row>
    <row r="4" s="95" customFormat="true" ht="11.45" hidden="false" customHeight="true" outlineLevel="0" collapsed="false">
      <c r="A4" s="71"/>
      <c r="B4" s="75"/>
      <c r="C4" s="75"/>
      <c r="D4" s="72"/>
      <c r="E4" s="72" t="s">
        <v>504</v>
      </c>
      <c r="F4" s="75" t="s">
        <v>505</v>
      </c>
      <c r="G4" s="73"/>
    </row>
    <row r="5" s="95" customFormat="true" ht="11.45" hidden="false" customHeight="true" outlineLevel="0" collapsed="false">
      <c r="A5" s="71"/>
      <c r="B5" s="75"/>
      <c r="C5" s="75"/>
      <c r="D5" s="72"/>
      <c r="E5" s="72"/>
      <c r="F5" s="75"/>
      <c r="G5" s="73"/>
    </row>
    <row r="6" s="95" customFormat="true" ht="11.45" hidden="false" customHeight="true" outlineLevel="0" collapsed="false">
      <c r="A6" s="71"/>
      <c r="B6" s="75"/>
      <c r="C6" s="73" t="s">
        <v>439</v>
      </c>
      <c r="D6" s="73"/>
      <c r="E6" s="73"/>
      <c r="F6" s="73"/>
      <c r="G6" s="73"/>
    </row>
    <row r="7" s="83" customFormat="true" ht="11.45" hidden="false" customHeight="true" outlineLevel="0" collapsed="false">
      <c r="A7" s="98" t="n">
        <v>1</v>
      </c>
      <c r="B7" s="79" t="n">
        <v>2</v>
      </c>
      <c r="C7" s="79" t="n">
        <v>3</v>
      </c>
      <c r="D7" s="79" t="n">
        <v>4</v>
      </c>
      <c r="E7" s="79" t="n">
        <v>5</v>
      </c>
      <c r="F7" s="79" t="n">
        <v>6</v>
      </c>
      <c r="G7" s="231" t="n">
        <v>7</v>
      </c>
    </row>
    <row r="8" s="95" customFormat="true" ht="11.45" hidden="false" customHeight="true" outlineLevel="0" collapsed="false">
      <c r="B8" s="167"/>
      <c r="C8" s="308"/>
      <c r="D8" s="308"/>
      <c r="E8" s="308"/>
      <c r="F8" s="308"/>
      <c r="G8" s="308"/>
    </row>
    <row r="9" s="95" customFormat="true" ht="11.45" hidden="false" customHeight="true" outlineLevel="0" collapsed="false">
      <c r="A9" s="192" t="n">
        <f aca="false">IF(B9&lt;&gt;"",COUNTA($B9:B$9),"")</f>
        <v>1</v>
      </c>
      <c r="B9" s="207" t="s">
        <v>311</v>
      </c>
      <c r="C9" s="308" t="n">
        <v>75709</v>
      </c>
      <c r="D9" s="308" t="n">
        <v>4380</v>
      </c>
      <c r="E9" s="308" t="n">
        <v>3737</v>
      </c>
      <c r="F9" s="308" t="n">
        <v>60</v>
      </c>
      <c r="G9" s="308" t="n">
        <v>71329</v>
      </c>
    </row>
    <row r="10" s="95" customFormat="true" ht="11.45" hidden="false" customHeight="true" outlineLevel="0" collapsed="false">
      <c r="A10" s="192" t="n">
        <f aca="false">IF(B10&lt;&gt;"",COUNTA($B$9:B10),"")</f>
        <v>2</v>
      </c>
      <c r="B10" s="207" t="s">
        <v>312</v>
      </c>
      <c r="C10" s="308" t="n">
        <v>44906</v>
      </c>
      <c r="D10" s="308" t="n">
        <v>3210</v>
      </c>
      <c r="E10" s="308" t="n">
        <v>2630</v>
      </c>
      <c r="F10" s="308" t="n">
        <v>182</v>
      </c>
      <c r="G10" s="308" t="n">
        <v>41696</v>
      </c>
    </row>
    <row r="11" s="95" customFormat="true" ht="11.45" hidden="false" customHeight="true" outlineLevel="0" collapsed="false">
      <c r="A11" s="192" t="str">
        <f aca="false">IF(B11&lt;&gt;"",COUNTA($B$9:B11),"")</f>
        <v/>
      </c>
      <c r="B11" s="207"/>
      <c r="C11" s="308"/>
      <c r="D11" s="308"/>
      <c r="E11" s="308"/>
      <c r="F11" s="308"/>
      <c r="G11" s="308"/>
    </row>
    <row r="12" s="95" customFormat="true" ht="11.45" hidden="false" customHeight="true" outlineLevel="0" collapsed="false">
      <c r="A12" s="192" t="n">
        <f aca="false">IF(B12&lt;&gt;"",COUNTA($B$9:B12),"")</f>
        <v>3</v>
      </c>
      <c r="B12" s="207" t="s">
        <v>185</v>
      </c>
      <c r="C12" s="308" t="n">
        <v>90303</v>
      </c>
      <c r="D12" s="308" t="n">
        <v>6980</v>
      </c>
      <c r="E12" s="308" t="n">
        <v>5734</v>
      </c>
      <c r="F12" s="308" t="n">
        <v>744</v>
      </c>
      <c r="G12" s="308" t="n">
        <v>83323</v>
      </c>
    </row>
    <row r="13" s="95" customFormat="true" ht="11.45" hidden="false" customHeight="true" outlineLevel="0" collapsed="false">
      <c r="A13" s="192" t="n">
        <f aca="false">IF(B13&lt;&gt;"",COUNTA($B$9:B13),"")</f>
        <v>4</v>
      </c>
      <c r="B13" s="207" t="s">
        <v>186</v>
      </c>
      <c r="C13" s="308" t="n">
        <v>60758</v>
      </c>
      <c r="D13" s="308" t="n">
        <v>5511</v>
      </c>
      <c r="E13" s="308" t="n">
        <v>4977</v>
      </c>
      <c r="F13" s="308" t="n">
        <v>69</v>
      </c>
      <c r="G13" s="308" t="n">
        <v>55247</v>
      </c>
    </row>
    <row r="14" s="95" customFormat="true" ht="11.45" hidden="false" customHeight="true" outlineLevel="0" collapsed="false">
      <c r="A14" s="192" t="n">
        <f aca="false">IF(B14&lt;&gt;"",COUNTA($B$9:B14),"")</f>
        <v>5</v>
      </c>
      <c r="B14" s="207" t="s">
        <v>187</v>
      </c>
      <c r="C14" s="308" t="n">
        <v>73961</v>
      </c>
      <c r="D14" s="308" t="n">
        <v>5277</v>
      </c>
      <c r="E14" s="308" t="n">
        <v>4335</v>
      </c>
      <c r="F14" s="308" t="n">
        <v>714</v>
      </c>
      <c r="G14" s="308" t="n">
        <v>68684</v>
      </c>
    </row>
    <row r="15" s="95" customFormat="true" ht="11.45" hidden="false" customHeight="true" outlineLevel="0" collapsed="false">
      <c r="A15" s="192" t="n">
        <f aca="false">IF(B15&lt;&gt;"",COUNTA($B$9:B15),"")</f>
        <v>6</v>
      </c>
      <c r="B15" s="207" t="s">
        <v>188</v>
      </c>
      <c r="C15" s="308" t="n">
        <v>48947</v>
      </c>
      <c r="D15" s="308" t="n">
        <v>4308</v>
      </c>
      <c r="E15" s="308" t="n">
        <v>3709</v>
      </c>
      <c r="F15" s="308" t="n">
        <v>40</v>
      </c>
      <c r="G15" s="308" t="n">
        <v>44640</v>
      </c>
    </row>
    <row r="16" s="95" customFormat="true" ht="11.45" hidden="false" customHeight="true" outlineLevel="0" collapsed="false">
      <c r="A16" s="192" t="n">
        <f aca="false">IF(B16&lt;&gt;"",COUNTA($B$9:B16),"")</f>
        <v>7</v>
      </c>
      <c r="B16" s="207" t="s">
        <v>189</v>
      </c>
      <c r="C16" s="308" t="n">
        <v>77126</v>
      </c>
      <c r="D16" s="308" t="n">
        <v>6908</v>
      </c>
      <c r="E16" s="308" t="n">
        <v>5578</v>
      </c>
      <c r="F16" s="308" t="n">
        <v>578</v>
      </c>
      <c r="G16" s="308" t="n">
        <v>70217</v>
      </c>
    </row>
    <row r="17" s="95" customFormat="true" ht="11.45" hidden="false" customHeight="true" outlineLevel="0" collapsed="false">
      <c r="A17" s="192" t="n">
        <f aca="false">IF(B17&lt;&gt;"",COUNTA($B$9:B17),"")</f>
        <v>8</v>
      </c>
      <c r="B17" s="207" t="s">
        <v>190</v>
      </c>
      <c r="C17" s="308" t="n">
        <v>72221</v>
      </c>
      <c r="D17" s="308" t="n">
        <v>7137</v>
      </c>
      <c r="E17" s="308" t="n">
        <v>6370</v>
      </c>
      <c r="F17" s="308" t="n">
        <v>9</v>
      </c>
      <c r="G17" s="308" t="n">
        <v>65084</v>
      </c>
    </row>
    <row r="18" s="95" customFormat="true" ht="11.45" hidden="false" customHeight="true" outlineLevel="0" collapsed="false">
      <c r="A18" s="192" t="str">
        <f aca="false">IF(B18&lt;&gt;"",COUNTA($B$9:B18),"")</f>
        <v/>
      </c>
      <c r="B18" s="207"/>
      <c r="C18" s="308"/>
      <c r="D18" s="308"/>
      <c r="E18" s="308"/>
      <c r="F18" s="308"/>
      <c r="G18" s="308"/>
    </row>
    <row r="19" s="310" customFormat="true" ht="11.45" hidden="false" customHeight="true" outlineLevel="0" collapsed="false">
      <c r="A19" s="192" t="n">
        <f aca="false">IF(B19&lt;&gt;"",COUNTA($B$9:B19),"")</f>
        <v>9</v>
      </c>
      <c r="B19" s="212" t="s">
        <v>421</v>
      </c>
      <c r="C19" s="309" t="n">
        <v>543930</v>
      </c>
      <c r="D19" s="309" t="n">
        <v>43711</v>
      </c>
      <c r="E19" s="309" t="n">
        <v>37070</v>
      </c>
      <c r="F19" s="309" t="n">
        <v>2396</v>
      </c>
      <c r="G19" s="309" t="n">
        <v>500219</v>
      </c>
    </row>
    <row r="20" customFormat="false" ht="11.45" hidden="false" customHeight="true" outlineLevel="0" collapsed="false">
      <c r="B20" s="182"/>
      <c r="C20" s="149"/>
      <c r="D20" s="149"/>
      <c r="E20" s="149"/>
      <c r="F20" s="149"/>
      <c r="G20" s="149"/>
    </row>
    <row r="21" customFormat="false" ht="11.45" hidden="false" customHeight="true" outlineLevel="0" collapsed="false">
      <c r="B21" s="182"/>
      <c r="C21" s="149"/>
      <c r="D21" s="149"/>
      <c r="E21" s="149"/>
      <c r="F21" s="149"/>
      <c r="G21" s="149"/>
    </row>
    <row r="22" customFormat="false" ht="11.45" hidden="false" customHeight="true" outlineLevel="0" collapsed="false">
      <c r="B22" s="182"/>
      <c r="C22" s="149"/>
      <c r="D22" s="149"/>
      <c r="E22" s="149"/>
      <c r="F22" s="149"/>
      <c r="G22" s="149"/>
    </row>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sheetData>
  <mergeCells count="13">
    <mergeCell ref="A1:B1"/>
    <mergeCell ref="C1:G1"/>
    <mergeCell ref="A2:B2"/>
    <mergeCell ref="C2:G2"/>
    <mergeCell ref="A3:A6"/>
    <mergeCell ref="B3:B6"/>
    <mergeCell ref="C3:C5"/>
    <mergeCell ref="D3:D5"/>
    <mergeCell ref="E3:F3"/>
    <mergeCell ref="G3:G5"/>
    <mergeCell ref="E4:E5"/>
    <mergeCell ref="F4:F5"/>
    <mergeCell ref="C6: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6 00&amp;R&amp;7&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149" width="3.7"/>
    <col collapsed="false" customWidth="true" hidden="false" outlineLevel="0" max="2" min="2" style="149" width="20.7"/>
    <col collapsed="false" customWidth="true" hidden="false" outlineLevel="0" max="4" min="3" style="149" width="10.71"/>
    <col collapsed="false" customWidth="true" hidden="false" outlineLevel="0" max="7" min="5" style="149" width="11.7"/>
    <col collapsed="false" customWidth="true" hidden="false" outlineLevel="0" max="8" min="8" style="149" width="10.71"/>
    <col collapsed="false" customWidth="false" hidden="false" outlineLevel="0" max="257" min="9" style="149" width="11.42"/>
  </cols>
  <sheetData>
    <row r="1" s="313" customFormat="true" ht="26.1" hidden="false" customHeight="true" outlineLevel="0" collapsed="false">
      <c r="A1" s="311" t="s">
        <v>80</v>
      </c>
      <c r="B1" s="311"/>
      <c r="C1" s="312" t="s">
        <v>440</v>
      </c>
      <c r="D1" s="312"/>
      <c r="E1" s="312"/>
      <c r="F1" s="312"/>
      <c r="G1" s="312"/>
      <c r="H1" s="312"/>
    </row>
    <row r="2" s="314" customFormat="true" ht="45" hidden="false" customHeight="true" outlineLevel="0" collapsed="false">
      <c r="A2" s="136" t="s">
        <v>506</v>
      </c>
      <c r="B2" s="136"/>
      <c r="C2" s="137" t="s">
        <v>507</v>
      </c>
      <c r="D2" s="137"/>
      <c r="E2" s="137"/>
      <c r="F2" s="137"/>
      <c r="G2" s="137"/>
      <c r="H2" s="137"/>
    </row>
    <row r="3" customFormat="false" ht="11.45" hidden="false" customHeight="true" outlineLevel="0" collapsed="false">
      <c r="A3" s="139" t="s">
        <v>96</v>
      </c>
      <c r="B3" s="140" t="s">
        <v>508</v>
      </c>
      <c r="C3" s="140" t="s">
        <v>509</v>
      </c>
      <c r="D3" s="140"/>
      <c r="E3" s="141" t="s">
        <v>503</v>
      </c>
      <c r="F3" s="141"/>
      <c r="G3" s="141"/>
      <c r="H3" s="141"/>
    </row>
    <row r="4" customFormat="false" ht="11.45" hidden="false" customHeight="true" outlineLevel="0" collapsed="false">
      <c r="A4" s="139"/>
      <c r="B4" s="140"/>
      <c r="C4" s="140"/>
      <c r="D4" s="140"/>
      <c r="E4" s="140" t="s">
        <v>510</v>
      </c>
      <c r="F4" s="140"/>
      <c r="G4" s="141" t="s">
        <v>511</v>
      </c>
      <c r="H4" s="141"/>
    </row>
    <row r="5" customFormat="false" ht="11.45" hidden="false" customHeight="true" outlineLevel="0" collapsed="false">
      <c r="A5" s="139"/>
      <c r="B5" s="140"/>
      <c r="C5" s="140"/>
      <c r="D5" s="140"/>
      <c r="E5" s="140"/>
      <c r="F5" s="140"/>
      <c r="G5" s="141"/>
      <c r="H5" s="141"/>
    </row>
    <row r="6" customFormat="false" ht="11.45" hidden="false" customHeight="true" outlineLevel="0" collapsed="false">
      <c r="A6" s="139"/>
      <c r="B6" s="140"/>
      <c r="C6" s="140"/>
      <c r="D6" s="140"/>
      <c r="E6" s="140" t="s">
        <v>103</v>
      </c>
      <c r="F6" s="140" t="s">
        <v>512</v>
      </c>
      <c r="G6" s="140" t="s">
        <v>103</v>
      </c>
      <c r="H6" s="141" t="s">
        <v>512</v>
      </c>
    </row>
    <row r="7" customFormat="false" ht="11.45" hidden="false" customHeight="true" outlineLevel="0" collapsed="false">
      <c r="A7" s="139"/>
      <c r="B7" s="140"/>
      <c r="C7" s="140"/>
      <c r="D7" s="140"/>
      <c r="E7" s="140"/>
      <c r="F7" s="140"/>
      <c r="G7" s="140"/>
      <c r="H7" s="141"/>
    </row>
    <row r="8" customFormat="false" ht="11.45" hidden="false" customHeight="true" outlineLevel="0" collapsed="false">
      <c r="A8" s="139"/>
      <c r="B8" s="140"/>
      <c r="C8" s="141" t="s">
        <v>448</v>
      </c>
      <c r="D8" s="141"/>
      <c r="E8" s="141"/>
      <c r="F8" s="141"/>
      <c r="G8" s="141"/>
      <c r="H8" s="141"/>
    </row>
    <row r="9" s="316" customFormat="true" ht="11.45" hidden="false" customHeight="true" outlineLevel="0" collapsed="false">
      <c r="A9" s="144" t="n">
        <v>1</v>
      </c>
      <c r="B9" s="145" t="n">
        <v>2</v>
      </c>
      <c r="C9" s="315" t="n">
        <v>3</v>
      </c>
      <c r="D9" s="315"/>
      <c r="E9" s="145" t="n">
        <v>4</v>
      </c>
      <c r="F9" s="145" t="n">
        <v>5</v>
      </c>
      <c r="G9" s="145" t="n">
        <v>6</v>
      </c>
      <c r="H9" s="146" t="n">
        <v>7</v>
      </c>
    </row>
    <row r="10" customFormat="false" ht="11.45" hidden="false" customHeight="true" outlineLevel="0" collapsed="false">
      <c r="B10" s="317"/>
      <c r="C10" s="318"/>
      <c r="D10" s="318"/>
      <c r="E10" s="234"/>
      <c r="F10" s="234"/>
      <c r="G10" s="234"/>
      <c r="H10" s="234"/>
    </row>
    <row r="11" customFormat="false" ht="11.45" hidden="false" customHeight="true" outlineLevel="0" collapsed="false">
      <c r="A11" s="192" t="n">
        <f aca="false">IF(B11&lt;&gt;"",COUNTA($B$11:B11),"")</f>
        <v>1</v>
      </c>
      <c r="B11" s="207" t="s">
        <v>311</v>
      </c>
      <c r="C11" s="318" t="n">
        <v>71329</v>
      </c>
      <c r="D11" s="318" t="n">
        <v>71329</v>
      </c>
      <c r="E11" s="234" t="n">
        <v>3500</v>
      </c>
      <c r="F11" s="234" t="n">
        <v>1433</v>
      </c>
      <c r="G11" s="234" t="n">
        <v>15669</v>
      </c>
      <c r="H11" s="234" t="n">
        <v>2741</v>
      </c>
      <c r="J11" s="319"/>
      <c r="K11" s="319"/>
      <c r="L11" s="319"/>
      <c r="M11" s="319"/>
      <c r="N11" s="319"/>
      <c r="O11" s="319"/>
    </row>
    <row r="12" customFormat="false" ht="11.45" hidden="false" customHeight="true" outlineLevel="0" collapsed="false">
      <c r="A12" s="192" t="n">
        <f aca="false">IF(B12&lt;&gt;"",COUNTA($B$11:B12),"")</f>
        <v>2</v>
      </c>
      <c r="B12" s="207" t="s">
        <v>312</v>
      </c>
      <c r="C12" s="318" t="n">
        <v>41696</v>
      </c>
      <c r="D12" s="318" t="n">
        <v>41696</v>
      </c>
      <c r="E12" s="234" t="n">
        <v>2934</v>
      </c>
      <c r="F12" s="234" t="n">
        <v>864</v>
      </c>
      <c r="G12" s="234" t="n">
        <v>10179</v>
      </c>
      <c r="H12" s="234" t="n">
        <v>2215</v>
      </c>
      <c r="J12" s="319"/>
      <c r="K12" s="319"/>
      <c r="L12" s="319"/>
      <c r="M12" s="319"/>
      <c r="N12" s="319"/>
      <c r="O12" s="319"/>
    </row>
    <row r="13" customFormat="false" ht="11.45" hidden="false" customHeight="true" outlineLevel="0" collapsed="false">
      <c r="A13" s="192" t="str">
        <f aca="false">IF(B13&lt;&gt;"",COUNTA($B$11:B13),"")</f>
        <v/>
      </c>
      <c r="B13" s="207"/>
      <c r="C13" s="318"/>
      <c r="D13" s="318"/>
      <c r="E13" s="234"/>
      <c r="F13" s="234"/>
      <c r="G13" s="234"/>
      <c r="H13" s="234"/>
      <c r="J13" s="319"/>
      <c r="K13" s="319"/>
      <c r="L13" s="319"/>
      <c r="M13" s="319"/>
      <c r="N13" s="319"/>
      <c r="O13" s="319"/>
    </row>
    <row r="14" customFormat="false" ht="11.45" hidden="false" customHeight="true" outlineLevel="0" collapsed="false">
      <c r="A14" s="192" t="n">
        <f aca="false">IF(B14&lt;&gt;"",COUNTA($B$11:B14),"")</f>
        <v>3</v>
      </c>
      <c r="B14" s="207" t="s">
        <v>185</v>
      </c>
      <c r="C14" s="318" t="n">
        <v>83323</v>
      </c>
      <c r="D14" s="318" t="n">
        <v>83323</v>
      </c>
      <c r="E14" s="234" t="n">
        <v>2543</v>
      </c>
      <c r="F14" s="234" t="n">
        <v>2446</v>
      </c>
      <c r="G14" s="234" t="n">
        <v>11666</v>
      </c>
      <c r="H14" s="234" t="n">
        <v>4591</v>
      </c>
      <c r="J14" s="319"/>
      <c r="K14" s="319"/>
      <c r="L14" s="319"/>
      <c r="M14" s="319"/>
      <c r="N14" s="319"/>
      <c r="O14" s="319"/>
    </row>
    <row r="15" customFormat="false" ht="11.45" hidden="false" customHeight="true" outlineLevel="0" collapsed="false">
      <c r="A15" s="192" t="n">
        <f aca="false">IF(B15&lt;&gt;"",COUNTA($B$11:B15),"")</f>
        <v>4</v>
      </c>
      <c r="B15" s="207" t="s">
        <v>186</v>
      </c>
      <c r="C15" s="318" t="n">
        <v>55247</v>
      </c>
      <c r="D15" s="318" t="n">
        <v>55247</v>
      </c>
      <c r="E15" s="234" t="n">
        <v>1039</v>
      </c>
      <c r="F15" s="234" t="n">
        <v>1545</v>
      </c>
      <c r="G15" s="234" t="n">
        <v>8394</v>
      </c>
      <c r="H15" s="234" t="n">
        <v>3250</v>
      </c>
      <c r="J15" s="319"/>
      <c r="K15" s="319"/>
      <c r="L15" s="319"/>
      <c r="M15" s="319"/>
      <c r="N15" s="319"/>
      <c r="O15" s="319"/>
    </row>
    <row r="16" customFormat="false" ht="11.45" hidden="false" customHeight="true" outlineLevel="0" collapsed="false">
      <c r="A16" s="192" t="n">
        <f aca="false">IF(B16&lt;&gt;"",COUNTA($B$11:B16),"")</f>
        <v>5</v>
      </c>
      <c r="B16" s="207" t="s">
        <v>187</v>
      </c>
      <c r="C16" s="318" t="n">
        <v>68684</v>
      </c>
      <c r="D16" s="318" t="n">
        <v>68684</v>
      </c>
      <c r="E16" s="234" t="n">
        <v>2236</v>
      </c>
      <c r="F16" s="234" t="n">
        <v>2389</v>
      </c>
      <c r="G16" s="234" t="n">
        <v>9412</v>
      </c>
      <c r="H16" s="234" t="n">
        <v>4532</v>
      </c>
      <c r="J16" s="319"/>
      <c r="K16" s="319"/>
      <c r="L16" s="319"/>
      <c r="M16" s="319"/>
      <c r="N16" s="319"/>
      <c r="O16" s="319"/>
    </row>
    <row r="17" customFormat="false" ht="11.45" hidden="false" customHeight="true" outlineLevel="0" collapsed="false">
      <c r="A17" s="192" t="n">
        <f aca="false">IF(B17&lt;&gt;"",COUNTA($B$11:B17),"")</f>
        <v>6</v>
      </c>
      <c r="B17" s="207" t="s">
        <v>188</v>
      </c>
      <c r="C17" s="318" t="n">
        <v>44640</v>
      </c>
      <c r="D17" s="318" t="n">
        <v>44640</v>
      </c>
      <c r="E17" s="234" t="n">
        <v>2228</v>
      </c>
      <c r="F17" s="234" t="n">
        <v>1340</v>
      </c>
      <c r="G17" s="234" t="n">
        <v>7823</v>
      </c>
      <c r="H17" s="234" t="n">
        <v>2324</v>
      </c>
      <c r="J17" s="319"/>
      <c r="K17" s="319"/>
      <c r="L17" s="319"/>
      <c r="M17" s="319"/>
      <c r="N17" s="319"/>
      <c r="O17" s="319"/>
    </row>
    <row r="18" customFormat="false" ht="11.45" hidden="false" customHeight="true" outlineLevel="0" collapsed="false">
      <c r="A18" s="192" t="n">
        <f aca="false">IF(B18&lt;&gt;"",COUNTA($B$11:B18),"")</f>
        <v>7</v>
      </c>
      <c r="B18" s="207" t="s">
        <v>189</v>
      </c>
      <c r="C18" s="318" t="n">
        <v>70217</v>
      </c>
      <c r="D18" s="318" t="n">
        <v>70217</v>
      </c>
      <c r="E18" s="234" t="n">
        <v>1655</v>
      </c>
      <c r="F18" s="234" t="n">
        <v>2069</v>
      </c>
      <c r="G18" s="234" t="n">
        <v>10212</v>
      </c>
      <c r="H18" s="234" t="n">
        <v>4238</v>
      </c>
      <c r="J18" s="319"/>
      <c r="K18" s="319"/>
      <c r="L18" s="319"/>
      <c r="M18" s="319"/>
      <c r="N18" s="319"/>
      <c r="O18" s="319"/>
    </row>
    <row r="19" customFormat="false" ht="11.45" hidden="false" customHeight="true" outlineLevel="0" collapsed="false">
      <c r="A19" s="192" t="n">
        <f aca="false">IF(B19&lt;&gt;"",COUNTA($B$11:B19),"")</f>
        <v>8</v>
      </c>
      <c r="B19" s="207" t="s">
        <v>190</v>
      </c>
      <c r="C19" s="318" t="n">
        <v>65084</v>
      </c>
      <c r="D19" s="318" t="n">
        <v>65084</v>
      </c>
      <c r="E19" s="234" t="n">
        <v>1623</v>
      </c>
      <c r="F19" s="234" t="n">
        <v>1719</v>
      </c>
      <c r="G19" s="234" t="n">
        <v>9494</v>
      </c>
      <c r="H19" s="234" t="n">
        <v>4548</v>
      </c>
      <c r="J19" s="319"/>
      <c r="K19" s="319"/>
      <c r="L19" s="319"/>
      <c r="M19" s="319"/>
      <c r="N19" s="319"/>
      <c r="O19" s="319"/>
    </row>
    <row r="20" customFormat="false" ht="11.45" hidden="false" customHeight="true" outlineLevel="0" collapsed="false">
      <c r="A20" s="192" t="str">
        <f aca="false">IF(B20&lt;&gt;"",COUNTA($B$11:B20),"")</f>
        <v/>
      </c>
      <c r="B20" s="207"/>
      <c r="C20" s="318"/>
      <c r="D20" s="318"/>
      <c r="E20" s="234"/>
      <c r="F20" s="234"/>
      <c r="G20" s="234"/>
      <c r="H20" s="234"/>
      <c r="J20" s="319"/>
      <c r="K20" s="319"/>
      <c r="L20" s="319"/>
      <c r="M20" s="319"/>
      <c r="N20" s="319"/>
      <c r="O20" s="319"/>
    </row>
    <row r="21" customFormat="false" ht="11.45" hidden="false" customHeight="true" outlineLevel="0" collapsed="false">
      <c r="A21" s="192" t="n">
        <f aca="false">IF(B21&lt;&gt;"",COUNTA($B$11:B21),"")</f>
        <v>9</v>
      </c>
      <c r="B21" s="212" t="s">
        <v>421</v>
      </c>
      <c r="C21" s="320" t="n">
        <v>500219</v>
      </c>
      <c r="D21" s="320" t="n">
        <v>500219</v>
      </c>
      <c r="E21" s="238" t="n">
        <v>17758</v>
      </c>
      <c r="F21" s="238" t="n">
        <v>13806</v>
      </c>
      <c r="G21" s="238" t="n">
        <v>82850</v>
      </c>
      <c r="H21" s="238" t="n">
        <v>28438</v>
      </c>
      <c r="J21" s="319"/>
      <c r="K21" s="319"/>
      <c r="L21" s="319"/>
      <c r="M21" s="319"/>
      <c r="N21" s="319"/>
      <c r="O21" s="319"/>
    </row>
    <row r="22" customFormat="false" ht="11.45" hidden="false" customHeight="true" outlineLevel="0" collapsed="false">
      <c r="A22" s="321"/>
      <c r="B22" s="322"/>
      <c r="C22" s="323"/>
      <c r="D22" s="323"/>
      <c r="E22" s="324"/>
      <c r="F22" s="324"/>
      <c r="G22" s="324"/>
      <c r="H22" s="324"/>
    </row>
    <row r="23" customFormat="false" ht="11.45" hidden="false" customHeight="true" outlineLevel="0" collapsed="false">
      <c r="B23" s="182"/>
      <c r="C23" s="325"/>
      <c r="D23" s="325"/>
      <c r="E23" s="325"/>
      <c r="F23" s="325"/>
      <c r="G23" s="325"/>
      <c r="H23" s="325"/>
    </row>
    <row r="24" customFormat="false" ht="11.45" hidden="false" customHeight="true" outlineLevel="0" collapsed="false">
      <c r="A24" s="139" t="s">
        <v>96</v>
      </c>
      <c r="B24" s="140" t="s">
        <v>508</v>
      </c>
      <c r="C24" s="140" t="s">
        <v>513</v>
      </c>
      <c r="D24" s="140"/>
      <c r="E24" s="140"/>
      <c r="F24" s="140"/>
      <c r="G24" s="140"/>
      <c r="H24" s="141" t="s">
        <v>514</v>
      </c>
    </row>
    <row r="25" customFormat="false" ht="11.45" hidden="false" customHeight="true" outlineLevel="0" collapsed="false">
      <c r="A25" s="139"/>
      <c r="B25" s="140"/>
      <c r="C25" s="140" t="s">
        <v>515</v>
      </c>
      <c r="D25" s="140"/>
      <c r="E25" s="140" t="s">
        <v>452</v>
      </c>
      <c r="F25" s="140"/>
      <c r="G25" s="140" t="s">
        <v>516</v>
      </c>
      <c r="H25" s="141"/>
    </row>
    <row r="26" customFormat="false" ht="11.45" hidden="false" customHeight="true" outlineLevel="0" collapsed="false">
      <c r="A26" s="139"/>
      <c r="B26" s="140"/>
      <c r="C26" s="140"/>
      <c r="D26" s="140"/>
      <c r="E26" s="140"/>
      <c r="F26" s="140"/>
      <c r="G26" s="140"/>
      <c r="H26" s="141"/>
    </row>
    <row r="27" customFormat="false" ht="11.45" hidden="false" customHeight="true" outlineLevel="0" collapsed="false">
      <c r="A27" s="139"/>
      <c r="B27" s="140"/>
      <c r="C27" s="140"/>
      <c r="D27" s="140"/>
      <c r="E27" s="140"/>
      <c r="F27" s="140"/>
      <c r="G27" s="140"/>
      <c r="H27" s="141"/>
    </row>
    <row r="28" customFormat="false" ht="11.45" hidden="false" customHeight="true" outlineLevel="0" collapsed="false">
      <c r="A28" s="139"/>
      <c r="B28" s="140"/>
      <c r="C28" s="140" t="s">
        <v>103</v>
      </c>
      <c r="D28" s="140" t="s">
        <v>512</v>
      </c>
      <c r="E28" s="140" t="s">
        <v>103</v>
      </c>
      <c r="F28" s="140" t="s">
        <v>512</v>
      </c>
      <c r="G28" s="140"/>
      <c r="H28" s="141"/>
    </row>
    <row r="29" customFormat="false" ht="11.45" hidden="false" customHeight="true" outlineLevel="0" collapsed="false">
      <c r="A29" s="139"/>
      <c r="B29" s="140"/>
      <c r="C29" s="140"/>
      <c r="D29" s="140"/>
      <c r="E29" s="140"/>
      <c r="F29" s="140"/>
      <c r="G29" s="140"/>
      <c r="H29" s="141"/>
    </row>
    <row r="30" customFormat="false" ht="11.45" hidden="false" customHeight="true" outlineLevel="0" collapsed="false">
      <c r="A30" s="139"/>
      <c r="B30" s="140"/>
      <c r="C30" s="140" t="s">
        <v>439</v>
      </c>
      <c r="D30" s="140"/>
      <c r="E30" s="140"/>
      <c r="F30" s="140"/>
      <c r="G30" s="140"/>
      <c r="H30" s="141" t="s">
        <v>277</v>
      </c>
    </row>
    <row r="31" s="316" customFormat="true" ht="11.45" hidden="false" customHeight="true" outlineLevel="0" collapsed="false">
      <c r="A31" s="144" t="n">
        <v>1</v>
      </c>
      <c r="B31" s="145" t="n">
        <v>2</v>
      </c>
      <c r="C31" s="145" t="n">
        <v>8</v>
      </c>
      <c r="D31" s="145" t="n">
        <v>9</v>
      </c>
      <c r="E31" s="145" t="n">
        <v>10</v>
      </c>
      <c r="F31" s="145" t="n">
        <v>11</v>
      </c>
      <c r="G31" s="145" t="n">
        <v>12</v>
      </c>
      <c r="H31" s="146" t="n">
        <v>13</v>
      </c>
    </row>
    <row r="32" customFormat="false" ht="11.45" hidden="false" customHeight="true" outlineLevel="0" collapsed="false">
      <c r="B32" s="317"/>
      <c r="C32" s="234"/>
      <c r="D32" s="234"/>
      <c r="E32" s="234"/>
      <c r="F32" s="234"/>
      <c r="G32" s="234"/>
      <c r="H32" s="234"/>
    </row>
    <row r="33" customFormat="false" ht="11.45" hidden="false" customHeight="true" outlineLevel="0" collapsed="false">
      <c r="A33" s="192" t="n">
        <f aca="false">IF(B33&lt;&gt;"",COUNTA($B$33:B33),"")</f>
        <v>1</v>
      </c>
      <c r="B33" s="207" t="s">
        <v>311</v>
      </c>
      <c r="C33" s="234" t="n">
        <v>8533</v>
      </c>
      <c r="D33" s="234" t="n">
        <v>28737</v>
      </c>
      <c r="E33" s="234" t="n">
        <v>2114</v>
      </c>
      <c r="F33" s="234" t="n">
        <v>4992</v>
      </c>
      <c r="G33" s="234" t="n">
        <v>2186</v>
      </c>
      <c r="H33" s="234" t="n">
        <v>346</v>
      </c>
      <c r="J33" s="319"/>
      <c r="K33" s="319"/>
      <c r="L33" s="319"/>
      <c r="M33" s="319"/>
      <c r="N33" s="319"/>
      <c r="O33" s="319"/>
    </row>
    <row r="34" customFormat="false" ht="11.45" hidden="false" customHeight="true" outlineLevel="0" collapsed="false">
      <c r="A34" s="192" t="n">
        <f aca="false">IF(B34&lt;&gt;"",COUNTA($B$33:B34),"")</f>
        <v>2</v>
      </c>
      <c r="B34" s="207" t="s">
        <v>312</v>
      </c>
      <c r="C34" s="234" t="n">
        <v>3072</v>
      </c>
      <c r="D34" s="234" t="n">
        <v>13029</v>
      </c>
      <c r="E34" s="234" t="n">
        <v>2975</v>
      </c>
      <c r="F34" s="234" t="n">
        <v>2443</v>
      </c>
      <c r="G34" s="234" t="n">
        <v>3209</v>
      </c>
      <c r="H34" s="234" t="n">
        <v>431</v>
      </c>
      <c r="J34" s="319"/>
      <c r="K34" s="319"/>
      <c r="L34" s="319"/>
      <c r="M34" s="319"/>
      <c r="N34" s="319"/>
      <c r="O34" s="319"/>
    </row>
    <row r="35" customFormat="false" ht="11.45" hidden="false" customHeight="true" outlineLevel="0" collapsed="false">
      <c r="A35" s="192" t="str">
        <f aca="false">IF(B35&lt;&gt;"",COUNTA($B$33:B35),"")</f>
        <v/>
      </c>
      <c r="B35" s="207"/>
      <c r="C35" s="234"/>
      <c r="D35" s="234"/>
      <c r="E35" s="234"/>
      <c r="F35" s="234"/>
      <c r="G35" s="234"/>
      <c r="H35" s="234"/>
      <c r="J35" s="319"/>
      <c r="K35" s="319"/>
      <c r="L35" s="319"/>
      <c r="M35" s="319"/>
      <c r="N35" s="319"/>
      <c r="O35" s="319"/>
    </row>
    <row r="36" customFormat="false" ht="11.45" hidden="false" customHeight="true" outlineLevel="0" collapsed="false">
      <c r="A36" s="192" t="n">
        <f aca="false">IF(B36&lt;&gt;"",COUNTA($B$33:B36),"")</f>
        <v>3</v>
      </c>
      <c r="B36" s="207" t="s">
        <v>185</v>
      </c>
      <c r="C36" s="234" t="n">
        <v>7113</v>
      </c>
      <c r="D36" s="234" t="n">
        <v>43933</v>
      </c>
      <c r="E36" s="234" t="n">
        <v>3232</v>
      </c>
      <c r="F36" s="234" t="n">
        <v>5478</v>
      </c>
      <c r="G36" s="234" t="n">
        <v>1298</v>
      </c>
      <c r="H36" s="234" t="n">
        <v>317</v>
      </c>
      <c r="J36" s="319"/>
      <c r="K36" s="319"/>
      <c r="L36" s="319"/>
      <c r="M36" s="319"/>
      <c r="N36" s="319"/>
      <c r="O36" s="319"/>
    </row>
    <row r="37" customFormat="false" ht="11.45" hidden="false" customHeight="true" outlineLevel="0" collapsed="false">
      <c r="A37" s="192" t="n">
        <f aca="false">IF(B37&lt;&gt;"",COUNTA($B$33:B37),"")</f>
        <v>4</v>
      </c>
      <c r="B37" s="207" t="s">
        <v>186</v>
      </c>
      <c r="C37" s="234" t="n">
        <v>6612</v>
      </c>
      <c r="D37" s="234" t="n">
        <v>28497</v>
      </c>
      <c r="E37" s="234" t="n">
        <v>614</v>
      </c>
      <c r="F37" s="234" t="n">
        <v>4095</v>
      </c>
      <c r="G37" s="234" t="n">
        <v>839</v>
      </c>
      <c r="H37" s="234" t="n">
        <v>259</v>
      </c>
      <c r="J37" s="319"/>
      <c r="K37" s="319"/>
      <c r="L37" s="319"/>
      <c r="M37" s="319"/>
      <c r="N37" s="319"/>
      <c r="O37" s="319"/>
    </row>
    <row r="38" customFormat="false" ht="11.45" hidden="false" customHeight="true" outlineLevel="0" collapsed="false">
      <c r="A38" s="192" t="n">
        <f aca="false">IF(B38&lt;&gt;"",COUNTA($B$33:B38),"")</f>
        <v>5</v>
      </c>
      <c r="B38" s="207" t="s">
        <v>187</v>
      </c>
      <c r="C38" s="234" t="n">
        <v>8913</v>
      </c>
      <c r="D38" s="234" t="n">
        <v>30476</v>
      </c>
      <c r="E38" s="234" t="n">
        <v>2548</v>
      </c>
      <c r="F38" s="234" t="n">
        <v>6417</v>
      </c>
      <c r="G38" s="234" t="n">
        <v>1457</v>
      </c>
      <c r="H38" s="234" t="n">
        <v>306</v>
      </c>
      <c r="J38" s="319"/>
      <c r="K38" s="319"/>
      <c r="L38" s="319"/>
      <c r="M38" s="319"/>
      <c r="N38" s="319"/>
      <c r="O38" s="319"/>
    </row>
    <row r="39" customFormat="false" ht="11.45" hidden="false" customHeight="true" outlineLevel="0" collapsed="false">
      <c r="A39" s="192" t="n">
        <f aca="false">IF(B39&lt;&gt;"",COUNTA($B$33:B39),"")</f>
        <v>6</v>
      </c>
      <c r="B39" s="207" t="s">
        <v>188</v>
      </c>
      <c r="C39" s="234" t="n">
        <v>2545</v>
      </c>
      <c r="D39" s="234" t="n">
        <v>22706</v>
      </c>
      <c r="E39" s="234" t="n">
        <v>511</v>
      </c>
      <c r="F39" s="234" t="n">
        <v>3805</v>
      </c>
      <c r="G39" s="234" t="n">
        <v>1132</v>
      </c>
      <c r="H39" s="234" t="n">
        <v>286</v>
      </c>
      <c r="J39" s="319"/>
      <c r="K39" s="319"/>
      <c r="L39" s="319"/>
      <c r="M39" s="319"/>
      <c r="N39" s="319"/>
      <c r="O39" s="319"/>
    </row>
    <row r="40" customFormat="false" ht="11.45" hidden="false" customHeight="true" outlineLevel="0" collapsed="false">
      <c r="A40" s="192" t="n">
        <f aca="false">IF(B40&lt;&gt;"",COUNTA($B$33:B40),"")</f>
        <v>7</v>
      </c>
      <c r="B40" s="207" t="s">
        <v>189</v>
      </c>
      <c r="C40" s="234" t="n">
        <v>4986</v>
      </c>
      <c r="D40" s="234" t="n">
        <v>37976</v>
      </c>
      <c r="E40" s="234" t="n">
        <v>2033</v>
      </c>
      <c r="F40" s="234" t="n">
        <v>5208</v>
      </c>
      <c r="G40" s="234" t="n">
        <v>1110</v>
      </c>
      <c r="H40" s="234" t="n">
        <v>295</v>
      </c>
      <c r="J40" s="319"/>
      <c r="K40" s="319"/>
      <c r="L40" s="319"/>
      <c r="M40" s="319"/>
      <c r="N40" s="319"/>
      <c r="O40" s="319"/>
    </row>
    <row r="41" customFormat="false" ht="11.45" hidden="false" customHeight="true" outlineLevel="0" collapsed="false">
      <c r="A41" s="192" t="n">
        <f aca="false">IF(B41&lt;&gt;"",COUNTA($B$33:B41),"")</f>
        <v>8</v>
      </c>
      <c r="B41" s="207" t="s">
        <v>190</v>
      </c>
      <c r="C41" s="234" t="n">
        <v>4910</v>
      </c>
      <c r="D41" s="234" t="n">
        <v>36424</v>
      </c>
      <c r="E41" s="234" t="n">
        <v>1039</v>
      </c>
      <c r="F41" s="234" t="n">
        <v>3402</v>
      </c>
      <c r="G41" s="234" t="n">
        <v>1384</v>
      </c>
      <c r="H41" s="234" t="n">
        <v>304</v>
      </c>
      <c r="J41" s="319"/>
      <c r="K41" s="319"/>
      <c r="L41" s="319"/>
      <c r="M41" s="319"/>
      <c r="N41" s="319"/>
      <c r="O41" s="319"/>
    </row>
    <row r="42" customFormat="false" ht="11.45" hidden="false" customHeight="true" outlineLevel="0" collapsed="false">
      <c r="A42" s="192" t="str">
        <f aca="false">IF(B42&lt;&gt;"",COUNTA($B$33:B42),"")</f>
        <v/>
      </c>
      <c r="B42" s="207"/>
      <c r="C42" s="234"/>
      <c r="D42" s="234"/>
      <c r="E42" s="234"/>
      <c r="F42" s="234"/>
      <c r="G42" s="234"/>
      <c r="H42" s="234"/>
      <c r="J42" s="319"/>
      <c r="K42" s="319"/>
      <c r="L42" s="319"/>
      <c r="M42" s="319"/>
      <c r="N42" s="319"/>
      <c r="O42" s="319"/>
    </row>
    <row r="43" customFormat="false" ht="11.45" hidden="false" customHeight="true" outlineLevel="0" collapsed="false">
      <c r="A43" s="192" t="n">
        <f aca="false">IF(B43&lt;&gt;"",COUNTA($B$33:B43),"")</f>
        <v>9</v>
      </c>
      <c r="B43" s="212" t="s">
        <v>421</v>
      </c>
      <c r="C43" s="238" t="n">
        <v>46684</v>
      </c>
      <c r="D43" s="238" t="n">
        <v>241777</v>
      </c>
      <c r="E43" s="238" t="n">
        <v>15067</v>
      </c>
      <c r="F43" s="238" t="n">
        <v>35841</v>
      </c>
      <c r="G43" s="238" t="n">
        <v>12615</v>
      </c>
      <c r="H43" s="238" t="n">
        <v>310</v>
      </c>
      <c r="J43" s="319"/>
      <c r="K43" s="319"/>
      <c r="L43" s="319"/>
      <c r="M43" s="319"/>
      <c r="N43" s="319"/>
      <c r="O43" s="319"/>
    </row>
    <row r="44" customFormat="false" ht="11.25" hidden="false" customHeight="true" outlineLevel="0" collapsed="false">
      <c r="B44" s="182"/>
      <c r="E44" s="149" t="s">
        <v>365</v>
      </c>
    </row>
    <row r="45" customFormat="false" ht="11.45" hidden="false" customHeight="true" outlineLevel="0" collapsed="false">
      <c r="B45" s="182"/>
    </row>
  </sheetData>
  <mergeCells count="40">
    <mergeCell ref="A1:B1"/>
    <mergeCell ref="C1:H1"/>
    <mergeCell ref="A2:B2"/>
    <mergeCell ref="C2:H2"/>
    <mergeCell ref="A3:A8"/>
    <mergeCell ref="B3:B8"/>
    <mergeCell ref="C3:D7"/>
    <mergeCell ref="E3:H3"/>
    <mergeCell ref="E4:F5"/>
    <mergeCell ref="G4:H5"/>
    <mergeCell ref="E6:E7"/>
    <mergeCell ref="F6:F7"/>
    <mergeCell ref="G6:G7"/>
    <mergeCell ref="H6:H7"/>
    <mergeCell ref="C8:H8"/>
    <mergeCell ref="C9:D9"/>
    <mergeCell ref="C10:D10"/>
    <mergeCell ref="C11:D11"/>
    <mergeCell ref="C12:D12"/>
    <mergeCell ref="C13:D13"/>
    <mergeCell ref="C14:D14"/>
    <mergeCell ref="C15:D15"/>
    <mergeCell ref="C16:D16"/>
    <mergeCell ref="C17:D17"/>
    <mergeCell ref="C18:D18"/>
    <mergeCell ref="C19:D19"/>
    <mergeCell ref="C20:D20"/>
    <mergeCell ref="C21:D21"/>
    <mergeCell ref="A24:A30"/>
    <mergeCell ref="B24:B30"/>
    <mergeCell ref="C24:G24"/>
    <mergeCell ref="H24:H29"/>
    <mergeCell ref="C25:D27"/>
    <mergeCell ref="E25:F27"/>
    <mergeCell ref="G25:G29"/>
    <mergeCell ref="C28:C29"/>
    <mergeCell ref="D28:D29"/>
    <mergeCell ref="E28:E29"/>
    <mergeCell ref="F28:F29"/>
    <mergeCell ref="C30:G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6 00&amp;R&amp;7&amp;P</oddFooter>
  </headerFooter>
  <drawing r:id="rId2"/>
  <legacy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3" width="4.7"/>
    <col collapsed="false" customWidth="true" hidden="false" outlineLevel="0" max="2" min="2" style="34" width="83.7"/>
    <col collapsed="false" customWidth="false" hidden="false" outlineLevel="0" max="257" min="3" style="34" width="11.42"/>
  </cols>
  <sheetData>
    <row r="1" s="36" customFormat="true" ht="30" hidden="false" customHeight="true" outlineLevel="0" collapsed="false">
      <c r="A1" s="35" t="s">
        <v>93</v>
      </c>
      <c r="B1" s="35"/>
    </row>
    <row r="2" customFormat="false" ht="12" hidden="false" customHeight="true" outlineLevel="0" collapsed="false">
      <c r="A2" s="326" t="s">
        <v>517</v>
      </c>
      <c r="B2" s="327" t="s">
        <v>518</v>
      </c>
    </row>
    <row r="3" customFormat="false" ht="8.1" hidden="false" customHeight="true" outlineLevel="0" collapsed="false">
      <c r="A3" s="326"/>
      <c r="B3" s="327"/>
    </row>
    <row r="4" customFormat="false" ht="12" hidden="false" customHeight="true" outlineLevel="0" collapsed="false">
      <c r="A4" s="326" t="s">
        <v>519</v>
      </c>
      <c r="B4" s="43" t="s">
        <v>520</v>
      </c>
    </row>
    <row r="5" customFormat="false" ht="8.1" hidden="false" customHeight="true" outlineLevel="0" collapsed="false">
      <c r="A5" s="326"/>
      <c r="B5" s="327"/>
    </row>
    <row r="6" customFormat="false" ht="24" hidden="false" customHeight="true" outlineLevel="0" collapsed="false">
      <c r="A6" s="326" t="s">
        <v>521</v>
      </c>
      <c r="B6" s="43" t="s">
        <v>522</v>
      </c>
    </row>
    <row r="7" customFormat="false" ht="8.1" hidden="false" customHeight="true" outlineLevel="0" collapsed="false">
      <c r="A7" s="326"/>
      <c r="B7" s="327"/>
    </row>
    <row r="8" customFormat="false" ht="12" hidden="false" customHeight="true" outlineLevel="0" collapsed="false">
      <c r="A8" s="326" t="s">
        <v>523</v>
      </c>
      <c r="B8" s="43" t="s">
        <v>524</v>
      </c>
    </row>
    <row r="9" customFormat="false" ht="8.1" hidden="false" customHeight="true" outlineLevel="0" collapsed="false">
      <c r="A9" s="326"/>
      <c r="B9" s="327"/>
    </row>
    <row r="10" customFormat="false" ht="23.1" hidden="false" customHeight="true" outlineLevel="0" collapsed="false">
      <c r="A10" s="326" t="s">
        <v>525</v>
      </c>
      <c r="B10" s="327" t="s">
        <v>526</v>
      </c>
    </row>
    <row r="11" customFormat="false" ht="8.1" hidden="false" customHeight="true" outlineLevel="0" collapsed="false">
      <c r="A11" s="326"/>
      <c r="B11" s="327"/>
    </row>
    <row r="12" customFormat="false" ht="12" hidden="false" customHeight="true" outlineLevel="0" collapsed="false">
      <c r="A12" s="326" t="s">
        <v>527</v>
      </c>
      <c r="B12" s="328" t="s">
        <v>528</v>
      </c>
      <c r="C12" s="64"/>
    </row>
    <row r="13" customFormat="false" ht="8.1" hidden="false" customHeight="true" outlineLevel="0" collapsed="false">
      <c r="A13" s="326"/>
      <c r="B13" s="329"/>
      <c r="C13" s="64"/>
    </row>
    <row r="14" customFormat="false" ht="12" hidden="false" customHeight="true" outlineLevel="0" collapsed="false">
      <c r="A14" s="326" t="s">
        <v>529</v>
      </c>
      <c r="B14" s="328" t="s">
        <v>530</v>
      </c>
      <c r="C14" s="64"/>
    </row>
    <row r="15" customFormat="false" ht="8.1" hidden="false" customHeight="true" outlineLevel="0" collapsed="false">
      <c r="A15" s="326"/>
      <c r="B15" s="327"/>
    </row>
    <row r="16" customFormat="false" ht="23.1" hidden="false" customHeight="true" outlineLevel="0" collapsed="false">
      <c r="A16" s="326" t="s">
        <v>531</v>
      </c>
      <c r="B16" s="330" t="s">
        <v>532</v>
      </c>
    </row>
    <row r="17" customFormat="false" ht="8.1" hidden="false" customHeight="true" outlineLevel="0" collapsed="false">
      <c r="A17" s="326"/>
      <c r="B17" s="330"/>
    </row>
    <row r="18" customFormat="false" ht="12" hidden="false" customHeight="true" outlineLevel="0" collapsed="false">
      <c r="A18" s="326" t="s">
        <v>533</v>
      </c>
      <c r="B18" s="330" t="s">
        <v>534</v>
      </c>
    </row>
    <row r="19" customFormat="false" ht="8.1" hidden="false" customHeight="true" outlineLevel="0" collapsed="false">
      <c r="A19" s="326"/>
      <c r="B19" s="43"/>
    </row>
    <row r="20" customFormat="false" ht="12" hidden="false" customHeight="true" outlineLevel="0" collapsed="false">
      <c r="A20" s="326" t="s">
        <v>535</v>
      </c>
      <c r="B20" s="331" t="s">
        <v>536</v>
      </c>
    </row>
    <row r="21" customFormat="false" ht="8.1" hidden="false" customHeight="true" outlineLevel="0" collapsed="false">
      <c r="A21" s="326"/>
      <c r="B21" s="332"/>
    </row>
    <row r="22" customFormat="false" ht="12" hidden="false" customHeight="true" outlineLevel="0" collapsed="false">
      <c r="A22" s="326" t="s">
        <v>537</v>
      </c>
      <c r="B22" s="332" t="s">
        <v>538</v>
      </c>
    </row>
    <row r="23" customFormat="false" ht="8.1" hidden="false" customHeight="true" outlineLevel="0" collapsed="false">
      <c r="A23" s="326"/>
      <c r="B23" s="332"/>
    </row>
    <row r="24" customFormat="false" ht="23.1" hidden="false" customHeight="true" outlineLevel="0" collapsed="false">
      <c r="A24" s="333" t="s">
        <v>539</v>
      </c>
      <c r="B24" s="330" t="s">
        <v>540</v>
      </c>
    </row>
    <row r="25" customFormat="false" ht="8.1" hidden="false" customHeight="true" outlineLevel="0" collapsed="false">
      <c r="A25" s="333"/>
      <c r="B25" s="330"/>
    </row>
    <row r="26" customFormat="false" ht="23.1" hidden="false" customHeight="true" outlineLevel="0" collapsed="false">
      <c r="A26" s="333" t="s">
        <v>541</v>
      </c>
      <c r="B26" s="330" t="s">
        <v>542</v>
      </c>
    </row>
    <row r="27" customFormat="false" ht="8.1" hidden="false" customHeight="true" outlineLevel="0" collapsed="false">
      <c r="B27" s="332"/>
    </row>
    <row r="28" customFormat="false" ht="12" hidden="false" customHeight="true" outlineLevel="0" collapsed="false">
      <c r="A28" s="333" t="s">
        <v>543</v>
      </c>
      <c r="B28" s="330" t="s">
        <v>544</v>
      </c>
    </row>
    <row r="29" customFormat="false" ht="8.1" hidden="false" customHeight="true" outlineLevel="0" collapsed="false">
      <c r="B29" s="332"/>
    </row>
    <row r="30" customFormat="false" ht="12" hidden="false" customHeight="true" outlineLevel="0" collapsed="false">
      <c r="A30" s="33" t="s">
        <v>545</v>
      </c>
      <c r="B30" s="330" t="s">
        <v>546</v>
      </c>
    </row>
    <row r="31" customFormat="false" ht="8.1" hidden="false" customHeight="true" outlineLevel="0" collapsed="false">
      <c r="B31" s="330"/>
    </row>
    <row r="32" customFormat="false" ht="23.1" hidden="false" customHeight="true" outlineLevel="0" collapsed="false">
      <c r="A32" s="333" t="s">
        <v>547</v>
      </c>
      <c r="B32" s="330" t="s">
        <v>548</v>
      </c>
    </row>
    <row r="33" customFormat="false" ht="12" hidden="false" customHeight="true" outlineLevel="0" collapsed="false">
      <c r="B33" s="182"/>
    </row>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21" colorId="64" zoomScale="140" zoomScaleNormal="140" zoomScalePageLayoutView="100" workbookViewId="0">
      <selection pane="topLeft" activeCell="A1" activeCellId="0" sqref="A1"/>
    </sheetView>
  </sheetViews>
  <sheetFormatPr defaultColWidth="11.5625" defaultRowHeight="11.45" zeroHeight="false" outlineLevelRow="0" outlineLevelCol="0"/>
  <cols>
    <col collapsed="false" customWidth="true" hidden="false" outlineLevel="0" max="1" min="1" style="52" width="95.7"/>
  </cols>
  <sheetData>
    <row r="1" s="54" customFormat="true" ht="26.1" hidden="false" customHeight="true" outlineLevel="0" collapsed="false">
      <c r="A1" s="53" t="s">
        <v>94</v>
      </c>
    </row>
    <row r="2" customFormat="false" ht="11.45" hidden="false" customHeight="true" outlineLevel="0" collapsed="false">
      <c r="A2" s="0"/>
    </row>
    <row r="3" customFormat="false" ht="11.45" hidden="false" customHeight="true" outlineLevel="0" collapsed="false">
      <c r="A3" s="55"/>
    </row>
    <row r="4" customFormat="false" ht="11.45" hidden="false" customHeight="true" outlineLevel="0" collapsed="false">
      <c r="A4" s="0"/>
    </row>
    <row r="5" customFormat="false" ht="11.45" hidden="false" customHeight="true" outlineLevel="0" collapsed="false">
      <c r="A5" s="44"/>
    </row>
    <row r="6" customFormat="false" ht="11.45" hidden="false" customHeight="true" outlineLevel="0" collapsed="false">
      <c r="A6" s="0"/>
    </row>
    <row r="7" customFormat="false" ht="11.45" hidden="false" customHeight="true" outlineLevel="0" collapsed="false">
      <c r="A7" s="44"/>
    </row>
    <row r="8" customFormat="false" ht="11.45" hidden="false" customHeight="true" outlineLevel="0" collapsed="false">
      <c r="A8" s="0"/>
    </row>
    <row r="9" customFormat="false" ht="11.45" hidden="false" customHeight="true" outlineLevel="0" collapsed="false">
      <c r="A9" s="56"/>
    </row>
    <row r="10" customFormat="false" ht="11.45" hidden="false" customHeight="true" outlineLevel="0" collapsed="false">
      <c r="A10" s="0"/>
    </row>
    <row r="11" s="58" customFormat="true" ht="11.45" hidden="false" customHeight="true" outlineLevel="0" collapsed="false">
      <c r="A11" s="57"/>
      <c r="C11" s="59"/>
    </row>
    <row r="12" customFormat="false" ht="11.45" hidden="false" customHeight="true" outlineLevel="0" collapsed="false">
      <c r="A12" s="57"/>
    </row>
    <row r="13" customFormat="false" ht="11.45" hidden="false" customHeight="true" outlineLevel="0" collapsed="false">
      <c r="A13" s="57"/>
    </row>
    <row r="14" customFormat="false" ht="11.45" hidden="false" customHeight="true" outlineLevel="0" collapsed="false">
      <c r="A14" s="57"/>
    </row>
    <row r="15" customFormat="false" ht="11.45" hidden="false" customHeight="true" outlineLevel="0" collapsed="false">
      <c r="A15" s="57"/>
    </row>
    <row r="16" customFormat="false" ht="11.45" hidden="false" customHeight="true" outlineLevel="0" collapsed="false">
      <c r="A16" s="57"/>
      <c r="D16" s="60"/>
    </row>
    <row r="17" customFormat="false" ht="11.45" hidden="false" customHeight="true" outlineLevel="0" collapsed="false">
      <c r="A17" s="57"/>
    </row>
    <row r="18" customFormat="false" ht="11.45" hidden="false" customHeight="true" outlineLevel="0" collapsed="false">
      <c r="A18" s="57"/>
    </row>
    <row r="19" customFormat="false" ht="11.45" hidden="false" customHeight="true" outlineLevel="0" collapsed="false">
      <c r="A19" s="57"/>
    </row>
    <row r="21" customFormat="false" ht="11.45" hidden="false" customHeight="true" outlineLevel="0" collapsed="false">
      <c r="A21" s="55"/>
    </row>
    <row r="22" customFormat="false" ht="11.45" hidden="false" customHeight="true" outlineLevel="0" collapsed="false">
      <c r="A22" s="0"/>
    </row>
    <row r="23" customFormat="false" ht="11.45" hidden="false" customHeight="true" outlineLevel="0" collapsed="false">
      <c r="A23" s="44"/>
    </row>
    <row r="24" customFormat="false" ht="11.45" hidden="false" customHeight="true" outlineLevel="0" collapsed="false">
      <c r="A24" s="59"/>
    </row>
    <row r="25" customFormat="false" ht="11.45" hidden="false" customHeight="true" outlineLevel="0" collapsed="false">
      <c r="A25" s="59"/>
    </row>
    <row r="27" customFormat="false" ht="11.45" hidden="false" customHeight="true" outlineLevel="0" collapsed="false">
      <c r="A27" s="55"/>
    </row>
    <row r="28" customFormat="false" ht="11.45" hidden="false" customHeight="true" outlineLevel="0" collapsed="false">
      <c r="A28" s="0"/>
    </row>
    <row r="29" customFormat="false" ht="11.45" hidden="false" customHeight="true" outlineLevel="0" collapsed="false">
      <c r="A29" s="44"/>
    </row>
    <row r="30" customFormat="false" ht="11.45" hidden="false" customHeight="true" outlineLevel="0" collapsed="false">
      <c r="A30" s="0"/>
    </row>
    <row r="31" customFormat="false" ht="11.45" hidden="false" customHeight="true" outlineLevel="0" collapsed="false">
      <c r="A31" s="55"/>
    </row>
    <row r="32" customFormat="false" ht="11.45" hidden="false" customHeight="true" outlineLevel="0" collapsed="false">
      <c r="A32" s="0"/>
    </row>
    <row r="33" customFormat="false" ht="11.45" hidden="false" customHeight="true" outlineLevel="0" collapsed="false">
      <c r="A33" s="44"/>
    </row>
    <row r="34" customFormat="false" ht="11.45" hidden="false" customHeight="true" outlineLevel="0" collapsed="false">
      <c r="A34" s="0"/>
    </row>
    <row r="35" customFormat="false" ht="11.45" hidden="false" customHeight="true" outlineLevel="0" collapsed="false">
      <c r="A35" s="55"/>
    </row>
    <row r="36" customFormat="false" ht="11.45" hidden="false" customHeight="true" outlineLevel="0" collapsed="false">
      <c r="A36" s="0"/>
    </row>
    <row r="37" customFormat="false" ht="11.45" hidden="false" customHeight="true" outlineLevel="0" collapsed="false">
      <c r="A37" s="44"/>
    </row>
    <row r="38" customFormat="false" ht="11.45" hidden="false" customHeight="true" outlineLevel="0" collapsed="false">
      <c r="A38" s="61"/>
    </row>
    <row r="39" customFormat="false" ht="11.45" hidden="false" customHeight="true" outlineLevel="0" collapsed="false">
      <c r="A39" s="62"/>
    </row>
    <row r="40" customFormat="false" ht="11.45" hidden="false" customHeight="true" outlineLevel="0" collapsed="false">
      <c r="A40" s="55"/>
    </row>
    <row r="42" customFormat="false" ht="11.45" hidden="false" customHeight="true" outlineLevel="0" collapsed="false">
      <c r="A42" s="44"/>
    </row>
    <row r="44" customFormat="false" ht="11.45" hidden="false" customHeight="true" outlineLevel="0" collapsed="false">
      <c r="A44" s="55"/>
    </row>
    <row r="46" customFormat="false" ht="11.45" hidden="false" customHeight="true" outlineLevel="0" collapsed="false">
      <c r="A46" s="56"/>
    </row>
    <row r="47" customFormat="false" ht="11.45" hidden="false" customHeight="true" outlineLevel="0" collapsed="false">
      <c r="A47" s="61"/>
    </row>
    <row r="49" customFormat="false" ht="11.45" hidden="false" customHeight="true" outlineLevel="0" collapsed="false">
      <c r="A49" s="55"/>
    </row>
    <row r="51" customFormat="false" ht="11.45" hidden="false" customHeight="true" outlineLevel="0" collapsed="false">
      <c r="A51" s="44"/>
    </row>
    <row r="53" customFormat="false" ht="11.45" hidden="false" customHeight="true" outlineLevel="0" collapsed="false">
      <c r="A53" s="55"/>
    </row>
    <row r="55" customFormat="false" ht="11.45" hidden="false" customHeight="true" outlineLevel="0" collapsed="false">
      <c r="A55" s="44"/>
    </row>
    <row r="57" customFormat="false" ht="11.45" hidden="false" customHeight="true" outlineLevel="0" collapsed="false">
      <c r="A57" s="55"/>
    </row>
    <row r="59" customFormat="false" ht="11.45" hidden="false" customHeight="true" outlineLevel="0" collapsed="false">
      <c r="A59" s="56"/>
    </row>
    <row r="61" customFormat="false" ht="11.45" hidden="false" customHeight="true" outlineLevel="0" collapsed="false">
      <c r="A61" s="55"/>
    </row>
    <row r="63" customFormat="false" ht="11.45" hidden="false" customHeight="true" outlineLevel="0" collapsed="false">
      <c r="A63" s="44"/>
    </row>
    <row r="65" customFormat="false" ht="11.45" hidden="false" customHeight="true" outlineLevel="0" collapsed="false">
      <c r="A65" s="55"/>
    </row>
    <row r="67" customFormat="false" ht="11.45" hidden="false" customHeight="true" outlineLevel="0" collapsed="false">
      <c r="A67" s="44"/>
    </row>
    <row r="68" customFormat="false" ht="26.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6 00&amp;R&amp;7&amp;P</oddFooter>
  </headerFooter>
  <rowBreaks count="1" manualBreakCount="1">
    <brk id="67"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3" width="3.7"/>
    <col collapsed="false" customWidth="true" hidden="false" outlineLevel="0" max="2" min="2" style="64" width="5.28"/>
    <col collapsed="false" customWidth="true" hidden="false" outlineLevel="0" max="3" min="3" style="64" width="7.56"/>
    <col collapsed="false" customWidth="true" hidden="false" outlineLevel="0" max="7" min="4" style="64" width="5.71"/>
    <col collapsed="false" customWidth="true" hidden="false" outlineLevel="0" max="9" min="8" style="64" width="6.7"/>
    <col collapsed="false" customWidth="true" hidden="false" outlineLevel="0" max="10" min="10" style="64" width="1.7"/>
    <col collapsed="false" customWidth="true" hidden="false" outlineLevel="0" max="11" min="11" style="64" width="6.7"/>
    <col collapsed="false" customWidth="true" hidden="false" outlineLevel="0" max="15" min="12" style="64" width="5.71"/>
    <col collapsed="false" customWidth="true" hidden="false" outlineLevel="0" max="16" min="16" style="64" width="7.7"/>
    <col collapsed="false" customWidth="true" hidden="false" outlineLevel="0" max="17" min="17" style="64" width="9.7"/>
    <col collapsed="false" customWidth="false" hidden="false" outlineLevel="0" max="257" min="18" style="64" width="11.42"/>
  </cols>
  <sheetData>
    <row r="1" s="54" customFormat="true" ht="26.1" hidden="false" customHeight="true" outlineLevel="0" collapsed="false">
      <c r="A1" s="65" t="s">
        <v>36</v>
      </c>
      <c r="B1" s="65"/>
      <c r="C1" s="66" t="s">
        <v>37</v>
      </c>
      <c r="D1" s="66"/>
      <c r="E1" s="66"/>
      <c r="F1" s="66"/>
      <c r="G1" s="66"/>
      <c r="H1" s="66"/>
      <c r="I1" s="66"/>
      <c r="J1" s="66"/>
      <c r="K1" s="66"/>
      <c r="L1" s="66"/>
      <c r="M1" s="66"/>
      <c r="N1" s="66"/>
      <c r="O1" s="66"/>
      <c r="P1" s="66"/>
      <c r="Q1" s="67"/>
    </row>
    <row r="2" customFormat="false" ht="45" hidden="false" customHeight="true" outlineLevel="0" collapsed="false">
      <c r="A2" s="68" t="s">
        <v>95</v>
      </c>
      <c r="B2" s="68"/>
      <c r="C2" s="69" t="s">
        <v>39</v>
      </c>
      <c r="D2" s="69"/>
      <c r="E2" s="69"/>
      <c r="F2" s="69"/>
      <c r="G2" s="69"/>
      <c r="H2" s="69"/>
      <c r="I2" s="69"/>
      <c r="J2" s="69"/>
      <c r="K2" s="69"/>
      <c r="L2" s="69"/>
      <c r="M2" s="69"/>
      <c r="N2" s="69"/>
      <c r="O2" s="69"/>
      <c r="P2" s="69"/>
      <c r="Q2" s="70"/>
    </row>
    <row r="3" customFormat="false" ht="11.45" hidden="false" customHeight="true" outlineLevel="0" collapsed="false">
      <c r="A3" s="71" t="s">
        <v>96</v>
      </c>
      <c r="B3" s="72" t="s">
        <v>97</v>
      </c>
      <c r="C3" s="73" t="s">
        <v>98</v>
      </c>
      <c r="D3" s="73"/>
      <c r="E3" s="73"/>
      <c r="F3" s="73"/>
      <c r="G3" s="73"/>
      <c r="H3" s="73"/>
      <c r="I3" s="73"/>
      <c r="J3" s="73"/>
      <c r="K3" s="73"/>
      <c r="L3" s="73"/>
      <c r="M3" s="73"/>
      <c r="N3" s="73"/>
      <c r="O3" s="73"/>
      <c r="P3" s="73"/>
      <c r="Q3" s="74"/>
    </row>
    <row r="4" customFormat="false" ht="11.45" hidden="false" customHeight="true" outlineLevel="0" collapsed="false">
      <c r="A4" s="71"/>
      <c r="B4" s="72"/>
      <c r="C4" s="75" t="s">
        <v>99</v>
      </c>
      <c r="D4" s="73" t="s">
        <v>100</v>
      </c>
      <c r="E4" s="73"/>
      <c r="F4" s="73"/>
      <c r="G4" s="73"/>
      <c r="H4" s="73"/>
      <c r="I4" s="73"/>
      <c r="J4" s="73"/>
      <c r="K4" s="73"/>
      <c r="L4" s="73"/>
      <c r="M4" s="73"/>
      <c r="N4" s="73"/>
      <c r="O4" s="73"/>
      <c r="P4" s="73"/>
      <c r="Q4" s="74"/>
    </row>
    <row r="5" customFormat="false" ht="11.45" hidden="false" customHeight="true" outlineLevel="0" collapsed="false">
      <c r="A5" s="71"/>
      <c r="B5" s="72"/>
      <c r="C5" s="75"/>
      <c r="D5" s="75" t="s">
        <v>101</v>
      </c>
      <c r="E5" s="75"/>
      <c r="F5" s="75" t="s">
        <v>102</v>
      </c>
      <c r="G5" s="75"/>
      <c r="H5" s="75" t="s">
        <v>103</v>
      </c>
      <c r="I5" s="75"/>
      <c r="J5" s="75"/>
      <c r="K5" s="75" t="s">
        <v>104</v>
      </c>
      <c r="L5" s="75"/>
      <c r="M5" s="75"/>
      <c r="N5" s="75" t="s">
        <v>105</v>
      </c>
      <c r="O5" s="75"/>
      <c r="P5" s="76" t="s">
        <v>106</v>
      </c>
      <c r="Q5" s="77"/>
    </row>
    <row r="6" customFormat="false" ht="11.45" hidden="false" customHeight="true" outlineLevel="0" collapsed="false">
      <c r="A6" s="71"/>
      <c r="B6" s="72"/>
      <c r="C6" s="75"/>
      <c r="D6" s="75"/>
      <c r="E6" s="75"/>
      <c r="F6" s="75"/>
      <c r="G6" s="75"/>
      <c r="H6" s="75"/>
      <c r="I6" s="75"/>
      <c r="J6" s="75"/>
      <c r="K6" s="75"/>
      <c r="L6" s="75"/>
      <c r="M6" s="75"/>
      <c r="N6" s="75"/>
      <c r="O6" s="75"/>
      <c r="P6" s="76"/>
      <c r="Q6" s="77"/>
    </row>
    <row r="7" s="83" customFormat="true" ht="11.45" hidden="false" customHeight="true" outlineLevel="0" collapsed="false">
      <c r="A7" s="78" t="n">
        <v>1</v>
      </c>
      <c r="B7" s="79" t="n">
        <v>2</v>
      </c>
      <c r="C7" s="80" t="n">
        <v>3</v>
      </c>
      <c r="D7" s="80" t="n">
        <v>4</v>
      </c>
      <c r="E7" s="80"/>
      <c r="F7" s="80" t="n">
        <v>5</v>
      </c>
      <c r="G7" s="80"/>
      <c r="H7" s="80" t="n">
        <v>6</v>
      </c>
      <c r="I7" s="80"/>
      <c r="J7" s="80"/>
      <c r="K7" s="80" t="n">
        <v>7</v>
      </c>
      <c r="L7" s="80"/>
      <c r="M7" s="80"/>
      <c r="N7" s="80" t="n">
        <v>8</v>
      </c>
      <c r="O7" s="80"/>
      <c r="P7" s="81" t="n">
        <v>9</v>
      </c>
      <c r="Q7" s="82"/>
    </row>
    <row r="8" customFormat="false" ht="11.45" hidden="false" customHeight="true" outlineLevel="0" collapsed="false">
      <c r="A8" s="84"/>
      <c r="B8" s="85"/>
      <c r="C8" s="86"/>
      <c r="D8" s="87"/>
      <c r="E8" s="87"/>
      <c r="F8" s="87"/>
      <c r="G8" s="87"/>
      <c r="H8" s="88"/>
      <c r="I8" s="88"/>
      <c r="J8" s="88"/>
      <c r="K8" s="89"/>
      <c r="L8" s="89"/>
      <c r="M8" s="89"/>
      <c r="N8" s="90"/>
      <c r="O8" s="90"/>
      <c r="P8" s="86"/>
    </row>
    <row r="9" customFormat="false" ht="11.45" hidden="false" customHeight="true" outlineLevel="0" collapsed="false">
      <c r="A9" s="91" t="n">
        <f aca="false">IF(B9&lt;&gt;"",COUNTA($B$9:B9),"")</f>
        <v>1</v>
      </c>
      <c r="B9" s="92" t="n">
        <v>2005</v>
      </c>
      <c r="C9" s="86" t="n">
        <v>7659</v>
      </c>
      <c r="D9" s="87" t="n">
        <v>4322</v>
      </c>
      <c r="E9" s="87"/>
      <c r="F9" s="87" t="n">
        <v>3337</v>
      </c>
      <c r="G9" s="87"/>
      <c r="H9" s="88" t="n">
        <v>1357</v>
      </c>
      <c r="I9" s="88"/>
      <c r="J9" s="88"/>
      <c r="K9" s="89" t="n">
        <v>6302</v>
      </c>
      <c r="L9" s="89"/>
      <c r="M9" s="89"/>
      <c r="N9" s="90" t="n">
        <v>7547</v>
      </c>
      <c r="O9" s="90"/>
      <c r="P9" s="86" t="n">
        <v>112</v>
      </c>
      <c r="Q9" s="93"/>
    </row>
    <row r="10" customFormat="false" ht="11.45" hidden="false" customHeight="true" outlineLevel="0" collapsed="false">
      <c r="A10" s="91" t="n">
        <f aca="false">IF(B10&lt;&gt;"",COUNTA($B$9:B10),"")</f>
        <v>2</v>
      </c>
      <c r="B10" s="92" t="n">
        <v>2010</v>
      </c>
      <c r="C10" s="86" t="n">
        <v>9272</v>
      </c>
      <c r="D10" s="87" t="n">
        <v>5411</v>
      </c>
      <c r="E10" s="87"/>
      <c r="F10" s="87" t="n">
        <v>3861</v>
      </c>
      <c r="G10" s="87"/>
      <c r="H10" s="88" t="n">
        <v>2833</v>
      </c>
      <c r="I10" s="88"/>
      <c r="J10" s="88"/>
      <c r="K10" s="89" t="n">
        <v>6439</v>
      </c>
      <c r="L10" s="89"/>
      <c r="M10" s="89"/>
      <c r="N10" s="90" t="n">
        <v>9185</v>
      </c>
      <c r="O10" s="90"/>
      <c r="P10" s="86" t="n">
        <v>87</v>
      </c>
      <c r="Q10" s="93"/>
    </row>
    <row r="11" customFormat="false" ht="11.45" hidden="false" customHeight="true" outlineLevel="0" collapsed="false">
      <c r="A11" s="91" t="n">
        <f aca="false">IF(B11&lt;&gt;"",COUNTA($B$9:B11),"")</f>
        <v>3</v>
      </c>
      <c r="B11" s="92" t="n">
        <v>2012</v>
      </c>
      <c r="C11" s="86" t="n">
        <v>10151</v>
      </c>
      <c r="D11" s="87" t="n">
        <v>5958</v>
      </c>
      <c r="E11" s="87"/>
      <c r="F11" s="87" t="n">
        <v>4193</v>
      </c>
      <c r="G11" s="87"/>
      <c r="H11" s="88" t="n">
        <v>3509</v>
      </c>
      <c r="I11" s="88"/>
      <c r="J11" s="88"/>
      <c r="K11" s="89" t="n">
        <v>6642</v>
      </c>
      <c r="L11" s="89"/>
      <c r="M11" s="89"/>
      <c r="N11" s="90" t="n">
        <v>10015</v>
      </c>
      <c r="O11" s="90"/>
      <c r="P11" s="86" t="n">
        <v>136</v>
      </c>
      <c r="Q11" s="93"/>
    </row>
    <row r="12" customFormat="false" ht="11.45" hidden="false" customHeight="true" outlineLevel="0" collapsed="false">
      <c r="A12" s="91" t="n">
        <f aca="false">IF(B12&lt;&gt;"",COUNTA($B$9:B12),"")</f>
        <v>4</v>
      </c>
      <c r="B12" s="92" t="n">
        <v>2014</v>
      </c>
      <c r="C12" s="86" t="n">
        <v>11652</v>
      </c>
      <c r="D12" s="87" t="n">
        <v>6798</v>
      </c>
      <c r="E12" s="87"/>
      <c r="F12" s="87" t="n">
        <v>4854</v>
      </c>
      <c r="G12" s="87"/>
      <c r="H12" s="88" t="n">
        <v>4140</v>
      </c>
      <c r="I12" s="88"/>
      <c r="J12" s="88"/>
      <c r="K12" s="89" t="n">
        <v>7512</v>
      </c>
      <c r="L12" s="89"/>
      <c r="M12" s="89"/>
      <c r="N12" s="90" t="n">
        <v>11493</v>
      </c>
      <c r="O12" s="90"/>
      <c r="P12" s="86" t="n">
        <v>159</v>
      </c>
      <c r="Q12" s="93"/>
    </row>
    <row r="13" s="64" customFormat="true" ht="11.45" hidden="false" customHeight="true" outlineLevel="0" collapsed="false">
      <c r="A13" s="91" t="n">
        <f aca="false">IF(B13&lt;&gt;"",COUNTA($B$9:B13),"")</f>
        <v>5</v>
      </c>
      <c r="B13" s="92" t="n">
        <v>2015</v>
      </c>
      <c r="C13" s="86" t="n">
        <v>11734</v>
      </c>
      <c r="D13" s="87" t="n">
        <v>6883</v>
      </c>
      <c r="E13" s="87"/>
      <c r="F13" s="87" t="n">
        <v>4851</v>
      </c>
      <c r="G13" s="87"/>
      <c r="H13" s="88" t="n">
        <v>4209</v>
      </c>
      <c r="I13" s="88"/>
      <c r="J13" s="88"/>
      <c r="K13" s="89" t="n">
        <v>7525</v>
      </c>
      <c r="L13" s="89"/>
      <c r="M13" s="89"/>
      <c r="N13" s="90" t="n">
        <v>11572</v>
      </c>
      <c r="O13" s="90"/>
      <c r="P13" s="86" t="n">
        <v>162</v>
      </c>
      <c r="Q13" s="93"/>
    </row>
    <row r="14" customFormat="false" ht="11.45" hidden="false" customHeight="true" outlineLevel="0" collapsed="false">
      <c r="A14" s="91" t="n">
        <f aca="false">IF(B14&lt;&gt;"",COUNTA($B$9:B14),"")</f>
        <v>6</v>
      </c>
      <c r="B14" s="92" t="n">
        <v>2016</v>
      </c>
      <c r="C14" s="86" t="n">
        <v>10347</v>
      </c>
      <c r="D14" s="87" t="n">
        <v>6233</v>
      </c>
      <c r="E14" s="87"/>
      <c r="F14" s="87" t="n">
        <v>4114</v>
      </c>
      <c r="G14" s="87"/>
      <c r="H14" s="88" t="n">
        <v>3839</v>
      </c>
      <c r="I14" s="88"/>
      <c r="J14" s="88"/>
      <c r="K14" s="89" t="n">
        <v>6508</v>
      </c>
      <c r="L14" s="89"/>
      <c r="M14" s="89"/>
      <c r="N14" s="90" t="n">
        <v>10157</v>
      </c>
      <c r="O14" s="90"/>
      <c r="P14" s="86" t="n">
        <v>190</v>
      </c>
      <c r="Q14" s="93"/>
    </row>
    <row r="15" customFormat="false" ht="11.45" hidden="false" customHeight="true" outlineLevel="0" collapsed="false">
      <c r="F15" s="94"/>
      <c r="G15" s="95"/>
    </row>
    <row r="16" customFormat="false" ht="11.45" hidden="false" customHeight="true" outlineLevel="0" collapsed="false"/>
    <row r="17" customFormat="false" ht="11.45" hidden="false" customHeight="true" outlineLevel="0" collapsed="false">
      <c r="B17" s="96"/>
      <c r="C17" s="96"/>
      <c r="D17" s="96"/>
      <c r="E17" s="96"/>
      <c r="F17" s="96"/>
      <c r="G17" s="96"/>
      <c r="H17" s="96"/>
      <c r="I17" s="96"/>
      <c r="J17" s="96"/>
      <c r="K17" s="96"/>
      <c r="L17" s="96"/>
      <c r="M17" s="96"/>
      <c r="N17" s="96"/>
      <c r="O17" s="96"/>
      <c r="P17" s="96"/>
      <c r="Q17" s="96"/>
    </row>
    <row r="18" s="97" customFormat="true" ht="11.45" hidden="false" customHeight="true" outlineLevel="0" collapsed="false">
      <c r="A18" s="71" t="s">
        <v>96</v>
      </c>
      <c r="B18" s="72" t="s">
        <v>97</v>
      </c>
      <c r="C18" s="73" t="s">
        <v>107</v>
      </c>
      <c r="D18" s="73"/>
      <c r="E18" s="73"/>
      <c r="F18" s="73"/>
      <c r="G18" s="73"/>
      <c r="H18" s="73"/>
      <c r="I18" s="73"/>
      <c r="J18" s="73"/>
      <c r="K18" s="73"/>
      <c r="L18" s="73"/>
      <c r="M18" s="73"/>
      <c r="N18" s="73"/>
      <c r="O18" s="73"/>
      <c r="P18" s="73"/>
      <c r="Q18" s="74"/>
    </row>
    <row r="19" s="97" customFormat="true" ht="11.45" hidden="false" customHeight="true" outlineLevel="0" collapsed="false">
      <c r="A19" s="71"/>
      <c r="B19" s="72"/>
      <c r="C19" s="75" t="s">
        <v>99</v>
      </c>
      <c r="D19" s="75" t="s">
        <v>108</v>
      </c>
      <c r="E19" s="75"/>
      <c r="F19" s="75"/>
      <c r="G19" s="75"/>
      <c r="H19" s="75"/>
      <c r="I19" s="75"/>
      <c r="J19" s="75"/>
      <c r="K19" s="75"/>
      <c r="L19" s="75" t="s">
        <v>109</v>
      </c>
      <c r="M19" s="75"/>
      <c r="N19" s="76" t="s">
        <v>110</v>
      </c>
      <c r="O19" s="76"/>
      <c r="P19" s="76"/>
      <c r="Q19" s="77"/>
    </row>
    <row r="20" s="97" customFormat="true" ht="11.45" hidden="false" customHeight="true" outlineLevel="0" collapsed="false">
      <c r="A20" s="71"/>
      <c r="B20" s="72"/>
      <c r="C20" s="75"/>
      <c r="D20" s="75"/>
      <c r="E20" s="75"/>
      <c r="F20" s="75"/>
      <c r="G20" s="75"/>
      <c r="H20" s="75"/>
      <c r="I20" s="75"/>
      <c r="J20" s="75"/>
      <c r="K20" s="75"/>
      <c r="L20" s="75"/>
      <c r="M20" s="75"/>
      <c r="N20" s="76"/>
      <c r="O20" s="76"/>
      <c r="P20" s="76"/>
      <c r="Q20" s="77"/>
    </row>
    <row r="21" s="97" customFormat="true" ht="11.45" hidden="false" customHeight="true" outlineLevel="0" collapsed="false">
      <c r="A21" s="71"/>
      <c r="B21" s="72"/>
      <c r="C21" s="75"/>
      <c r="D21" s="75"/>
      <c r="E21" s="75"/>
      <c r="F21" s="75"/>
      <c r="G21" s="75"/>
      <c r="H21" s="75"/>
      <c r="I21" s="75"/>
      <c r="J21" s="75"/>
      <c r="K21" s="75"/>
      <c r="L21" s="75"/>
      <c r="M21" s="75"/>
      <c r="N21" s="76"/>
      <c r="O21" s="76"/>
      <c r="P21" s="76"/>
      <c r="Q21" s="77"/>
    </row>
    <row r="22" s="97" customFormat="true" ht="11.45" hidden="false" customHeight="true" outlineLevel="0" collapsed="false">
      <c r="A22" s="71"/>
      <c r="B22" s="72"/>
      <c r="C22" s="75"/>
      <c r="D22" s="75" t="s">
        <v>111</v>
      </c>
      <c r="E22" s="75" t="s">
        <v>112</v>
      </c>
      <c r="F22" s="75" t="s">
        <v>113</v>
      </c>
      <c r="G22" s="75" t="s">
        <v>114</v>
      </c>
      <c r="H22" s="75" t="s">
        <v>115</v>
      </c>
      <c r="I22" s="75" t="s">
        <v>116</v>
      </c>
      <c r="J22" s="75" t="s">
        <v>117</v>
      </c>
      <c r="K22" s="75"/>
      <c r="L22" s="75"/>
      <c r="M22" s="75"/>
      <c r="N22" s="75" t="s">
        <v>103</v>
      </c>
      <c r="O22" s="75"/>
      <c r="P22" s="76" t="s">
        <v>118</v>
      </c>
      <c r="Q22" s="77"/>
    </row>
    <row r="23" s="97" customFormat="true" ht="11.45" hidden="false" customHeight="true" outlineLevel="0" collapsed="false">
      <c r="A23" s="71"/>
      <c r="B23" s="72"/>
      <c r="C23" s="75"/>
      <c r="D23" s="75"/>
      <c r="E23" s="75"/>
      <c r="F23" s="75"/>
      <c r="G23" s="75"/>
      <c r="H23" s="75"/>
      <c r="I23" s="75"/>
      <c r="J23" s="75"/>
      <c r="K23" s="75"/>
      <c r="L23" s="75"/>
      <c r="M23" s="75"/>
      <c r="N23" s="75"/>
      <c r="O23" s="75"/>
      <c r="P23" s="76"/>
      <c r="Q23" s="77"/>
    </row>
    <row r="24" s="97" customFormat="true" ht="11.45" hidden="false" customHeight="true" outlineLevel="0" collapsed="false">
      <c r="A24" s="71"/>
      <c r="B24" s="72"/>
      <c r="C24" s="75"/>
      <c r="D24" s="75"/>
      <c r="E24" s="75"/>
      <c r="F24" s="75"/>
      <c r="G24" s="75"/>
      <c r="H24" s="75"/>
      <c r="I24" s="75"/>
      <c r="J24" s="75"/>
      <c r="K24" s="75"/>
      <c r="L24" s="75"/>
      <c r="M24" s="75"/>
      <c r="N24" s="75"/>
      <c r="O24" s="75"/>
      <c r="P24" s="76"/>
      <c r="Q24" s="77"/>
    </row>
    <row r="25" s="97" customFormat="true" ht="11.45" hidden="false" customHeight="true" outlineLevel="0" collapsed="false">
      <c r="A25" s="71"/>
      <c r="B25" s="72"/>
      <c r="C25" s="75"/>
      <c r="D25" s="75"/>
      <c r="E25" s="75"/>
      <c r="F25" s="75"/>
      <c r="G25" s="75"/>
      <c r="H25" s="75"/>
      <c r="I25" s="75"/>
      <c r="J25" s="75"/>
      <c r="K25" s="75"/>
      <c r="L25" s="75"/>
      <c r="M25" s="75"/>
      <c r="N25" s="75"/>
      <c r="O25" s="75"/>
      <c r="P25" s="76"/>
      <c r="Q25" s="77"/>
    </row>
    <row r="26" s="83" customFormat="true" ht="11.45" hidden="false" customHeight="true" outlineLevel="0" collapsed="false">
      <c r="A26" s="98" t="n">
        <v>1</v>
      </c>
      <c r="B26" s="79" t="n">
        <v>2</v>
      </c>
      <c r="C26" s="80" t="n">
        <v>3</v>
      </c>
      <c r="D26" s="80" t="n">
        <v>4</v>
      </c>
      <c r="E26" s="80" t="n">
        <v>5</v>
      </c>
      <c r="F26" s="80" t="n">
        <v>6</v>
      </c>
      <c r="G26" s="80" t="n">
        <v>7</v>
      </c>
      <c r="H26" s="80" t="n">
        <v>8</v>
      </c>
      <c r="I26" s="80" t="n">
        <v>9</v>
      </c>
      <c r="J26" s="80" t="n">
        <v>10</v>
      </c>
      <c r="K26" s="80"/>
      <c r="L26" s="80" t="n">
        <v>11</v>
      </c>
      <c r="M26" s="80"/>
      <c r="N26" s="80" t="n">
        <v>12</v>
      </c>
      <c r="O26" s="80"/>
      <c r="P26" s="81" t="n">
        <v>13</v>
      </c>
      <c r="Q26" s="82"/>
    </row>
    <row r="27" customFormat="false" ht="11.45" hidden="false" customHeight="true" outlineLevel="0" collapsed="false">
      <c r="B27" s="99"/>
      <c r="C27" s="100"/>
      <c r="D27" s="100"/>
      <c r="E27" s="100"/>
      <c r="F27" s="100"/>
      <c r="G27" s="101"/>
      <c r="H27" s="100"/>
      <c r="I27" s="100"/>
      <c r="J27" s="102"/>
      <c r="K27" s="102"/>
      <c r="L27" s="103"/>
      <c r="M27" s="103"/>
      <c r="N27" s="103"/>
      <c r="O27" s="103"/>
    </row>
    <row r="28" customFormat="false" ht="11.45" hidden="false" customHeight="true" outlineLevel="0" collapsed="false">
      <c r="A28" s="91" t="n">
        <f aca="false">IF(B28&lt;&gt;"",COUNTA($B$28:B28),"")</f>
        <v>1</v>
      </c>
      <c r="B28" s="99" t="n">
        <v>2005</v>
      </c>
      <c r="C28" s="100" t="n">
        <v>7659</v>
      </c>
      <c r="D28" s="100" t="n">
        <v>172</v>
      </c>
      <c r="E28" s="100" t="n">
        <v>380</v>
      </c>
      <c r="F28" s="100" t="n">
        <v>821</v>
      </c>
      <c r="G28" s="101" t="n">
        <v>3244</v>
      </c>
      <c r="H28" s="100" t="n">
        <v>1499</v>
      </c>
      <c r="I28" s="100" t="n">
        <v>1543</v>
      </c>
      <c r="J28" s="102" t="n">
        <v>5564</v>
      </c>
      <c r="K28" s="102"/>
      <c r="L28" s="103" t="n">
        <v>46.3</v>
      </c>
      <c r="M28" s="103"/>
      <c r="N28" s="103" t="n">
        <v>7.9</v>
      </c>
      <c r="O28" s="103"/>
      <c r="P28" s="104" t="n">
        <v>10.7</v>
      </c>
      <c r="Q28" s="104"/>
    </row>
    <row r="29" customFormat="false" ht="11.45" hidden="false" customHeight="true" outlineLevel="0" collapsed="false">
      <c r="A29" s="91" t="n">
        <f aca="false">IF(B29&lt;&gt;"",COUNTA($B$28:B29),"")</f>
        <v>2</v>
      </c>
      <c r="B29" s="99" t="n">
        <v>2010</v>
      </c>
      <c r="C29" s="100" t="n">
        <v>9272</v>
      </c>
      <c r="D29" s="100" t="n">
        <v>345</v>
      </c>
      <c r="E29" s="100" t="n">
        <v>462</v>
      </c>
      <c r="F29" s="100" t="n">
        <v>760</v>
      </c>
      <c r="G29" s="101" t="n">
        <v>3681</v>
      </c>
      <c r="H29" s="100" t="n">
        <v>2495</v>
      </c>
      <c r="I29" s="100" t="n">
        <v>1529</v>
      </c>
      <c r="J29" s="102" t="n">
        <v>6936</v>
      </c>
      <c r="K29" s="102"/>
      <c r="L29" s="103" t="n">
        <v>45.8</v>
      </c>
      <c r="M29" s="103"/>
      <c r="N29" s="103" t="n">
        <v>20.7</v>
      </c>
      <c r="O29" s="103"/>
      <c r="P29" s="104" t="n">
        <v>43.6</v>
      </c>
      <c r="Q29" s="104"/>
    </row>
    <row r="30" customFormat="false" ht="11.45" hidden="false" customHeight="true" outlineLevel="0" collapsed="false">
      <c r="A30" s="91" t="n">
        <f aca="false">IF(B30&lt;&gt;"",COUNTA($B$28:B30),"")</f>
        <v>3</v>
      </c>
      <c r="B30" s="99" t="n">
        <v>2012</v>
      </c>
      <c r="C30" s="100" t="n">
        <v>10151</v>
      </c>
      <c r="D30" s="100" t="n">
        <v>365</v>
      </c>
      <c r="E30" s="100" t="n">
        <v>578</v>
      </c>
      <c r="F30" s="100" t="n">
        <v>721</v>
      </c>
      <c r="G30" s="101" t="n">
        <v>3764</v>
      </c>
      <c r="H30" s="100" t="n">
        <v>3141</v>
      </c>
      <c r="I30" s="100" t="n">
        <v>1582</v>
      </c>
      <c r="J30" s="102" t="n">
        <v>7626</v>
      </c>
      <c r="K30" s="102"/>
      <c r="L30" s="103" t="n">
        <v>46.2</v>
      </c>
      <c r="M30" s="103"/>
      <c r="N30" s="103" t="n">
        <v>20.7</v>
      </c>
      <c r="O30" s="103"/>
      <c r="P30" s="104" t="n">
        <v>52.9</v>
      </c>
      <c r="Q30" s="104"/>
    </row>
    <row r="31" customFormat="false" ht="11.45" hidden="false" customHeight="true" outlineLevel="0" collapsed="false">
      <c r="A31" s="91" t="n">
        <f aca="false">IF(B31&lt;&gt;"",COUNTA($B$28:B31),"")</f>
        <v>4</v>
      </c>
      <c r="B31" s="99" t="n">
        <v>2014</v>
      </c>
      <c r="C31" s="100" t="n">
        <v>11652</v>
      </c>
      <c r="D31" s="100" t="n">
        <v>381</v>
      </c>
      <c r="E31" s="100" t="n">
        <v>719</v>
      </c>
      <c r="F31" s="100" t="n">
        <v>574</v>
      </c>
      <c r="G31" s="101" t="n">
        <v>3833</v>
      </c>
      <c r="H31" s="100" t="n">
        <v>4125</v>
      </c>
      <c r="I31" s="100" t="n">
        <v>2020</v>
      </c>
      <c r="J31" s="102" t="n">
        <v>8532</v>
      </c>
      <c r="K31" s="102"/>
      <c r="L31" s="103" t="n">
        <v>48.2</v>
      </c>
      <c r="M31" s="103"/>
      <c r="N31" s="103" t="n">
        <v>25.4</v>
      </c>
      <c r="O31" s="103"/>
      <c r="P31" s="104" t="n">
        <v>61.2</v>
      </c>
    </row>
    <row r="32" s="64" customFormat="true" ht="11.45" hidden="false" customHeight="true" outlineLevel="0" collapsed="false">
      <c r="A32" s="91" t="n">
        <f aca="false">IF(B32&lt;&gt;"",COUNTA($B$28:B32),"")</f>
        <v>5</v>
      </c>
      <c r="B32" s="99" t="n">
        <v>2015</v>
      </c>
      <c r="C32" s="100" t="n">
        <v>11734</v>
      </c>
      <c r="D32" s="100" t="n">
        <v>397</v>
      </c>
      <c r="E32" s="100" t="n">
        <v>798</v>
      </c>
      <c r="F32" s="100" t="n">
        <v>519</v>
      </c>
      <c r="G32" s="101" t="n">
        <v>3724</v>
      </c>
      <c r="H32" s="100" t="n">
        <v>4230</v>
      </c>
      <c r="I32" s="100" t="n">
        <v>2066</v>
      </c>
      <c r="J32" s="102" t="n">
        <v>8473</v>
      </c>
      <c r="K32" s="102"/>
      <c r="L32" s="103" t="n">
        <v>48.3</v>
      </c>
      <c r="M32" s="103"/>
      <c r="N32" s="103" t="n">
        <v>26.8</v>
      </c>
      <c r="O32" s="103"/>
      <c r="P32" s="104" t="n">
        <v>67.7</v>
      </c>
    </row>
    <row r="33" customFormat="false" ht="11.45" hidden="false" customHeight="true" outlineLevel="0" collapsed="false">
      <c r="A33" s="91" t="n">
        <f aca="false">IF(B33&lt;&gt;"",COUNTA($B$28:B33),"")</f>
        <v>6</v>
      </c>
      <c r="B33" s="99" t="n">
        <v>2016</v>
      </c>
      <c r="C33" s="100" t="n">
        <v>10347</v>
      </c>
      <c r="D33" s="100" t="n">
        <v>357</v>
      </c>
      <c r="E33" s="100" t="n">
        <v>779</v>
      </c>
      <c r="F33" s="100" t="n">
        <v>473</v>
      </c>
      <c r="G33" s="101" t="n">
        <v>3361</v>
      </c>
      <c r="H33" s="100" t="n">
        <v>3668</v>
      </c>
      <c r="I33" s="100" t="n">
        <v>1709</v>
      </c>
      <c r="J33" s="102" t="n">
        <v>7502</v>
      </c>
      <c r="K33" s="102"/>
      <c r="L33" s="103" t="n">
        <v>47.3</v>
      </c>
      <c r="M33" s="103"/>
      <c r="N33" s="103" t="n">
        <v>28</v>
      </c>
      <c r="O33" s="103"/>
      <c r="P33" s="104" t="n">
        <v>72.1</v>
      </c>
    </row>
    <row r="34" customFormat="false" ht="11.45" hidden="false" customHeight="true" outlineLevel="0" collapsed="false"/>
    <row r="35" customFormat="false" ht="11.45" hidden="false" customHeight="true" outlineLevel="0" collapsed="false"/>
    <row r="36" customFormat="false" ht="11.45" hidden="false" customHeight="true" outlineLevel="0" collapsed="false">
      <c r="B36" s="95"/>
      <c r="C36" s="95"/>
      <c r="D36" s="95"/>
      <c r="E36" s="95"/>
      <c r="F36" s="95"/>
      <c r="G36" s="95"/>
      <c r="H36" s="95"/>
      <c r="I36" s="95"/>
      <c r="J36" s="95"/>
      <c r="K36" s="95"/>
      <c r="L36" s="95"/>
      <c r="M36" s="95"/>
      <c r="N36" s="95"/>
      <c r="O36" s="95"/>
      <c r="P36" s="95"/>
      <c r="Q36" s="95"/>
    </row>
    <row r="37" s="105" customFormat="true" ht="11.45" hidden="false" customHeight="true" outlineLevel="0" collapsed="false">
      <c r="A37" s="71" t="s">
        <v>96</v>
      </c>
      <c r="B37" s="72" t="s">
        <v>97</v>
      </c>
      <c r="C37" s="73" t="s">
        <v>119</v>
      </c>
      <c r="D37" s="73"/>
      <c r="E37" s="73"/>
      <c r="F37" s="73"/>
      <c r="G37" s="73"/>
      <c r="H37" s="73"/>
      <c r="I37" s="73"/>
      <c r="J37" s="73"/>
      <c r="K37" s="73"/>
      <c r="L37" s="73"/>
      <c r="M37" s="73"/>
      <c r="N37" s="73"/>
      <c r="O37" s="73"/>
      <c r="P37" s="73"/>
      <c r="Q37" s="74"/>
    </row>
    <row r="38" s="105" customFormat="true" ht="11.45" hidden="false" customHeight="true" outlineLevel="0" collapsed="false">
      <c r="A38" s="71"/>
      <c r="B38" s="72"/>
      <c r="C38" s="75" t="s">
        <v>99</v>
      </c>
      <c r="D38" s="76" t="s">
        <v>120</v>
      </c>
      <c r="E38" s="76"/>
      <c r="F38" s="76"/>
      <c r="G38" s="76"/>
      <c r="H38" s="76"/>
      <c r="I38" s="76"/>
      <c r="J38" s="76"/>
      <c r="K38" s="76"/>
      <c r="L38" s="76"/>
      <c r="M38" s="76"/>
      <c r="N38" s="76"/>
      <c r="O38" s="76"/>
      <c r="P38" s="76"/>
      <c r="Q38" s="77"/>
    </row>
    <row r="39" s="105" customFormat="true" ht="11.45" hidden="false" customHeight="true" outlineLevel="0" collapsed="false">
      <c r="A39" s="71"/>
      <c r="B39" s="72"/>
      <c r="C39" s="75"/>
      <c r="D39" s="75" t="s">
        <v>121</v>
      </c>
      <c r="E39" s="75"/>
      <c r="F39" s="75"/>
      <c r="G39" s="76" t="s">
        <v>122</v>
      </c>
      <c r="H39" s="76"/>
      <c r="I39" s="76"/>
      <c r="J39" s="76"/>
      <c r="K39" s="76"/>
      <c r="L39" s="76"/>
      <c r="M39" s="76"/>
      <c r="N39" s="76"/>
      <c r="O39" s="76"/>
      <c r="P39" s="76"/>
      <c r="Q39" s="77"/>
    </row>
    <row r="40" s="105" customFormat="true" ht="11.45" hidden="false" customHeight="true" outlineLevel="0" collapsed="false">
      <c r="A40" s="71"/>
      <c r="B40" s="72"/>
      <c r="C40" s="75"/>
      <c r="D40" s="75"/>
      <c r="E40" s="75"/>
      <c r="F40" s="75"/>
      <c r="G40" s="75" t="s">
        <v>123</v>
      </c>
      <c r="H40" s="75"/>
      <c r="I40" s="75"/>
      <c r="J40" s="73" t="s">
        <v>124</v>
      </c>
      <c r="K40" s="73"/>
      <c r="L40" s="73"/>
      <c r="M40" s="73"/>
      <c r="N40" s="73"/>
      <c r="O40" s="73"/>
      <c r="P40" s="73"/>
      <c r="Q40" s="74"/>
    </row>
    <row r="41" s="105" customFormat="true" ht="11.45" hidden="false" customHeight="true" outlineLevel="0" collapsed="false">
      <c r="A41" s="71"/>
      <c r="B41" s="72"/>
      <c r="C41" s="75"/>
      <c r="D41" s="75"/>
      <c r="E41" s="75"/>
      <c r="F41" s="75"/>
      <c r="G41" s="75"/>
      <c r="H41" s="75"/>
      <c r="I41" s="75"/>
      <c r="J41" s="75" t="n">
        <v>1</v>
      </c>
      <c r="K41" s="75"/>
      <c r="L41" s="75" t="n">
        <v>2</v>
      </c>
      <c r="M41" s="75" t="n">
        <v>3</v>
      </c>
      <c r="N41" s="75" t="n">
        <v>4</v>
      </c>
      <c r="O41" s="75" t="n">
        <v>5</v>
      </c>
      <c r="P41" s="76" t="s">
        <v>125</v>
      </c>
      <c r="Q41" s="77"/>
    </row>
    <row r="42" s="105" customFormat="true" ht="11.45" hidden="false" customHeight="true" outlineLevel="0" collapsed="false">
      <c r="A42" s="71"/>
      <c r="B42" s="72"/>
      <c r="C42" s="75"/>
      <c r="D42" s="75"/>
      <c r="E42" s="75"/>
      <c r="F42" s="75"/>
      <c r="G42" s="75"/>
      <c r="H42" s="75"/>
      <c r="I42" s="75"/>
      <c r="J42" s="75"/>
      <c r="K42" s="75"/>
      <c r="L42" s="75"/>
      <c r="M42" s="75"/>
      <c r="N42" s="75"/>
      <c r="O42" s="75"/>
      <c r="P42" s="76"/>
      <c r="Q42" s="77"/>
    </row>
    <row r="43" s="83" customFormat="true" ht="11.45" hidden="false" customHeight="true" outlineLevel="0" collapsed="false">
      <c r="A43" s="98" t="n">
        <v>1</v>
      </c>
      <c r="B43" s="79" t="n">
        <v>2</v>
      </c>
      <c r="C43" s="80" t="n">
        <v>3</v>
      </c>
      <c r="D43" s="80" t="n">
        <v>4</v>
      </c>
      <c r="E43" s="80"/>
      <c r="F43" s="80"/>
      <c r="G43" s="80" t="n">
        <v>5</v>
      </c>
      <c r="H43" s="80"/>
      <c r="I43" s="80"/>
      <c r="J43" s="80" t="n">
        <v>6</v>
      </c>
      <c r="K43" s="80"/>
      <c r="L43" s="80" t="n">
        <v>7</v>
      </c>
      <c r="M43" s="80" t="n">
        <v>8</v>
      </c>
      <c r="N43" s="80" t="n">
        <v>9</v>
      </c>
      <c r="O43" s="80" t="n">
        <v>10</v>
      </c>
      <c r="P43" s="81" t="n">
        <v>11</v>
      </c>
      <c r="Q43" s="82"/>
    </row>
    <row r="44" customFormat="false" ht="11.45" hidden="false" customHeight="true" outlineLevel="0" collapsed="false">
      <c r="B44" s="106"/>
      <c r="C44" s="100"/>
      <c r="D44" s="107"/>
      <c r="E44" s="107"/>
      <c r="F44" s="107"/>
      <c r="G44" s="108"/>
      <c r="H44" s="108"/>
      <c r="I44" s="108"/>
      <c r="J44" s="109"/>
      <c r="K44" s="109"/>
      <c r="L44" s="110"/>
      <c r="M44" s="110"/>
      <c r="N44" s="110"/>
      <c r="O44" s="110"/>
      <c r="P44" s="111"/>
    </row>
    <row r="45" customFormat="false" ht="11.45" hidden="false" customHeight="true" outlineLevel="0" collapsed="false">
      <c r="A45" s="91" t="n">
        <f aca="false">IF(B45&lt;&gt;"",COUNTA($B$45:B45),"")</f>
        <v>1</v>
      </c>
      <c r="B45" s="99" t="n">
        <v>2005</v>
      </c>
      <c r="C45" s="100" t="n">
        <v>7502</v>
      </c>
      <c r="D45" s="107" t="n">
        <v>6295</v>
      </c>
      <c r="E45" s="107"/>
      <c r="F45" s="107"/>
      <c r="G45" s="108" t="n">
        <v>1207</v>
      </c>
      <c r="H45" s="108"/>
      <c r="I45" s="108"/>
      <c r="J45" s="109" t="n">
        <v>903</v>
      </c>
      <c r="K45" s="109"/>
      <c r="L45" s="110" t="n">
        <v>166</v>
      </c>
      <c r="M45" s="110" t="n">
        <v>94</v>
      </c>
      <c r="N45" s="110" t="n">
        <v>27</v>
      </c>
      <c r="O45" s="110" t="n">
        <v>13</v>
      </c>
      <c r="P45" s="111" t="n">
        <v>4</v>
      </c>
      <c r="Q45" s="100"/>
    </row>
    <row r="46" customFormat="false" ht="11.45" hidden="false" customHeight="true" outlineLevel="0" collapsed="false">
      <c r="A46" s="91" t="n">
        <f aca="false">IF(B46&lt;&gt;"",COUNTA($B$45:B46),"")</f>
        <v>2</v>
      </c>
      <c r="B46" s="99" t="n">
        <v>2010</v>
      </c>
      <c r="C46" s="100" t="n">
        <v>9019</v>
      </c>
      <c r="D46" s="107" t="n">
        <v>6438</v>
      </c>
      <c r="E46" s="107"/>
      <c r="F46" s="107"/>
      <c r="G46" s="108" t="n">
        <v>2581</v>
      </c>
      <c r="H46" s="108"/>
      <c r="I46" s="108"/>
      <c r="J46" s="109" t="n">
        <v>2049</v>
      </c>
      <c r="K46" s="109"/>
      <c r="L46" s="110" t="n">
        <v>310</v>
      </c>
      <c r="M46" s="110" t="n">
        <v>144</v>
      </c>
      <c r="N46" s="110" t="n">
        <v>51</v>
      </c>
      <c r="O46" s="110" t="n">
        <v>17</v>
      </c>
      <c r="P46" s="111" t="n">
        <v>10</v>
      </c>
      <c r="Q46" s="100"/>
    </row>
    <row r="47" customFormat="false" ht="11.45" hidden="false" customHeight="true" outlineLevel="0" collapsed="false">
      <c r="A47" s="91" t="n">
        <f aca="false">IF(B47&lt;&gt;"",COUNTA($B$45:B47),"")</f>
        <v>3</v>
      </c>
      <c r="B47" s="99" t="n">
        <v>2012</v>
      </c>
      <c r="C47" s="100" t="n">
        <v>9849</v>
      </c>
      <c r="D47" s="107" t="n">
        <v>6640</v>
      </c>
      <c r="E47" s="107"/>
      <c r="F47" s="107"/>
      <c r="G47" s="108" t="n">
        <v>3209</v>
      </c>
      <c r="H47" s="108"/>
      <c r="I47" s="108"/>
      <c r="J47" s="109" t="n">
        <v>2518</v>
      </c>
      <c r="K47" s="109"/>
      <c r="L47" s="110" t="n">
        <v>429</v>
      </c>
      <c r="M47" s="110" t="n">
        <v>176</v>
      </c>
      <c r="N47" s="110" t="n">
        <v>60</v>
      </c>
      <c r="O47" s="110" t="n">
        <v>20</v>
      </c>
      <c r="P47" s="111" t="n">
        <v>6</v>
      </c>
      <c r="Q47" s="100"/>
    </row>
    <row r="48" customFormat="false" ht="11.45" hidden="false" customHeight="true" outlineLevel="0" collapsed="false">
      <c r="A48" s="91" t="n">
        <f aca="false">IF(B48&lt;&gt;"",COUNTA($B$45:B48),"")</f>
        <v>4</v>
      </c>
      <c r="B48" s="99" t="n">
        <v>2014</v>
      </c>
      <c r="C48" s="100" t="n">
        <v>11295</v>
      </c>
      <c r="D48" s="107" t="n">
        <v>7511</v>
      </c>
      <c r="E48" s="107"/>
      <c r="F48" s="107"/>
      <c r="G48" s="108" t="n">
        <v>3784</v>
      </c>
      <c r="H48" s="108"/>
      <c r="I48" s="108"/>
      <c r="J48" s="109" t="n">
        <v>2823</v>
      </c>
      <c r="K48" s="109"/>
      <c r="L48" s="110" t="n">
        <v>602</v>
      </c>
      <c r="M48" s="110" t="n">
        <v>245</v>
      </c>
      <c r="N48" s="110" t="n">
        <v>80</v>
      </c>
      <c r="O48" s="110" t="n">
        <v>24</v>
      </c>
      <c r="P48" s="111" t="n">
        <v>10</v>
      </c>
    </row>
    <row r="49" s="64" customFormat="true" ht="11.45" hidden="false" customHeight="true" outlineLevel="0" collapsed="false">
      <c r="A49" s="91" t="n">
        <f aca="false">IF(B49&lt;&gt;"",COUNTA($B$45:B49),"")</f>
        <v>5</v>
      </c>
      <c r="B49" s="99" t="n">
        <v>2015</v>
      </c>
      <c r="C49" s="100" t="n">
        <v>11359</v>
      </c>
      <c r="D49" s="107" t="n">
        <v>7524</v>
      </c>
      <c r="E49" s="107"/>
      <c r="F49" s="107"/>
      <c r="G49" s="108" t="n">
        <v>3835</v>
      </c>
      <c r="H49" s="108"/>
      <c r="I49" s="108"/>
      <c r="J49" s="109" t="n">
        <v>2804</v>
      </c>
      <c r="K49" s="109"/>
      <c r="L49" s="110" t="n">
        <v>639</v>
      </c>
      <c r="M49" s="110" t="n">
        <v>265</v>
      </c>
      <c r="N49" s="110" t="n">
        <v>85</v>
      </c>
      <c r="O49" s="110" t="n">
        <v>31</v>
      </c>
      <c r="P49" s="111" t="n">
        <v>11</v>
      </c>
    </row>
    <row r="50" customFormat="false" ht="11.45" hidden="false" customHeight="true" outlineLevel="0" collapsed="false">
      <c r="A50" s="91" t="n">
        <f aca="false">IF(B50&lt;&gt;"",COUNTA($B$45:B50),"")</f>
        <v>6</v>
      </c>
      <c r="B50" s="99" t="n">
        <v>2016</v>
      </c>
      <c r="C50" s="100" t="n">
        <v>10021</v>
      </c>
      <c r="D50" s="107" t="n">
        <v>6507</v>
      </c>
      <c r="E50" s="107"/>
      <c r="F50" s="107"/>
      <c r="G50" s="108" t="n">
        <v>3514</v>
      </c>
      <c r="H50" s="108"/>
      <c r="I50" s="108"/>
      <c r="J50" s="109" t="n">
        <v>2499</v>
      </c>
      <c r="K50" s="109"/>
      <c r="L50" s="110" t="n">
        <v>592</v>
      </c>
      <c r="M50" s="110" t="n">
        <v>290</v>
      </c>
      <c r="N50" s="110" t="n">
        <v>82</v>
      </c>
      <c r="O50" s="110" t="n">
        <v>35</v>
      </c>
      <c r="P50" s="111" t="n">
        <v>16</v>
      </c>
    </row>
    <row r="51" customFormat="false" ht="11.45" hidden="false" customHeight="true" outlineLevel="0" collapsed="false">
      <c r="H51" s="112"/>
      <c r="I51" s="112"/>
    </row>
    <row r="52" customFormat="false" ht="11.45" hidden="false" customHeight="true" outlineLevel="0" collapsed="false">
      <c r="C52" s="113"/>
    </row>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sheetData>
  <mergeCells count="134">
    <mergeCell ref="A1:B1"/>
    <mergeCell ref="C1:P1"/>
    <mergeCell ref="A2:B2"/>
    <mergeCell ref="C2:P2"/>
    <mergeCell ref="A3:A6"/>
    <mergeCell ref="B3:B6"/>
    <mergeCell ref="C3:P3"/>
    <mergeCell ref="C4:C6"/>
    <mergeCell ref="D4:P4"/>
    <mergeCell ref="D5:E6"/>
    <mergeCell ref="F5:G6"/>
    <mergeCell ref="H5:J6"/>
    <mergeCell ref="K5:M6"/>
    <mergeCell ref="N5:O6"/>
    <mergeCell ref="P5:P6"/>
    <mergeCell ref="D7:E7"/>
    <mergeCell ref="F7:G7"/>
    <mergeCell ref="H7:J7"/>
    <mergeCell ref="K7:M7"/>
    <mergeCell ref="N7:O7"/>
    <mergeCell ref="D8:E8"/>
    <mergeCell ref="F8:G8"/>
    <mergeCell ref="H8:J8"/>
    <mergeCell ref="K8:M8"/>
    <mergeCell ref="N8:O8"/>
    <mergeCell ref="D9:E9"/>
    <mergeCell ref="F9:G9"/>
    <mergeCell ref="H9:J9"/>
    <mergeCell ref="K9:M9"/>
    <mergeCell ref="N9:O9"/>
    <mergeCell ref="D10:E10"/>
    <mergeCell ref="F10:G10"/>
    <mergeCell ref="H10:J10"/>
    <mergeCell ref="K10:M10"/>
    <mergeCell ref="N10:O10"/>
    <mergeCell ref="D11:E11"/>
    <mergeCell ref="F11:G11"/>
    <mergeCell ref="H11:J11"/>
    <mergeCell ref="K11:M11"/>
    <mergeCell ref="N11:O11"/>
    <mergeCell ref="D12:E12"/>
    <mergeCell ref="F12:G12"/>
    <mergeCell ref="H12:J12"/>
    <mergeCell ref="K12:M12"/>
    <mergeCell ref="N12:O12"/>
    <mergeCell ref="D13:E13"/>
    <mergeCell ref="F13:G13"/>
    <mergeCell ref="H13:J13"/>
    <mergeCell ref="K13:M13"/>
    <mergeCell ref="N13:O13"/>
    <mergeCell ref="D14:E14"/>
    <mergeCell ref="F14:G14"/>
    <mergeCell ref="H14:J14"/>
    <mergeCell ref="K14:M14"/>
    <mergeCell ref="N14:O14"/>
    <mergeCell ref="A18:A25"/>
    <mergeCell ref="B18:B25"/>
    <mergeCell ref="C18:P18"/>
    <mergeCell ref="C19:C25"/>
    <mergeCell ref="D19:K21"/>
    <mergeCell ref="L19:M25"/>
    <mergeCell ref="N19:P21"/>
    <mergeCell ref="D22:D25"/>
    <mergeCell ref="E22:E25"/>
    <mergeCell ref="F22:F25"/>
    <mergeCell ref="G22:G25"/>
    <mergeCell ref="H22:H25"/>
    <mergeCell ref="I22:I25"/>
    <mergeCell ref="J22:K25"/>
    <mergeCell ref="N22:O25"/>
    <mergeCell ref="P22:P25"/>
    <mergeCell ref="J26:K26"/>
    <mergeCell ref="L26:M26"/>
    <mergeCell ref="N26:O26"/>
    <mergeCell ref="J27:K27"/>
    <mergeCell ref="L27:M27"/>
    <mergeCell ref="N27:O27"/>
    <mergeCell ref="J28:K28"/>
    <mergeCell ref="L28:M28"/>
    <mergeCell ref="N28:O28"/>
    <mergeCell ref="J29:K29"/>
    <mergeCell ref="L29:M29"/>
    <mergeCell ref="N29:O29"/>
    <mergeCell ref="J30:K30"/>
    <mergeCell ref="L30:M30"/>
    <mergeCell ref="N30:O30"/>
    <mergeCell ref="J31:K31"/>
    <mergeCell ref="L31:M31"/>
    <mergeCell ref="N31:O31"/>
    <mergeCell ref="J32:K32"/>
    <mergeCell ref="L32:M32"/>
    <mergeCell ref="N32:O32"/>
    <mergeCell ref="J33:K33"/>
    <mergeCell ref="L33:M33"/>
    <mergeCell ref="N33:O33"/>
    <mergeCell ref="A37:A42"/>
    <mergeCell ref="B37:B42"/>
    <mergeCell ref="C37:P37"/>
    <mergeCell ref="C38:C42"/>
    <mergeCell ref="D38:P38"/>
    <mergeCell ref="D39:F42"/>
    <mergeCell ref="G39:P39"/>
    <mergeCell ref="G40:I42"/>
    <mergeCell ref="J40:P40"/>
    <mergeCell ref="J41:K42"/>
    <mergeCell ref="L41:L42"/>
    <mergeCell ref="M41:M42"/>
    <mergeCell ref="N41:N42"/>
    <mergeCell ref="O41:O42"/>
    <mergeCell ref="P41:P42"/>
    <mergeCell ref="D43:F43"/>
    <mergeCell ref="G43:I43"/>
    <mergeCell ref="J43:K43"/>
    <mergeCell ref="D44:F44"/>
    <mergeCell ref="G44:I44"/>
    <mergeCell ref="J44:K44"/>
    <mergeCell ref="D45:F45"/>
    <mergeCell ref="G45:I45"/>
    <mergeCell ref="J45:K45"/>
    <mergeCell ref="D46:F46"/>
    <mergeCell ref="G46:I46"/>
    <mergeCell ref="J46:K46"/>
    <mergeCell ref="D47:F47"/>
    <mergeCell ref="G47:I47"/>
    <mergeCell ref="J47:K47"/>
    <mergeCell ref="D48:F48"/>
    <mergeCell ref="G48:I48"/>
    <mergeCell ref="J48:K48"/>
    <mergeCell ref="D49:F49"/>
    <mergeCell ref="G49:I49"/>
    <mergeCell ref="J49:K49"/>
    <mergeCell ref="D50:F50"/>
    <mergeCell ref="G50:I50"/>
    <mergeCell ref="J50:K5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6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4" width="3.7"/>
    <col collapsed="false" customWidth="true" hidden="false" outlineLevel="0" max="2" min="2" style="64" width="19.7"/>
    <col collapsed="false" customWidth="true" hidden="false" outlineLevel="0" max="3" min="3" style="64" width="17.7"/>
    <col collapsed="false" customWidth="true" hidden="false" outlineLevel="0" max="6" min="4" style="64" width="16.7"/>
    <col collapsed="false" customWidth="true" hidden="false" outlineLevel="0" max="7" min="7" style="64" width="9.7"/>
    <col collapsed="false" customWidth="false" hidden="false" outlineLevel="0" max="257" min="8" style="64" width="11.42"/>
  </cols>
  <sheetData>
    <row r="1" s="114" customFormat="true" ht="26.1" hidden="false" customHeight="true" outlineLevel="0" collapsed="false">
      <c r="A1" s="65" t="s">
        <v>36</v>
      </c>
      <c r="B1" s="65"/>
      <c r="C1" s="66" t="s">
        <v>37</v>
      </c>
      <c r="D1" s="66"/>
      <c r="E1" s="66"/>
      <c r="F1" s="66"/>
      <c r="G1" s="67"/>
    </row>
    <row r="2" customFormat="false" ht="45" hidden="false" customHeight="true" outlineLevel="0" collapsed="false">
      <c r="A2" s="68" t="s">
        <v>126</v>
      </c>
      <c r="B2" s="68"/>
      <c r="C2" s="115" t="s">
        <v>127</v>
      </c>
      <c r="D2" s="115"/>
      <c r="E2" s="115"/>
      <c r="F2" s="115"/>
      <c r="G2" s="116"/>
    </row>
    <row r="3" customFormat="false" ht="11.45" hidden="false" customHeight="true" outlineLevel="0" collapsed="false">
      <c r="A3" s="71" t="s">
        <v>96</v>
      </c>
      <c r="B3" s="75" t="s">
        <v>128</v>
      </c>
      <c r="C3" s="75" t="s">
        <v>129</v>
      </c>
      <c r="D3" s="76" t="s">
        <v>130</v>
      </c>
      <c r="E3" s="76"/>
      <c r="F3" s="76"/>
      <c r="G3" s="77"/>
    </row>
    <row r="4" customFormat="false" ht="11.45" hidden="false" customHeight="true" outlineLevel="0" collapsed="false">
      <c r="A4" s="71"/>
      <c r="B4" s="75"/>
      <c r="C4" s="75"/>
      <c r="D4" s="75" t="s">
        <v>103</v>
      </c>
      <c r="E4" s="75" t="s">
        <v>104</v>
      </c>
      <c r="F4" s="76" t="s">
        <v>131</v>
      </c>
      <c r="G4" s="77"/>
    </row>
    <row r="5" customFormat="false" ht="11.45" hidden="false" customHeight="true" outlineLevel="0" collapsed="false">
      <c r="A5" s="71"/>
      <c r="B5" s="75"/>
      <c r="C5" s="75"/>
      <c r="D5" s="75"/>
      <c r="E5" s="75"/>
      <c r="F5" s="76"/>
      <c r="G5" s="77"/>
    </row>
    <row r="6" s="117" customFormat="true" ht="11.45" hidden="false" customHeight="true" outlineLevel="0" collapsed="false">
      <c r="A6" s="98" t="n">
        <v>1</v>
      </c>
      <c r="B6" s="80" t="n">
        <v>2</v>
      </c>
      <c r="C6" s="80" t="n">
        <v>3</v>
      </c>
      <c r="D6" s="80" t="n">
        <v>4</v>
      </c>
      <c r="E6" s="80" t="n">
        <v>5</v>
      </c>
      <c r="F6" s="81" t="n">
        <v>6</v>
      </c>
      <c r="G6" s="82"/>
    </row>
    <row r="7" customFormat="false" ht="18" hidden="false" customHeight="true" outlineLevel="0" collapsed="false">
      <c r="B7" s="118"/>
      <c r="C7" s="119" t="s">
        <v>132</v>
      </c>
      <c r="D7" s="119"/>
      <c r="E7" s="119"/>
      <c r="F7" s="119"/>
      <c r="G7" s="116"/>
    </row>
    <row r="8" customFormat="false" ht="10.5" hidden="false" customHeight="true" outlineLevel="0" collapsed="false">
      <c r="A8" s="91" t="n">
        <f aca="false">IF(F8&lt;&gt;"",COUNTA($F8:F$8),"")</f>
        <v>1</v>
      </c>
      <c r="B8" s="120" t="s">
        <v>133</v>
      </c>
      <c r="C8" s="121" t="n">
        <v>67</v>
      </c>
      <c r="D8" s="121" t="n">
        <v>66</v>
      </c>
      <c r="E8" s="121" t="n">
        <v>1</v>
      </c>
      <c r="F8" s="121" t="n">
        <v>1</v>
      </c>
      <c r="G8" s="122"/>
    </row>
    <row r="9" customFormat="false" ht="10.5" hidden="false" customHeight="true" outlineLevel="0" collapsed="false">
      <c r="A9" s="91" t="n">
        <f aca="false">IF(F9&lt;&gt;"",COUNTA($F$8:F9),"")</f>
        <v>2</v>
      </c>
      <c r="B9" s="120" t="s">
        <v>134</v>
      </c>
      <c r="C9" s="121" t="n">
        <v>104</v>
      </c>
      <c r="D9" s="121" t="n">
        <v>98</v>
      </c>
      <c r="E9" s="121" t="n">
        <v>6</v>
      </c>
      <c r="F9" s="121" t="n">
        <v>3</v>
      </c>
      <c r="G9" s="122"/>
    </row>
    <row r="10" customFormat="false" ht="10.5" hidden="false" customHeight="true" outlineLevel="0" collapsed="false">
      <c r="A10" s="91" t="n">
        <f aca="false">IF(F10&lt;&gt;"",COUNTA($F$8:F10),"")</f>
        <v>3</v>
      </c>
      <c r="B10" s="120" t="s">
        <v>135</v>
      </c>
      <c r="C10" s="121" t="n">
        <v>174</v>
      </c>
      <c r="D10" s="121" t="n">
        <v>150</v>
      </c>
      <c r="E10" s="121" t="n">
        <v>24</v>
      </c>
      <c r="F10" s="121" t="n">
        <v>10</v>
      </c>
      <c r="G10" s="122"/>
    </row>
    <row r="11" customFormat="false" ht="10.5" hidden="false" customHeight="true" outlineLevel="0" collapsed="false">
      <c r="A11" s="91" t="n">
        <f aca="false">IF(F11&lt;&gt;"",COUNTA($F$8:F11),"")</f>
        <v>4</v>
      </c>
      <c r="B11" s="120" t="s">
        <v>136</v>
      </c>
      <c r="C11" s="121" t="n">
        <v>193</v>
      </c>
      <c r="D11" s="121" t="n">
        <v>160</v>
      </c>
      <c r="E11" s="121" t="n">
        <v>33</v>
      </c>
      <c r="F11" s="121" t="n">
        <v>19</v>
      </c>
      <c r="G11" s="122"/>
    </row>
    <row r="12" customFormat="false" ht="10.5" hidden="false" customHeight="true" outlineLevel="0" collapsed="false">
      <c r="A12" s="91" t="n">
        <f aca="false">IF(F12&lt;&gt;"",COUNTA($F$8:F12),"")</f>
        <v>5</v>
      </c>
      <c r="B12" s="120" t="s">
        <v>137</v>
      </c>
      <c r="C12" s="121" t="n">
        <v>64</v>
      </c>
      <c r="D12" s="121" t="n">
        <v>13</v>
      </c>
      <c r="E12" s="121" t="n">
        <v>51</v>
      </c>
      <c r="F12" s="121" t="s">
        <v>18</v>
      </c>
      <c r="G12" s="122"/>
    </row>
    <row r="13" customFormat="false" ht="10.5" hidden="false" customHeight="true" outlineLevel="0" collapsed="false">
      <c r="A13" s="91" t="n">
        <f aca="false">IF(F13&lt;&gt;"",COUNTA($F$8:F13),"")</f>
        <v>6</v>
      </c>
      <c r="B13" s="120" t="s">
        <v>138</v>
      </c>
      <c r="C13" s="121" t="n">
        <v>112</v>
      </c>
      <c r="D13" s="121" t="n">
        <v>23</v>
      </c>
      <c r="E13" s="121" t="n">
        <v>89</v>
      </c>
      <c r="F13" s="121" t="n">
        <v>1</v>
      </c>
      <c r="G13" s="122"/>
    </row>
    <row r="14" customFormat="false" ht="10.5" hidden="false" customHeight="true" outlineLevel="0" collapsed="false">
      <c r="A14" s="91" t="n">
        <f aca="false">IF(F14&lt;&gt;"",COUNTA($F$8:F14),"")</f>
        <v>7</v>
      </c>
      <c r="B14" s="120" t="s">
        <v>139</v>
      </c>
      <c r="C14" s="121" t="n">
        <v>183</v>
      </c>
      <c r="D14" s="121" t="n">
        <v>46</v>
      </c>
      <c r="E14" s="121" t="n">
        <v>137</v>
      </c>
      <c r="F14" s="121" t="n">
        <v>3</v>
      </c>
      <c r="G14" s="122"/>
    </row>
    <row r="15" customFormat="false" ht="10.5" hidden="false" customHeight="true" outlineLevel="0" collapsed="false">
      <c r="A15" s="91" t="n">
        <f aca="false">IF(F15&lt;&gt;"",COUNTA($F$8:F15),"")</f>
        <v>8</v>
      </c>
      <c r="B15" s="120" t="s">
        <v>140</v>
      </c>
      <c r="C15" s="121" t="n">
        <v>394</v>
      </c>
      <c r="D15" s="121" t="n">
        <v>112</v>
      </c>
      <c r="E15" s="121" t="n">
        <v>282</v>
      </c>
      <c r="F15" s="121" t="n">
        <v>4</v>
      </c>
      <c r="G15" s="122"/>
    </row>
    <row r="16" customFormat="false" ht="10.5" hidden="false" customHeight="true" outlineLevel="0" collapsed="false">
      <c r="A16" s="91" t="n">
        <f aca="false">IF(F16&lt;&gt;"",COUNTA($F$8:F16),"")</f>
        <v>9</v>
      </c>
      <c r="B16" s="120" t="s">
        <v>141</v>
      </c>
      <c r="C16" s="121" t="n">
        <v>913</v>
      </c>
      <c r="D16" s="121" t="n">
        <v>338</v>
      </c>
      <c r="E16" s="121" t="n">
        <v>575</v>
      </c>
      <c r="F16" s="121" t="n">
        <v>11</v>
      </c>
      <c r="G16" s="122"/>
    </row>
    <row r="17" customFormat="false" ht="10.5" hidden="false" customHeight="true" outlineLevel="0" collapsed="false">
      <c r="A17" s="91" t="n">
        <f aca="false">IF(F17&lt;&gt;"",COUNTA($F$8:F17),"")</f>
        <v>10</v>
      </c>
      <c r="B17" s="120" t="s">
        <v>142</v>
      </c>
      <c r="C17" s="121" t="n">
        <v>835</v>
      </c>
      <c r="D17" s="121" t="n">
        <v>338</v>
      </c>
      <c r="E17" s="121" t="n">
        <v>497</v>
      </c>
      <c r="F17" s="121" t="n">
        <v>15</v>
      </c>
      <c r="G17" s="122"/>
    </row>
    <row r="18" customFormat="false" ht="10.5" hidden="false" customHeight="true" outlineLevel="0" collapsed="false">
      <c r="A18" s="91" t="n">
        <f aca="false">IF(F18&lt;&gt;"",COUNTA($F$8:F18),"")</f>
        <v>11</v>
      </c>
      <c r="B18" s="120" t="s">
        <v>143</v>
      </c>
      <c r="C18" s="121" t="n">
        <v>1609</v>
      </c>
      <c r="D18" s="121" t="n">
        <v>508</v>
      </c>
      <c r="E18" s="121" t="n">
        <v>1101</v>
      </c>
      <c r="F18" s="121" t="n">
        <v>15</v>
      </c>
      <c r="G18" s="122"/>
    </row>
    <row r="19" customFormat="false" ht="10.5" hidden="false" customHeight="true" outlineLevel="0" collapsed="false">
      <c r="A19" s="91" t="n">
        <f aca="false">IF(F19&lt;&gt;"",COUNTA($F$8:F19),"")</f>
        <v>12</v>
      </c>
      <c r="B19" s="120" t="s">
        <v>144</v>
      </c>
      <c r="C19" s="121" t="n">
        <v>797</v>
      </c>
      <c r="D19" s="121" t="n">
        <v>312</v>
      </c>
      <c r="E19" s="121" t="n">
        <v>485</v>
      </c>
      <c r="F19" s="121" t="n">
        <v>16</v>
      </c>
      <c r="G19" s="122"/>
    </row>
    <row r="20" customFormat="false" ht="10.5" hidden="false" customHeight="true" outlineLevel="0" collapsed="false">
      <c r="A20" s="91" t="n">
        <f aca="false">IF(F20&lt;&gt;"",COUNTA($F$8:F20),"")</f>
        <v>13</v>
      </c>
      <c r="B20" s="120" t="s">
        <v>145</v>
      </c>
      <c r="C20" s="121" t="n">
        <v>365</v>
      </c>
      <c r="D20" s="121" t="n">
        <v>63</v>
      </c>
      <c r="E20" s="121" t="n">
        <v>302</v>
      </c>
      <c r="F20" s="121" t="n">
        <v>3</v>
      </c>
      <c r="G20" s="122"/>
    </row>
    <row r="21" customFormat="false" ht="10.5" hidden="false" customHeight="true" outlineLevel="0" collapsed="false">
      <c r="A21" s="91" t="n">
        <f aca="false">IF(F21&lt;&gt;"",COUNTA($F$8:F21),"")</f>
        <v>14</v>
      </c>
      <c r="B21" s="120" t="s">
        <v>146</v>
      </c>
      <c r="C21" s="121" t="n">
        <v>148</v>
      </c>
      <c r="D21" s="121" t="s">
        <v>18</v>
      </c>
      <c r="E21" s="121" t="n">
        <v>148</v>
      </c>
      <c r="F21" s="121" t="n">
        <v>1</v>
      </c>
      <c r="G21" s="122"/>
    </row>
    <row r="22" customFormat="false" ht="10.5" hidden="false" customHeight="true" outlineLevel="0" collapsed="false">
      <c r="A22" s="91" t="n">
        <f aca="false">IF(F22&lt;&gt;"",COUNTA($F$8:F22),"")</f>
        <v>15</v>
      </c>
      <c r="B22" s="120" t="s">
        <v>147</v>
      </c>
      <c r="C22" s="121" t="n">
        <v>158</v>
      </c>
      <c r="D22" s="121" t="n">
        <v>1</v>
      </c>
      <c r="E22" s="121" t="n">
        <v>157</v>
      </c>
      <c r="F22" s="121" t="s">
        <v>18</v>
      </c>
      <c r="G22" s="122"/>
    </row>
    <row r="23" customFormat="false" ht="10.5" hidden="false" customHeight="true" outlineLevel="0" collapsed="false">
      <c r="A23" s="91" t="n">
        <f aca="false">IF(F23&lt;&gt;"",COUNTA($F$8:F23),"")</f>
        <v>16</v>
      </c>
      <c r="B23" s="120" t="s">
        <v>148</v>
      </c>
      <c r="C23" s="121" t="n">
        <v>84</v>
      </c>
      <c r="D23" s="121" t="s">
        <v>18</v>
      </c>
      <c r="E23" s="121" t="n">
        <v>84</v>
      </c>
      <c r="F23" s="121" t="n">
        <v>1</v>
      </c>
      <c r="G23" s="122"/>
    </row>
    <row r="24" customFormat="false" ht="10.5" hidden="false" customHeight="true" outlineLevel="0" collapsed="false">
      <c r="A24" s="91" t="n">
        <f aca="false">IF(F24&lt;&gt;"",COUNTA($F$8:F24),"")</f>
        <v>17</v>
      </c>
      <c r="B24" s="120" t="s">
        <v>149</v>
      </c>
      <c r="C24" s="121" t="n">
        <v>33</v>
      </c>
      <c r="D24" s="121" t="s">
        <v>18</v>
      </c>
      <c r="E24" s="121" t="n">
        <v>33</v>
      </c>
      <c r="F24" s="121" t="n">
        <v>4</v>
      </c>
      <c r="G24" s="123"/>
    </row>
    <row r="25" customFormat="false" ht="3.95" hidden="false" customHeight="true" outlineLevel="0" collapsed="false">
      <c r="A25" s="91" t="str">
        <f aca="false">IF(F25&lt;&gt;"",COUNTA($F$8:F25),"")</f>
        <v/>
      </c>
      <c r="B25" s="120"/>
      <c r="C25" s="121"/>
      <c r="D25" s="121"/>
      <c r="E25" s="121"/>
      <c r="F25" s="121"/>
      <c r="G25" s="124"/>
    </row>
    <row r="26" s="128" customFormat="true" ht="10.5" hidden="false" customHeight="true" outlineLevel="0" collapsed="false">
      <c r="A26" s="91" t="n">
        <f aca="false">IF(F26&lt;&gt;"",COUNTA($F$8:F26),"")</f>
        <v>18</v>
      </c>
      <c r="B26" s="125" t="s">
        <v>150</v>
      </c>
      <c r="C26" s="126" t="n">
        <v>6233</v>
      </c>
      <c r="D26" s="126" t="n">
        <v>2228</v>
      </c>
      <c r="E26" s="126" t="n">
        <v>4005</v>
      </c>
      <c r="F26" s="126" t="n">
        <v>107</v>
      </c>
      <c r="G26" s="127"/>
    </row>
    <row r="27" customFormat="false" ht="10.5" hidden="false" customHeight="true" outlineLevel="0" collapsed="false">
      <c r="A27" s="91" t="n">
        <f aca="false">IF(F27&lt;&gt;"",COUNTA($F$8:F27),"")</f>
        <v>19</v>
      </c>
      <c r="B27" s="120" t="s">
        <v>151</v>
      </c>
      <c r="C27" s="129" t="n">
        <v>46.4</v>
      </c>
      <c r="D27" s="129" t="n">
        <v>39.5</v>
      </c>
      <c r="E27" s="129" t="n">
        <v>50.3</v>
      </c>
      <c r="F27" s="129" t="n">
        <v>39.1</v>
      </c>
      <c r="G27" s="130"/>
    </row>
    <row r="28" customFormat="false" ht="18" hidden="false" customHeight="true" outlineLevel="0" collapsed="false">
      <c r="A28" s="91" t="str">
        <f aca="false">IF(F28&lt;&gt;"",COUNTA($F$8:F28),"")</f>
        <v/>
      </c>
      <c r="B28" s="131"/>
      <c r="C28" s="132" t="s">
        <v>152</v>
      </c>
      <c r="D28" s="132"/>
      <c r="E28" s="132"/>
      <c r="F28" s="132"/>
      <c r="G28" s="116"/>
    </row>
    <row r="29" customFormat="false" ht="10.5" hidden="false" customHeight="true" outlineLevel="0" collapsed="false">
      <c r="A29" s="91" t="n">
        <f aca="false">IF(F29&lt;&gt;"",COUNTA($F$8:F29),"")</f>
        <v>20</v>
      </c>
      <c r="B29" s="120" t="s">
        <v>133</v>
      </c>
      <c r="C29" s="121" t="n">
        <v>58</v>
      </c>
      <c r="D29" s="121" t="n">
        <v>57</v>
      </c>
      <c r="E29" s="121" t="n">
        <v>1</v>
      </c>
      <c r="F29" s="121" t="n">
        <v>3</v>
      </c>
      <c r="G29" s="122"/>
    </row>
    <row r="30" customFormat="false" ht="10.5" hidden="false" customHeight="true" outlineLevel="0" collapsed="false">
      <c r="A30" s="91" t="n">
        <f aca="false">IF(F30&lt;&gt;"",COUNTA($F$8:F30),"")</f>
        <v>21</v>
      </c>
      <c r="B30" s="120" t="s">
        <v>134</v>
      </c>
      <c r="C30" s="121" t="n">
        <v>128</v>
      </c>
      <c r="D30" s="121" t="n">
        <v>126</v>
      </c>
      <c r="E30" s="121" t="n">
        <v>2</v>
      </c>
      <c r="F30" s="121" t="s">
        <v>18</v>
      </c>
      <c r="G30" s="122"/>
    </row>
    <row r="31" customFormat="false" ht="10.5" hidden="false" customHeight="true" outlineLevel="0" collapsed="false">
      <c r="A31" s="91" t="n">
        <f aca="false">IF(F31&lt;&gt;"",COUNTA($F$8:F31),"")</f>
        <v>22</v>
      </c>
      <c r="B31" s="120" t="s">
        <v>135</v>
      </c>
      <c r="C31" s="121" t="n">
        <v>151</v>
      </c>
      <c r="D31" s="121" t="n">
        <v>144</v>
      </c>
      <c r="E31" s="121" t="n">
        <v>7</v>
      </c>
      <c r="F31" s="121" t="n">
        <v>5</v>
      </c>
      <c r="G31" s="122"/>
    </row>
    <row r="32" customFormat="false" ht="10.5" hidden="false" customHeight="true" outlineLevel="0" collapsed="false">
      <c r="A32" s="91" t="n">
        <f aca="false">IF(F32&lt;&gt;"",COUNTA($F$8:F32),"")</f>
        <v>23</v>
      </c>
      <c r="B32" s="120" t="s">
        <v>136</v>
      </c>
      <c r="C32" s="121" t="n">
        <v>164</v>
      </c>
      <c r="D32" s="121" t="n">
        <v>145</v>
      </c>
      <c r="E32" s="121" t="n">
        <v>19</v>
      </c>
      <c r="F32" s="121" t="n">
        <v>4</v>
      </c>
      <c r="G32" s="122"/>
    </row>
    <row r="33" customFormat="false" ht="10.5" hidden="false" customHeight="true" outlineLevel="0" collapsed="false">
      <c r="A33" s="91" t="n">
        <f aca="false">IF(F33&lt;&gt;"",COUNTA($F$8:F33),"")</f>
        <v>24</v>
      </c>
      <c r="B33" s="120" t="s">
        <v>137</v>
      </c>
      <c r="C33" s="121" t="n">
        <v>33</v>
      </c>
      <c r="D33" s="121" t="n">
        <v>8</v>
      </c>
      <c r="E33" s="121" t="n">
        <v>25</v>
      </c>
      <c r="F33" s="121" t="s">
        <v>18</v>
      </c>
      <c r="G33" s="122"/>
    </row>
    <row r="34" customFormat="false" ht="10.5" hidden="false" customHeight="true" outlineLevel="0" collapsed="false">
      <c r="A34" s="91" t="n">
        <f aca="false">IF(F34&lt;&gt;"",COUNTA($F$8:F34),"")</f>
        <v>25</v>
      </c>
      <c r="B34" s="120" t="s">
        <v>138</v>
      </c>
      <c r="C34" s="121" t="n">
        <v>64</v>
      </c>
      <c r="D34" s="121" t="n">
        <v>15</v>
      </c>
      <c r="E34" s="121" t="n">
        <v>49</v>
      </c>
      <c r="F34" s="121" t="s">
        <v>18</v>
      </c>
      <c r="G34" s="122"/>
    </row>
    <row r="35" customFormat="false" ht="10.5" hidden="false" customHeight="true" outlineLevel="0" collapsed="false">
      <c r="A35" s="91" t="n">
        <f aca="false">IF(F35&lt;&gt;"",COUNTA($F$8:F35),"")</f>
        <v>26</v>
      </c>
      <c r="B35" s="120" t="s">
        <v>139</v>
      </c>
      <c r="C35" s="121" t="n">
        <v>114</v>
      </c>
      <c r="D35" s="121" t="n">
        <v>38</v>
      </c>
      <c r="E35" s="121" t="n">
        <v>76</v>
      </c>
      <c r="F35" s="121" t="n">
        <v>2</v>
      </c>
      <c r="G35" s="122"/>
    </row>
    <row r="36" customFormat="false" ht="10.5" hidden="false" customHeight="true" outlineLevel="0" collapsed="false">
      <c r="A36" s="91" t="n">
        <f aca="false">IF(F36&lt;&gt;"",COUNTA($F$8:F36),"")</f>
        <v>27</v>
      </c>
      <c r="B36" s="120" t="s">
        <v>140</v>
      </c>
      <c r="C36" s="121" t="n">
        <v>232</v>
      </c>
      <c r="D36" s="121" t="n">
        <v>77</v>
      </c>
      <c r="E36" s="121" t="n">
        <v>155</v>
      </c>
      <c r="F36" s="121" t="n">
        <v>2</v>
      </c>
      <c r="G36" s="122"/>
    </row>
    <row r="37" customFormat="false" ht="10.5" hidden="false" customHeight="true" outlineLevel="0" collapsed="false">
      <c r="A37" s="91" t="n">
        <f aca="false">IF(F37&lt;&gt;"",COUNTA($F$8:F37),"")</f>
        <v>28</v>
      </c>
      <c r="B37" s="120" t="s">
        <v>141</v>
      </c>
      <c r="C37" s="121" t="n">
        <v>556</v>
      </c>
      <c r="D37" s="121" t="n">
        <v>197</v>
      </c>
      <c r="E37" s="121" t="n">
        <v>359</v>
      </c>
      <c r="F37" s="121" t="n">
        <v>4</v>
      </c>
      <c r="G37" s="122"/>
    </row>
    <row r="38" customFormat="false" ht="10.5" hidden="false" customHeight="true" outlineLevel="0" collapsed="false">
      <c r="A38" s="91" t="n">
        <f aca="false">IF(F38&lt;&gt;"",COUNTA($F$8:F38),"")</f>
        <v>29</v>
      </c>
      <c r="B38" s="120" t="s">
        <v>142</v>
      </c>
      <c r="C38" s="121" t="n">
        <v>431</v>
      </c>
      <c r="D38" s="121" t="n">
        <v>176</v>
      </c>
      <c r="E38" s="121" t="n">
        <v>255</v>
      </c>
      <c r="F38" s="121" t="n">
        <v>8</v>
      </c>
      <c r="G38" s="122"/>
    </row>
    <row r="39" customFormat="false" ht="10.5" hidden="false" customHeight="true" outlineLevel="0" collapsed="false">
      <c r="A39" s="91" t="n">
        <f aca="false">IF(F39&lt;&gt;"",COUNTA($F$8:F39),"")</f>
        <v>30</v>
      </c>
      <c r="B39" s="120" t="s">
        <v>143</v>
      </c>
      <c r="C39" s="121" t="n">
        <v>762</v>
      </c>
      <c r="D39" s="121" t="n">
        <v>284</v>
      </c>
      <c r="E39" s="121" t="n">
        <v>478</v>
      </c>
      <c r="F39" s="121" t="n">
        <v>20</v>
      </c>
      <c r="G39" s="122"/>
    </row>
    <row r="40" customFormat="false" ht="10.5" hidden="false" customHeight="true" outlineLevel="0" collapsed="false">
      <c r="A40" s="91" t="n">
        <f aca="false">IF(F40&lt;&gt;"",COUNTA($F$8:F40),"")</f>
        <v>31</v>
      </c>
      <c r="B40" s="120" t="s">
        <v>144</v>
      </c>
      <c r="C40" s="121" t="n">
        <v>500</v>
      </c>
      <c r="D40" s="121" t="n">
        <v>285</v>
      </c>
      <c r="E40" s="121" t="n">
        <v>215</v>
      </c>
      <c r="F40" s="121" t="n">
        <v>19</v>
      </c>
      <c r="G40" s="122"/>
    </row>
    <row r="41" customFormat="false" ht="10.5" hidden="false" customHeight="true" outlineLevel="0" collapsed="false">
      <c r="A41" s="91" t="n">
        <f aca="false">IF(F41&lt;&gt;"",COUNTA($F$8:F41),"")</f>
        <v>32</v>
      </c>
      <c r="B41" s="120" t="s">
        <v>145</v>
      </c>
      <c r="C41" s="121" t="n">
        <v>209</v>
      </c>
      <c r="D41" s="121" t="n">
        <v>59</v>
      </c>
      <c r="E41" s="121" t="n">
        <v>150</v>
      </c>
      <c r="F41" s="121" t="n">
        <v>8</v>
      </c>
      <c r="G41" s="122"/>
    </row>
    <row r="42" customFormat="false" ht="10.5" hidden="false" customHeight="true" outlineLevel="0" collapsed="false">
      <c r="A42" s="91" t="n">
        <f aca="false">IF(F42&lt;&gt;"",COUNTA($F$8:F42),"")</f>
        <v>33</v>
      </c>
      <c r="B42" s="120" t="s">
        <v>146</v>
      </c>
      <c r="C42" s="121" t="n">
        <v>113</v>
      </c>
      <c r="D42" s="121" t="s">
        <v>18</v>
      </c>
      <c r="E42" s="121" t="n">
        <v>113</v>
      </c>
      <c r="F42" s="121" t="n">
        <v>1</v>
      </c>
      <c r="G42" s="122"/>
    </row>
    <row r="43" customFormat="false" ht="10.5" hidden="false" customHeight="true" outlineLevel="0" collapsed="false">
      <c r="A43" s="91" t="n">
        <f aca="false">IF(F43&lt;&gt;"",COUNTA($F$8:F43),"")</f>
        <v>34</v>
      </c>
      <c r="B43" s="120" t="s">
        <v>147</v>
      </c>
      <c r="C43" s="121" t="n">
        <v>161</v>
      </c>
      <c r="D43" s="121" t="s">
        <v>18</v>
      </c>
      <c r="E43" s="121" t="n">
        <v>161</v>
      </c>
      <c r="F43" s="121" t="s">
        <v>18</v>
      </c>
      <c r="G43" s="122"/>
    </row>
    <row r="44" customFormat="false" ht="10.5" hidden="false" customHeight="true" outlineLevel="0" collapsed="false">
      <c r="A44" s="91" t="n">
        <f aca="false">IF(F44&lt;&gt;"",COUNTA($F$8:F44),"")</f>
        <v>35</v>
      </c>
      <c r="B44" s="120" t="s">
        <v>148</v>
      </c>
      <c r="C44" s="121" t="n">
        <v>170</v>
      </c>
      <c r="D44" s="121" t="s">
        <v>18</v>
      </c>
      <c r="E44" s="121" t="n">
        <v>170</v>
      </c>
      <c r="F44" s="121" t="n">
        <v>2</v>
      </c>
      <c r="G44" s="122"/>
    </row>
    <row r="45" customFormat="false" ht="10.5" hidden="false" customHeight="true" outlineLevel="0" collapsed="false">
      <c r="A45" s="91" t="n">
        <f aca="false">IF(F45&lt;&gt;"",COUNTA($F$8:F45),"")</f>
        <v>36</v>
      </c>
      <c r="B45" s="120" t="s">
        <v>149</v>
      </c>
      <c r="C45" s="121" t="n">
        <v>268</v>
      </c>
      <c r="D45" s="121" t="s">
        <v>18</v>
      </c>
      <c r="E45" s="121" t="n">
        <v>268</v>
      </c>
      <c r="F45" s="121" t="n">
        <v>5</v>
      </c>
      <c r="G45" s="123"/>
    </row>
    <row r="46" customFormat="false" ht="3.95" hidden="false" customHeight="true" outlineLevel="0" collapsed="false">
      <c r="A46" s="91" t="str">
        <f aca="false">IF(F46&lt;&gt;"",COUNTA($F$8:F46),"")</f>
        <v/>
      </c>
      <c r="B46" s="120"/>
      <c r="C46" s="121"/>
      <c r="D46" s="121"/>
      <c r="E46" s="121"/>
      <c r="F46" s="121"/>
      <c r="G46" s="124"/>
    </row>
    <row r="47" s="128" customFormat="true" ht="10.5" hidden="false" customHeight="true" outlineLevel="0" collapsed="false">
      <c r="A47" s="91" t="n">
        <f aca="false">IF(F47&lt;&gt;"",COUNTA($F$8:F47),"")</f>
        <v>37</v>
      </c>
      <c r="B47" s="125" t="s">
        <v>150</v>
      </c>
      <c r="C47" s="126" t="n">
        <v>4114</v>
      </c>
      <c r="D47" s="126" t="n">
        <v>1611</v>
      </c>
      <c r="E47" s="126" t="n">
        <v>2503</v>
      </c>
      <c r="F47" s="126" t="n">
        <v>83</v>
      </c>
      <c r="G47" s="127"/>
    </row>
    <row r="48" customFormat="false" ht="10.5" hidden="false" customHeight="true" outlineLevel="0" collapsed="false">
      <c r="A48" s="91" t="n">
        <f aca="false">IF(F48&lt;&gt;"",COUNTA($F$8:F48),"")</f>
        <v>38</v>
      </c>
      <c r="B48" s="120" t="s">
        <v>151</v>
      </c>
      <c r="C48" s="129" t="n">
        <v>48.7</v>
      </c>
      <c r="D48" s="129" t="n">
        <v>37.2</v>
      </c>
      <c r="E48" s="129" t="n">
        <v>56.1</v>
      </c>
      <c r="F48" s="129" t="n">
        <v>51.4</v>
      </c>
      <c r="G48" s="133"/>
    </row>
    <row r="49" customFormat="false" ht="18" hidden="false" customHeight="true" outlineLevel="0" collapsed="false">
      <c r="A49" s="91" t="str">
        <f aca="false">IF(F49&lt;&gt;"",COUNTA($F$8:F49),"")</f>
        <v/>
      </c>
      <c r="B49" s="131"/>
      <c r="C49" s="132" t="s">
        <v>153</v>
      </c>
      <c r="D49" s="132"/>
      <c r="E49" s="132"/>
      <c r="F49" s="132"/>
      <c r="G49" s="116"/>
    </row>
    <row r="50" customFormat="false" ht="10.5" hidden="false" customHeight="true" outlineLevel="0" collapsed="false">
      <c r="A50" s="91" t="n">
        <f aca="false">IF(F50&lt;&gt;"",COUNTA($F$8:F50),"")</f>
        <v>39</v>
      </c>
      <c r="B50" s="120" t="s">
        <v>133</v>
      </c>
      <c r="C50" s="121" t="n">
        <v>125</v>
      </c>
      <c r="D50" s="121" t="n">
        <v>123</v>
      </c>
      <c r="E50" s="121" t="n">
        <v>2</v>
      </c>
      <c r="F50" s="121" t="n">
        <v>4</v>
      </c>
      <c r="G50" s="122"/>
    </row>
    <row r="51" customFormat="false" ht="10.5" hidden="false" customHeight="true" outlineLevel="0" collapsed="false">
      <c r="A51" s="91" t="n">
        <f aca="false">IF(F51&lt;&gt;"",COUNTA($F$8:F51),"")</f>
        <v>40</v>
      </c>
      <c r="B51" s="120" t="s">
        <v>134</v>
      </c>
      <c r="C51" s="121" t="n">
        <v>232</v>
      </c>
      <c r="D51" s="121" t="n">
        <v>224</v>
      </c>
      <c r="E51" s="121" t="n">
        <v>8</v>
      </c>
      <c r="F51" s="121" t="n">
        <v>3</v>
      </c>
      <c r="G51" s="122"/>
    </row>
    <row r="52" customFormat="false" ht="10.5" hidden="false" customHeight="true" outlineLevel="0" collapsed="false">
      <c r="A52" s="91" t="n">
        <f aca="false">IF(F52&lt;&gt;"",COUNTA($F$8:F52),"")</f>
        <v>41</v>
      </c>
      <c r="B52" s="120" t="s">
        <v>135</v>
      </c>
      <c r="C52" s="121" t="n">
        <v>325</v>
      </c>
      <c r="D52" s="121" t="n">
        <v>294</v>
      </c>
      <c r="E52" s="121" t="n">
        <v>31</v>
      </c>
      <c r="F52" s="121" t="n">
        <v>15</v>
      </c>
      <c r="G52" s="122"/>
    </row>
    <row r="53" customFormat="false" ht="10.5" hidden="false" customHeight="true" outlineLevel="0" collapsed="false">
      <c r="A53" s="91" t="n">
        <f aca="false">IF(F53&lt;&gt;"",COUNTA($F$8:F53),"")</f>
        <v>42</v>
      </c>
      <c r="B53" s="120" t="s">
        <v>136</v>
      </c>
      <c r="C53" s="121" t="n">
        <v>357</v>
      </c>
      <c r="D53" s="121" t="n">
        <v>305</v>
      </c>
      <c r="E53" s="121" t="n">
        <v>52</v>
      </c>
      <c r="F53" s="121" t="n">
        <v>23</v>
      </c>
      <c r="G53" s="122"/>
    </row>
    <row r="54" customFormat="false" ht="10.5" hidden="false" customHeight="true" outlineLevel="0" collapsed="false">
      <c r="A54" s="91" t="n">
        <f aca="false">IF(F54&lt;&gt;"",COUNTA($F$8:F54),"")</f>
        <v>43</v>
      </c>
      <c r="B54" s="120" t="s">
        <v>137</v>
      </c>
      <c r="C54" s="121" t="n">
        <v>97</v>
      </c>
      <c r="D54" s="121" t="n">
        <v>21</v>
      </c>
      <c r="E54" s="121" t="n">
        <v>76</v>
      </c>
      <c r="F54" s="121" t="s">
        <v>18</v>
      </c>
      <c r="G54" s="122"/>
    </row>
    <row r="55" customFormat="false" ht="10.5" hidden="false" customHeight="true" outlineLevel="0" collapsed="false">
      <c r="A55" s="91" t="n">
        <f aca="false">IF(F55&lt;&gt;"",COUNTA($F$8:F55),"")</f>
        <v>44</v>
      </c>
      <c r="B55" s="120" t="s">
        <v>138</v>
      </c>
      <c r="C55" s="121" t="n">
        <v>176</v>
      </c>
      <c r="D55" s="121" t="n">
        <v>38</v>
      </c>
      <c r="E55" s="121" t="n">
        <v>138</v>
      </c>
      <c r="F55" s="121" t="n">
        <v>1</v>
      </c>
      <c r="G55" s="122"/>
    </row>
    <row r="56" customFormat="false" ht="10.5" hidden="false" customHeight="true" outlineLevel="0" collapsed="false">
      <c r="A56" s="91" t="n">
        <f aca="false">IF(F56&lt;&gt;"",COUNTA($F$8:F56),"")</f>
        <v>45</v>
      </c>
      <c r="B56" s="120" t="s">
        <v>139</v>
      </c>
      <c r="C56" s="121" t="n">
        <v>297</v>
      </c>
      <c r="D56" s="121" t="n">
        <v>84</v>
      </c>
      <c r="E56" s="121" t="n">
        <v>213</v>
      </c>
      <c r="F56" s="121" t="n">
        <v>5</v>
      </c>
      <c r="G56" s="122"/>
    </row>
    <row r="57" customFormat="false" ht="10.5" hidden="false" customHeight="true" outlineLevel="0" collapsed="false">
      <c r="A57" s="91" t="n">
        <f aca="false">IF(F57&lt;&gt;"",COUNTA($F$8:F57),"")</f>
        <v>46</v>
      </c>
      <c r="B57" s="120" t="s">
        <v>140</v>
      </c>
      <c r="C57" s="121" t="n">
        <v>626</v>
      </c>
      <c r="D57" s="121" t="n">
        <v>189</v>
      </c>
      <c r="E57" s="121" t="n">
        <v>437</v>
      </c>
      <c r="F57" s="121" t="n">
        <v>6</v>
      </c>
      <c r="G57" s="122"/>
    </row>
    <row r="58" customFormat="false" ht="10.5" hidden="false" customHeight="true" outlineLevel="0" collapsed="false">
      <c r="A58" s="91" t="n">
        <f aca="false">IF(F58&lt;&gt;"",COUNTA($F$8:F58),"")</f>
        <v>47</v>
      </c>
      <c r="B58" s="120" t="s">
        <v>141</v>
      </c>
      <c r="C58" s="121" t="n">
        <v>1469</v>
      </c>
      <c r="D58" s="121" t="n">
        <v>535</v>
      </c>
      <c r="E58" s="121" t="n">
        <v>934</v>
      </c>
      <c r="F58" s="121" t="n">
        <v>15</v>
      </c>
      <c r="G58" s="122"/>
    </row>
    <row r="59" customFormat="false" ht="10.5" hidden="false" customHeight="true" outlineLevel="0" collapsed="false">
      <c r="A59" s="91" t="n">
        <f aca="false">IF(F59&lt;&gt;"",COUNTA($F$8:F59),"")</f>
        <v>48</v>
      </c>
      <c r="B59" s="120" t="s">
        <v>142</v>
      </c>
      <c r="C59" s="121" t="n">
        <v>1266</v>
      </c>
      <c r="D59" s="121" t="n">
        <v>514</v>
      </c>
      <c r="E59" s="121" t="n">
        <v>752</v>
      </c>
      <c r="F59" s="121" t="n">
        <v>23</v>
      </c>
      <c r="G59" s="122"/>
    </row>
    <row r="60" customFormat="false" ht="10.5" hidden="false" customHeight="true" outlineLevel="0" collapsed="false">
      <c r="A60" s="91" t="n">
        <f aca="false">IF(F60&lt;&gt;"",COUNTA($F$8:F60),"")</f>
        <v>49</v>
      </c>
      <c r="B60" s="120" t="s">
        <v>143</v>
      </c>
      <c r="C60" s="121" t="n">
        <v>2371</v>
      </c>
      <c r="D60" s="121" t="n">
        <v>792</v>
      </c>
      <c r="E60" s="121" t="n">
        <v>1579</v>
      </c>
      <c r="F60" s="121" t="n">
        <v>35</v>
      </c>
      <c r="G60" s="122"/>
    </row>
    <row r="61" customFormat="false" ht="10.5" hidden="false" customHeight="true" outlineLevel="0" collapsed="false">
      <c r="A61" s="91" t="n">
        <f aca="false">IF(F61&lt;&gt;"",COUNTA($F$8:F61),"")</f>
        <v>50</v>
      </c>
      <c r="B61" s="120" t="s">
        <v>144</v>
      </c>
      <c r="C61" s="121" t="n">
        <v>1297</v>
      </c>
      <c r="D61" s="121" t="n">
        <v>597</v>
      </c>
      <c r="E61" s="121" t="n">
        <v>700</v>
      </c>
      <c r="F61" s="121" t="n">
        <v>35</v>
      </c>
      <c r="G61" s="122"/>
    </row>
    <row r="62" customFormat="false" ht="10.5" hidden="false" customHeight="true" outlineLevel="0" collapsed="false">
      <c r="A62" s="91" t="n">
        <f aca="false">IF(F62&lt;&gt;"",COUNTA($F$8:F62),"")</f>
        <v>51</v>
      </c>
      <c r="B62" s="120" t="s">
        <v>145</v>
      </c>
      <c r="C62" s="121" t="n">
        <v>574</v>
      </c>
      <c r="D62" s="121" t="n">
        <v>122</v>
      </c>
      <c r="E62" s="121" t="n">
        <v>452</v>
      </c>
      <c r="F62" s="121" t="n">
        <v>11</v>
      </c>
      <c r="G62" s="122"/>
    </row>
    <row r="63" customFormat="false" ht="10.5" hidden="false" customHeight="true" outlineLevel="0" collapsed="false">
      <c r="A63" s="91" t="n">
        <f aca="false">IF(F63&lt;&gt;"",COUNTA($F$8:F63),"")</f>
        <v>52</v>
      </c>
      <c r="B63" s="120" t="s">
        <v>146</v>
      </c>
      <c r="C63" s="121" t="n">
        <v>261</v>
      </c>
      <c r="D63" s="121" t="s">
        <v>18</v>
      </c>
      <c r="E63" s="121" t="n">
        <v>261</v>
      </c>
      <c r="F63" s="121" t="n">
        <v>2</v>
      </c>
      <c r="G63" s="122"/>
    </row>
    <row r="64" customFormat="false" ht="10.5" hidden="false" customHeight="true" outlineLevel="0" collapsed="false">
      <c r="A64" s="91" t="n">
        <f aca="false">IF(F64&lt;&gt;"",COUNTA($F$8:F64),"")</f>
        <v>53</v>
      </c>
      <c r="B64" s="120" t="s">
        <v>147</v>
      </c>
      <c r="C64" s="121" t="n">
        <v>319</v>
      </c>
      <c r="D64" s="121" t="n">
        <v>1</v>
      </c>
      <c r="E64" s="121" t="n">
        <v>318</v>
      </c>
      <c r="F64" s="121" t="s">
        <v>18</v>
      </c>
      <c r="G64" s="122"/>
    </row>
    <row r="65" customFormat="false" ht="10.5" hidden="false" customHeight="true" outlineLevel="0" collapsed="false">
      <c r="A65" s="91" t="n">
        <f aca="false">IF(F65&lt;&gt;"",COUNTA($F$8:F65),"")</f>
        <v>54</v>
      </c>
      <c r="B65" s="120" t="s">
        <v>148</v>
      </c>
      <c r="C65" s="121" t="n">
        <v>254</v>
      </c>
      <c r="D65" s="121" t="s">
        <v>18</v>
      </c>
      <c r="E65" s="121" t="n">
        <v>254</v>
      </c>
      <c r="F65" s="121" t="n">
        <v>3</v>
      </c>
      <c r="G65" s="122"/>
    </row>
    <row r="66" customFormat="false" ht="10.5" hidden="false" customHeight="true" outlineLevel="0" collapsed="false">
      <c r="A66" s="91" t="n">
        <f aca="false">IF(F66&lt;&gt;"",COUNTA($F$8:F66),"")</f>
        <v>55</v>
      </c>
      <c r="B66" s="120" t="s">
        <v>149</v>
      </c>
      <c r="C66" s="121" t="n">
        <v>301</v>
      </c>
      <c r="D66" s="121" t="s">
        <v>18</v>
      </c>
      <c r="E66" s="121" t="n">
        <v>301</v>
      </c>
      <c r="F66" s="121" t="n">
        <v>9</v>
      </c>
      <c r="G66" s="123"/>
    </row>
    <row r="67" customFormat="false" ht="3.95" hidden="false" customHeight="true" outlineLevel="0" collapsed="false">
      <c r="A67" s="91" t="str">
        <f aca="false">IF(F67&lt;&gt;"",COUNTA($F$8:F67),"")</f>
        <v/>
      </c>
      <c r="B67" s="120"/>
      <c r="C67" s="121"/>
      <c r="D67" s="121"/>
      <c r="E67" s="121"/>
      <c r="F67" s="121"/>
      <c r="G67" s="124"/>
    </row>
    <row r="68" s="128" customFormat="true" ht="10.5" hidden="false" customHeight="true" outlineLevel="0" collapsed="false">
      <c r="A68" s="91" t="n">
        <f aca="false">IF(F68&lt;&gt;"",COUNTA($F$8:F68),"")</f>
        <v>56</v>
      </c>
      <c r="B68" s="125" t="s">
        <v>154</v>
      </c>
      <c r="C68" s="126" t="n">
        <v>10347</v>
      </c>
      <c r="D68" s="126" t="n">
        <v>3839</v>
      </c>
      <c r="E68" s="126" t="n">
        <v>6508</v>
      </c>
      <c r="F68" s="126" t="n">
        <v>190</v>
      </c>
      <c r="G68" s="127"/>
    </row>
    <row r="69" customFormat="false" ht="10.5" hidden="false" customHeight="true" outlineLevel="0" collapsed="false">
      <c r="A69" s="91" t="n">
        <f aca="false">IF(F69&lt;&gt;"",COUNTA($F$8:F69),"")</f>
        <v>57</v>
      </c>
      <c r="B69" s="120" t="s">
        <v>151</v>
      </c>
      <c r="C69" s="129" t="n">
        <v>47.3</v>
      </c>
      <c r="D69" s="129" t="n">
        <v>38.5</v>
      </c>
      <c r="E69" s="129" t="n">
        <v>52.5</v>
      </c>
      <c r="F69" s="129" t="n">
        <v>44.4</v>
      </c>
      <c r="G69" s="133"/>
    </row>
    <row r="70" customFormat="false" ht="11.25" hidden="false" customHeight="false" outlineLevel="0" collapsed="false">
      <c r="B70" s="63"/>
    </row>
  </sheetData>
  <mergeCells count="14">
    <mergeCell ref="A1:B1"/>
    <mergeCell ref="C1:F1"/>
    <mergeCell ref="A2:B2"/>
    <mergeCell ref="C2:F2"/>
    <mergeCell ref="A3:A5"/>
    <mergeCell ref="B3:B5"/>
    <mergeCell ref="C3:C5"/>
    <mergeCell ref="D3:F3"/>
    <mergeCell ref="D4:D5"/>
    <mergeCell ref="E4:E5"/>
    <mergeCell ref="F4:F5"/>
    <mergeCell ref="C7:F7"/>
    <mergeCell ref="C28:F28"/>
    <mergeCell ref="C49:F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6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2" min="1" style="64" width="45.7"/>
    <col collapsed="false" customWidth="true" hidden="false" outlineLevel="0" max="3" min="3" style="64" width="6.13"/>
    <col collapsed="false" customWidth="true" hidden="false" outlineLevel="0" max="12" min="4" style="64" width="5.41"/>
    <col collapsed="false" customWidth="true" hidden="false" outlineLevel="0" max="13" min="13" style="64" width="6.28"/>
    <col collapsed="false" customWidth="true" hidden="false" outlineLevel="0" max="14" min="14" style="64" width="5.41"/>
    <col collapsed="false" customWidth="true" hidden="false" outlineLevel="0" max="15" min="15" style="64" width="8.7"/>
    <col collapsed="false" customWidth="false" hidden="false" outlineLevel="0" max="257" min="16" style="64" width="11.42"/>
  </cols>
  <sheetData>
    <row r="1" s="135" customFormat="true" ht="26.1" hidden="false" customHeight="true" outlineLevel="0" collapsed="false">
      <c r="A1" s="134" t="s">
        <v>94</v>
      </c>
      <c r="B1" s="134"/>
    </row>
    <row r="2" s="63" customFormat="tru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6 00&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4" width="3.7"/>
    <col collapsed="false" customWidth="true" hidden="false" outlineLevel="0" max="2" min="2" style="64" width="13.7"/>
    <col collapsed="false" customWidth="true" hidden="false" outlineLevel="0" max="3" min="3" style="64" width="6.13"/>
    <col collapsed="false" customWidth="true" hidden="false" outlineLevel="0" max="14" min="4" style="64" width="5.41"/>
    <col collapsed="false" customWidth="true" hidden="false" outlineLevel="0" max="15" min="15" style="64" width="8.7"/>
    <col collapsed="false" customWidth="true" hidden="false" outlineLevel="0" max="17" min="16" style="64" width="9.7"/>
    <col collapsed="false" customWidth="false" hidden="false" outlineLevel="0" max="257" min="18" style="64" width="11.42"/>
  </cols>
  <sheetData>
    <row r="1" s="54" customFormat="true" ht="26.1" hidden="false" customHeight="true" outlineLevel="0" collapsed="false">
      <c r="A1" s="65" t="s">
        <v>36</v>
      </c>
      <c r="B1" s="65"/>
      <c r="C1" s="66" t="s">
        <v>37</v>
      </c>
      <c r="D1" s="66"/>
      <c r="E1" s="66"/>
      <c r="F1" s="66"/>
      <c r="G1" s="66"/>
      <c r="H1" s="66"/>
      <c r="I1" s="66"/>
      <c r="J1" s="66"/>
      <c r="K1" s="66"/>
      <c r="L1" s="66"/>
      <c r="M1" s="66"/>
      <c r="N1" s="66"/>
      <c r="O1" s="66"/>
      <c r="P1" s="67"/>
    </row>
    <row r="2" customFormat="false" ht="45" hidden="false" customHeight="true" outlineLevel="0" collapsed="false">
      <c r="A2" s="136" t="s">
        <v>155</v>
      </c>
      <c r="B2" s="136"/>
      <c r="C2" s="137" t="s">
        <v>156</v>
      </c>
      <c r="D2" s="137"/>
      <c r="E2" s="137"/>
      <c r="F2" s="137"/>
      <c r="G2" s="137"/>
      <c r="H2" s="137"/>
      <c r="I2" s="137"/>
      <c r="J2" s="137"/>
      <c r="K2" s="137"/>
      <c r="L2" s="137"/>
      <c r="M2" s="137"/>
      <c r="N2" s="137"/>
      <c r="O2" s="137"/>
      <c r="P2" s="138"/>
    </row>
    <row r="3" customFormat="false" ht="11.45" hidden="false" customHeight="true" outlineLevel="0" collapsed="false">
      <c r="A3" s="139" t="s">
        <v>96</v>
      </c>
      <c r="B3" s="140" t="s">
        <v>157</v>
      </c>
      <c r="C3" s="140" t="s">
        <v>158</v>
      </c>
      <c r="D3" s="140" t="s">
        <v>159</v>
      </c>
      <c r="E3" s="140"/>
      <c r="F3" s="140"/>
      <c r="G3" s="140"/>
      <c r="H3" s="140"/>
      <c r="I3" s="140"/>
      <c r="J3" s="140"/>
      <c r="K3" s="140"/>
      <c r="L3" s="140"/>
      <c r="M3" s="140"/>
      <c r="N3" s="140"/>
      <c r="O3" s="141" t="s">
        <v>160</v>
      </c>
      <c r="P3" s="142"/>
    </row>
    <row r="4" customFormat="false" ht="11.45" hidden="false" customHeight="true" outlineLevel="0" collapsed="false">
      <c r="A4" s="139"/>
      <c r="B4" s="140"/>
      <c r="C4" s="140"/>
      <c r="D4" s="140" t="s">
        <v>161</v>
      </c>
      <c r="E4" s="143" t="s">
        <v>162</v>
      </c>
      <c r="F4" s="143" t="s">
        <v>163</v>
      </c>
      <c r="G4" s="143" t="s">
        <v>164</v>
      </c>
      <c r="H4" s="143" t="s">
        <v>165</v>
      </c>
      <c r="I4" s="143" t="s">
        <v>166</v>
      </c>
      <c r="J4" s="143" t="s">
        <v>167</v>
      </c>
      <c r="K4" s="143" t="s">
        <v>168</v>
      </c>
      <c r="L4" s="143" t="s">
        <v>169</v>
      </c>
      <c r="M4" s="143" t="s">
        <v>170</v>
      </c>
      <c r="N4" s="143" t="s">
        <v>171</v>
      </c>
      <c r="O4" s="141"/>
      <c r="P4" s="142"/>
    </row>
    <row r="5" customFormat="false" ht="11.45" hidden="false" customHeight="true" outlineLevel="0" collapsed="false">
      <c r="A5" s="139"/>
      <c r="B5" s="140"/>
      <c r="C5" s="140"/>
      <c r="D5" s="140"/>
      <c r="E5" s="143"/>
      <c r="F5" s="143"/>
      <c r="G5" s="143"/>
      <c r="H5" s="143"/>
      <c r="I5" s="143"/>
      <c r="J5" s="143"/>
      <c r="K5" s="143"/>
      <c r="L5" s="143"/>
      <c r="M5" s="143"/>
      <c r="N5" s="143"/>
      <c r="O5" s="141"/>
      <c r="P5" s="142"/>
      <c r="Q5" s="63"/>
    </row>
    <row r="6" customFormat="false" ht="11.45" hidden="false" customHeight="true" outlineLevel="0" collapsed="false">
      <c r="A6" s="139"/>
      <c r="B6" s="140"/>
      <c r="C6" s="140"/>
      <c r="D6" s="140"/>
      <c r="E6" s="143"/>
      <c r="F6" s="143"/>
      <c r="G6" s="143"/>
      <c r="H6" s="143"/>
      <c r="I6" s="143"/>
      <c r="J6" s="143"/>
      <c r="K6" s="143"/>
      <c r="L6" s="143"/>
      <c r="M6" s="143"/>
      <c r="N6" s="143"/>
      <c r="O6" s="141"/>
      <c r="P6" s="142"/>
      <c r="Q6" s="63"/>
    </row>
    <row r="7" customFormat="false" ht="11.45" hidden="false" customHeight="true" outlineLevel="0" collapsed="false">
      <c r="A7" s="139"/>
      <c r="B7" s="140"/>
      <c r="C7" s="140"/>
      <c r="D7" s="140"/>
      <c r="E7" s="143"/>
      <c r="F7" s="143"/>
      <c r="G7" s="143"/>
      <c r="H7" s="143"/>
      <c r="I7" s="143"/>
      <c r="J7" s="143"/>
      <c r="K7" s="143"/>
      <c r="L7" s="143"/>
      <c r="M7" s="143"/>
      <c r="N7" s="143"/>
      <c r="O7" s="141"/>
      <c r="P7" s="142"/>
      <c r="Q7" s="63"/>
    </row>
    <row r="8" customFormat="false" ht="11.45" hidden="false" customHeight="true" outlineLevel="0" collapsed="false">
      <c r="A8" s="139"/>
      <c r="B8" s="140"/>
      <c r="C8" s="140"/>
      <c r="D8" s="140"/>
      <c r="E8" s="143"/>
      <c r="F8" s="143"/>
      <c r="G8" s="143"/>
      <c r="H8" s="143"/>
      <c r="I8" s="143"/>
      <c r="J8" s="143"/>
      <c r="K8" s="143"/>
      <c r="L8" s="143"/>
      <c r="M8" s="143"/>
      <c r="N8" s="143"/>
      <c r="O8" s="141"/>
      <c r="P8" s="142"/>
      <c r="Q8" s="63"/>
    </row>
    <row r="9" customFormat="false" ht="11.45" hidden="false" customHeight="true" outlineLevel="0" collapsed="false">
      <c r="A9" s="139"/>
      <c r="B9" s="140"/>
      <c r="C9" s="140"/>
      <c r="D9" s="140"/>
      <c r="E9" s="143"/>
      <c r="F9" s="143"/>
      <c r="G9" s="143"/>
      <c r="H9" s="143"/>
      <c r="I9" s="143"/>
      <c r="J9" s="143"/>
      <c r="K9" s="143"/>
      <c r="L9" s="143"/>
      <c r="M9" s="143"/>
      <c r="N9" s="143"/>
      <c r="O9" s="141"/>
      <c r="P9" s="142"/>
      <c r="Q9" s="63"/>
    </row>
    <row r="10" s="83" customFormat="true" ht="11.45" hidden="false" customHeight="true" outlineLevel="0" collapsed="false">
      <c r="A10" s="144" t="n">
        <v>1</v>
      </c>
      <c r="B10" s="145" t="n">
        <v>2</v>
      </c>
      <c r="C10" s="145" t="n">
        <v>3</v>
      </c>
      <c r="D10" s="145" t="n">
        <v>4</v>
      </c>
      <c r="E10" s="145" t="n">
        <v>5</v>
      </c>
      <c r="F10" s="145" t="n">
        <v>6</v>
      </c>
      <c r="G10" s="145" t="n">
        <v>7</v>
      </c>
      <c r="H10" s="145" t="n">
        <v>8</v>
      </c>
      <c r="I10" s="145" t="n">
        <v>9</v>
      </c>
      <c r="J10" s="145" t="n">
        <v>10</v>
      </c>
      <c r="K10" s="145" t="n">
        <v>11</v>
      </c>
      <c r="L10" s="145" t="n">
        <v>12</v>
      </c>
      <c r="M10" s="145" t="n">
        <v>13</v>
      </c>
      <c r="N10" s="145" t="n">
        <v>14</v>
      </c>
      <c r="O10" s="146" t="n">
        <v>15</v>
      </c>
      <c r="P10" s="147"/>
      <c r="Q10" s="148"/>
    </row>
    <row r="11" customFormat="false" ht="24.95" hidden="false" customHeight="true" outlineLevel="0" collapsed="false">
      <c r="A11" s="149"/>
      <c r="B11" s="150"/>
      <c r="C11" s="138" t="s">
        <v>172</v>
      </c>
      <c r="D11" s="138"/>
      <c r="E11" s="138"/>
      <c r="F11" s="138"/>
      <c r="G11" s="138"/>
      <c r="H11" s="138"/>
      <c r="I11" s="138"/>
      <c r="J11" s="138"/>
      <c r="K11" s="138"/>
      <c r="L11" s="138"/>
      <c r="M11" s="138"/>
      <c r="N11" s="138"/>
      <c r="O11" s="138"/>
      <c r="P11" s="138"/>
      <c r="Q11" s="63"/>
    </row>
    <row r="12" customFormat="false" ht="11.45" hidden="false" customHeight="true" outlineLevel="0" collapsed="false">
      <c r="A12" s="91" t="n">
        <f aca="false">IF(E12&lt;&gt;"",COUNTA($E$12:E12),"")</f>
        <v>1</v>
      </c>
      <c r="B12" s="151" t="s">
        <v>133</v>
      </c>
      <c r="C12" s="152" t="n">
        <v>123</v>
      </c>
      <c r="D12" s="152" t="n">
        <v>23</v>
      </c>
      <c r="E12" s="152" t="n">
        <v>20</v>
      </c>
      <c r="F12" s="152" t="n">
        <v>12</v>
      </c>
      <c r="G12" s="152" t="n">
        <v>16</v>
      </c>
      <c r="H12" s="152" t="n">
        <v>23</v>
      </c>
      <c r="I12" s="152" t="n">
        <v>15</v>
      </c>
      <c r="J12" s="152" t="n">
        <v>14</v>
      </c>
      <c r="K12" s="152" t="s">
        <v>18</v>
      </c>
      <c r="L12" s="152" t="s">
        <v>18</v>
      </c>
      <c r="M12" s="152" t="s">
        <v>18</v>
      </c>
      <c r="N12" s="152" t="s">
        <v>18</v>
      </c>
      <c r="O12" s="153" t="n">
        <v>11.7</v>
      </c>
      <c r="P12" s="154"/>
      <c r="Q12" s="63"/>
    </row>
    <row r="13" customFormat="false" ht="11.45" hidden="false" customHeight="true" outlineLevel="0" collapsed="false">
      <c r="A13" s="91" t="n">
        <f aca="false">IF(E13&lt;&gt;"",COUNTA($E$12:E13),"")</f>
        <v>2</v>
      </c>
      <c r="B13" s="151" t="s">
        <v>134</v>
      </c>
      <c r="C13" s="152" t="n">
        <v>224</v>
      </c>
      <c r="D13" s="152" t="n">
        <v>12</v>
      </c>
      <c r="E13" s="152" t="n">
        <v>19</v>
      </c>
      <c r="F13" s="152" t="n">
        <v>11</v>
      </c>
      <c r="G13" s="152" t="n">
        <v>15</v>
      </c>
      <c r="H13" s="152" t="n">
        <v>28</v>
      </c>
      <c r="I13" s="152" t="n">
        <v>20</v>
      </c>
      <c r="J13" s="152" t="n">
        <v>29</v>
      </c>
      <c r="K13" s="152" t="n">
        <v>35</v>
      </c>
      <c r="L13" s="152" t="n">
        <v>30</v>
      </c>
      <c r="M13" s="152" t="n">
        <v>25</v>
      </c>
      <c r="N13" s="152" t="s">
        <v>18</v>
      </c>
      <c r="O13" s="153" t="n">
        <v>30.7</v>
      </c>
      <c r="P13" s="154"/>
      <c r="Q13" s="63"/>
    </row>
    <row r="14" customFormat="false" ht="11.45" hidden="false" customHeight="true" outlineLevel="0" collapsed="false">
      <c r="A14" s="91" t="n">
        <f aca="false">IF(E14&lt;&gt;"",COUNTA($E$12:E14),"")</f>
        <v>3</v>
      </c>
      <c r="B14" s="151" t="s">
        <v>135</v>
      </c>
      <c r="C14" s="152" t="n">
        <v>294</v>
      </c>
      <c r="D14" s="152" t="n">
        <v>15</v>
      </c>
      <c r="E14" s="152" t="n">
        <v>20</v>
      </c>
      <c r="F14" s="152" t="n">
        <v>16</v>
      </c>
      <c r="G14" s="152" t="n">
        <v>20</v>
      </c>
      <c r="H14" s="152" t="n">
        <v>42</v>
      </c>
      <c r="I14" s="152" t="n">
        <v>29</v>
      </c>
      <c r="J14" s="152" t="n">
        <v>41</v>
      </c>
      <c r="K14" s="152" t="n">
        <v>24</v>
      </c>
      <c r="L14" s="152" t="n">
        <v>29</v>
      </c>
      <c r="M14" s="152" t="n">
        <v>56</v>
      </c>
      <c r="N14" s="152" t="n">
        <v>2</v>
      </c>
      <c r="O14" s="153" t="n">
        <v>35.4</v>
      </c>
      <c r="P14" s="154"/>
      <c r="Q14" s="63"/>
    </row>
    <row r="15" customFormat="false" ht="11.45" hidden="false" customHeight="true" outlineLevel="0" collapsed="false">
      <c r="A15" s="91" t="n">
        <f aca="false">IF(E15&lt;&gt;"",COUNTA($E$12:E15),"")</f>
        <v>4</v>
      </c>
      <c r="B15" s="151" t="s">
        <v>136</v>
      </c>
      <c r="C15" s="152" t="n">
        <v>305</v>
      </c>
      <c r="D15" s="152" t="n">
        <v>22</v>
      </c>
      <c r="E15" s="152" t="n">
        <v>14</v>
      </c>
      <c r="F15" s="152" t="n">
        <v>22</v>
      </c>
      <c r="G15" s="152" t="n">
        <v>25</v>
      </c>
      <c r="H15" s="152" t="n">
        <v>42</v>
      </c>
      <c r="I15" s="152" t="n">
        <v>19</v>
      </c>
      <c r="J15" s="152" t="n">
        <v>32</v>
      </c>
      <c r="K15" s="152" t="n">
        <v>28</v>
      </c>
      <c r="L15" s="152" t="n">
        <v>27</v>
      </c>
      <c r="M15" s="152" t="n">
        <v>61</v>
      </c>
      <c r="N15" s="152" t="n">
        <v>13</v>
      </c>
      <c r="O15" s="153" t="n">
        <v>39.4</v>
      </c>
      <c r="P15" s="154"/>
      <c r="Q15" s="63"/>
    </row>
    <row r="16" customFormat="false" ht="11.45" hidden="false" customHeight="true" outlineLevel="0" collapsed="false">
      <c r="A16" s="91" t="n">
        <f aca="false">IF(E16&lt;&gt;"",COUNTA($E$12:E16),"")</f>
        <v>5</v>
      </c>
      <c r="B16" s="151" t="s">
        <v>137</v>
      </c>
      <c r="C16" s="152" t="n">
        <v>21</v>
      </c>
      <c r="D16" s="152" t="s">
        <v>18</v>
      </c>
      <c r="E16" s="152" t="n">
        <v>2</v>
      </c>
      <c r="F16" s="152" t="n">
        <v>1</v>
      </c>
      <c r="G16" s="152" t="n">
        <v>1</v>
      </c>
      <c r="H16" s="152" t="n">
        <v>8</v>
      </c>
      <c r="I16" s="152" t="n">
        <v>3</v>
      </c>
      <c r="J16" s="152" t="n">
        <v>3</v>
      </c>
      <c r="K16" s="152" t="n">
        <v>2</v>
      </c>
      <c r="L16" s="152" t="s">
        <v>18</v>
      </c>
      <c r="M16" s="152" t="n">
        <v>1</v>
      </c>
      <c r="N16" s="152" t="s">
        <v>18</v>
      </c>
      <c r="O16" s="153" t="n">
        <v>23.8</v>
      </c>
      <c r="P16" s="154"/>
      <c r="Q16" s="63"/>
    </row>
    <row r="17" customFormat="false" ht="11.45" hidden="false" customHeight="true" outlineLevel="0" collapsed="false">
      <c r="A17" s="91" t="n">
        <f aca="false">IF(E17&lt;&gt;"",COUNTA($E$12:E17),"")</f>
        <v>6</v>
      </c>
      <c r="B17" s="151" t="s">
        <v>138</v>
      </c>
      <c r="C17" s="152" t="n">
        <v>38</v>
      </c>
      <c r="D17" s="152" t="n">
        <v>5</v>
      </c>
      <c r="E17" s="152" t="n">
        <v>9</v>
      </c>
      <c r="F17" s="152" t="n">
        <v>5</v>
      </c>
      <c r="G17" s="152" t="n">
        <v>5</v>
      </c>
      <c r="H17" s="152" t="n">
        <v>11</v>
      </c>
      <c r="I17" s="152" t="n">
        <v>2</v>
      </c>
      <c r="J17" s="152" t="n">
        <v>1</v>
      </c>
      <c r="K17" s="152" t="s">
        <v>18</v>
      </c>
      <c r="L17" s="152" t="s">
        <v>18</v>
      </c>
      <c r="M17" s="152" t="s">
        <v>18</v>
      </c>
      <c r="N17" s="152" t="s">
        <v>18</v>
      </c>
      <c r="O17" s="153" t="n">
        <v>10.1</v>
      </c>
      <c r="P17" s="154"/>
      <c r="Q17" s="63"/>
    </row>
    <row r="18" customFormat="false" ht="11.45" hidden="false" customHeight="true" outlineLevel="0" collapsed="false">
      <c r="A18" s="91" t="n">
        <f aca="false">IF(E18&lt;&gt;"",COUNTA($E$12:E18),"")</f>
        <v>7</v>
      </c>
      <c r="B18" s="151" t="s">
        <v>139</v>
      </c>
      <c r="C18" s="152" t="n">
        <v>84</v>
      </c>
      <c r="D18" s="152" t="n">
        <v>10</v>
      </c>
      <c r="E18" s="152" t="n">
        <v>11</v>
      </c>
      <c r="F18" s="152" t="n">
        <v>11</v>
      </c>
      <c r="G18" s="152" t="n">
        <v>11</v>
      </c>
      <c r="H18" s="152" t="n">
        <v>11</v>
      </c>
      <c r="I18" s="152" t="n">
        <v>8</v>
      </c>
      <c r="J18" s="152" t="n">
        <v>13</v>
      </c>
      <c r="K18" s="152" t="n">
        <v>5</v>
      </c>
      <c r="L18" s="152" t="n">
        <v>2</v>
      </c>
      <c r="M18" s="152" t="n">
        <v>2</v>
      </c>
      <c r="N18" s="152" t="s">
        <v>18</v>
      </c>
      <c r="O18" s="153" t="n">
        <v>16.8</v>
      </c>
      <c r="P18" s="154"/>
      <c r="Q18" s="63"/>
    </row>
    <row r="19" customFormat="false" ht="11.45" hidden="false" customHeight="true" outlineLevel="0" collapsed="false">
      <c r="A19" s="91" t="n">
        <f aca="false">IF(E19&lt;&gt;"",COUNTA($E$12:E19),"")</f>
        <v>8</v>
      </c>
      <c r="B19" s="151" t="s">
        <v>140</v>
      </c>
      <c r="C19" s="152" t="n">
        <v>189</v>
      </c>
      <c r="D19" s="152" t="n">
        <v>11</v>
      </c>
      <c r="E19" s="152" t="n">
        <v>10</v>
      </c>
      <c r="F19" s="152" t="n">
        <v>17</v>
      </c>
      <c r="G19" s="152" t="n">
        <v>19</v>
      </c>
      <c r="H19" s="152" t="n">
        <v>23</v>
      </c>
      <c r="I19" s="152" t="n">
        <v>29</v>
      </c>
      <c r="J19" s="152" t="n">
        <v>29</v>
      </c>
      <c r="K19" s="152" t="n">
        <v>12</v>
      </c>
      <c r="L19" s="152" t="n">
        <v>17</v>
      </c>
      <c r="M19" s="152" t="n">
        <v>22</v>
      </c>
      <c r="N19" s="152" t="s">
        <v>18</v>
      </c>
      <c r="O19" s="153" t="n">
        <v>27.2</v>
      </c>
      <c r="P19" s="154"/>
      <c r="Q19" s="63"/>
    </row>
    <row r="20" customFormat="false" ht="11.45" hidden="false" customHeight="true" outlineLevel="0" collapsed="false">
      <c r="A20" s="91" t="n">
        <f aca="false">IF(E20&lt;&gt;"",COUNTA($E$12:E20),"")</f>
        <v>9</v>
      </c>
      <c r="B20" s="151" t="s">
        <v>141</v>
      </c>
      <c r="C20" s="152" t="n">
        <v>535</v>
      </c>
      <c r="D20" s="152" t="n">
        <v>43</v>
      </c>
      <c r="E20" s="152" t="n">
        <v>56</v>
      </c>
      <c r="F20" s="152" t="n">
        <v>37</v>
      </c>
      <c r="G20" s="152" t="n">
        <v>43</v>
      </c>
      <c r="H20" s="152" t="n">
        <v>55</v>
      </c>
      <c r="I20" s="152" t="n">
        <v>51</v>
      </c>
      <c r="J20" s="152" t="n">
        <v>80</v>
      </c>
      <c r="K20" s="152" t="n">
        <v>54</v>
      </c>
      <c r="L20" s="152" t="n">
        <v>40</v>
      </c>
      <c r="M20" s="152" t="n">
        <v>68</v>
      </c>
      <c r="N20" s="152" t="n">
        <v>8</v>
      </c>
      <c r="O20" s="153" t="n">
        <v>30.1</v>
      </c>
      <c r="P20" s="154"/>
      <c r="Q20" s="63"/>
    </row>
    <row r="21" customFormat="false" ht="11.45" hidden="false" customHeight="true" outlineLevel="0" collapsed="false">
      <c r="A21" s="91" t="n">
        <f aca="false">IF(E21&lt;&gt;"",COUNTA($E$12:E21),"")</f>
        <v>10</v>
      </c>
      <c r="B21" s="151" t="s">
        <v>142</v>
      </c>
      <c r="C21" s="152" t="n">
        <v>514</v>
      </c>
      <c r="D21" s="152" t="n">
        <v>44</v>
      </c>
      <c r="E21" s="152" t="n">
        <v>40</v>
      </c>
      <c r="F21" s="152" t="n">
        <v>29</v>
      </c>
      <c r="G21" s="152" t="n">
        <v>35</v>
      </c>
      <c r="H21" s="152" t="n">
        <v>60</v>
      </c>
      <c r="I21" s="152" t="n">
        <v>49</v>
      </c>
      <c r="J21" s="152" t="n">
        <v>82</v>
      </c>
      <c r="K21" s="152" t="n">
        <v>63</v>
      </c>
      <c r="L21" s="152" t="n">
        <v>44</v>
      </c>
      <c r="M21" s="152" t="n">
        <v>65</v>
      </c>
      <c r="N21" s="152" t="n">
        <v>3</v>
      </c>
      <c r="O21" s="153" t="n">
        <v>30.4</v>
      </c>
      <c r="P21" s="154"/>
      <c r="Q21" s="63"/>
    </row>
    <row r="22" customFormat="false" ht="11.45" hidden="false" customHeight="true" outlineLevel="0" collapsed="false">
      <c r="A22" s="91" t="n">
        <f aca="false">IF(E22&lt;&gt;"",COUNTA($E$12:E22),"")</f>
        <v>11</v>
      </c>
      <c r="B22" s="151" t="s">
        <v>143</v>
      </c>
      <c r="C22" s="152" t="n">
        <v>792</v>
      </c>
      <c r="D22" s="152" t="n">
        <v>58</v>
      </c>
      <c r="E22" s="152" t="n">
        <v>58</v>
      </c>
      <c r="F22" s="152" t="n">
        <v>57</v>
      </c>
      <c r="G22" s="152" t="n">
        <v>59</v>
      </c>
      <c r="H22" s="152" t="n">
        <v>108</v>
      </c>
      <c r="I22" s="152" t="n">
        <v>73</v>
      </c>
      <c r="J22" s="152" t="n">
        <v>134</v>
      </c>
      <c r="K22" s="152" t="n">
        <v>62</v>
      </c>
      <c r="L22" s="152" t="n">
        <v>76</v>
      </c>
      <c r="M22" s="152" t="n">
        <v>97</v>
      </c>
      <c r="N22" s="152" t="n">
        <v>10</v>
      </c>
      <c r="O22" s="153" t="n">
        <v>30.2</v>
      </c>
      <c r="P22" s="154"/>
      <c r="Q22" s="63"/>
    </row>
    <row r="23" customFormat="false" ht="11.45" hidden="false" customHeight="true" outlineLevel="0" collapsed="false">
      <c r="A23" s="91" t="n">
        <f aca="false">IF(E23&lt;&gt;"",COUNTA($E$12:E23),"")</f>
        <v>12</v>
      </c>
      <c r="B23" s="151" t="s">
        <v>144</v>
      </c>
      <c r="C23" s="152" t="n">
        <v>597</v>
      </c>
      <c r="D23" s="152" t="n">
        <v>81</v>
      </c>
      <c r="E23" s="152" t="n">
        <v>82</v>
      </c>
      <c r="F23" s="152" t="n">
        <v>78</v>
      </c>
      <c r="G23" s="152" t="n">
        <v>74</v>
      </c>
      <c r="H23" s="152" t="n">
        <v>110</v>
      </c>
      <c r="I23" s="152" t="n">
        <v>52</v>
      </c>
      <c r="J23" s="152" t="n">
        <v>35</v>
      </c>
      <c r="K23" s="152" t="n">
        <v>22</v>
      </c>
      <c r="L23" s="152" t="n">
        <v>27</v>
      </c>
      <c r="M23" s="152" t="n">
        <v>33</v>
      </c>
      <c r="N23" s="152" t="n">
        <v>3</v>
      </c>
      <c r="O23" s="153" t="n">
        <v>18.4</v>
      </c>
      <c r="P23" s="154"/>
      <c r="Q23" s="63"/>
    </row>
    <row r="24" customFormat="false" ht="11.45" hidden="false" customHeight="true" outlineLevel="0" collapsed="false">
      <c r="A24" s="91" t="n">
        <f aca="false">IF(E24&lt;&gt;"",COUNTA($E$12:E24),"")</f>
        <v>13</v>
      </c>
      <c r="B24" s="151" t="s">
        <v>145</v>
      </c>
      <c r="C24" s="152" t="n">
        <v>122</v>
      </c>
      <c r="D24" s="152" t="n">
        <v>12</v>
      </c>
      <c r="E24" s="152" t="n">
        <v>5</v>
      </c>
      <c r="F24" s="152" t="n">
        <v>5</v>
      </c>
      <c r="G24" s="152" t="n">
        <v>9</v>
      </c>
      <c r="H24" s="152" t="n">
        <v>15</v>
      </c>
      <c r="I24" s="152" t="n">
        <v>37</v>
      </c>
      <c r="J24" s="152" t="n">
        <v>27</v>
      </c>
      <c r="K24" s="152" t="n">
        <v>3</v>
      </c>
      <c r="L24" s="152" t="n">
        <v>3</v>
      </c>
      <c r="M24" s="152" t="n">
        <v>6</v>
      </c>
      <c r="N24" s="152" t="s">
        <v>18</v>
      </c>
      <c r="O24" s="153" t="n">
        <v>22</v>
      </c>
      <c r="P24" s="154"/>
      <c r="Q24" s="63"/>
    </row>
    <row r="25" customFormat="false" ht="11.45" hidden="false" customHeight="true" outlineLevel="0" collapsed="false">
      <c r="A25" s="91" t="n">
        <f aca="false">IF(E25&lt;&gt;"",COUNTA($E$12:E25),"")</f>
        <v>14</v>
      </c>
      <c r="B25" s="151" t="s">
        <v>146</v>
      </c>
      <c r="C25" s="152" t="s">
        <v>18</v>
      </c>
      <c r="D25" s="152" t="s">
        <v>18</v>
      </c>
      <c r="E25" s="152" t="s">
        <v>18</v>
      </c>
      <c r="F25" s="152" t="s">
        <v>18</v>
      </c>
      <c r="G25" s="152" t="s">
        <v>18</v>
      </c>
      <c r="H25" s="152" t="s">
        <v>18</v>
      </c>
      <c r="I25" s="152" t="s">
        <v>18</v>
      </c>
      <c r="J25" s="152" t="s">
        <v>18</v>
      </c>
      <c r="K25" s="152" t="s">
        <v>18</v>
      </c>
      <c r="L25" s="152" t="s">
        <v>18</v>
      </c>
      <c r="M25" s="152" t="s">
        <v>18</v>
      </c>
      <c r="N25" s="152" t="s">
        <v>18</v>
      </c>
      <c r="O25" s="153" t="s">
        <v>18</v>
      </c>
      <c r="P25" s="154"/>
      <c r="Q25" s="63"/>
    </row>
    <row r="26" customFormat="false" ht="11.45" hidden="false" customHeight="true" outlineLevel="0" collapsed="false">
      <c r="A26" s="91" t="n">
        <f aca="false">IF(E26&lt;&gt;"",COUNTA($E$12:E26),"")</f>
        <v>15</v>
      </c>
      <c r="B26" s="151" t="s">
        <v>173</v>
      </c>
      <c r="C26" s="152" t="n">
        <v>1</v>
      </c>
      <c r="D26" s="152" t="s">
        <v>18</v>
      </c>
      <c r="E26" s="152" t="n">
        <v>1</v>
      </c>
      <c r="F26" s="152" t="s">
        <v>18</v>
      </c>
      <c r="G26" s="152" t="s">
        <v>18</v>
      </c>
      <c r="H26" s="152" t="s">
        <v>18</v>
      </c>
      <c r="I26" s="152" t="s">
        <v>18</v>
      </c>
      <c r="J26" s="152" t="s">
        <v>18</v>
      </c>
      <c r="K26" s="152" t="s">
        <v>18</v>
      </c>
      <c r="L26" s="152" t="s">
        <v>18</v>
      </c>
      <c r="M26" s="152" t="s">
        <v>18</v>
      </c>
      <c r="N26" s="152" t="s">
        <v>18</v>
      </c>
      <c r="O26" s="153" t="n">
        <v>3.5</v>
      </c>
      <c r="P26" s="154"/>
      <c r="Q26" s="63"/>
    </row>
    <row r="27" customFormat="false" ht="11.45" hidden="false" customHeight="true" outlineLevel="0" collapsed="false">
      <c r="A27" s="91" t="n">
        <f aca="false">IF(E27&lt;&gt;"",COUNTA($E$12:E27),"")</f>
        <v>16</v>
      </c>
      <c r="B27" s="151" t="s">
        <v>174</v>
      </c>
      <c r="C27" s="152" t="s">
        <v>18</v>
      </c>
      <c r="D27" s="152" t="s">
        <v>18</v>
      </c>
      <c r="E27" s="152" t="s">
        <v>18</v>
      </c>
      <c r="F27" s="152" t="s">
        <v>18</v>
      </c>
      <c r="G27" s="152" t="s">
        <v>18</v>
      </c>
      <c r="H27" s="152" t="s">
        <v>18</v>
      </c>
      <c r="I27" s="152" t="s">
        <v>18</v>
      </c>
      <c r="J27" s="152" t="s">
        <v>18</v>
      </c>
      <c r="K27" s="152" t="s">
        <v>18</v>
      </c>
      <c r="L27" s="152" t="s">
        <v>18</v>
      </c>
      <c r="M27" s="152" t="s">
        <v>18</v>
      </c>
      <c r="N27" s="152" t="s">
        <v>18</v>
      </c>
      <c r="O27" s="153" t="s">
        <v>18</v>
      </c>
      <c r="P27" s="154"/>
      <c r="Q27" s="63"/>
    </row>
    <row r="28" customFormat="false" ht="11.45" hidden="false" customHeight="true" outlineLevel="0" collapsed="false">
      <c r="A28" s="91" t="n">
        <f aca="false">IF(E28&lt;&gt;"",COUNTA($E$12:E28),"")</f>
        <v>17</v>
      </c>
      <c r="B28" s="151" t="s">
        <v>149</v>
      </c>
      <c r="C28" s="152" t="s">
        <v>18</v>
      </c>
      <c r="D28" s="152" t="s">
        <v>18</v>
      </c>
      <c r="E28" s="152" t="s">
        <v>18</v>
      </c>
      <c r="F28" s="152" t="s">
        <v>18</v>
      </c>
      <c r="G28" s="152" t="s">
        <v>18</v>
      </c>
      <c r="H28" s="152" t="s">
        <v>18</v>
      </c>
      <c r="I28" s="152" t="s">
        <v>18</v>
      </c>
      <c r="J28" s="152" t="s">
        <v>18</v>
      </c>
      <c r="K28" s="152" t="s">
        <v>18</v>
      </c>
      <c r="L28" s="152" t="s">
        <v>18</v>
      </c>
      <c r="M28" s="152" t="s">
        <v>18</v>
      </c>
      <c r="N28" s="152" t="s">
        <v>18</v>
      </c>
      <c r="O28" s="153" t="s">
        <v>18</v>
      </c>
      <c r="P28" s="154"/>
      <c r="Q28" s="63"/>
    </row>
    <row r="29" customFormat="false" ht="11.45" hidden="false" customHeight="true" outlineLevel="0" collapsed="false">
      <c r="A29" s="91" t="str">
        <f aca="false">IF(E29&lt;&gt;"",COUNTA($E$12:E29),"")</f>
        <v/>
      </c>
      <c r="B29" s="151"/>
      <c r="C29" s="152"/>
      <c r="D29" s="152"/>
      <c r="E29" s="152"/>
      <c r="F29" s="152"/>
      <c r="G29" s="152"/>
      <c r="H29" s="152"/>
      <c r="I29" s="152"/>
      <c r="J29" s="152"/>
      <c r="K29" s="152"/>
      <c r="L29" s="152"/>
      <c r="M29" s="152"/>
      <c r="N29" s="152"/>
      <c r="O29" s="155"/>
      <c r="P29" s="156"/>
      <c r="Q29" s="63"/>
    </row>
    <row r="30" customFormat="false" ht="11.45" hidden="false" customHeight="true" outlineLevel="0" collapsed="false">
      <c r="A30" s="91" t="n">
        <f aca="false">IF(E30&lt;&gt;"",COUNTA($E$12:E30),"")</f>
        <v>18</v>
      </c>
      <c r="B30" s="157" t="s">
        <v>154</v>
      </c>
      <c r="C30" s="158" t="n">
        <v>3839</v>
      </c>
      <c r="D30" s="158" t="n">
        <v>336</v>
      </c>
      <c r="E30" s="158" t="n">
        <v>347</v>
      </c>
      <c r="F30" s="158" t="n">
        <v>301</v>
      </c>
      <c r="G30" s="158" t="n">
        <v>332</v>
      </c>
      <c r="H30" s="158" t="n">
        <v>536</v>
      </c>
      <c r="I30" s="158" t="n">
        <v>387</v>
      </c>
      <c r="J30" s="158" t="n">
        <v>520</v>
      </c>
      <c r="K30" s="158" t="n">
        <v>310</v>
      </c>
      <c r="L30" s="158" t="n">
        <v>295</v>
      </c>
      <c r="M30" s="158" t="n">
        <v>436</v>
      </c>
      <c r="N30" s="158" t="n">
        <v>39</v>
      </c>
      <c r="O30" s="159" t="n">
        <v>28</v>
      </c>
      <c r="P30" s="160"/>
      <c r="Q30" s="63"/>
    </row>
    <row r="31" customFormat="false" ht="11.45" hidden="false" customHeight="true" outlineLevel="0" collapsed="false">
      <c r="A31" s="91" t="n">
        <f aca="false">IF(E31&lt;&gt;"",COUNTA($E$12:E31),"")</f>
        <v>19</v>
      </c>
      <c r="B31" s="151" t="s">
        <v>151</v>
      </c>
      <c r="C31" s="161" t="n">
        <v>38.5</v>
      </c>
      <c r="D31" s="161" t="n">
        <v>41.1</v>
      </c>
      <c r="E31" s="161" t="n">
        <v>39.7</v>
      </c>
      <c r="F31" s="161" t="n">
        <v>40.7</v>
      </c>
      <c r="G31" s="161" t="n">
        <v>39.7</v>
      </c>
      <c r="H31" s="161" t="n">
        <v>39.2</v>
      </c>
      <c r="I31" s="161" t="n">
        <v>40.3</v>
      </c>
      <c r="J31" s="161" t="n">
        <v>38.4</v>
      </c>
      <c r="K31" s="161" t="n">
        <v>35.4</v>
      </c>
      <c r="L31" s="161" t="n">
        <v>36.5</v>
      </c>
      <c r="M31" s="161" t="n">
        <v>35</v>
      </c>
      <c r="N31" s="161" t="n">
        <v>34.7</v>
      </c>
      <c r="O31" s="153" t="s">
        <v>25</v>
      </c>
      <c r="P31" s="154"/>
      <c r="Q31" s="63"/>
    </row>
    <row r="32" customFormat="false" ht="24.95" hidden="false" customHeight="true" outlineLevel="0" collapsed="false">
      <c r="A32" s="91" t="str">
        <f aca="false">IF(E32&lt;&gt;"",COUNTA($E$12:E32),"")</f>
        <v/>
      </c>
      <c r="B32" s="150"/>
      <c r="C32" s="138" t="s">
        <v>175</v>
      </c>
      <c r="D32" s="138"/>
      <c r="E32" s="138"/>
      <c r="F32" s="138"/>
      <c r="G32" s="138"/>
      <c r="H32" s="138"/>
      <c r="I32" s="138"/>
      <c r="J32" s="138"/>
      <c r="K32" s="138"/>
      <c r="L32" s="138"/>
      <c r="M32" s="138"/>
      <c r="N32" s="138"/>
      <c r="O32" s="138"/>
      <c r="P32" s="162"/>
      <c r="Q32" s="63"/>
    </row>
    <row r="33" customFormat="false" ht="11.45" hidden="false" customHeight="true" outlineLevel="0" collapsed="false">
      <c r="A33" s="91" t="n">
        <f aca="false">IF(E33&lt;&gt;"",COUNTA($E$12:E33),"")</f>
        <v>20</v>
      </c>
      <c r="B33" s="151" t="s">
        <v>133</v>
      </c>
      <c r="C33" s="152" t="n">
        <v>2</v>
      </c>
      <c r="D33" s="152" t="n">
        <v>1</v>
      </c>
      <c r="E33" s="152" t="s">
        <v>18</v>
      </c>
      <c r="F33" s="152" t="s">
        <v>18</v>
      </c>
      <c r="G33" s="152" t="n">
        <v>1</v>
      </c>
      <c r="H33" s="152" t="s">
        <v>18</v>
      </c>
      <c r="I33" s="152" t="s">
        <v>18</v>
      </c>
      <c r="J33" s="152" t="s">
        <v>18</v>
      </c>
      <c r="K33" s="152" t="s">
        <v>18</v>
      </c>
      <c r="L33" s="152" t="s">
        <v>18</v>
      </c>
      <c r="M33" s="152" t="s">
        <v>18</v>
      </c>
      <c r="N33" s="152" t="s">
        <v>18</v>
      </c>
      <c r="O33" s="153" t="n">
        <v>6.5</v>
      </c>
      <c r="P33" s="154"/>
      <c r="Q33" s="63"/>
    </row>
    <row r="34" customFormat="false" ht="11.45" hidden="false" customHeight="true" outlineLevel="0" collapsed="false">
      <c r="A34" s="91" t="n">
        <f aca="false">IF(E34&lt;&gt;"",COUNTA($E$12:E34),"")</f>
        <v>21</v>
      </c>
      <c r="B34" s="151" t="s">
        <v>134</v>
      </c>
      <c r="C34" s="152" t="n">
        <v>8</v>
      </c>
      <c r="D34" s="152" t="n">
        <v>1</v>
      </c>
      <c r="E34" s="152" t="s">
        <v>18</v>
      </c>
      <c r="F34" s="152" t="n">
        <v>2</v>
      </c>
      <c r="G34" s="152" t="s">
        <v>18</v>
      </c>
      <c r="H34" s="152" t="n">
        <v>1</v>
      </c>
      <c r="I34" s="152" t="n">
        <v>2</v>
      </c>
      <c r="J34" s="152" t="n">
        <v>1</v>
      </c>
      <c r="K34" s="152" t="s">
        <v>18</v>
      </c>
      <c r="L34" s="152" t="s">
        <v>18</v>
      </c>
      <c r="M34" s="152" t="n">
        <v>1</v>
      </c>
      <c r="N34" s="152" t="s">
        <v>18</v>
      </c>
      <c r="O34" s="153" t="n">
        <v>21.1</v>
      </c>
      <c r="P34" s="154"/>
      <c r="Q34" s="63"/>
    </row>
    <row r="35" customFormat="false" ht="11.45" hidden="false" customHeight="true" outlineLevel="0" collapsed="false">
      <c r="A35" s="91" t="n">
        <f aca="false">IF(E35&lt;&gt;"",COUNTA($E$12:E35),"")</f>
        <v>22</v>
      </c>
      <c r="B35" s="151" t="s">
        <v>135</v>
      </c>
      <c r="C35" s="152" t="n">
        <v>31</v>
      </c>
      <c r="D35" s="152" t="n">
        <v>1</v>
      </c>
      <c r="E35" s="152" t="n">
        <v>2</v>
      </c>
      <c r="F35" s="152" t="n">
        <v>1</v>
      </c>
      <c r="G35" s="152" t="n">
        <v>2</v>
      </c>
      <c r="H35" s="152" t="n">
        <v>5</v>
      </c>
      <c r="I35" s="152" t="n">
        <v>4</v>
      </c>
      <c r="J35" s="152" t="n">
        <v>3</v>
      </c>
      <c r="K35" s="152" t="n">
        <v>8</v>
      </c>
      <c r="L35" s="152" t="n">
        <v>4</v>
      </c>
      <c r="M35" s="152" t="n">
        <v>1</v>
      </c>
      <c r="N35" s="152" t="s">
        <v>18</v>
      </c>
      <c r="O35" s="153" t="n">
        <v>29.6</v>
      </c>
      <c r="P35" s="154"/>
      <c r="Q35" s="63"/>
    </row>
    <row r="36" customFormat="false" ht="11.45" hidden="false" customHeight="true" outlineLevel="0" collapsed="false">
      <c r="A36" s="91" t="n">
        <f aca="false">IF(E36&lt;&gt;"",COUNTA($E$12:E36),"")</f>
        <v>23</v>
      </c>
      <c r="B36" s="151" t="s">
        <v>136</v>
      </c>
      <c r="C36" s="152" t="n">
        <v>52</v>
      </c>
      <c r="D36" s="152" t="n">
        <v>1</v>
      </c>
      <c r="E36" s="152" t="n">
        <v>5</v>
      </c>
      <c r="F36" s="152" t="n">
        <v>1</v>
      </c>
      <c r="G36" s="152" t="n">
        <v>2</v>
      </c>
      <c r="H36" s="152" t="n">
        <v>4</v>
      </c>
      <c r="I36" s="152" t="n">
        <v>4</v>
      </c>
      <c r="J36" s="152" t="n">
        <v>7</v>
      </c>
      <c r="K36" s="152" t="n">
        <v>8</v>
      </c>
      <c r="L36" s="152" t="n">
        <v>6</v>
      </c>
      <c r="M36" s="152" t="n">
        <v>11</v>
      </c>
      <c r="N36" s="152" t="n">
        <v>3</v>
      </c>
      <c r="O36" s="153" t="n">
        <v>46.1</v>
      </c>
      <c r="P36" s="154"/>
      <c r="Q36" s="63"/>
    </row>
    <row r="37" customFormat="false" ht="11.45" hidden="false" customHeight="true" outlineLevel="0" collapsed="false">
      <c r="A37" s="91" t="n">
        <f aca="false">IF(E37&lt;&gt;"",COUNTA($E$12:E37),"")</f>
        <v>24</v>
      </c>
      <c r="B37" s="151" t="s">
        <v>137</v>
      </c>
      <c r="C37" s="152" t="n">
        <v>76</v>
      </c>
      <c r="D37" s="152" t="n">
        <v>1</v>
      </c>
      <c r="E37" s="152" t="n">
        <v>3</v>
      </c>
      <c r="F37" s="152" t="n">
        <v>1</v>
      </c>
      <c r="G37" s="152" t="n">
        <v>4</v>
      </c>
      <c r="H37" s="152" t="n">
        <v>8</v>
      </c>
      <c r="I37" s="152" t="n">
        <v>4</v>
      </c>
      <c r="J37" s="152" t="n">
        <v>15</v>
      </c>
      <c r="K37" s="152" t="n">
        <v>12</v>
      </c>
      <c r="L37" s="152" t="n">
        <v>10</v>
      </c>
      <c r="M37" s="152" t="n">
        <v>12</v>
      </c>
      <c r="N37" s="152" t="n">
        <v>6</v>
      </c>
      <c r="O37" s="153" t="n">
        <v>47.3</v>
      </c>
      <c r="P37" s="154"/>
      <c r="Q37" s="63"/>
    </row>
    <row r="38" customFormat="false" ht="11.45" hidden="false" customHeight="true" outlineLevel="0" collapsed="false">
      <c r="A38" s="91" t="n">
        <f aca="false">IF(E38&lt;&gt;"",COUNTA($E$12:E38),"")</f>
        <v>25</v>
      </c>
      <c r="B38" s="151" t="s">
        <v>138</v>
      </c>
      <c r="C38" s="152" t="n">
        <v>138</v>
      </c>
      <c r="D38" s="152" t="n">
        <v>16</v>
      </c>
      <c r="E38" s="152" t="n">
        <v>15</v>
      </c>
      <c r="F38" s="152" t="n">
        <v>6</v>
      </c>
      <c r="G38" s="152" t="n">
        <v>10</v>
      </c>
      <c r="H38" s="152" t="n">
        <v>22</v>
      </c>
      <c r="I38" s="152" t="n">
        <v>12</v>
      </c>
      <c r="J38" s="152" t="n">
        <v>22</v>
      </c>
      <c r="K38" s="152" t="n">
        <v>12</v>
      </c>
      <c r="L38" s="152" t="n">
        <v>5</v>
      </c>
      <c r="M38" s="152" t="n">
        <v>14</v>
      </c>
      <c r="N38" s="152" t="n">
        <v>4</v>
      </c>
      <c r="O38" s="153" t="n">
        <v>29.4</v>
      </c>
      <c r="P38" s="154"/>
      <c r="Q38" s="63"/>
    </row>
    <row r="39" customFormat="false" ht="11.45" hidden="false" customHeight="true" outlineLevel="0" collapsed="false">
      <c r="A39" s="91" t="n">
        <f aca="false">IF(E39&lt;&gt;"",COUNTA($E$12:E39),"")</f>
        <v>26</v>
      </c>
      <c r="B39" s="151" t="s">
        <v>139</v>
      </c>
      <c r="C39" s="152" t="n">
        <v>213</v>
      </c>
      <c r="D39" s="152" t="n">
        <v>8</v>
      </c>
      <c r="E39" s="152" t="n">
        <v>6</v>
      </c>
      <c r="F39" s="152" t="n">
        <v>11</v>
      </c>
      <c r="G39" s="152" t="n">
        <v>8</v>
      </c>
      <c r="H39" s="152" t="n">
        <v>13</v>
      </c>
      <c r="I39" s="152" t="n">
        <v>11</v>
      </c>
      <c r="J39" s="152" t="n">
        <v>24</v>
      </c>
      <c r="K39" s="152" t="n">
        <v>51</v>
      </c>
      <c r="L39" s="152" t="n">
        <v>37</v>
      </c>
      <c r="M39" s="152" t="n">
        <v>38</v>
      </c>
      <c r="N39" s="152" t="n">
        <v>6</v>
      </c>
      <c r="O39" s="153" t="n">
        <v>43.5</v>
      </c>
      <c r="P39" s="154"/>
      <c r="Q39" s="63"/>
    </row>
    <row r="40" customFormat="false" ht="11.45" hidden="false" customHeight="true" outlineLevel="0" collapsed="false">
      <c r="A40" s="91" t="n">
        <f aca="false">IF(E40&lt;&gt;"",COUNTA($E$12:E40),"")</f>
        <v>27</v>
      </c>
      <c r="B40" s="151" t="s">
        <v>140</v>
      </c>
      <c r="C40" s="152" t="n">
        <v>437</v>
      </c>
      <c r="D40" s="152" t="n">
        <v>15</v>
      </c>
      <c r="E40" s="152" t="n">
        <v>17</v>
      </c>
      <c r="F40" s="152" t="n">
        <v>15</v>
      </c>
      <c r="G40" s="152" t="n">
        <v>10</v>
      </c>
      <c r="H40" s="152" t="n">
        <v>12</v>
      </c>
      <c r="I40" s="152" t="n">
        <v>12</v>
      </c>
      <c r="J40" s="152" t="n">
        <v>27</v>
      </c>
      <c r="K40" s="152" t="n">
        <v>59</v>
      </c>
      <c r="L40" s="152" t="n">
        <v>32</v>
      </c>
      <c r="M40" s="152" t="n">
        <v>178</v>
      </c>
      <c r="N40" s="152" t="n">
        <v>60</v>
      </c>
      <c r="O40" s="153" t="n">
        <v>69.6</v>
      </c>
      <c r="P40" s="154"/>
      <c r="Q40" s="63"/>
    </row>
    <row r="41" customFormat="false" ht="11.45" hidden="false" customHeight="true" outlineLevel="0" collapsed="false">
      <c r="A41" s="91" t="n">
        <f aca="false">IF(E41&lt;&gt;"",COUNTA($E$12:E41),"")</f>
        <v>28</v>
      </c>
      <c r="B41" s="151" t="s">
        <v>141</v>
      </c>
      <c r="C41" s="152" t="n">
        <v>934</v>
      </c>
      <c r="D41" s="152" t="n">
        <v>30</v>
      </c>
      <c r="E41" s="152" t="n">
        <v>18</v>
      </c>
      <c r="F41" s="152" t="n">
        <v>18</v>
      </c>
      <c r="G41" s="152" t="n">
        <v>21</v>
      </c>
      <c r="H41" s="152" t="n">
        <v>26</v>
      </c>
      <c r="I41" s="152" t="n">
        <v>29</v>
      </c>
      <c r="J41" s="152" t="n">
        <v>43</v>
      </c>
      <c r="K41" s="152" t="n">
        <v>83</v>
      </c>
      <c r="L41" s="152" t="n">
        <v>57</v>
      </c>
      <c r="M41" s="152" t="n">
        <v>199</v>
      </c>
      <c r="N41" s="152" t="n">
        <v>410</v>
      </c>
      <c r="O41" s="153" t="n">
        <v>91.1</v>
      </c>
      <c r="P41" s="154"/>
      <c r="Q41" s="63"/>
    </row>
    <row r="42" customFormat="false" ht="11.45" hidden="false" customHeight="true" outlineLevel="0" collapsed="false">
      <c r="A42" s="91" t="n">
        <f aca="false">IF(E42&lt;&gt;"",COUNTA($E$12:E42),"")</f>
        <v>29</v>
      </c>
      <c r="B42" s="151" t="s">
        <v>142</v>
      </c>
      <c r="C42" s="152" t="n">
        <v>752</v>
      </c>
      <c r="D42" s="152" t="n">
        <v>50</v>
      </c>
      <c r="E42" s="152" t="n">
        <v>19</v>
      </c>
      <c r="F42" s="152" t="n">
        <v>26</v>
      </c>
      <c r="G42" s="152" t="n">
        <v>21</v>
      </c>
      <c r="H42" s="152" t="n">
        <v>31</v>
      </c>
      <c r="I42" s="152" t="n">
        <v>25</v>
      </c>
      <c r="J42" s="152" t="n">
        <v>35</v>
      </c>
      <c r="K42" s="152" t="n">
        <v>79</v>
      </c>
      <c r="L42" s="152" t="n">
        <v>64</v>
      </c>
      <c r="M42" s="152" t="n">
        <v>124</v>
      </c>
      <c r="N42" s="152" t="n">
        <v>278</v>
      </c>
      <c r="O42" s="153" t="n">
        <v>79.3</v>
      </c>
      <c r="P42" s="154"/>
      <c r="Q42" s="63"/>
    </row>
    <row r="43" customFormat="false" ht="11.45" hidden="false" customHeight="true" outlineLevel="0" collapsed="false">
      <c r="A43" s="91" t="n">
        <f aca="false">IF(E43&lt;&gt;"",COUNTA($E$12:E43),"")</f>
        <v>30</v>
      </c>
      <c r="B43" s="151" t="s">
        <v>143</v>
      </c>
      <c r="C43" s="152" t="n">
        <v>1579</v>
      </c>
      <c r="D43" s="152" t="n">
        <v>74</v>
      </c>
      <c r="E43" s="152" t="n">
        <v>67</v>
      </c>
      <c r="F43" s="152" t="n">
        <v>41</v>
      </c>
      <c r="G43" s="152" t="n">
        <v>41</v>
      </c>
      <c r="H43" s="152" t="n">
        <v>59</v>
      </c>
      <c r="I43" s="152" t="n">
        <v>69</v>
      </c>
      <c r="J43" s="152" t="n">
        <v>105</v>
      </c>
      <c r="K43" s="152" t="n">
        <v>206</v>
      </c>
      <c r="L43" s="152" t="n">
        <v>118</v>
      </c>
      <c r="M43" s="152" t="n">
        <v>279</v>
      </c>
      <c r="N43" s="152" t="n">
        <v>520</v>
      </c>
      <c r="O43" s="153" t="n">
        <v>75.2</v>
      </c>
      <c r="P43" s="154"/>
      <c r="Q43" s="63"/>
    </row>
    <row r="44" customFormat="false" ht="11.45" hidden="false" customHeight="true" outlineLevel="0" collapsed="false">
      <c r="A44" s="91" t="n">
        <f aca="false">IF(E44&lt;&gt;"",COUNTA($E$12:E44),"")</f>
        <v>31</v>
      </c>
      <c r="B44" s="151" t="s">
        <v>144</v>
      </c>
      <c r="C44" s="152" t="n">
        <v>700</v>
      </c>
      <c r="D44" s="152" t="n">
        <v>27</v>
      </c>
      <c r="E44" s="152" t="n">
        <v>21</v>
      </c>
      <c r="F44" s="152" t="n">
        <v>24</v>
      </c>
      <c r="G44" s="152" t="n">
        <v>26</v>
      </c>
      <c r="H44" s="152" t="n">
        <v>24</v>
      </c>
      <c r="I44" s="152" t="n">
        <v>43</v>
      </c>
      <c r="J44" s="152" t="n">
        <v>41</v>
      </c>
      <c r="K44" s="152" t="n">
        <v>88</v>
      </c>
      <c r="L44" s="152" t="n">
        <v>77</v>
      </c>
      <c r="M44" s="152" t="n">
        <v>127</v>
      </c>
      <c r="N44" s="152" t="n">
        <v>202</v>
      </c>
      <c r="O44" s="153" t="n">
        <v>72.5</v>
      </c>
      <c r="P44" s="154"/>
      <c r="Q44" s="63"/>
    </row>
    <row r="45" customFormat="false" ht="11.45" hidden="false" customHeight="true" outlineLevel="0" collapsed="false">
      <c r="A45" s="91" t="n">
        <f aca="false">IF(E45&lt;&gt;"",COUNTA($E$12:E45),"")</f>
        <v>32</v>
      </c>
      <c r="B45" s="151" t="s">
        <v>145</v>
      </c>
      <c r="C45" s="152" t="n">
        <v>452</v>
      </c>
      <c r="D45" s="152" t="n">
        <v>18</v>
      </c>
      <c r="E45" s="152" t="n">
        <v>12</v>
      </c>
      <c r="F45" s="152" t="n">
        <v>13</v>
      </c>
      <c r="G45" s="152" t="n">
        <v>24</v>
      </c>
      <c r="H45" s="152" t="n">
        <v>23</v>
      </c>
      <c r="I45" s="152" t="n">
        <v>21</v>
      </c>
      <c r="J45" s="152" t="n">
        <v>34</v>
      </c>
      <c r="K45" s="152" t="n">
        <v>75</v>
      </c>
      <c r="L45" s="152" t="n">
        <v>35</v>
      </c>
      <c r="M45" s="152" t="n">
        <v>80</v>
      </c>
      <c r="N45" s="152" t="n">
        <v>117</v>
      </c>
      <c r="O45" s="153" t="n">
        <v>68.1</v>
      </c>
      <c r="P45" s="154"/>
      <c r="Q45" s="63"/>
    </row>
    <row r="46" customFormat="false" ht="11.45" hidden="false" customHeight="true" outlineLevel="0" collapsed="false">
      <c r="A46" s="91" t="n">
        <f aca="false">IF(E46&lt;&gt;"",COUNTA($E$12:E46),"")</f>
        <v>33</v>
      </c>
      <c r="B46" s="151" t="s">
        <v>146</v>
      </c>
      <c r="C46" s="152" t="n">
        <v>261</v>
      </c>
      <c r="D46" s="152" t="n">
        <v>8</v>
      </c>
      <c r="E46" s="152" t="n">
        <v>8</v>
      </c>
      <c r="F46" s="152" t="n">
        <v>8</v>
      </c>
      <c r="G46" s="152" t="n">
        <v>4</v>
      </c>
      <c r="H46" s="152" t="n">
        <v>12</v>
      </c>
      <c r="I46" s="152" t="n">
        <v>10</v>
      </c>
      <c r="J46" s="152" t="n">
        <v>29</v>
      </c>
      <c r="K46" s="152" t="n">
        <v>25</v>
      </c>
      <c r="L46" s="152" t="n">
        <v>26</v>
      </c>
      <c r="M46" s="152" t="n">
        <v>62</v>
      </c>
      <c r="N46" s="152" t="n">
        <v>69</v>
      </c>
      <c r="O46" s="153" t="n">
        <v>72.4</v>
      </c>
      <c r="P46" s="154"/>
      <c r="Q46" s="63"/>
    </row>
    <row r="47" customFormat="false" ht="11.45" hidden="false" customHeight="true" outlineLevel="0" collapsed="false">
      <c r="A47" s="91" t="n">
        <f aca="false">IF(E47&lt;&gt;"",COUNTA($E$12:E47),"")</f>
        <v>34</v>
      </c>
      <c r="B47" s="151" t="s">
        <v>173</v>
      </c>
      <c r="C47" s="152" t="n">
        <v>318</v>
      </c>
      <c r="D47" s="152" t="n">
        <v>13</v>
      </c>
      <c r="E47" s="152" t="n">
        <v>10</v>
      </c>
      <c r="F47" s="152" t="n">
        <v>11</v>
      </c>
      <c r="G47" s="152" t="n">
        <v>14</v>
      </c>
      <c r="H47" s="152" t="n">
        <v>18</v>
      </c>
      <c r="I47" s="152" t="n">
        <v>17</v>
      </c>
      <c r="J47" s="152" t="n">
        <v>22</v>
      </c>
      <c r="K47" s="152" t="n">
        <v>36</v>
      </c>
      <c r="L47" s="152" t="n">
        <v>25</v>
      </c>
      <c r="M47" s="152" t="n">
        <v>59</v>
      </c>
      <c r="N47" s="152" t="n">
        <v>93</v>
      </c>
      <c r="O47" s="153" t="n">
        <v>71.2</v>
      </c>
      <c r="P47" s="154"/>
      <c r="Q47" s="63"/>
    </row>
    <row r="48" customFormat="false" ht="11.45" hidden="false" customHeight="true" outlineLevel="0" collapsed="false">
      <c r="A48" s="91" t="n">
        <f aca="false">IF(E48&lt;&gt;"",COUNTA($E$12:E48),"")</f>
        <v>35</v>
      </c>
      <c r="B48" s="151" t="s">
        <v>174</v>
      </c>
      <c r="C48" s="152" t="n">
        <v>254</v>
      </c>
      <c r="D48" s="152" t="n">
        <v>17</v>
      </c>
      <c r="E48" s="152" t="n">
        <v>8</v>
      </c>
      <c r="F48" s="152" t="n">
        <v>13</v>
      </c>
      <c r="G48" s="152" t="n">
        <v>9</v>
      </c>
      <c r="H48" s="152" t="n">
        <v>15</v>
      </c>
      <c r="I48" s="152" t="n">
        <v>13</v>
      </c>
      <c r="J48" s="152" t="n">
        <v>21</v>
      </c>
      <c r="K48" s="152" t="n">
        <v>38</v>
      </c>
      <c r="L48" s="152" t="n">
        <v>17</v>
      </c>
      <c r="M48" s="152" t="n">
        <v>49</v>
      </c>
      <c r="N48" s="152" t="n">
        <v>54</v>
      </c>
      <c r="O48" s="153" t="n">
        <v>62.3</v>
      </c>
      <c r="P48" s="154"/>
      <c r="Q48" s="63"/>
    </row>
    <row r="49" customFormat="false" ht="11.45" hidden="false" customHeight="true" outlineLevel="0" collapsed="false">
      <c r="A49" s="91" t="n">
        <f aca="false">IF(E49&lt;&gt;"",COUNTA($E$12:E49),"")</f>
        <v>36</v>
      </c>
      <c r="B49" s="151" t="s">
        <v>149</v>
      </c>
      <c r="C49" s="152" t="n">
        <v>301</v>
      </c>
      <c r="D49" s="152" t="n">
        <v>16</v>
      </c>
      <c r="E49" s="152" t="n">
        <v>12</v>
      </c>
      <c r="F49" s="152" t="n">
        <v>12</v>
      </c>
      <c r="G49" s="152" t="n">
        <v>14</v>
      </c>
      <c r="H49" s="152" t="n">
        <v>23</v>
      </c>
      <c r="I49" s="152" t="n">
        <v>22</v>
      </c>
      <c r="J49" s="152" t="n">
        <v>33</v>
      </c>
      <c r="K49" s="152" t="n">
        <v>40</v>
      </c>
      <c r="L49" s="152" t="n">
        <v>34</v>
      </c>
      <c r="M49" s="152" t="n">
        <v>55</v>
      </c>
      <c r="N49" s="152" t="n">
        <v>40</v>
      </c>
      <c r="O49" s="153" t="n">
        <v>52.6</v>
      </c>
      <c r="P49" s="154"/>
      <c r="Q49" s="63"/>
    </row>
    <row r="50" customFormat="false" ht="11.45" hidden="false" customHeight="true" outlineLevel="0" collapsed="false">
      <c r="A50" s="91" t="str">
        <f aca="false">IF(E50&lt;&gt;"",COUNTA($E$12:E50),"")</f>
        <v/>
      </c>
      <c r="B50" s="151"/>
      <c r="C50" s="152"/>
      <c r="D50" s="152"/>
      <c r="E50" s="152"/>
      <c r="F50" s="152"/>
      <c r="G50" s="152"/>
      <c r="H50" s="152"/>
      <c r="I50" s="152"/>
      <c r="J50" s="152"/>
      <c r="K50" s="152"/>
      <c r="L50" s="152"/>
      <c r="M50" s="152"/>
      <c r="N50" s="152"/>
      <c r="O50" s="155"/>
      <c r="P50" s="156"/>
      <c r="Q50" s="63"/>
    </row>
    <row r="51" customFormat="false" ht="11.45" hidden="false" customHeight="true" outlineLevel="0" collapsed="false">
      <c r="A51" s="91" t="n">
        <f aca="false">IF(E51&lt;&gt;"",COUNTA($E$12:E51),"")</f>
        <v>37</v>
      </c>
      <c r="B51" s="157" t="s">
        <v>154</v>
      </c>
      <c r="C51" s="158" t="n">
        <v>6508</v>
      </c>
      <c r="D51" s="158" t="n">
        <v>297</v>
      </c>
      <c r="E51" s="158" t="n">
        <v>223</v>
      </c>
      <c r="F51" s="158" t="n">
        <v>203</v>
      </c>
      <c r="G51" s="158" t="n">
        <v>211</v>
      </c>
      <c r="H51" s="158" t="n">
        <v>296</v>
      </c>
      <c r="I51" s="158" t="n">
        <v>298</v>
      </c>
      <c r="J51" s="158" t="n">
        <v>462</v>
      </c>
      <c r="K51" s="158" t="n">
        <v>820</v>
      </c>
      <c r="L51" s="158" t="n">
        <v>547</v>
      </c>
      <c r="M51" s="158" t="n">
        <v>1289</v>
      </c>
      <c r="N51" s="158" t="n">
        <v>1862</v>
      </c>
      <c r="O51" s="159" t="n">
        <v>72.1</v>
      </c>
      <c r="P51" s="160"/>
      <c r="Q51" s="63"/>
    </row>
    <row r="52" customFormat="false" ht="11.45" hidden="false" customHeight="true" outlineLevel="0" collapsed="false">
      <c r="A52" s="91" t="n">
        <f aca="false">IF(E52&lt;&gt;"",COUNTA($E$12:E52),"")</f>
        <v>38</v>
      </c>
      <c r="B52" s="151" t="s">
        <v>151</v>
      </c>
      <c r="C52" s="161" t="n">
        <v>52.5</v>
      </c>
      <c r="D52" s="161" t="n">
        <v>52.8</v>
      </c>
      <c r="E52" s="161" t="n">
        <v>51.4</v>
      </c>
      <c r="F52" s="161" t="n">
        <v>53.6</v>
      </c>
      <c r="G52" s="161" t="n">
        <v>53.4</v>
      </c>
      <c r="H52" s="161" t="n">
        <v>52.6</v>
      </c>
      <c r="I52" s="161" t="n">
        <v>54.3</v>
      </c>
      <c r="J52" s="161" t="n">
        <v>52.8</v>
      </c>
      <c r="K52" s="161" t="n">
        <v>52.7</v>
      </c>
      <c r="L52" s="161" t="n">
        <v>53.1</v>
      </c>
      <c r="M52" s="161" t="n">
        <v>50.9</v>
      </c>
      <c r="N52" s="161" t="n">
        <v>52.9</v>
      </c>
      <c r="O52" s="153" t="s">
        <v>25</v>
      </c>
      <c r="P52" s="154"/>
      <c r="Q52" s="63"/>
    </row>
    <row r="53" customFormat="false" ht="11.1" hidden="false" customHeight="true" outlineLevel="0" collapsed="false">
      <c r="A53" s="149"/>
      <c r="B53" s="163"/>
      <c r="C53" s="164"/>
      <c r="D53" s="164"/>
      <c r="E53" s="164"/>
      <c r="F53" s="164"/>
      <c r="G53" s="164"/>
      <c r="H53" s="164"/>
      <c r="I53" s="164"/>
      <c r="J53" s="164"/>
      <c r="K53" s="164"/>
      <c r="L53" s="164"/>
      <c r="M53" s="164"/>
      <c r="N53" s="164"/>
      <c r="O53" s="154"/>
      <c r="P53" s="165"/>
      <c r="Q53" s="166" t="s">
        <v>153</v>
      </c>
    </row>
    <row r="54" customFormat="false" ht="11.25" hidden="false" customHeight="false" outlineLevel="0" collapsed="false">
      <c r="A54" s="149"/>
      <c r="B54" s="149"/>
      <c r="C54" s="149"/>
      <c r="D54" s="149"/>
      <c r="E54" s="149"/>
      <c r="F54" s="149"/>
      <c r="G54" s="149"/>
      <c r="H54" s="149"/>
      <c r="I54" s="149"/>
      <c r="J54" s="149"/>
      <c r="K54" s="149"/>
      <c r="L54" s="149"/>
      <c r="M54" s="149"/>
      <c r="N54" s="149"/>
      <c r="O54" s="149"/>
      <c r="P54" s="149"/>
    </row>
    <row r="55" customFormat="false" ht="11.25" hidden="false" customHeight="false" outlineLevel="0" collapsed="false">
      <c r="A55" s="149"/>
      <c r="B55" s="149"/>
      <c r="C55" s="149"/>
      <c r="D55" s="149"/>
      <c r="E55" s="149"/>
      <c r="F55" s="149"/>
      <c r="G55" s="149"/>
      <c r="H55" s="149"/>
      <c r="I55" s="149"/>
      <c r="J55" s="149"/>
      <c r="K55" s="149"/>
      <c r="L55" s="149"/>
      <c r="M55" s="149"/>
      <c r="N55" s="149"/>
      <c r="O55" s="149"/>
      <c r="P55" s="149"/>
    </row>
    <row r="56" customFormat="false" ht="11.25" hidden="false" customHeight="false" outlineLevel="0" collapsed="false">
      <c r="A56" s="149"/>
      <c r="B56" s="149"/>
      <c r="C56" s="149"/>
      <c r="D56" s="149"/>
      <c r="E56" s="149"/>
      <c r="F56" s="149"/>
      <c r="G56" s="149"/>
      <c r="H56" s="149"/>
      <c r="I56" s="149"/>
      <c r="J56" s="149"/>
      <c r="K56" s="149"/>
      <c r="L56" s="149"/>
      <c r="M56" s="149"/>
      <c r="N56" s="149"/>
      <c r="O56" s="149"/>
      <c r="P56" s="149"/>
    </row>
  </sheetData>
  <mergeCells count="22">
    <mergeCell ref="A1:B1"/>
    <mergeCell ref="C1:O1"/>
    <mergeCell ref="A2:B2"/>
    <mergeCell ref="C2:O2"/>
    <mergeCell ref="A3:A9"/>
    <mergeCell ref="B3:B9"/>
    <mergeCell ref="C3:C9"/>
    <mergeCell ref="D3:N3"/>
    <mergeCell ref="O3:O9"/>
    <mergeCell ref="D4:D9"/>
    <mergeCell ref="E4:E9"/>
    <mergeCell ref="F4:F9"/>
    <mergeCell ref="G4:G9"/>
    <mergeCell ref="H4:H9"/>
    <mergeCell ref="I4:I9"/>
    <mergeCell ref="J4:J9"/>
    <mergeCell ref="K4:K9"/>
    <mergeCell ref="L4:L9"/>
    <mergeCell ref="M4:M9"/>
    <mergeCell ref="N4:N9"/>
    <mergeCell ref="C11:O11"/>
    <mergeCell ref="C32:O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6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4" width="3.7"/>
    <col collapsed="false" customWidth="true" hidden="false" outlineLevel="0" max="2" min="2" style="64" width="20.7"/>
    <col collapsed="false" customWidth="true" hidden="false" outlineLevel="0" max="3" min="3" style="64" width="9.7"/>
    <col collapsed="false" customWidth="true" hidden="false" outlineLevel="0" max="4" min="4" style="64" width="8.7"/>
    <col collapsed="false" customWidth="true" hidden="false" outlineLevel="0" max="6" min="5" style="64" width="7.7"/>
    <col collapsed="false" customWidth="true" hidden="false" outlineLevel="0" max="8" min="7" style="64" width="8.7"/>
    <col collapsed="false" customWidth="true" hidden="false" outlineLevel="0" max="9" min="9" style="64" width="7.7"/>
    <col collapsed="false" customWidth="true" hidden="false" outlineLevel="0" max="10" min="10" style="64" width="8.7"/>
    <col collapsed="false" customWidth="true" hidden="false" outlineLevel="0" max="11" min="11" style="64" width="9.7"/>
    <col collapsed="false" customWidth="true" hidden="false" outlineLevel="0" max="12" min="12" style="64" width="5.13"/>
    <col collapsed="false" customWidth="true" hidden="false" outlineLevel="0" max="13" min="13" style="64" width="6.56"/>
    <col collapsed="false" customWidth="true" hidden="false" outlineLevel="0" max="14" min="14" style="64" width="5.99"/>
    <col collapsed="false" customWidth="true" hidden="false" outlineLevel="0" max="15" min="15" style="64" width="7.42"/>
    <col collapsed="false" customWidth="false" hidden="false" outlineLevel="0" max="257" min="16" style="64" width="11.42"/>
  </cols>
  <sheetData>
    <row r="1" s="114" customFormat="true" ht="26.1" hidden="false" customHeight="true" outlineLevel="0" collapsed="false">
      <c r="A1" s="65" t="s">
        <v>36</v>
      </c>
      <c r="B1" s="65"/>
      <c r="C1" s="66" t="s">
        <v>37</v>
      </c>
      <c r="D1" s="66"/>
      <c r="E1" s="66"/>
      <c r="F1" s="66"/>
      <c r="G1" s="66"/>
      <c r="H1" s="66"/>
      <c r="I1" s="66"/>
      <c r="J1" s="66"/>
      <c r="K1" s="67"/>
    </row>
    <row r="2" s="128" customFormat="true" ht="45" hidden="false" customHeight="true" outlineLevel="0" collapsed="false">
      <c r="A2" s="68" t="s">
        <v>176</v>
      </c>
      <c r="B2" s="68"/>
      <c r="C2" s="115" t="s">
        <v>177</v>
      </c>
      <c r="D2" s="115"/>
      <c r="E2" s="115"/>
      <c r="F2" s="115"/>
      <c r="G2" s="115"/>
      <c r="H2" s="115"/>
      <c r="I2" s="115"/>
      <c r="J2" s="115"/>
      <c r="K2" s="116"/>
    </row>
    <row r="3" customFormat="false" ht="11.45" hidden="false" customHeight="true" outlineLevel="0" collapsed="false">
      <c r="A3" s="71" t="s">
        <v>96</v>
      </c>
      <c r="B3" s="75" t="s">
        <v>178</v>
      </c>
      <c r="C3" s="75" t="s">
        <v>129</v>
      </c>
      <c r="D3" s="75" t="s">
        <v>179</v>
      </c>
      <c r="E3" s="75" t="s">
        <v>130</v>
      </c>
      <c r="F3" s="75"/>
      <c r="G3" s="75"/>
      <c r="H3" s="75"/>
      <c r="I3" s="75"/>
      <c r="J3" s="76" t="s">
        <v>180</v>
      </c>
      <c r="K3" s="77"/>
    </row>
    <row r="4" customFormat="false" ht="11.45" hidden="false" customHeight="true" outlineLevel="0" collapsed="false">
      <c r="A4" s="71"/>
      <c r="B4" s="75"/>
      <c r="C4" s="75"/>
      <c r="D4" s="75"/>
      <c r="E4" s="75" t="s">
        <v>101</v>
      </c>
      <c r="F4" s="75" t="s">
        <v>102</v>
      </c>
      <c r="G4" s="75" t="s">
        <v>181</v>
      </c>
      <c r="H4" s="75" t="s">
        <v>182</v>
      </c>
      <c r="I4" s="75" t="s">
        <v>106</v>
      </c>
      <c r="J4" s="76"/>
      <c r="K4" s="77"/>
    </row>
    <row r="5" customFormat="false" ht="11.45" hidden="false" customHeight="true" outlineLevel="0" collapsed="false">
      <c r="A5" s="71"/>
      <c r="B5" s="75"/>
      <c r="C5" s="75"/>
      <c r="D5" s="75"/>
      <c r="E5" s="75"/>
      <c r="F5" s="75"/>
      <c r="G5" s="75"/>
      <c r="H5" s="75"/>
      <c r="I5" s="75"/>
      <c r="J5" s="76"/>
      <c r="K5" s="77"/>
    </row>
    <row r="6" customFormat="false" ht="11.45" hidden="false" customHeight="true" outlineLevel="0" collapsed="false">
      <c r="A6" s="71"/>
      <c r="B6" s="75"/>
      <c r="C6" s="75"/>
      <c r="D6" s="75"/>
      <c r="E6" s="75"/>
      <c r="F6" s="75"/>
      <c r="G6" s="75"/>
      <c r="H6" s="75"/>
      <c r="I6" s="75"/>
      <c r="J6" s="76"/>
      <c r="K6" s="77"/>
    </row>
    <row r="7" customFormat="false" ht="11.45" hidden="false" customHeight="true" outlineLevel="0" collapsed="false">
      <c r="A7" s="71"/>
      <c r="B7" s="75"/>
      <c r="C7" s="75"/>
      <c r="D7" s="75"/>
      <c r="E7" s="75"/>
      <c r="F7" s="75"/>
      <c r="G7" s="75"/>
      <c r="H7" s="75"/>
      <c r="I7" s="75"/>
      <c r="J7" s="76"/>
      <c r="K7" s="77"/>
    </row>
    <row r="8" s="117" customFormat="true" ht="11.45" hidden="false" customHeight="true" outlineLevel="0" collapsed="false">
      <c r="A8" s="98" t="n">
        <v>1</v>
      </c>
      <c r="B8" s="80" t="n">
        <v>2</v>
      </c>
      <c r="C8" s="80" t="n">
        <v>3</v>
      </c>
      <c r="D8" s="80" t="n">
        <v>4</v>
      </c>
      <c r="E8" s="80" t="n">
        <v>5</v>
      </c>
      <c r="F8" s="80" t="n">
        <v>6</v>
      </c>
      <c r="G8" s="79" t="n">
        <v>7</v>
      </c>
      <c r="H8" s="79" t="n">
        <v>8</v>
      </c>
      <c r="I8" s="80" t="n">
        <v>9</v>
      </c>
      <c r="J8" s="81" t="n">
        <v>10</v>
      </c>
      <c r="K8" s="82"/>
    </row>
    <row r="9" customFormat="false" ht="11.45" hidden="false" customHeight="true" outlineLevel="0" collapsed="false">
      <c r="B9" s="167"/>
      <c r="C9" s="109"/>
      <c r="D9" s="168"/>
      <c r="E9" s="109"/>
      <c r="F9" s="109"/>
      <c r="G9" s="109"/>
      <c r="H9" s="109"/>
      <c r="I9" s="109"/>
      <c r="J9" s="169"/>
    </row>
    <row r="10" customFormat="false" ht="11.45" hidden="false" customHeight="true" outlineLevel="0" collapsed="false">
      <c r="A10" s="91" t="n">
        <f aca="false">IF(E10&lt;&gt;"",COUNTA($E10:E$10),"")</f>
        <v>1</v>
      </c>
      <c r="B10" s="170" t="s">
        <v>183</v>
      </c>
      <c r="C10" s="109" t="n">
        <v>1274</v>
      </c>
      <c r="D10" s="171" t="n">
        <v>6.2</v>
      </c>
      <c r="E10" s="109" t="n">
        <v>744</v>
      </c>
      <c r="F10" s="109" t="n">
        <v>530</v>
      </c>
      <c r="G10" s="109" t="n">
        <v>703</v>
      </c>
      <c r="H10" s="109" t="n">
        <v>571</v>
      </c>
      <c r="I10" s="109" t="n">
        <v>51</v>
      </c>
      <c r="J10" s="172" t="n">
        <v>45.6</v>
      </c>
      <c r="K10" s="173"/>
    </row>
    <row r="11" customFormat="false" ht="11.45" hidden="false" customHeight="true" outlineLevel="0" collapsed="false">
      <c r="A11" s="91" t="n">
        <f aca="false">IF(E11&lt;&gt;"",COUNTA($E$10:E11),"")</f>
        <v>2</v>
      </c>
      <c r="B11" s="170" t="s">
        <v>184</v>
      </c>
      <c r="C11" s="109" t="n">
        <v>827</v>
      </c>
      <c r="D11" s="171" t="n">
        <v>8.5</v>
      </c>
      <c r="E11" s="109" t="n">
        <v>487</v>
      </c>
      <c r="F11" s="109" t="n">
        <v>340</v>
      </c>
      <c r="G11" s="109" t="n">
        <v>463</v>
      </c>
      <c r="H11" s="109" t="n">
        <v>364</v>
      </c>
      <c r="I11" s="109" t="n">
        <v>57</v>
      </c>
      <c r="J11" s="172" t="n">
        <v>42.9</v>
      </c>
      <c r="K11" s="173"/>
    </row>
    <row r="12" customFormat="false" ht="11.45" hidden="false" customHeight="true" outlineLevel="0" collapsed="false">
      <c r="A12" s="91" t="str">
        <f aca="false">IF(E12&lt;&gt;"",COUNTA($E$10:E12),"")</f>
        <v/>
      </c>
      <c r="B12" s="170"/>
      <c r="C12" s="109"/>
      <c r="D12" s="171"/>
      <c r="E12" s="109"/>
      <c r="F12" s="109"/>
      <c r="G12" s="109"/>
      <c r="H12" s="109"/>
      <c r="I12" s="109"/>
      <c r="J12" s="172"/>
      <c r="K12" s="173"/>
    </row>
    <row r="13" customFormat="false" ht="11.45" hidden="false" customHeight="true" outlineLevel="0" collapsed="false">
      <c r="A13" s="91" t="n">
        <f aca="false">IF(E13&lt;&gt;"",COUNTA($E$10:E13),"")</f>
        <v>3</v>
      </c>
      <c r="B13" s="170" t="s">
        <v>185</v>
      </c>
      <c r="C13" s="109" t="n">
        <v>1696</v>
      </c>
      <c r="D13" s="171" t="n">
        <v>6.5</v>
      </c>
      <c r="E13" s="109" t="n">
        <v>991</v>
      </c>
      <c r="F13" s="109" t="n">
        <v>705</v>
      </c>
      <c r="G13" s="109" t="n">
        <v>555</v>
      </c>
      <c r="H13" s="109" t="n">
        <v>1141</v>
      </c>
      <c r="I13" s="109" t="n">
        <v>13</v>
      </c>
      <c r="J13" s="172" t="n">
        <v>49.9</v>
      </c>
      <c r="K13" s="173"/>
    </row>
    <row r="14" customFormat="false" ht="11.45" hidden="false" customHeight="true" outlineLevel="0" collapsed="false">
      <c r="A14" s="91" t="n">
        <f aca="false">IF(E14&lt;&gt;"",COUNTA($E$10:E14),"")</f>
        <v>4</v>
      </c>
      <c r="B14" s="170" t="s">
        <v>186</v>
      </c>
      <c r="C14" s="109" t="n">
        <v>1035</v>
      </c>
      <c r="D14" s="171" t="n">
        <v>4.8</v>
      </c>
      <c r="E14" s="109" t="n">
        <v>600</v>
      </c>
      <c r="F14" s="109" t="n">
        <v>435</v>
      </c>
      <c r="G14" s="109" t="n">
        <v>290</v>
      </c>
      <c r="H14" s="109" t="n">
        <v>745</v>
      </c>
      <c r="I14" s="109" t="n">
        <v>9</v>
      </c>
      <c r="J14" s="172" t="n">
        <v>47.3</v>
      </c>
      <c r="K14" s="173"/>
    </row>
    <row r="15" customFormat="false" ht="11.45" hidden="false" customHeight="true" outlineLevel="0" collapsed="false">
      <c r="A15" s="91" t="n">
        <f aca="false">IF(E15&lt;&gt;"",COUNTA($E$10:E15),"")</f>
        <v>5</v>
      </c>
      <c r="B15" s="170" t="s">
        <v>187</v>
      </c>
      <c r="C15" s="109" t="n">
        <v>1627</v>
      </c>
      <c r="D15" s="171" t="n">
        <v>7.2</v>
      </c>
      <c r="E15" s="109" t="n">
        <v>1018</v>
      </c>
      <c r="F15" s="109" t="n">
        <v>609</v>
      </c>
      <c r="G15" s="109" t="n">
        <v>518</v>
      </c>
      <c r="H15" s="109" t="n">
        <v>1109</v>
      </c>
      <c r="I15" s="109" t="n">
        <v>12</v>
      </c>
      <c r="J15" s="172" t="n">
        <v>47.6</v>
      </c>
      <c r="K15" s="173"/>
    </row>
    <row r="16" s="95" customFormat="true" ht="11.45" hidden="false" customHeight="true" outlineLevel="0" collapsed="false">
      <c r="A16" s="91" t="n">
        <f aca="false">IF(E16&lt;&gt;"",COUNTA($E$10:E16),"")</f>
        <v>6</v>
      </c>
      <c r="B16" s="170" t="s">
        <v>188</v>
      </c>
      <c r="C16" s="109" t="n">
        <v>1008</v>
      </c>
      <c r="D16" s="171" t="n">
        <v>6.5</v>
      </c>
      <c r="E16" s="109" t="n">
        <v>635</v>
      </c>
      <c r="F16" s="109" t="n">
        <v>373</v>
      </c>
      <c r="G16" s="109" t="n">
        <v>443</v>
      </c>
      <c r="H16" s="109" t="n">
        <v>565</v>
      </c>
      <c r="I16" s="109" t="n">
        <v>21</v>
      </c>
      <c r="J16" s="172" t="n">
        <v>47.1</v>
      </c>
      <c r="K16" s="173"/>
    </row>
    <row r="17" customFormat="false" ht="11.45" hidden="false" customHeight="true" outlineLevel="0" collapsed="false">
      <c r="A17" s="91" t="n">
        <f aca="false">IF(E17&lt;&gt;"",COUNTA($E$10:E17),"")</f>
        <v>7</v>
      </c>
      <c r="B17" s="170" t="s">
        <v>189</v>
      </c>
      <c r="C17" s="109" t="n">
        <v>1528</v>
      </c>
      <c r="D17" s="171" t="n">
        <v>6.4</v>
      </c>
      <c r="E17" s="109" t="n">
        <v>954</v>
      </c>
      <c r="F17" s="109" t="n">
        <v>574</v>
      </c>
      <c r="G17" s="109" t="n">
        <v>455</v>
      </c>
      <c r="H17" s="109" t="n">
        <v>1073</v>
      </c>
      <c r="I17" s="109" t="n">
        <v>14</v>
      </c>
      <c r="J17" s="172" t="n">
        <v>49.6</v>
      </c>
      <c r="K17" s="173"/>
    </row>
    <row r="18" customFormat="false" ht="11.45" hidden="false" customHeight="true" outlineLevel="0" collapsed="false">
      <c r="A18" s="91" t="n">
        <f aca="false">IF(E18&lt;&gt;"",COUNTA($E$10:E18),"")</f>
        <v>8</v>
      </c>
      <c r="B18" s="170" t="s">
        <v>190</v>
      </c>
      <c r="C18" s="109" t="n">
        <v>1352</v>
      </c>
      <c r="D18" s="171" t="n">
        <v>6.3</v>
      </c>
      <c r="E18" s="109" t="n">
        <v>804</v>
      </c>
      <c r="F18" s="109" t="n">
        <v>548</v>
      </c>
      <c r="G18" s="109" t="n">
        <v>412</v>
      </c>
      <c r="H18" s="109" t="n">
        <v>940</v>
      </c>
      <c r="I18" s="109" t="n">
        <v>13</v>
      </c>
      <c r="J18" s="172" t="n">
        <v>45.7</v>
      </c>
      <c r="K18" s="173"/>
    </row>
    <row r="19" customFormat="false" ht="11.45" hidden="false" customHeight="true" outlineLevel="0" collapsed="false">
      <c r="A19" s="91" t="str">
        <f aca="false">IF(E19&lt;&gt;"",COUNTA($E$10:E19),"")</f>
        <v/>
      </c>
      <c r="B19" s="170"/>
      <c r="C19" s="109"/>
      <c r="D19" s="171"/>
      <c r="E19" s="109"/>
      <c r="F19" s="109"/>
      <c r="G19" s="109"/>
      <c r="H19" s="109"/>
      <c r="I19" s="109"/>
      <c r="J19" s="172"/>
      <c r="K19" s="173"/>
    </row>
    <row r="20" customFormat="false" ht="11.45" hidden="false" customHeight="true" outlineLevel="0" collapsed="false">
      <c r="A20" s="91" t="n">
        <f aca="false">IF(E20&lt;&gt;"",COUNTA($E$10:E20),"")</f>
        <v>9</v>
      </c>
      <c r="B20" s="174" t="s">
        <v>191</v>
      </c>
      <c r="C20" s="175" t="n">
        <v>10347</v>
      </c>
      <c r="D20" s="176" t="n">
        <v>6.4</v>
      </c>
      <c r="E20" s="175" t="n">
        <v>6233</v>
      </c>
      <c r="F20" s="175" t="n">
        <v>4114</v>
      </c>
      <c r="G20" s="175" t="n">
        <v>3839</v>
      </c>
      <c r="H20" s="175" t="n">
        <v>6508</v>
      </c>
      <c r="I20" s="175" t="n">
        <v>190</v>
      </c>
      <c r="J20" s="177" t="n">
        <v>47.3</v>
      </c>
      <c r="K20" s="178"/>
      <c r="L20" s="179"/>
    </row>
    <row r="21" s="128" customFormat="true" ht="11.45" hidden="false" customHeight="true" outlineLevel="0" collapsed="false">
      <c r="B21" s="180"/>
    </row>
    <row r="22" customFormat="false" ht="11.45" hidden="false" customHeight="true" outlineLevel="0" collapsed="false">
      <c r="B22" s="181"/>
    </row>
    <row r="23" customFormat="false" ht="11.45" hidden="false" customHeight="true" outlineLevel="0" collapsed="false">
      <c r="B23" s="182"/>
    </row>
    <row r="24" customFormat="false" ht="11.25" hidden="false" customHeight="false" outlineLevel="0" collapsed="false">
      <c r="B24" s="183"/>
    </row>
    <row r="25" customFormat="false" ht="11.25" hidden="false" customHeight="true" outlineLevel="0" collapsed="false">
      <c r="B25" s="184"/>
      <c r="C25" s="184"/>
      <c r="D25" s="184"/>
      <c r="E25" s="184"/>
      <c r="F25" s="184"/>
      <c r="G25" s="184"/>
      <c r="H25" s="184"/>
      <c r="I25" s="184"/>
      <c r="J25" s="184"/>
      <c r="K25" s="184"/>
    </row>
    <row r="26" customFormat="false" ht="11.25" hidden="false" customHeight="true" outlineLevel="0" collapsed="false"/>
    <row r="49" customFormat="false" ht="11.25" hidden="false" customHeight="false" outlineLevel="0" collapsed="false">
      <c r="B49" s="97"/>
    </row>
    <row r="69" customFormat="false" ht="11.25" hidden="false" customHeight="false" outlineLevel="0" collapsed="false">
      <c r="C69" s="185" t="n">
        <v>1397</v>
      </c>
      <c r="D69" s="171" t="n">
        <f aca="false">C69*1000/206011</f>
        <v>6.78119129561043</v>
      </c>
      <c r="E69" s="185" t="n">
        <v>782</v>
      </c>
      <c r="F69" s="185" t="n">
        <v>615</v>
      </c>
      <c r="G69" s="185" t="n">
        <v>793</v>
      </c>
      <c r="H69" s="185" t="n">
        <v>604</v>
      </c>
      <c r="I69" s="185" t="n">
        <v>66</v>
      </c>
      <c r="J69" s="172" t="n">
        <v>45.4</v>
      </c>
    </row>
    <row r="70" customFormat="false" ht="11.25" hidden="false" customHeight="false" outlineLevel="0" collapsed="false">
      <c r="C70" s="185" t="n">
        <v>910</v>
      </c>
      <c r="D70" s="171" t="n">
        <v>9.9</v>
      </c>
      <c r="E70" s="185" t="n">
        <v>523</v>
      </c>
      <c r="F70" s="185" t="n">
        <v>387</v>
      </c>
      <c r="G70" s="185" t="n">
        <v>505</v>
      </c>
      <c r="H70" s="185" t="n">
        <v>405</v>
      </c>
      <c r="I70" s="185" t="n">
        <v>50</v>
      </c>
      <c r="J70" s="172" t="n">
        <v>43.5</v>
      </c>
    </row>
    <row r="71" customFormat="false" ht="11.25" hidden="false" customHeight="false" outlineLevel="0" collapsed="false">
      <c r="C71" s="185"/>
      <c r="D71" s="171"/>
      <c r="E71" s="185"/>
      <c r="F71" s="185"/>
      <c r="G71" s="185"/>
      <c r="H71" s="185"/>
      <c r="I71" s="185"/>
      <c r="J71" s="172"/>
    </row>
    <row r="72" customFormat="false" ht="11.25" hidden="false" customHeight="false" outlineLevel="0" collapsed="false">
      <c r="C72" s="185" t="n">
        <v>2082</v>
      </c>
      <c r="D72" s="171" t="n">
        <v>8</v>
      </c>
      <c r="E72" s="185" t="n">
        <v>1184</v>
      </c>
      <c r="F72" s="185" t="n">
        <v>898</v>
      </c>
      <c r="G72" s="185" t="n">
        <v>722</v>
      </c>
      <c r="H72" s="185" t="n">
        <v>1360</v>
      </c>
      <c r="I72" s="185" t="n">
        <v>7</v>
      </c>
      <c r="J72" s="172" t="n">
        <v>49.8</v>
      </c>
    </row>
    <row r="73" customFormat="false" ht="11.25" hidden="false" customHeight="false" outlineLevel="0" collapsed="false">
      <c r="C73" s="185" t="n">
        <v>1094</v>
      </c>
      <c r="D73" s="171" t="n">
        <v>5.2</v>
      </c>
      <c r="E73" s="185" t="n">
        <v>641</v>
      </c>
      <c r="F73" s="185" t="n">
        <v>453</v>
      </c>
      <c r="G73" s="185" t="n">
        <v>275</v>
      </c>
      <c r="H73" s="185" t="n">
        <v>819</v>
      </c>
      <c r="I73" s="185" t="n">
        <v>1</v>
      </c>
      <c r="J73" s="172" t="n">
        <v>48.8</v>
      </c>
    </row>
    <row r="74" customFormat="false" ht="11.25" hidden="false" customHeight="false" outlineLevel="0" collapsed="false">
      <c r="C74" s="185" t="n">
        <v>1816</v>
      </c>
      <c r="D74" s="171" t="n">
        <f aca="false">C74*1000/224820</f>
        <v>8.07757316964683</v>
      </c>
      <c r="E74" s="185" t="n">
        <v>1111</v>
      </c>
      <c r="F74" s="185" t="n">
        <v>705</v>
      </c>
      <c r="G74" s="185" t="n">
        <v>564</v>
      </c>
      <c r="H74" s="185" t="n">
        <v>1252</v>
      </c>
      <c r="I74" s="185" t="n">
        <v>8</v>
      </c>
      <c r="J74" s="172" t="n">
        <v>48.8</v>
      </c>
    </row>
    <row r="75" customFormat="false" ht="11.25" hidden="false" customHeight="false" outlineLevel="0" collapsed="false">
      <c r="C75" s="185" t="n">
        <v>1132</v>
      </c>
      <c r="D75" s="171" t="n">
        <v>7.3</v>
      </c>
      <c r="E75" s="185" t="n">
        <v>682</v>
      </c>
      <c r="F75" s="185" t="n">
        <v>450</v>
      </c>
      <c r="G75" s="185" t="n">
        <v>438</v>
      </c>
      <c r="H75" s="185" t="n">
        <v>694</v>
      </c>
      <c r="I75" s="185" t="n">
        <v>16</v>
      </c>
      <c r="J75" s="172" t="n">
        <v>48.6</v>
      </c>
    </row>
    <row r="76" customFormat="false" ht="11.25" hidden="false" customHeight="false" outlineLevel="0" collapsed="false">
      <c r="C76" s="185" t="n">
        <v>1792</v>
      </c>
      <c r="D76" s="171" t="n">
        <f aca="false">C76*1000/238358</f>
        <v>7.51810302150547</v>
      </c>
      <c r="E76" s="185" t="n">
        <v>1095</v>
      </c>
      <c r="F76" s="185" t="n">
        <v>697</v>
      </c>
      <c r="G76" s="185" t="n">
        <v>509</v>
      </c>
      <c r="H76" s="185" t="n">
        <v>1283</v>
      </c>
      <c r="I76" s="185" t="n">
        <v>8</v>
      </c>
      <c r="J76" s="172" t="n">
        <v>50.3</v>
      </c>
    </row>
    <row r="77" customFormat="false" ht="11.25" hidden="false" customHeight="false" outlineLevel="0" collapsed="false">
      <c r="C77" s="185" t="n">
        <v>1511</v>
      </c>
      <c r="D77" s="171" t="n">
        <f aca="false">C77*1000/214113</f>
        <v>7.05702129249509</v>
      </c>
      <c r="E77" s="185" t="n">
        <v>865</v>
      </c>
      <c r="F77" s="185" t="n">
        <v>646</v>
      </c>
      <c r="G77" s="185" t="n">
        <v>403</v>
      </c>
      <c r="H77" s="185" t="n">
        <v>1108</v>
      </c>
      <c r="I77" s="185" t="n">
        <v>6</v>
      </c>
      <c r="J77" s="172" t="n">
        <v>48</v>
      </c>
    </row>
    <row r="78" customFormat="false" ht="11.25" hidden="false" customHeight="false" outlineLevel="0" collapsed="false">
      <c r="C78" s="185"/>
      <c r="D78" s="171"/>
      <c r="E78" s="185"/>
      <c r="F78" s="185"/>
      <c r="G78" s="185"/>
      <c r="H78" s="185"/>
      <c r="I78" s="185"/>
      <c r="J78" s="172"/>
    </row>
    <row r="79" customFormat="false" ht="11.25" hidden="false" customHeight="false" outlineLevel="0" collapsed="false">
      <c r="C79" s="186" t="n">
        <v>11734</v>
      </c>
      <c r="D79" s="176" t="n">
        <f aca="false">C79*1000/1612362</f>
        <v>7.27752204529752</v>
      </c>
      <c r="E79" s="186" t="n">
        <v>6883</v>
      </c>
      <c r="F79" s="186" t="n">
        <v>4851</v>
      </c>
      <c r="G79" s="186" t="n">
        <v>4209</v>
      </c>
      <c r="H79" s="186" t="n">
        <v>7525</v>
      </c>
      <c r="I79" s="186" t="n">
        <v>162</v>
      </c>
      <c r="J79" s="177" t="n">
        <v>48.3</v>
      </c>
    </row>
  </sheetData>
  <mergeCells count="15">
    <mergeCell ref="A1:B1"/>
    <mergeCell ref="C1:J1"/>
    <mergeCell ref="A2:B2"/>
    <mergeCell ref="C2:J2"/>
    <mergeCell ref="A3:A7"/>
    <mergeCell ref="B3:B7"/>
    <mergeCell ref="C3:C7"/>
    <mergeCell ref="D3:D7"/>
    <mergeCell ref="E3:I3"/>
    <mergeCell ref="J3:J7"/>
    <mergeCell ref="E4:E7"/>
    <mergeCell ref="F4:F7"/>
    <mergeCell ref="G4:G7"/>
    <mergeCell ref="H4:H7"/>
    <mergeCell ref="I4: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6 00&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4" width="3.7"/>
    <col collapsed="false" customWidth="true" hidden="false" outlineLevel="0" max="2" min="2" style="64" width="31.28"/>
    <col collapsed="false" customWidth="true" hidden="false" outlineLevel="0" max="3" min="3" style="64" width="7.28"/>
    <col collapsed="false" customWidth="true" hidden="false" outlineLevel="0" max="8" min="4" style="64" width="6.7"/>
    <col collapsed="false" customWidth="true" hidden="false" outlineLevel="0" max="9" min="9" style="64" width="7.7"/>
    <col collapsed="false" customWidth="true" hidden="false" outlineLevel="0" max="10" min="10" style="64" width="8.7"/>
    <col collapsed="false" customWidth="false" hidden="false" outlineLevel="0" max="257" min="11" style="64" width="11.42"/>
  </cols>
  <sheetData>
    <row r="1" s="114" customFormat="true" ht="26.1" hidden="false" customHeight="true" outlineLevel="0" collapsed="false">
      <c r="A1" s="65" t="s">
        <v>36</v>
      </c>
      <c r="B1" s="65"/>
      <c r="C1" s="187" t="s">
        <v>192</v>
      </c>
      <c r="D1" s="187"/>
      <c r="E1" s="187"/>
      <c r="F1" s="187"/>
      <c r="G1" s="187"/>
      <c r="H1" s="187"/>
      <c r="I1" s="187"/>
      <c r="J1" s="187"/>
    </row>
    <row r="2" customFormat="false" ht="45" hidden="false" customHeight="true" outlineLevel="0" collapsed="false">
      <c r="A2" s="68" t="s">
        <v>193</v>
      </c>
      <c r="B2" s="68"/>
      <c r="C2" s="115" t="s">
        <v>194</v>
      </c>
      <c r="D2" s="115"/>
      <c r="E2" s="115"/>
      <c r="F2" s="115"/>
      <c r="G2" s="115"/>
      <c r="H2" s="115"/>
      <c r="I2" s="115"/>
      <c r="J2" s="115"/>
    </row>
    <row r="3" customFormat="false" ht="11.45" hidden="false" customHeight="true" outlineLevel="0" collapsed="false">
      <c r="A3" s="71" t="s">
        <v>195</v>
      </c>
      <c r="B3" s="75" t="s">
        <v>196</v>
      </c>
      <c r="C3" s="75" t="s">
        <v>197</v>
      </c>
      <c r="D3" s="73" t="s">
        <v>198</v>
      </c>
      <c r="E3" s="73"/>
      <c r="F3" s="73"/>
      <c r="G3" s="73"/>
      <c r="H3" s="73"/>
      <c r="I3" s="73"/>
      <c r="J3" s="73"/>
    </row>
    <row r="4" customFormat="false" ht="11.45" hidden="false" customHeight="true" outlineLevel="0" collapsed="false">
      <c r="A4" s="71"/>
      <c r="B4" s="75"/>
      <c r="C4" s="75"/>
      <c r="D4" s="75" t="s">
        <v>199</v>
      </c>
      <c r="E4" s="76" t="s">
        <v>200</v>
      </c>
      <c r="F4" s="76"/>
      <c r="G4" s="76"/>
      <c r="H4" s="76"/>
      <c r="I4" s="76"/>
      <c r="J4" s="76"/>
    </row>
    <row r="5" customFormat="false" ht="11.45" hidden="false" customHeight="true" outlineLevel="0" collapsed="false">
      <c r="A5" s="71"/>
      <c r="B5" s="75"/>
      <c r="C5" s="75"/>
      <c r="D5" s="75"/>
      <c r="E5" s="75"/>
      <c r="F5" s="76"/>
      <c r="G5" s="76"/>
      <c r="H5" s="76"/>
      <c r="I5" s="76"/>
      <c r="J5" s="76"/>
    </row>
    <row r="6" customFormat="false" ht="11.45" hidden="false" customHeight="true" outlineLevel="0" collapsed="false">
      <c r="A6" s="71"/>
      <c r="B6" s="75"/>
      <c r="C6" s="75"/>
      <c r="D6" s="75"/>
      <c r="E6" s="75" t="s">
        <v>201</v>
      </c>
      <c r="F6" s="73" t="s">
        <v>202</v>
      </c>
      <c r="G6" s="73"/>
      <c r="H6" s="73"/>
      <c r="I6" s="73"/>
      <c r="J6" s="73"/>
    </row>
    <row r="7" customFormat="false" ht="11.45" hidden="false" customHeight="true" outlineLevel="0" collapsed="false">
      <c r="A7" s="71"/>
      <c r="B7" s="75"/>
      <c r="C7" s="75"/>
      <c r="D7" s="75"/>
      <c r="E7" s="75"/>
      <c r="F7" s="75" t="s">
        <v>203</v>
      </c>
      <c r="G7" s="75" t="s">
        <v>204</v>
      </c>
      <c r="H7" s="75" t="s">
        <v>205</v>
      </c>
      <c r="I7" s="75" t="s">
        <v>206</v>
      </c>
      <c r="J7" s="76" t="s">
        <v>207</v>
      </c>
    </row>
    <row r="8" customFormat="false" ht="11.45" hidden="false" customHeight="true" outlineLevel="0" collapsed="false">
      <c r="A8" s="71"/>
      <c r="B8" s="75"/>
      <c r="C8" s="75"/>
      <c r="D8" s="75"/>
      <c r="E8" s="75"/>
      <c r="F8" s="75"/>
      <c r="G8" s="75"/>
      <c r="H8" s="75"/>
      <c r="I8" s="75"/>
      <c r="J8" s="76"/>
    </row>
    <row r="9" customFormat="false" ht="11.45" hidden="false" customHeight="true" outlineLevel="0" collapsed="false">
      <c r="A9" s="71"/>
      <c r="B9" s="75"/>
      <c r="C9" s="75"/>
      <c r="D9" s="75"/>
      <c r="E9" s="75"/>
      <c r="F9" s="75"/>
      <c r="G9" s="75"/>
      <c r="H9" s="75"/>
      <c r="I9" s="75"/>
      <c r="J9" s="76"/>
    </row>
    <row r="10" customFormat="false" ht="11.45" hidden="false" customHeight="true" outlineLevel="0" collapsed="false">
      <c r="A10" s="71"/>
      <c r="B10" s="75"/>
      <c r="C10" s="75"/>
      <c r="D10" s="75"/>
      <c r="E10" s="75"/>
      <c r="F10" s="75"/>
      <c r="G10" s="75"/>
      <c r="H10" s="75"/>
      <c r="I10" s="75"/>
      <c r="J10" s="76"/>
    </row>
    <row r="11" customFormat="false" ht="11.45" hidden="false" customHeight="true" outlineLevel="0" collapsed="false">
      <c r="A11" s="71"/>
      <c r="B11" s="75"/>
      <c r="C11" s="75"/>
      <c r="D11" s="75"/>
      <c r="E11" s="75"/>
      <c r="F11" s="75"/>
      <c r="G11" s="75"/>
      <c r="H11" s="75"/>
      <c r="I11" s="75"/>
      <c r="J11" s="76"/>
    </row>
    <row r="12" s="189" customFormat="true" ht="11.45" hidden="false" customHeight="true" outlineLevel="0" collapsed="false">
      <c r="A12" s="188" t="n">
        <v>1</v>
      </c>
      <c r="B12" s="80" t="n">
        <v>2</v>
      </c>
      <c r="C12" s="80" t="n">
        <v>3</v>
      </c>
      <c r="D12" s="80" t="n">
        <v>4</v>
      </c>
      <c r="E12" s="80" t="n">
        <v>5</v>
      </c>
      <c r="F12" s="80" t="n">
        <v>6</v>
      </c>
      <c r="G12" s="80" t="n">
        <v>7</v>
      </c>
      <c r="H12" s="80" t="n">
        <v>8</v>
      </c>
      <c r="I12" s="80" t="n">
        <v>9</v>
      </c>
      <c r="J12" s="81" t="n">
        <v>10</v>
      </c>
    </row>
    <row r="13" customFormat="false" ht="11.45" hidden="false" customHeight="true" outlineLevel="0" collapsed="false">
      <c r="A13" s="190"/>
      <c r="B13" s="167"/>
      <c r="C13" s="191"/>
      <c r="D13" s="191"/>
      <c r="E13" s="191"/>
      <c r="F13" s="191"/>
      <c r="G13" s="191"/>
      <c r="H13" s="191"/>
      <c r="I13" s="191"/>
      <c r="J13" s="191"/>
    </row>
    <row r="14" customFormat="false" ht="11.45" hidden="false" customHeight="true" outlineLevel="0" collapsed="false">
      <c r="A14" s="192" t="n">
        <f aca="false">IF(E14&lt;&gt;"",COUNTA($E$14:E14),"")</f>
        <v>1</v>
      </c>
      <c r="B14" s="170" t="s">
        <v>208</v>
      </c>
      <c r="C14" s="191" t="n">
        <v>3514</v>
      </c>
      <c r="D14" s="191" t="n">
        <v>655</v>
      </c>
      <c r="E14" s="191" t="n">
        <v>2859</v>
      </c>
      <c r="F14" s="191" t="n">
        <v>83</v>
      </c>
      <c r="G14" s="191" t="n">
        <v>1500</v>
      </c>
      <c r="H14" s="191" t="n">
        <v>495</v>
      </c>
      <c r="I14" s="191" t="n">
        <v>111</v>
      </c>
      <c r="J14" s="191" t="n">
        <v>836</v>
      </c>
    </row>
    <row r="15" customFormat="false" ht="11.45" hidden="false" customHeight="true" outlineLevel="0" collapsed="false">
      <c r="A15" s="192" t="str">
        <f aca="false">IF(E15&lt;&gt;"",COUNTA($E$14:E15),"")</f>
        <v/>
      </c>
      <c r="B15" s="170"/>
      <c r="C15" s="191"/>
      <c r="D15" s="191"/>
      <c r="E15" s="191"/>
      <c r="F15" s="191"/>
      <c r="G15" s="191"/>
      <c r="H15" s="191"/>
      <c r="I15" s="191"/>
      <c r="J15" s="191"/>
    </row>
    <row r="16" customFormat="false" ht="23.1" hidden="false" customHeight="true" outlineLevel="0" collapsed="false">
      <c r="A16" s="192" t="n">
        <f aca="false">IF(E16&lt;&gt;"",COUNTA($E$14:E16),"")</f>
        <v>2</v>
      </c>
      <c r="B16" s="170" t="s">
        <v>209</v>
      </c>
      <c r="C16" s="191" t="n">
        <v>2707</v>
      </c>
      <c r="D16" s="191" t="n">
        <v>569</v>
      </c>
      <c r="E16" s="191" t="n">
        <v>2138</v>
      </c>
      <c r="F16" s="191" t="n">
        <v>79</v>
      </c>
      <c r="G16" s="191" t="n">
        <v>1457</v>
      </c>
      <c r="H16" s="191" t="n">
        <v>477</v>
      </c>
      <c r="I16" s="191" t="n">
        <v>37</v>
      </c>
      <c r="J16" s="191" t="n">
        <v>196</v>
      </c>
    </row>
    <row r="17" customFormat="false" ht="11.45" hidden="false" customHeight="true" outlineLevel="0" collapsed="false">
      <c r="A17" s="192" t="str">
        <f aca="false">IF(E17&lt;&gt;"",COUNTA($E$14:E17),"")</f>
        <v/>
      </c>
      <c r="B17" s="170"/>
      <c r="C17" s="191"/>
      <c r="D17" s="191"/>
      <c r="E17" s="191"/>
      <c r="F17" s="191"/>
      <c r="G17" s="191"/>
      <c r="H17" s="191"/>
      <c r="I17" s="191"/>
      <c r="J17" s="191"/>
    </row>
    <row r="18" customFormat="false" ht="11.45" hidden="false" customHeight="true" outlineLevel="0" collapsed="false">
      <c r="A18" s="192" t="n">
        <f aca="false">IF(E18&lt;&gt;"",COUNTA($E$14:E18),"")</f>
        <v>3</v>
      </c>
      <c r="B18" s="170" t="s">
        <v>210</v>
      </c>
      <c r="C18" s="191" t="n">
        <v>30</v>
      </c>
      <c r="D18" s="191" t="n">
        <v>1</v>
      </c>
      <c r="E18" s="191" t="n">
        <v>29</v>
      </c>
      <c r="F18" s="191" t="n">
        <v>2</v>
      </c>
      <c r="G18" s="191" t="n">
        <v>13</v>
      </c>
      <c r="H18" s="191" t="n">
        <v>12</v>
      </c>
      <c r="I18" s="191" t="s">
        <v>18</v>
      </c>
      <c r="J18" s="191" t="n">
        <v>1</v>
      </c>
    </row>
    <row r="19" customFormat="false" ht="11.45" hidden="false" customHeight="true" outlineLevel="0" collapsed="false">
      <c r="A19" s="192" t="n">
        <f aca="false">IF(E19&lt;&gt;"",COUNTA($E$14:E19),"")</f>
        <v>4</v>
      </c>
      <c r="B19" s="170" t="s">
        <v>211</v>
      </c>
      <c r="C19" s="191" t="n">
        <v>1</v>
      </c>
      <c r="D19" s="191" t="s">
        <v>18</v>
      </c>
      <c r="E19" s="191" t="n">
        <v>1</v>
      </c>
      <c r="F19" s="191" t="n">
        <v>1</v>
      </c>
      <c r="G19" s="191" t="s">
        <v>18</v>
      </c>
      <c r="H19" s="191" t="s">
        <v>18</v>
      </c>
      <c r="I19" s="191" t="s">
        <v>18</v>
      </c>
      <c r="J19" s="191" t="n">
        <v>1</v>
      </c>
    </row>
    <row r="20" customFormat="false" ht="11.45" hidden="false" customHeight="true" outlineLevel="0" collapsed="false">
      <c r="A20" s="192" t="str">
        <f aca="false">IF(E20&lt;&gt;"",COUNTA($E$14:E20),"")</f>
        <v/>
      </c>
      <c r="B20" s="170"/>
      <c r="C20" s="191"/>
      <c r="D20" s="191"/>
      <c r="E20" s="191"/>
      <c r="F20" s="191"/>
      <c r="G20" s="191"/>
      <c r="H20" s="191"/>
      <c r="I20" s="191"/>
      <c r="J20" s="191"/>
    </row>
    <row r="21" customFormat="false" ht="23.1" hidden="false" customHeight="true" outlineLevel="0" collapsed="false">
      <c r="A21" s="192" t="n">
        <f aca="false">IF(E21&lt;&gt;"",COUNTA($E$14:E21),"")</f>
        <v>5</v>
      </c>
      <c r="B21" s="170" t="s">
        <v>212</v>
      </c>
      <c r="C21" s="191" t="n">
        <v>8</v>
      </c>
      <c r="D21" s="191" t="s">
        <v>18</v>
      </c>
      <c r="E21" s="191" t="n">
        <v>8</v>
      </c>
      <c r="F21" s="191" t="n">
        <v>2</v>
      </c>
      <c r="G21" s="191" t="n">
        <v>6</v>
      </c>
      <c r="H21" s="191" t="n">
        <v>2</v>
      </c>
      <c r="I21" s="191" t="s">
        <v>18</v>
      </c>
      <c r="J21" s="191" t="s">
        <v>18</v>
      </c>
    </row>
    <row r="22" customFormat="false" ht="23.1" hidden="false" customHeight="true" outlineLevel="0" collapsed="false">
      <c r="A22" s="192" t="n">
        <f aca="false">IF(E22&lt;&gt;"",COUNTA($E$14:E22),"")</f>
        <v>6</v>
      </c>
      <c r="B22" s="170" t="s">
        <v>213</v>
      </c>
      <c r="C22" s="191" t="s">
        <v>18</v>
      </c>
      <c r="D22" s="191" t="s">
        <v>18</v>
      </c>
      <c r="E22" s="191" t="s">
        <v>18</v>
      </c>
      <c r="F22" s="191" t="s">
        <v>18</v>
      </c>
      <c r="G22" s="191" t="s">
        <v>18</v>
      </c>
      <c r="H22" s="191" t="s">
        <v>18</v>
      </c>
      <c r="I22" s="191" t="s">
        <v>18</v>
      </c>
      <c r="J22" s="191" t="s">
        <v>18</v>
      </c>
    </row>
    <row r="23" customFormat="false" ht="11.45" hidden="false" customHeight="true" outlineLevel="0" collapsed="false">
      <c r="A23" s="192" t="str">
        <f aca="false">IF(E23&lt;&gt;"",COUNTA($E$14:E23),"")</f>
        <v/>
      </c>
      <c r="B23" s="170"/>
      <c r="C23" s="191"/>
      <c r="D23" s="191"/>
      <c r="E23" s="191"/>
      <c r="F23" s="191"/>
      <c r="G23" s="191"/>
      <c r="H23" s="191"/>
      <c r="I23" s="191"/>
      <c r="J23" s="191"/>
    </row>
    <row r="24" customFormat="false" ht="23.1" hidden="false" customHeight="true" outlineLevel="0" collapsed="false">
      <c r="A24" s="192" t="n">
        <f aca="false">IF(E24&lt;&gt;"",COUNTA($E$14:E24),"")</f>
        <v>7</v>
      </c>
      <c r="B24" s="170" t="s">
        <v>214</v>
      </c>
      <c r="C24" s="191" t="n">
        <v>2556</v>
      </c>
      <c r="D24" s="191" t="n">
        <v>568</v>
      </c>
      <c r="E24" s="191" t="n">
        <v>1988</v>
      </c>
      <c r="F24" s="191" t="n">
        <v>73</v>
      </c>
      <c r="G24" s="191" t="n">
        <v>1362</v>
      </c>
      <c r="H24" s="191" t="n">
        <v>462</v>
      </c>
      <c r="I24" s="191" t="n">
        <v>1</v>
      </c>
      <c r="J24" s="191" t="n">
        <v>86</v>
      </c>
    </row>
    <row r="25" customFormat="false" ht="11.45" hidden="false" customHeight="true" outlineLevel="0" collapsed="false">
      <c r="A25" s="192" t="str">
        <f aca="false">IF(E25&lt;&gt;"",COUNTA($E$14:E25),"")</f>
        <v/>
      </c>
      <c r="B25" s="170" t="s">
        <v>215</v>
      </c>
      <c r="C25" s="191"/>
      <c r="D25" s="191"/>
      <c r="E25" s="191"/>
      <c r="F25" s="191"/>
      <c r="G25" s="191"/>
      <c r="H25" s="191"/>
      <c r="I25" s="191"/>
      <c r="J25" s="191"/>
    </row>
    <row r="26" customFormat="false" ht="11.45" hidden="false" customHeight="true" outlineLevel="0" collapsed="false">
      <c r="A26" s="192" t="n">
        <f aca="false">IF(E26&lt;&gt;"",COUNTA($E$14:E26),"")</f>
        <v>8</v>
      </c>
      <c r="B26" s="170" t="s">
        <v>216</v>
      </c>
      <c r="C26" s="191" t="n">
        <v>1621</v>
      </c>
      <c r="D26" s="191" t="n">
        <v>374</v>
      </c>
      <c r="E26" s="191" t="n">
        <v>1247</v>
      </c>
      <c r="F26" s="191" t="n">
        <v>44</v>
      </c>
      <c r="G26" s="191" t="n">
        <v>935</v>
      </c>
      <c r="H26" s="191" t="n">
        <v>224</v>
      </c>
      <c r="I26" s="191" t="s">
        <v>18</v>
      </c>
      <c r="J26" s="191" t="n">
        <v>51</v>
      </c>
    </row>
    <row r="27" customFormat="false" ht="11.45" hidden="false" customHeight="true" outlineLevel="0" collapsed="false">
      <c r="A27" s="192" t="n">
        <f aca="false">IF(E27&lt;&gt;"",COUNTA($E$14:E27),"")</f>
        <v>9</v>
      </c>
      <c r="B27" s="170" t="s">
        <v>217</v>
      </c>
      <c r="C27" s="191" t="n">
        <v>935</v>
      </c>
      <c r="D27" s="191" t="n">
        <v>194</v>
      </c>
      <c r="E27" s="191" t="n">
        <v>741</v>
      </c>
      <c r="F27" s="191" t="n">
        <v>29</v>
      </c>
      <c r="G27" s="191" t="n">
        <v>427</v>
      </c>
      <c r="H27" s="191" t="n">
        <v>238</v>
      </c>
      <c r="I27" s="191" t="n">
        <v>1</v>
      </c>
      <c r="J27" s="191" t="n">
        <v>35</v>
      </c>
    </row>
    <row r="28" customFormat="false" ht="11.45" hidden="false" customHeight="true" outlineLevel="0" collapsed="false">
      <c r="A28" s="192" t="str">
        <f aca="false">IF(E28&lt;&gt;"",COUNTA($E$14:E28),"")</f>
        <v/>
      </c>
      <c r="B28" s="170"/>
      <c r="C28" s="191"/>
      <c r="D28" s="191"/>
      <c r="E28" s="191"/>
      <c r="F28" s="191"/>
      <c r="G28" s="191"/>
      <c r="H28" s="191"/>
      <c r="I28" s="191"/>
      <c r="J28" s="191"/>
    </row>
    <row r="29" customFormat="false" ht="23.1" hidden="false" customHeight="true" outlineLevel="0" collapsed="false">
      <c r="A29" s="192" t="n">
        <f aca="false">IF(E29&lt;&gt;"",COUNTA($E$14:E29),"")</f>
        <v>10</v>
      </c>
      <c r="B29" s="170" t="s">
        <v>218</v>
      </c>
      <c r="C29" s="191" t="n">
        <v>14</v>
      </c>
      <c r="D29" s="191" t="s">
        <v>18</v>
      </c>
      <c r="E29" s="191" t="n">
        <v>14</v>
      </c>
      <c r="F29" s="191" t="s">
        <v>18</v>
      </c>
      <c r="G29" s="191" t="n">
        <v>12</v>
      </c>
      <c r="H29" s="191" t="s">
        <v>18</v>
      </c>
      <c r="I29" s="191" t="n">
        <v>2</v>
      </c>
      <c r="J29" s="191" t="n">
        <v>11</v>
      </c>
    </row>
    <row r="30" customFormat="false" ht="11.45" hidden="false" customHeight="true" outlineLevel="0" collapsed="false">
      <c r="A30" s="192" t="str">
        <f aca="false">IF(E30&lt;&gt;"",COUNTA($E$14:E30),"")</f>
        <v/>
      </c>
      <c r="B30" s="170"/>
      <c r="C30" s="191"/>
      <c r="D30" s="191"/>
      <c r="E30" s="191"/>
      <c r="F30" s="191"/>
      <c r="G30" s="191"/>
      <c r="H30" s="191"/>
      <c r="I30" s="191"/>
      <c r="J30" s="191"/>
    </row>
    <row r="31" customFormat="false" ht="23.1" hidden="false" customHeight="true" outlineLevel="0" collapsed="false">
      <c r="A31" s="192" t="n">
        <f aca="false">IF(E31&lt;&gt;"",COUNTA($E$14:E31),"")</f>
        <v>11</v>
      </c>
      <c r="B31" s="170" t="s">
        <v>219</v>
      </c>
      <c r="C31" s="191" t="n">
        <v>98</v>
      </c>
      <c r="D31" s="191" t="s">
        <v>18</v>
      </c>
      <c r="E31" s="191" t="n">
        <v>98</v>
      </c>
      <c r="F31" s="191" t="n">
        <v>1</v>
      </c>
      <c r="G31" s="191" t="n">
        <v>64</v>
      </c>
      <c r="H31" s="191" t="n">
        <v>1</v>
      </c>
      <c r="I31" s="191" t="n">
        <v>34</v>
      </c>
      <c r="J31" s="191" t="n">
        <v>97</v>
      </c>
    </row>
    <row r="32" customFormat="false" ht="11.45" hidden="false" customHeight="true" outlineLevel="0" collapsed="false">
      <c r="A32" s="192" t="str">
        <f aca="false">IF(E32&lt;&gt;"",COUNTA($E$14:E32),"")</f>
        <v/>
      </c>
      <c r="B32" s="170"/>
      <c r="C32" s="191"/>
      <c r="D32" s="191"/>
      <c r="E32" s="191"/>
      <c r="F32" s="191"/>
      <c r="G32" s="191"/>
      <c r="H32" s="191"/>
      <c r="I32" s="191"/>
      <c r="J32" s="191"/>
    </row>
    <row r="33" customFormat="false" ht="23.1" hidden="false" customHeight="true" outlineLevel="0" collapsed="false">
      <c r="A33" s="192" t="n">
        <f aca="false">IF(E33&lt;&gt;"",COUNTA($E$14:E33),"")</f>
        <v>12</v>
      </c>
      <c r="B33" s="170" t="s">
        <v>220</v>
      </c>
      <c r="C33" s="191" t="n">
        <v>650</v>
      </c>
      <c r="D33" s="191" t="n">
        <v>76</v>
      </c>
      <c r="E33" s="191" t="n">
        <v>574</v>
      </c>
      <c r="F33" s="191" t="n">
        <v>2</v>
      </c>
      <c r="G33" s="191" t="n">
        <v>28</v>
      </c>
      <c r="H33" s="191" t="n">
        <v>1</v>
      </c>
      <c r="I33" s="191" t="n">
        <v>58</v>
      </c>
      <c r="J33" s="191" t="n">
        <v>536</v>
      </c>
    </row>
    <row r="34" customFormat="false" ht="11.45" hidden="false" customHeight="true" outlineLevel="0" collapsed="false">
      <c r="A34" s="192" t="str">
        <f aca="false">IF(E34&lt;&gt;"",COUNTA($E$14:E34),"")</f>
        <v/>
      </c>
      <c r="B34" s="170"/>
      <c r="C34" s="191"/>
      <c r="D34" s="191"/>
      <c r="E34" s="191"/>
      <c r="F34" s="191"/>
      <c r="G34" s="191"/>
      <c r="H34" s="191"/>
      <c r="I34" s="191"/>
      <c r="J34" s="191"/>
    </row>
    <row r="35" customFormat="false" ht="11.45" hidden="false" customHeight="true" outlineLevel="0" collapsed="false">
      <c r="A35" s="192" t="n">
        <f aca="false">IF(E35&lt;&gt;"",COUNTA($E$14:E35),"")</f>
        <v>13</v>
      </c>
      <c r="B35" s="170" t="s">
        <v>221</v>
      </c>
      <c r="C35" s="191" t="s">
        <v>18</v>
      </c>
      <c r="D35" s="191" t="s">
        <v>18</v>
      </c>
      <c r="E35" s="191" t="s">
        <v>18</v>
      </c>
      <c r="F35" s="191" t="s">
        <v>18</v>
      </c>
      <c r="G35" s="191" t="s">
        <v>18</v>
      </c>
      <c r="H35" s="191" t="s">
        <v>18</v>
      </c>
      <c r="I35" s="191" t="s">
        <v>18</v>
      </c>
      <c r="J35" s="191" t="s">
        <v>18</v>
      </c>
    </row>
    <row r="36" customFormat="false" ht="11.45" hidden="false" customHeight="true" outlineLevel="0" collapsed="false">
      <c r="A36" s="192" t="str">
        <f aca="false">IF(E36&lt;&gt;"",COUNTA($E$14:E36),"")</f>
        <v/>
      </c>
      <c r="B36" s="170"/>
      <c r="C36" s="191"/>
      <c r="D36" s="191"/>
      <c r="E36" s="191"/>
      <c r="F36" s="191"/>
      <c r="G36" s="191"/>
      <c r="H36" s="191"/>
      <c r="I36" s="191"/>
      <c r="J36" s="191"/>
    </row>
    <row r="37" customFormat="false" ht="11.45" hidden="false" customHeight="true" outlineLevel="0" collapsed="false">
      <c r="A37" s="192" t="str">
        <f aca="false">IF(E37&lt;&gt;"",COUNTA($E$14:E37),"")</f>
        <v/>
      </c>
      <c r="B37" s="170" t="s">
        <v>222</v>
      </c>
      <c r="C37" s="191"/>
      <c r="D37" s="191"/>
      <c r="E37" s="191"/>
      <c r="F37" s="191"/>
      <c r="G37" s="191"/>
      <c r="H37" s="191"/>
      <c r="I37" s="191"/>
      <c r="J37" s="191"/>
    </row>
    <row r="38" customFormat="false" ht="11.45" hidden="false" customHeight="true" outlineLevel="0" collapsed="false">
      <c r="A38" s="192" t="n">
        <f aca="false">IF(E38&lt;&gt;"",COUNTA($E$14:E38),"")</f>
        <v>14</v>
      </c>
      <c r="B38" s="170" t="s">
        <v>223</v>
      </c>
      <c r="C38" s="191" t="n">
        <v>49</v>
      </c>
      <c r="D38" s="191" t="n">
        <v>19</v>
      </c>
      <c r="E38" s="191" t="n">
        <v>30</v>
      </c>
      <c r="F38" s="191" t="n">
        <v>1</v>
      </c>
      <c r="G38" s="191" t="n">
        <v>20</v>
      </c>
      <c r="H38" s="191" t="s">
        <v>18</v>
      </c>
      <c r="I38" s="191" t="s">
        <v>18</v>
      </c>
      <c r="J38" s="191" t="n">
        <v>9</v>
      </c>
    </row>
    <row r="39" customFormat="false" ht="11.45" hidden="false" customHeight="true" outlineLevel="0" collapsed="false">
      <c r="A39" s="192" t="n">
        <f aca="false">IF(E39&lt;&gt;"",COUNTA($E$14:E39),"")</f>
        <v>15</v>
      </c>
      <c r="B39" s="170" t="s">
        <v>224</v>
      </c>
      <c r="C39" s="191" t="n">
        <v>25</v>
      </c>
      <c r="D39" s="191" t="n">
        <v>8</v>
      </c>
      <c r="E39" s="191" t="n">
        <v>17</v>
      </c>
      <c r="F39" s="191" t="n">
        <v>1</v>
      </c>
      <c r="G39" s="191" t="n">
        <v>8</v>
      </c>
      <c r="H39" s="191" t="n">
        <v>1</v>
      </c>
      <c r="I39" s="191" t="s">
        <v>18</v>
      </c>
      <c r="J39" s="191" t="n">
        <v>8</v>
      </c>
    </row>
    <row r="40" customFormat="false" ht="23.1" hidden="false" customHeight="true" outlineLevel="0" collapsed="false">
      <c r="A40" s="192" t="n">
        <f aca="false">IF(E40&lt;&gt;"",COUNTA($E$14:E40),"")</f>
        <v>16</v>
      </c>
      <c r="B40" s="170" t="s">
        <v>225</v>
      </c>
      <c r="C40" s="191" t="n">
        <v>291</v>
      </c>
      <c r="D40" s="191" t="n">
        <v>31</v>
      </c>
      <c r="E40" s="191" t="n">
        <v>260</v>
      </c>
      <c r="F40" s="191" t="s">
        <v>18</v>
      </c>
      <c r="G40" s="191" t="s">
        <v>18</v>
      </c>
      <c r="H40" s="191" t="s">
        <v>18</v>
      </c>
      <c r="I40" s="191" t="n">
        <v>23</v>
      </c>
      <c r="J40" s="191" t="n">
        <v>258</v>
      </c>
    </row>
    <row r="41" customFormat="false" ht="23.1" hidden="false" customHeight="true" outlineLevel="0" collapsed="false">
      <c r="A41" s="192" t="n">
        <f aca="false">IF(E41&lt;&gt;"",COUNTA($E$14:E41),"")</f>
        <v>17</v>
      </c>
      <c r="B41" s="170" t="s">
        <v>226</v>
      </c>
      <c r="C41" s="191" t="n">
        <v>285</v>
      </c>
      <c r="D41" s="191" t="n">
        <v>18</v>
      </c>
      <c r="E41" s="191" t="n">
        <v>267</v>
      </c>
      <c r="F41" s="191" t="s">
        <v>18</v>
      </c>
      <c r="G41" s="191" t="s">
        <v>18</v>
      </c>
      <c r="H41" s="191" t="s">
        <v>18</v>
      </c>
      <c r="I41" s="191" t="n">
        <v>35</v>
      </c>
      <c r="J41" s="191" t="n">
        <v>261</v>
      </c>
    </row>
    <row r="42" customFormat="false" ht="11.45" hidden="false" customHeight="true" outlineLevel="0" collapsed="false">
      <c r="A42" s="192" t="str">
        <f aca="false">IF(E42&lt;&gt;"",COUNTA($E$14:E42),"")</f>
        <v/>
      </c>
      <c r="B42" s="170"/>
      <c r="C42" s="191"/>
      <c r="D42" s="191"/>
      <c r="E42" s="191"/>
      <c r="F42" s="191"/>
      <c r="G42" s="191"/>
      <c r="H42" s="191"/>
      <c r="I42" s="191"/>
      <c r="J42" s="191"/>
    </row>
    <row r="43" customFormat="false" ht="23.1" hidden="false" customHeight="true" outlineLevel="0" collapsed="false">
      <c r="A43" s="192" t="n">
        <f aca="false">IF(E43&lt;&gt;"",COUNTA($E$14:E43),"")</f>
        <v>18</v>
      </c>
      <c r="B43" s="170" t="s">
        <v>227</v>
      </c>
      <c r="C43" s="191" t="n">
        <v>157</v>
      </c>
      <c r="D43" s="191" t="n">
        <v>10</v>
      </c>
      <c r="E43" s="191" t="n">
        <v>147</v>
      </c>
      <c r="F43" s="191" t="n">
        <v>2</v>
      </c>
      <c r="G43" s="191" t="n">
        <v>15</v>
      </c>
      <c r="H43" s="191" t="n">
        <v>17</v>
      </c>
      <c r="I43" s="191" t="n">
        <v>16</v>
      </c>
      <c r="J43" s="191" t="n">
        <v>104</v>
      </c>
    </row>
    <row r="44" customFormat="false" ht="11.45" hidden="false" customHeight="true" outlineLevel="0" collapsed="false">
      <c r="A44" s="192" t="str">
        <f aca="false">IF(E44&lt;&gt;"",COUNTA($E$14:E44),"")</f>
        <v/>
      </c>
      <c r="B44" s="170"/>
      <c r="C44" s="191"/>
      <c r="D44" s="191"/>
      <c r="E44" s="191"/>
      <c r="F44" s="191"/>
      <c r="G44" s="191"/>
      <c r="H44" s="191"/>
      <c r="I44" s="191"/>
      <c r="J44" s="191"/>
    </row>
    <row r="45" customFormat="false" ht="11.45" hidden="false" customHeight="true" outlineLevel="0" collapsed="false">
      <c r="A45" s="192" t="n">
        <f aca="false">IF(E45&lt;&gt;"",COUNTA($E$14:E45),"")</f>
        <v>19</v>
      </c>
      <c r="B45" s="170" t="s">
        <v>228</v>
      </c>
      <c r="C45" s="191" t="n">
        <v>6507</v>
      </c>
      <c r="D45" s="191" t="n">
        <v>5439</v>
      </c>
      <c r="E45" s="191" t="n">
        <v>1068</v>
      </c>
      <c r="F45" s="191" t="n">
        <v>110</v>
      </c>
      <c r="G45" s="191" t="n">
        <v>582</v>
      </c>
      <c r="H45" s="191" t="n">
        <v>244</v>
      </c>
      <c r="I45" s="191" t="n">
        <v>58</v>
      </c>
      <c r="J45" s="191" t="n">
        <v>135</v>
      </c>
    </row>
    <row r="46" customFormat="false" ht="11.45" hidden="false" customHeight="true" outlineLevel="0" collapsed="false">
      <c r="A46" s="192" t="str">
        <f aca="false">IF(E46&lt;&gt;"",COUNTA($E$14:E46),"")</f>
        <v/>
      </c>
      <c r="B46" s="170"/>
      <c r="C46" s="191"/>
      <c r="D46" s="191"/>
      <c r="E46" s="191"/>
      <c r="F46" s="191"/>
      <c r="G46" s="191"/>
      <c r="H46" s="191"/>
      <c r="I46" s="191"/>
      <c r="J46" s="191"/>
    </row>
    <row r="47" s="128" customFormat="true" ht="11.45" hidden="false" customHeight="true" outlineLevel="0" collapsed="false">
      <c r="A47" s="192" t="n">
        <f aca="false">IF(E47&lt;&gt;"",COUNTA($E$14:E47),"")</f>
        <v>20</v>
      </c>
      <c r="B47" s="174" t="s">
        <v>229</v>
      </c>
      <c r="C47" s="193" t="n">
        <v>10021</v>
      </c>
      <c r="D47" s="193" t="n">
        <v>6094</v>
      </c>
      <c r="E47" s="193" t="n">
        <v>3927</v>
      </c>
      <c r="F47" s="193" t="n">
        <v>193</v>
      </c>
      <c r="G47" s="193" t="n">
        <v>2082</v>
      </c>
      <c r="H47" s="193" t="n">
        <v>739</v>
      </c>
      <c r="I47" s="193" t="n">
        <v>169</v>
      </c>
      <c r="J47" s="193" t="n">
        <v>971</v>
      </c>
    </row>
    <row r="48" customFormat="false" ht="12" hidden="false" customHeight="true" outlineLevel="0" collapsed="false">
      <c r="A48" s="181"/>
      <c r="B48" s="95"/>
    </row>
    <row r="49" customFormat="false" ht="12" hidden="false" customHeight="true" outlineLevel="0" collapsed="false">
      <c r="A49" s="181"/>
    </row>
  </sheetData>
  <mergeCells count="17">
    <mergeCell ref="A1:B1"/>
    <mergeCell ref="C1:J1"/>
    <mergeCell ref="A2:B2"/>
    <mergeCell ref="C2:J2"/>
    <mergeCell ref="A3:A11"/>
    <mergeCell ref="B3:B11"/>
    <mergeCell ref="C3:C11"/>
    <mergeCell ref="D3:J3"/>
    <mergeCell ref="D4:D11"/>
    <mergeCell ref="E4:J5"/>
    <mergeCell ref="E6:E11"/>
    <mergeCell ref="F6:J6"/>
    <mergeCell ref="F7:F11"/>
    <mergeCell ref="G7:G11"/>
    <mergeCell ref="H7:H11"/>
    <mergeCell ref="I7:I11"/>
    <mergeCell ref="J7: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overThenDown" orientation="portrait" blackAndWhite="false" draft="false" cellComments="none" horizontalDpi="300" verticalDpi="300" copies="1"/>
  <headerFooter differentFirst="false" differentOddEven="false">
    <oddHeader/>
    <oddFooter>&amp;L&amp;7StatA MV, Statistischer Bericht K113 2016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Sozialhilfe und soziale Grundsicherung</dc:subject>
  <dc:title>K113 Sozialhilfe 2016</dc:title>
</cp:coreProperties>
</file>