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3</xdr:colOff>
                <xdr:row>45</xdr:row>
                <xdr:rowOff>7</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51" uniqueCount="152">
  <si>
    <t xml:space="preserve">Statistische Berichte</t>
  </si>
  <si>
    <t xml:space="preserve">Binnenhandel</t>
  </si>
  <si>
    <t xml:space="preserve">G I - m</t>
  </si>
  <si>
    <t xml:space="preserve">Entwicklung von Umsatz und Beschäftigung</t>
  </si>
  <si>
    <t xml:space="preserve">im Großhandel in Mecklenburg-Vorpommern</t>
  </si>
  <si>
    <t xml:space="preserve">September 2017</t>
  </si>
  <si>
    <t xml:space="preserve">Bestell-Nr.:</t>
  </si>
  <si>
    <t xml:space="preserve">G123 2017 09</t>
  </si>
  <si>
    <t xml:space="preserve">Herausgabe:</t>
  </si>
  <si>
    <t xml:space="preserve">13. Dezembe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6 </t>
    </r>
    <r>
      <rPr>
        <sz val="6"/>
        <color rgb="FF000000"/>
        <rFont val="Arial"/>
        <family val="2"/>
      </rPr>
      <t xml:space="preserve">2)</t>
    </r>
    <r>
      <rPr>
        <sz val="8"/>
        <color rgb="FF000000"/>
        <rFont val="Arial"/>
        <family val="2"/>
      </rPr>
      <t xml:space="preserve"> </t>
    </r>
  </si>
  <si>
    <r>
      <rPr>
        <sz val="8"/>
        <color rgb="FF000000"/>
        <rFont val="Arial"/>
        <family val="2"/>
      </rPr>
      <t xml:space="preserve">2017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7 </t>
    </r>
    <r>
      <rPr>
        <b val="true"/>
        <sz val="6"/>
        <color rgb="FF000000"/>
        <rFont val="Arial"/>
        <family val="2"/>
      </rPr>
      <t xml:space="preserve">2)</t>
    </r>
  </si>
  <si>
    <r>
      <rPr>
        <b val="true"/>
        <sz val="8"/>
        <color rgb="FF000000"/>
        <rFont val="Arial"/>
        <family val="2"/>
      </rPr>
      <t xml:space="preserve">2016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September 2017
gegenüber
September 2016</t>
  </si>
  <si>
    <t xml:space="preserve">Jan. - Sept. 2017
gegenüber
Jan. - Sept. 2016</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September 2017 gegenüber
September 2016</t>
  </si>
  <si>
    <t xml:space="preserve">Januar - September 2017 gegenüber 
Januar - September 2016</t>
  </si>
  <si>
    <t xml:space="preserve">1)  </t>
  </si>
  <si>
    <t xml:space="preserve">Veränderung gegenüber Vorjahreszeitraum</t>
  </si>
  <si>
    <t xml:space="preserve">2)  </t>
  </si>
  <si>
    <t xml:space="preserve">vorläufiges Ergebnis</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29</xdr:row>
      <xdr:rowOff>123840</xdr:rowOff>
    </xdr:to>
    <xdr:sp>
      <xdr:nvSpPr>
        <xdr:cNvPr id="1" name="Textfeld 1"/>
        <xdr:cNvSpPr/>
      </xdr:nvSpPr>
      <xdr:spPr>
        <a:xfrm>
          <a:off x="0" y="390600"/>
          <a:ext cx="647316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in der Fassung der Bekanntmachung vom 20. Oktober 2016 (BGBl. I S. 2394), das zuletzt durch Artikel 10 Absatz 5 des Gesetzes vom 30. Oktober 2017 (BGBl. I S. 3618) geändert worden ist. </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47880</xdr:rowOff>
    </xdr:from>
    <xdr:to>
      <xdr:col>0</xdr:col>
      <xdr:colOff>6473160</xdr:colOff>
      <xdr:row>57</xdr:row>
      <xdr:rowOff>152280</xdr:rowOff>
    </xdr:to>
    <xdr:sp>
      <xdr:nvSpPr>
        <xdr:cNvPr id="2" name="Textfeld 2"/>
        <xdr:cNvSpPr/>
      </xdr:nvSpPr>
      <xdr:spPr>
        <a:xfrm>
          <a:off x="0" y="5229360"/>
          <a:ext cx="6473160" cy="4066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30</xdr:row>
      <xdr:rowOff>0</xdr:rowOff>
    </xdr:from>
    <xdr:to>
      <xdr:col>1</xdr:col>
      <xdr:colOff>5762520</xdr:colOff>
      <xdr:row>50</xdr:row>
      <xdr:rowOff>47880</xdr:rowOff>
    </xdr:to>
    <xdr:pic>
      <xdr:nvPicPr>
        <xdr:cNvPr id="3" name="Grafik 2" descr=""/>
        <xdr:cNvPicPr/>
      </xdr:nvPicPr>
      <xdr:blipFill>
        <a:blip r:embed="rId1"/>
        <a:stretch/>
      </xdr:blipFill>
      <xdr:spPr>
        <a:xfrm>
          <a:off x="20520" y="4605120"/>
          <a:ext cx="64155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1" width="5.71"/>
    <col collapsed="false" customWidth="true" hidden="false" outlineLevel="0" max="2" min="2" style="132" width="82.71"/>
    <col collapsed="false" customWidth="false" hidden="false" outlineLevel="0" max="257" min="3" style="132" width="11.42"/>
  </cols>
  <sheetData>
    <row r="1" s="134" customFormat="true" ht="30" hidden="false" customHeight="true" outlineLevel="0" collapsed="false">
      <c r="A1" s="133" t="s">
        <v>54</v>
      </c>
      <c r="B1" s="133"/>
    </row>
    <row r="2" customFormat="false" ht="12" hidden="false" customHeight="true" outlineLevel="0" collapsed="false">
      <c r="A2" s="135" t="s">
        <v>148</v>
      </c>
      <c r="B2" s="136" t="s">
        <v>149</v>
      </c>
    </row>
    <row r="3" customFormat="false" ht="8.25" hidden="false" customHeight="true" outlineLevel="0" collapsed="false">
      <c r="A3" s="135"/>
      <c r="B3" s="136"/>
    </row>
    <row r="4" customFormat="false" ht="12" hidden="false" customHeight="true" outlineLevel="0" collapsed="false">
      <c r="A4" s="135" t="s">
        <v>150</v>
      </c>
      <c r="B4" s="136" t="s">
        <v>151</v>
      </c>
    </row>
    <row r="5" customFormat="false" ht="12" hidden="false" customHeight="true" outlineLevel="0" collapsed="false">
      <c r="A5" s="137"/>
      <c r="B5" s="138"/>
    </row>
    <row r="6" customFormat="false" ht="12" hidden="false" customHeight="true" outlineLevel="0" collapsed="false">
      <c r="A6" s="137"/>
      <c r="B6" s="138"/>
    </row>
    <row r="7" customFormat="false" ht="12" hidden="false" customHeight="true" outlineLevel="0" collapsed="false">
      <c r="A7" s="137"/>
      <c r="B7" s="138"/>
    </row>
    <row r="8" customFormat="false" ht="12" hidden="false" customHeight="true" outlineLevel="0" collapsed="false">
      <c r="A8" s="137"/>
      <c r="B8" s="138"/>
    </row>
    <row r="9" customFormat="false" ht="12" hidden="false" customHeight="true" outlineLevel="0" collapsed="false">
      <c r="A9" s="137"/>
      <c r="B9" s="138"/>
    </row>
    <row r="10" customFormat="false" ht="12" hidden="false" customHeight="true" outlineLevel="0" collapsed="false">
      <c r="A10" s="137"/>
      <c r="B10" s="138"/>
    </row>
    <row r="11" customFormat="false" ht="12" hidden="false" customHeight="true" outlineLevel="0" collapsed="false">
      <c r="A11" s="137"/>
      <c r="B11" s="138"/>
    </row>
    <row r="12" customFormat="false" ht="12" hidden="false" customHeight="true" outlineLevel="0" collapsed="false">
      <c r="A12" s="137"/>
      <c r="B12" s="138"/>
    </row>
    <row r="13" customFormat="false" ht="12" hidden="false" customHeight="true" outlineLevel="0" collapsed="false">
      <c r="A13" s="137"/>
      <c r="B13" s="138"/>
    </row>
    <row r="14" customFormat="false" ht="12" hidden="false" customHeight="true" outlineLevel="0" collapsed="false">
      <c r="A14" s="137"/>
      <c r="B14" s="138"/>
    </row>
    <row r="15" customFormat="false" ht="12" hidden="false" customHeight="true" outlineLevel="0" collapsed="false">
      <c r="A15" s="137"/>
      <c r="B15" s="138"/>
    </row>
    <row r="16" customFormat="false" ht="12" hidden="false" customHeight="true" outlineLevel="0" collapsed="false">
      <c r="A16" s="137"/>
      <c r="B16" s="138"/>
    </row>
    <row r="17" customFormat="false" ht="12" hidden="false" customHeight="true" outlineLevel="0" collapsed="false">
      <c r="A17" s="137"/>
      <c r="B17" s="138"/>
    </row>
    <row r="18" customFormat="false" ht="12" hidden="false" customHeight="true" outlineLevel="0" collapsed="false">
      <c r="A18" s="137"/>
      <c r="B18" s="138"/>
    </row>
    <row r="19" customFormat="false" ht="12" hidden="false" customHeight="true" outlineLevel="0" collapsed="false">
      <c r="A19" s="137"/>
      <c r="B19" s="138"/>
    </row>
    <row r="20" customFormat="false" ht="12" hidden="false" customHeight="true" outlineLevel="0" collapsed="false">
      <c r="A20" s="139"/>
    </row>
    <row r="21" customFormat="false" ht="12" hidden="false" customHeight="true" outlineLevel="0" collapsed="false">
      <c r="A21" s="137"/>
    </row>
    <row r="22" customFormat="false" ht="12" hidden="false" customHeight="true" outlineLevel="0" collapsed="false">
      <c r="A22" s="137"/>
    </row>
    <row r="23" customFormat="false" ht="12" hidden="false" customHeight="true" outlineLevel="0" collapsed="false">
      <c r="A23" s="137"/>
    </row>
    <row r="24" customFormat="false" ht="12" hidden="false" customHeight="true" outlineLevel="0" collapsed="false">
      <c r="A24" s="137"/>
    </row>
    <row r="25" customFormat="false" ht="12" hidden="false" customHeight="true" outlineLevel="0" collapsed="false">
      <c r="A25" s="137"/>
    </row>
    <row r="26" customFormat="false" ht="12" hidden="false" customHeight="true" outlineLevel="0" collapsed="false">
      <c r="A26" s="137"/>
    </row>
    <row r="27" customFormat="false" ht="12" hidden="false" customHeight="true" outlineLevel="0" collapsed="false">
      <c r="A27" s="137"/>
    </row>
    <row r="28" customFormat="false" ht="12" hidden="false" customHeight="true" outlineLevel="0" collapsed="false">
      <c r="A28" s="139"/>
    </row>
    <row r="29" customFormat="false" ht="12" hidden="false" customHeight="true" outlineLevel="0" collapsed="false">
      <c r="A29" s="137"/>
    </row>
    <row r="30" customFormat="false" ht="12" hidden="false" customHeight="true" outlineLevel="0" collapsed="false">
      <c r="A30" s="140"/>
    </row>
    <row r="31" customFormat="false" ht="12" hidden="false" customHeight="true" outlineLevel="0" collapsed="false">
      <c r="A31" s="137"/>
    </row>
    <row r="32" customFormat="false" ht="12" hidden="false" customHeight="true" outlineLevel="0" collapsed="false">
      <c r="A32" s="139"/>
    </row>
    <row r="33" customFormat="false" ht="12" hidden="false" customHeight="true" outlineLevel="0" collapsed="false">
      <c r="A33" s="137"/>
    </row>
    <row r="34" customFormat="false" ht="12" hidden="false" customHeight="true" outlineLevel="0" collapsed="false">
      <c r="A34" s="140"/>
    </row>
    <row r="35" customFormat="false" ht="12" hidden="false" customHeight="true" outlineLevel="0" collapsed="false">
      <c r="A35" s="137"/>
    </row>
    <row r="36" customFormat="false" ht="12" hidden="false" customHeight="true" outlineLevel="0" collapsed="false">
      <c r="A36" s="137"/>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9&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4</v>
      </c>
      <c r="B1" s="35"/>
      <c r="C1" s="35"/>
    </row>
    <row r="2" customFormat="false" ht="23.1" hidden="false" customHeight="true" outlineLevel="0" collapsed="false">
      <c r="A2" s="37"/>
      <c r="B2" s="37"/>
      <c r="C2" s="38" t="s">
        <v>35</v>
      </c>
    </row>
    <row r="3" customFormat="false" ht="12" hidden="false" customHeight="true" outlineLevel="0" collapsed="false">
      <c r="A3" s="39" t="s">
        <v>36</v>
      </c>
      <c r="B3" s="39"/>
      <c r="C3" s="33" t="n">
        <v>3</v>
      </c>
    </row>
    <row r="4" customFormat="false" ht="12" hidden="false" customHeight="true" outlineLevel="0" collapsed="false">
      <c r="A4" s="40"/>
      <c r="B4" s="40"/>
    </row>
    <row r="5" customFormat="false" ht="12" hidden="false" customHeight="true" outlineLevel="0" collapsed="false">
      <c r="A5" s="39" t="s">
        <v>37</v>
      </c>
      <c r="B5" s="39"/>
      <c r="C5" s="33" t="n">
        <v>4</v>
      </c>
    </row>
    <row r="6" customFormat="false" ht="12" hidden="false" customHeight="true" outlineLevel="0" collapsed="false">
      <c r="A6" s="40"/>
      <c r="B6" s="40"/>
    </row>
    <row r="7" customFormat="false" ht="12" hidden="false" customHeight="true" outlineLevel="0" collapsed="false">
      <c r="A7" s="41" t="s">
        <v>38</v>
      </c>
      <c r="B7" s="41" t="s">
        <v>39</v>
      </c>
      <c r="C7" s="33" t="n">
        <v>4</v>
      </c>
    </row>
    <row r="8" customFormat="false" ht="11.45" hidden="false" customHeight="true" outlineLevel="0" collapsed="false">
      <c r="A8" s="42"/>
      <c r="B8" s="42"/>
    </row>
    <row r="9" customFormat="false" ht="12" hidden="false" customHeight="true" outlineLevel="0" collapsed="false">
      <c r="A9" s="43" t="s">
        <v>40</v>
      </c>
      <c r="B9" s="44" t="s">
        <v>41</v>
      </c>
    </row>
    <row r="10" customFormat="false" ht="8.25" hidden="false" customHeight="true" outlineLevel="0" collapsed="false">
      <c r="A10" s="43"/>
      <c r="B10" s="44"/>
    </row>
    <row r="11" customFormat="false" ht="24" hidden="false" customHeight="true" outlineLevel="0" collapsed="false">
      <c r="A11" s="45" t="s">
        <v>42</v>
      </c>
      <c r="B11" s="46" t="s">
        <v>43</v>
      </c>
      <c r="C11" s="33"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4" hidden="false" customHeight="true" outlineLevel="0" collapsed="false">
      <c r="A13" s="45" t="s">
        <v>44</v>
      </c>
      <c r="B13" s="46" t="s">
        <v>45</v>
      </c>
      <c r="C13" s="33" t="n">
        <v>6</v>
      </c>
      <c r="D13" s="48"/>
    </row>
    <row r="14" customFormat="false" ht="8.25" hidden="false" customHeight="true" outlineLevel="0" collapsed="false">
      <c r="A14" s="45"/>
      <c r="B14" s="46"/>
      <c r="D14" s="48"/>
    </row>
    <row r="15" customFormat="false" ht="12" hidden="false" customHeight="true" outlineLevel="0" collapsed="false">
      <c r="A15" s="45" t="s">
        <v>46</v>
      </c>
      <c r="B15" s="46" t="s">
        <v>47</v>
      </c>
      <c r="C15" s="33" t="n">
        <v>7</v>
      </c>
    </row>
    <row r="16" customFormat="false" ht="11.45" hidden="false" customHeight="true" outlineLevel="0" collapsed="false">
      <c r="A16" s="45"/>
      <c r="B16" s="46"/>
    </row>
    <row r="17" customFormat="false" ht="12" hidden="false" customHeight="true" outlineLevel="0" collapsed="false">
      <c r="A17" s="43" t="s">
        <v>48</v>
      </c>
      <c r="B17" s="44" t="s">
        <v>49</v>
      </c>
    </row>
    <row r="18" customFormat="false" ht="8.25" hidden="false" customHeight="true" outlineLevel="0" collapsed="false">
      <c r="A18" s="43"/>
      <c r="B18" s="44"/>
    </row>
    <row r="19" customFormat="false" ht="12" hidden="false" customHeight="true" outlineLevel="0" collapsed="false">
      <c r="A19" s="45" t="s">
        <v>50</v>
      </c>
      <c r="B19" s="46" t="s">
        <v>51</v>
      </c>
      <c r="C19" s="33" t="n">
        <v>8</v>
      </c>
      <c r="D19" s="48"/>
      <c r="E19" s="48"/>
    </row>
    <row r="20" customFormat="false" ht="8.25" hidden="false" customHeight="true" outlineLevel="0" collapsed="false">
      <c r="A20" s="45"/>
      <c r="B20" s="46"/>
      <c r="D20" s="48"/>
      <c r="E20" s="48"/>
    </row>
    <row r="21" customFormat="false" ht="12" hidden="false" customHeight="true" outlineLevel="0" collapsed="false">
      <c r="A21" s="45" t="s">
        <v>52</v>
      </c>
      <c r="B21" s="46" t="s">
        <v>53</v>
      </c>
      <c r="C21" s="33" t="n">
        <v>9</v>
      </c>
    </row>
    <row r="23" customFormat="false" ht="12" hidden="false" customHeight="false" outlineLevel="0" collapsed="false">
      <c r="A23" s="49" t="s">
        <v>54</v>
      </c>
      <c r="B23" s="49"/>
      <c r="C23" s="33"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94.14"/>
    <col collapsed="false" customWidth="false" hidden="false" outlineLevel="0" max="257" min="2" style="50"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6" t="s">
        <v>55</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7" t="s">
        <v>37</v>
      </c>
      <c r="B1" s="57"/>
    </row>
    <row r="2" customFormat="false" ht="12" hidden="false" customHeight="true" outlineLevel="0" collapsed="false">
      <c r="A2" s="58"/>
      <c r="B2" s="59"/>
    </row>
    <row r="3" customFormat="false" ht="11.45" hidden="false" customHeight="true" outlineLevel="0" collapsed="false">
      <c r="A3" s="60" t="s">
        <v>56</v>
      </c>
      <c r="B3" s="60"/>
    </row>
    <row r="4" customFormat="false" ht="11.45" hidden="false" customHeight="true" outlineLevel="0" collapsed="false">
      <c r="A4" s="61"/>
    </row>
    <row r="5" customFormat="false" ht="11.45" hidden="false" customHeight="true" outlineLevel="0" collapsed="false">
      <c r="A5" s="62" t="s">
        <v>57</v>
      </c>
      <c r="B5" s="62" t="s">
        <v>58</v>
      </c>
    </row>
    <row r="6" customFormat="false" ht="11.45" hidden="false" customHeight="true" outlineLevel="0" collapsed="false">
      <c r="A6" s="58"/>
      <c r="B6" s="58"/>
    </row>
    <row r="7" customFormat="false" ht="11.45" hidden="false" customHeight="true" outlineLevel="0" collapsed="false">
      <c r="A7" s="62" t="n">
        <v>46</v>
      </c>
      <c r="B7" s="62" t="s">
        <v>59</v>
      </c>
    </row>
    <row r="8" customFormat="false" ht="11.45" hidden="false" customHeight="true" outlineLevel="0" collapsed="false">
      <c r="A8" s="58"/>
      <c r="B8" s="58"/>
    </row>
    <row r="9" customFormat="false" ht="11.45" hidden="false" customHeight="true" outlineLevel="0" collapsed="false">
      <c r="A9" s="58" t="s">
        <v>60</v>
      </c>
      <c r="B9" s="58" t="s">
        <v>61</v>
      </c>
    </row>
    <row r="10" customFormat="false" ht="11.45" hidden="false" customHeight="true" outlineLevel="0" collapsed="false">
      <c r="A10" s="58"/>
      <c r="B10" s="58"/>
    </row>
    <row r="11" customFormat="false" ht="11.45" hidden="false" customHeight="true" outlineLevel="0" collapsed="false">
      <c r="A11" s="58" t="s">
        <v>62</v>
      </c>
      <c r="B11" s="58" t="s">
        <v>63</v>
      </c>
    </row>
    <row r="12" customFormat="false" ht="11.45" hidden="false" customHeight="true" outlineLevel="0" collapsed="false">
      <c r="A12" s="58"/>
      <c r="B12" s="58"/>
    </row>
    <row r="13" customFormat="false" ht="11.45" hidden="false" customHeight="true" outlineLevel="0" collapsed="false">
      <c r="A13" s="58" t="s">
        <v>64</v>
      </c>
      <c r="B13" s="58" t="s">
        <v>65</v>
      </c>
    </row>
    <row r="14" customFormat="false" ht="11.45" hidden="false" customHeight="true" outlineLevel="0" collapsed="false">
      <c r="A14" s="58"/>
      <c r="B14" s="63"/>
    </row>
    <row r="15" customFormat="false" ht="11.45" hidden="false" customHeight="true" outlineLevel="0" collapsed="false">
      <c r="A15" s="58" t="s">
        <v>66</v>
      </c>
      <c r="B15" s="58" t="s">
        <v>67</v>
      </c>
    </row>
    <row r="16" customFormat="false" ht="11.45" hidden="false" customHeight="true" outlineLevel="0" collapsed="false">
      <c r="A16" s="58"/>
      <c r="B16" s="58"/>
    </row>
    <row r="17" customFormat="false" ht="11.45" hidden="false" customHeight="true" outlineLevel="0" collapsed="false">
      <c r="A17" s="58" t="s">
        <v>68</v>
      </c>
      <c r="B17" s="58" t="s">
        <v>69</v>
      </c>
    </row>
    <row r="18" customFormat="false" ht="11.45" hidden="false" customHeight="true" outlineLevel="0" collapsed="false">
      <c r="A18" s="58"/>
      <c r="B18" s="58"/>
    </row>
    <row r="19" customFormat="false" ht="11.45" hidden="false" customHeight="true" outlineLevel="0" collapsed="false">
      <c r="A19" s="58" t="s">
        <v>70</v>
      </c>
      <c r="B19" s="64" t="s">
        <v>71</v>
      </c>
    </row>
    <row r="20" customFormat="false" ht="11.45" hidden="false" customHeight="true" outlineLevel="0" collapsed="false">
      <c r="A20" s="58"/>
      <c r="B20" s="58"/>
    </row>
    <row r="21" customFormat="false" ht="11.45" hidden="false" customHeight="true" outlineLevel="0" collapsed="false">
      <c r="A21" s="58" t="s">
        <v>72</v>
      </c>
      <c r="B21" s="58" t="s">
        <v>73</v>
      </c>
    </row>
    <row r="22" customFormat="false" ht="11.45" hidden="false" customHeight="true" outlineLevel="0" collapsed="false">
      <c r="A22" s="58"/>
      <c r="B22" s="58"/>
    </row>
    <row r="23" customFormat="false" ht="11.45" hidden="false" customHeight="true" outlineLevel="0" collapsed="false">
      <c r="A23" s="58" t="s">
        <v>74</v>
      </c>
      <c r="B23" s="58" t="s">
        <v>75</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6</v>
      </c>
      <c r="B26" s="58" t="s">
        <v>77</v>
      </c>
    </row>
    <row r="27" customFormat="false" ht="11.45" hidden="false" customHeight="true" outlineLevel="0" collapsed="false">
      <c r="A27" s="58"/>
      <c r="B27" s="58"/>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1"/>
    </row>
    <row r="37" customFormat="false" ht="11.45" hidden="false" customHeight="true" outlineLevel="0" collapsed="false">
      <c r="A37" s="65"/>
      <c r="B37" s="65"/>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9&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78</v>
      </c>
      <c r="B2" s="71"/>
      <c r="C2" s="72" t="s">
        <v>79</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83"/>
      <c r="E11" s="84"/>
      <c r="F11" s="83"/>
      <c r="G11" s="84"/>
      <c r="H11" s="83"/>
      <c r="I11" s="84"/>
      <c r="J11" s="83"/>
      <c r="K11" s="84"/>
      <c r="L11" s="83"/>
    </row>
    <row r="12" customFormat="false" ht="11.45" hidden="false" customHeight="true" outlineLevel="0" collapsed="false">
      <c r="A12" s="86" t="n">
        <f aca="false">IF(C12&lt;&gt;"",COUNTA($C$12:C12),"")</f>
        <v>1</v>
      </c>
      <c r="B12" s="87" t="n">
        <v>2014</v>
      </c>
      <c r="C12" s="82" t="n">
        <v>110.1</v>
      </c>
      <c r="D12" s="83" t="n">
        <v>2.13358070500928</v>
      </c>
      <c r="E12" s="84" t="n">
        <v>111.3</v>
      </c>
      <c r="F12" s="83" t="n">
        <v>-4.54545454545455</v>
      </c>
      <c r="G12" s="84" t="n">
        <v>105.4</v>
      </c>
      <c r="H12" s="83" t="n">
        <v>3.63815142576205</v>
      </c>
      <c r="I12" s="84" t="n">
        <v>104.9</v>
      </c>
      <c r="J12" s="83" t="n">
        <v>4.06746031746032</v>
      </c>
      <c r="K12" s="84" t="n">
        <v>108</v>
      </c>
      <c r="L12" s="83" t="n">
        <v>-0.184842883548981</v>
      </c>
    </row>
    <row r="13" customFormat="false" ht="11.45" hidden="false" customHeight="true" outlineLevel="0" collapsed="false">
      <c r="A13" s="86" t="n">
        <f aca="false">IF(C13&lt;&gt;"",COUNTA($C$12:C13),"")</f>
        <v>2</v>
      </c>
      <c r="B13" s="87" t="n">
        <v>2015</v>
      </c>
      <c r="C13" s="82" t="n">
        <v>112.7</v>
      </c>
      <c r="D13" s="83" t="n">
        <v>2.36148955495005</v>
      </c>
      <c r="E13" s="84" t="n">
        <v>97.4</v>
      </c>
      <c r="F13" s="83" t="n">
        <v>-12.4887690925427</v>
      </c>
      <c r="G13" s="84" t="n">
        <v>107.1</v>
      </c>
      <c r="H13" s="83" t="n">
        <v>1.61290322580645</v>
      </c>
      <c r="I13" s="84" t="n">
        <v>123.9</v>
      </c>
      <c r="J13" s="83" t="n">
        <v>18.1124880838894</v>
      </c>
      <c r="K13" s="84" t="n">
        <v>98.8</v>
      </c>
      <c r="L13" s="83" t="n">
        <v>-8.51851851851852</v>
      </c>
    </row>
    <row r="14" customFormat="false" ht="11.45" hidden="false" customHeight="true" outlineLevel="0" collapsed="false">
      <c r="A14" s="86" t="n">
        <f aca="false">IF(C14&lt;&gt;"",COUNTA($C$12:C14),"")</f>
        <v>3</v>
      </c>
      <c r="B14" s="87" t="s">
        <v>90</v>
      </c>
      <c r="C14" s="82" t="n">
        <v>110</v>
      </c>
      <c r="D14" s="83" t="n">
        <v>-2.39574090505768</v>
      </c>
      <c r="E14" s="84" t="n">
        <v>92.6</v>
      </c>
      <c r="F14" s="83" t="n">
        <v>-4.92813141683779</v>
      </c>
      <c r="G14" s="84" t="n">
        <v>111.4</v>
      </c>
      <c r="H14" s="83" t="n">
        <v>4.01493930905696</v>
      </c>
      <c r="I14" s="84" t="n">
        <v>131</v>
      </c>
      <c r="J14" s="83" t="n">
        <v>5.73042776432607</v>
      </c>
      <c r="K14" s="84" t="n">
        <v>91.3</v>
      </c>
      <c r="L14" s="83" t="n">
        <v>-7.5910931174089</v>
      </c>
    </row>
    <row r="15" customFormat="false" ht="11.45" hidden="false" customHeight="true" outlineLevel="0" collapsed="false">
      <c r="A15" s="86" t="n">
        <f aca="false">IF(C15&lt;&gt;"",COUNTA($C$12:C15),"")</f>
        <v>4</v>
      </c>
      <c r="B15" s="87" t="s">
        <v>91</v>
      </c>
      <c r="C15" s="82" t="s">
        <v>92</v>
      </c>
      <c r="D15" s="83"/>
      <c r="E15" s="84"/>
      <c r="F15" s="83"/>
      <c r="G15" s="84"/>
      <c r="H15" s="83"/>
      <c r="I15" s="84"/>
      <c r="J15" s="83"/>
      <c r="K15" s="84"/>
      <c r="L15" s="83"/>
    </row>
    <row r="16" customFormat="false" ht="11.45" hidden="false" customHeight="true" outlineLevel="0" collapsed="false">
      <c r="A16" s="86" t="str">
        <f aca="false">IF(C16&lt;&gt;"",COUNTA($C$12:C16),"")</f>
        <v/>
      </c>
      <c r="B16" s="88"/>
      <c r="C16" s="82"/>
      <c r="D16" s="83"/>
      <c r="E16" s="84"/>
      <c r="F16" s="83"/>
      <c r="G16" s="84"/>
      <c r="H16" s="83"/>
      <c r="I16" s="84"/>
      <c r="J16" s="83"/>
      <c r="K16" s="84"/>
      <c r="L16" s="83"/>
    </row>
    <row r="17" customFormat="false" ht="11.45" hidden="false" customHeight="true" outlineLevel="0" collapsed="false">
      <c r="A17" s="86" t="str">
        <f aca="false">IF(C17&lt;&gt;"",COUNTA($C$12:C17),"")</f>
        <v/>
      </c>
      <c r="B17" s="88" t="s">
        <v>93</v>
      </c>
      <c r="C17" s="82"/>
      <c r="D17" s="83"/>
      <c r="E17" s="84"/>
      <c r="F17" s="83"/>
      <c r="G17" s="84"/>
      <c r="H17" s="83"/>
      <c r="I17" s="84"/>
      <c r="J17" s="83"/>
      <c r="K17" s="84"/>
      <c r="L17" s="83"/>
    </row>
    <row r="18" customFormat="false" ht="11.45" hidden="false" customHeight="true" outlineLevel="0" collapsed="false">
      <c r="A18" s="86" t="str">
        <f aca="false">IF(C18&lt;&gt;"",COUNTA($C$12:C18),"")</f>
        <v/>
      </c>
      <c r="B18" s="89"/>
      <c r="C18" s="82"/>
      <c r="D18" s="83"/>
      <c r="E18" s="84"/>
      <c r="F18" s="83"/>
      <c r="G18" s="84"/>
      <c r="H18" s="83"/>
      <c r="I18" s="84"/>
      <c r="J18" s="83"/>
      <c r="K18" s="84"/>
      <c r="L18" s="83"/>
    </row>
    <row r="19" customFormat="false" ht="11.45" hidden="false" customHeight="true" outlineLevel="0" collapsed="false">
      <c r="A19" s="86" t="n">
        <f aca="false">IF(C19&lt;&gt;"",COUNTA($C$12:C19),"")</f>
        <v>5</v>
      </c>
      <c r="B19" s="89" t="s">
        <v>94</v>
      </c>
      <c r="C19" s="82" t="n">
        <v>99.9</v>
      </c>
      <c r="D19" s="83" t="n">
        <v>-2.91545189504373</v>
      </c>
      <c r="E19" s="84" t="n">
        <v>95</v>
      </c>
      <c r="F19" s="83" t="n">
        <v>1.06382978723404</v>
      </c>
      <c r="G19" s="84" t="n">
        <v>96.9</v>
      </c>
      <c r="H19" s="83" t="n">
        <v>3.85852090032155</v>
      </c>
      <c r="I19" s="84" t="n">
        <v>128</v>
      </c>
      <c r="J19" s="83" t="n">
        <v>5.34979423868313</v>
      </c>
      <c r="K19" s="84" t="n">
        <v>79.3</v>
      </c>
      <c r="L19" s="83" t="n">
        <v>-13.0482456140351</v>
      </c>
    </row>
    <row r="20" customFormat="false" ht="11.45" hidden="false" customHeight="true" outlineLevel="0" collapsed="false">
      <c r="A20" s="86" t="n">
        <f aca="false">IF(C20&lt;&gt;"",COUNTA($C$12:C20),"")</f>
        <v>6</v>
      </c>
      <c r="B20" s="89" t="s">
        <v>95</v>
      </c>
      <c r="C20" s="82" t="n">
        <v>116.2</v>
      </c>
      <c r="D20" s="83" t="n">
        <v>-1.60880609652835</v>
      </c>
      <c r="E20" s="84" t="n">
        <v>111.8</v>
      </c>
      <c r="F20" s="83" t="n">
        <v>-3.62068965517241</v>
      </c>
      <c r="G20" s="84" t="n">
        <v>113.1</v>
      </c>
      <c r="H20" s="83" t="n">
        <v>5.01392757660167</v>
      </c>
      <c r="I20" s="84" t="n">
        <v>130.3</v>
      </c>
      <c r="J20" s="83" t="n">
        <v>6.45424836601308</v>
      </c>
      <c r="K20" s="84" t="n">
        <v>95.3</v>
      </c>
      <c r="L20" s="83" t="n">
        <v>-7.02439024390245</v>
      </c>
    </row>
    <row r="21" customFormat="false" ht="11.45" hidden="false" customHeight="true" outlineLevel="0" collapsed="false">
      <c r="A21" s="86" t="n">
        <f aca="false">IF(C21&lt;&gt;"",COUNTA($C$12:C21),"")</f>
        <v>7</v>
      </c>
      <c r="B21" s="89" t="s">
        <v>96</v>
      </c>
      <c r="C21" s="82" t="n">
        <v>113.6</v>
      </c>
      <c r="D21" s="83" t="n">
        <v>-5.96026490066225</v>
      </c>
      <c r="E21" s="84" t="n">
        <v>80.1</v>
      </c>
      <c r="F21" s="83" t="n">
        <v>-16.7359667359667</v>
      </c>
      <c r="G21" s="84" t="n">
        <v>123</v>
      </c>
      <c r="H21" s="83" t="n">
        <v>4.14902624894158</v>
      </c>
      <c r="I21" s="84" t="n">
        <v>126.5</v>
      </c>
      <c r="J21" s="83" t="n">
        <v>1.44346431435444</v>
      </c>
      <c r="K21" s="84" t="n">
        <v>97.1</v>
      </c>
      <c r="L21" s="83" t="n">
        <v>-9.59031657355681</v>
      </c>
    </row>
    <row r="22" customFormat="false" ht="11.45" hidden="false" customHeight="true" outlineLevel="0" collapsed="false">
      <c r="A22" s="86" t="n">
        <f aca="false">IF(C22&lt;&gt;"",COUNTA($C$12:C22),"")</f>
        <v>8</v>
      </c>
      <c r="B22" s="89" t="s">
        <v>97</v>
      </c>
      <c r="C22" s="82" t="n">
        <v>110.4</v>
      </c>
      <c r="D22" s="83" t="n">
        <v>1.37741046831955</v>
      </c>
      <c r="E22" s="84" t="n">
        <v>83.7</v>
      </c>
      <c r="F22" s="83" t="n">
        <v>0.119617224880386</v>
      </c>
      <c r="G22" s="84" t="n">
        <v>112.6</v>
      </c>
      <c r="H22" s="83" t="n">
        <v>2.92504570383912</v>
      </c>
      <c r="I22" s="84" t="n">
        <v>139.3</v>
      </c>
      <c r="J22" s="83" t="n">
        <v>9.59874114870183</v>
      </c>
      <c r="K22" s="84" t="n">
        <v>93.5</v>
      </c>
      <c r="L22" s="83" t="n">
        <v>-0.637619553666312</v>
      </c>
    </row>
    <row r="23" customFormat="false" ht="11.45" hidden="false" customHeight="true" outlineLevel="0" collapsed="false">
      <c r="A23" s="86" t="str">
        <f aca="false">IF(C23&lt;&gt;"",COUNTA($C$12:C23),"")</f>
        <v/>
      </c>
      <c r="B23" s="90"/>
      <c r="C23" s="82"/>
      <c r="D23" s="83"/>
      <c r="E23" s="84"/>
      <c r="F23" s="83"/>
      <c r="G23" s="84"/>
      <c r="H23" s="83"/>
      <c r="I23" s="84"/>
      <c r="J23" s="83"/>
      <c r="K23" s="84"/>
      <c r="L23" s="83"/>
    </row>
    <row r="24" customFormat="false" ht="11.45" hidden="false" customHeight="true" outlineLevel="0" collapsed="false">
      <c r="A24" s="86" t="str">
        <f aca="false">IF(C24&lt;&gt;"",COUNTA($C$12:C24),"")</f>
        <v/>
      </c>
      <c r="B24" s="88" t="s">
        <v>98</v>
      </c>
      <c r="C24" s="82"/>
      <c r="D24" s="83"/>
      <c r="E24" s="84"/>
      <c r="F24" s="83"/>
      <c r="G24" s="84"/>
      <c r="H24" s="83"/>
      <c r="I24" s="84"/>
      <c r="J24" s="83"/>
      <c r="K24" s="84"/>
      <c r="L24" s="83"/>
    </row>
    <row r="25" customFormat="false" ht="11.45" hidden="false" customHeight="true" outlineLevel="0" collapsed="false">
      <c r="A25" s="86" t="str">
        <f aca="false">IF(C25&lt;&gt;"",COUNTA($C$12:C25),"")</f>
        <v/>
      </c>
      <c r="B25" s="88"/>
      <c r="C25" s="82"/>
      <c r="D25" s="83"/>
      <c r="E25" s="84"/>
      <c r="F25" s="83"/>
      <c r="G25" s="84"/>
      <c r="H25" s="83"/>
      <c r="I25" s="84"/>
      <c r="J25" s="83"/>
      <c r="K25" s="84"/>
      <c r="L25" s="83"/>
    </row>
    <row r="26" customFormat="false" ht="11.45" hidden="false" customHeight="true" outlineLevel="0" collapsed="false">
      <c r="A26" s="86" t="n">
        <f aca="false">IF(C26&lt;&gt;"",COUNTA($C$12:C26),"")</f>
        <v>9</v>
      </c>
      <c r="B26" s="90" t="s">
        <v>94</v>
      </c>
      <c r="C26" s="82" t="n">
        <v>107.5</v>
      </c>
      <c r="D26" s="83" t="n">
        <v>7.60760760760761</v>
      </c>
      <c r="E26" s="84" t="n">
        <v>84.2</v>
      </c>
      <c r="F26" s="83" t="n">
        <v>-11.3684210526316</v>
      </c>
      <c r="G26" s="84" t="n">
        <v>105.9</v>
      </c>
      <c r="H26" s="83" t="n">
        <v>9.28792569659443</v>
      </c>
      <c r="I26" s="84" t="n">
        <v>141.8</v>
      </c>
      <c r="J26" s="83" t="n">
        <v>10.78125</v>
      </c>
      <c r="K26" s="84" t="n">
        <v>93</v>
      </c>
      <c r="L26" s="83" t="n">
        <v>17.2761664564943</v>
      </c>
    </row>
    <row r="27" customFormat="false" ht="11.45" hidden="false" customHeight="true" outlineLevel="0" collapsed="false">
      <c r="A27" s="86" t="n">
        <f aca="false">IF(C27&lt;&gt;"",COUNTA($C$12:C27),"")</f>
        <v>10</v>
      </c>
      <c r="B27" s="90" t="s">
        <v>95</v>
      </c>
      <c r="C27" s="82" t="n">
        <v>117.2</v>
      </c>
      <c r="D27" s="83" t="n">
        <v>0.860585197934597</v>
      </c>
      <c r="E27" s="84" t="n">
        <v>84.5</v>
      </c>
      <c r="F27" s="83" t="n">
        <v>-24.4186046511628</v>
      </c>
      <c r="G27" s="84" t="n">
        <v>127.5</v>
      </c>
      <c r="H27" s="83" t="n">
        <v>12.7320954907162</v>
      </c>
      <c r="I27" s="84" t="n">
        <v>146.5</v>
      </c>
      <c r="J27" s="83" t="n">
        <v>12.432847275518</v>
      </c>
      <c r="K27" s="84" t="n">
        <v>96.1</v>
      </c>
      <c r="L27" s="83" t="n">
        <v>0.839454354669471</v>
      </c>
    </row>
    <row r="28" customFormat="false" ht="11.45" hidden="false" customHeight="true" outlineLevel="0" collapsed="false">
      <c r="A28" s="86" t="n">
        <f aca="false">IF(C28&lt;&gt;"",COUNTA($C$12:C28),"")</f>
        <v>11</v>
      </c>
      <c r="B28" s="90" t="s">
        <v>96</v>
      </c>
      <c r="C28" s="82" t="n">
        <v>120.4</v>
      </c>
      <c r="D28" s="83" t="n">
        <v>5.98591549295776</v>
      </c>
      <c r="E28" s="84" t="n">
        <v>77.7</v>
      </c>
      <c r="F28" s="83" t="n">
        <v>-2.99625468164794</v>
      </c>
      <c r="G28" s="84" t="n">
        <v>135.1</v>
      </c>
      <c r="H28" s="83" t="n">
        <v>9.83739837398375</v>
      </c>
      <c r="I28" s="84" t="n">
        <v>143</v>
      </c>
      <c r="J28" s="83" t="n">
        <v>13.0434782608696</v>
      </c>
      <c r="K28" s="84" t="n">
        <v>99.5</v>
      </c>
      <c r="L28" s="83" t="n">
        <v>2.47167868177138</v>
      </c>
    </row>
    <row r="29" customFormat="false" ht="11.45" hidden="false" customHeight="true" outlineLevel="0" collapsed="false">
      <c r="A29" s="86" t="n">
        <f aca="false">IF(C29&lt;&gt;"",COUNTA($C$12:C29),"")</f>
        <v>12</v>
      </c>
      <c r="B29" s="90" t="s">
        <v>97</v>
      </c>
      <c r="C29" s="82" t="s">
        <v>92</v>
      </c>
      <c r="D29" s="83"/>
      <c r="E29" s="84"/>
      <c r="F29" s="83"/>
      <c r="G29" s="84"/>
      <c r="H29" s="83"/>
      <c r="I29" s="84"/>
      <c r="J29" s="83"/>
      <c r="K29" s="84"/>
      <c r="L29" s="83"/>
    </row>
    <row r="30" customFormat="false" ht="11.45" hidden="false" customHeight="true" outlineLevel="0" collapsed="false">
      <c r="A30" s="86" t="str">
        <f aca="false">IF(C30&lt;&gt;"",COUNTA($C$12:C30),"")</f>
        <v/>
      </c>
      <c r="B30" s="90"/>
      <c r="C30" s="82"/>
      <c r="D30" s="83"/>
      <c r="E30" s="84"/>
      <c r="F30" s="83"/>
      <c r="G30" s="84"/>
      <c r="H30" s="83"/>
      <c r="I30" s="84"/>
      <c r="J30" s="83"/>
      <c r="K30" s="84"/>
      <c r="L30" s="83"/>
    </row>
    <row r="31" customFormat="false" ht="11.45" hidden="false" customHeight="true" outlineLevel="0" collapsed="false">
      <c r="A31" s="86" t="str">
        <f aca="false">IF(C31&lt;&gt;"",COUNTA($C$12:C31),"")</f>
        <v/>
      </c>
      <c r="B31" s="88" t="s">
        <v>99</v>
      </c>
      <c r="C31" s="82"/>
      <c r="D31" s="83"/>
      <c r="E31" s="84"/>
      <c r="F31" s="83"/>
      <c r="G31" s="84"/>
      <c r="H31" s="83"/>
      <c r="I31" s="84"/>
      <c r="J31" s="83"/>
      <c r="K31" s="84"/>
      <c r="L31" s="83"/>
    </row>
    <row r="32" customFormat="false" ht="11.45" hidden="false" customHeight="true" outlineLevel="0" collapsed="false">
      <c r="A32" s="86" t="str">
        <f aca="false">IF(C32&lt;&gt;"",COUNTA($C$12:C32),"")</f>
        <v/>
      </c>
      <c r="B32" s="89"/>
      <c r="C32" s="82"/>
      <c r="D32" s="83"/>
      <c r="E32" s="84"/>
      <c r="F32" s="83"/>
      <c r="G32" s="84"/>
      <c r="H32" s="83"/>
      <c r="I32" s="84"/>
      <c r="J32" s="83"/>
      <c r="K32" s="84"/>
      <c r="L32" s="83"/>
    </row>
    <row r="33" customFormat="false" ht="11.45" hidden="false" customHeight="true" outlineLevel="0" collapsed="false">
      <c r="A33" s="86" t="n">
        <f aca="false">IF(C33&lt;&gt;"",COUNTA($C$12:C33),"")</f>
        <v>13</v>
      </c>
      <c r="B33" s="89" t="s">
        <v>100</v>
      </c>
      <c r="C33" s="82" t="n">
        <v>85.7</v>
      </c>
      <c r="D33" s="83" t="n">
        <v>-5.09413067552602</v>
      </c>
      <c r="E33" s="84" t="n">
        <v>73.6</v>
      </c>
      <c r="F33" s="83" t="n">
        <v>0.960219478737983</v>
      </c>
      <c r="G33" s="84" t="n">
        <v>85.8</v>
      </c>
      <c r="H33" s="83" t="n">
        <v>0.941176470588232</v>
      </c>
      <c r="I33" s="84" t="n">
        <v>118.5</v>
      </c>
      <c r="J33" s="83" t="n">
        <v>2.86458333333333</v>
      </c>
      <c r="K33" s="84" t="n">
        <v>68.3</v>
      </c>
      <c r="L33" s="83" t="n">
        <v>-14.625</v>
      </c>
    </row>
    <row r="34" customFormat="false" ht="11.45" hidden="false" customHeight="true" outlineLevel="0" collapsed="false">
      <c r="A34" s="86" t="n">
        <f aca="false">IF(C34&lt;&gt;"",COUNTA($C$12:C34),"")</f>
        <v>14</v>
      </c>
      <c r="B34" s="89" t="s">
        <v>101</v>
      </c>
      <c r="C34" s="82" t="n">
        <v>97</v>
      </c>
      <c r="D34" s="83" t="n">
        <v>-0.817995910020443</v>
      </c>
      <c r="E34" s="84" t="n">
        <v>92</v>
      </c>
      <c r="F34" s="83" t="n">
        <v>9.65435041716329</v>
      </c>
      <c r="G34" s="84" t="n">
        <v>94</v>
      </c>
      <c r="H34" s="83" t="n">
        <v>6.33484162895927</v>
      </c>
      <c r="I34" s="84" t="n">
        <v>123.2</v>
      </c>
      <c r="J34" s="83" t="n">
        <v>10.3942652329749</v>
      </c>
      <c r="K34" s="84" t="n">
        <v>76.8</v>
      </c>
      <c r="L34" s="83" t="n">
        <v>-14.38127090301</v>
      </c>
    </row>
    <row r="35" customFormat="false" ht="11.45" hidden="false" customHeight="true" outlineLevel="0" collapsed="false">
      <c r="A35" s="86" t="n">
        <f aca="false">IF(C35&lt;&gt;"",COUNTA($C$12:C35),"")</f>
        <v>15</v>
      </c>
      <c r="B35" s="89" t="s">
        <v>102</v>
      </c>
      <c r="C35" s="82" t="n">
        <v>116.9</v>
      </c>
      <c r="D35" s="83" t="n">
        <v>-3.22847682119205</v>
      </c>
      <c r="E35" s="84" t="n">
        <v>119.5</v>
      </c>
      <c r="F35" s="83" t="n">
        <v>-4.47641886490807</v>
      </c>
      <c r="G35" s="84" t="n">
        <v>110.9</v>
      </c>
      <c r="H35" s="83" t="n">
        <v>4.22932330827067</v>
      </c>
      <c r="I35" s="84" t="n">
        <v>142.2</v>
      </c>
      <c r="J35" s="83" t="n">
        <v>3.19303338171261</v>
      </c>
      <c r="K35" s="84" t="n">
        <v>92.7</v>
      </c>
      <c r="L35" s="83" t="n">
        <v>-10.8653846153846</v>
      </c>
    </row>
    <row r="36" customFormat="false" ht="11.45" hidden="false" customHeight="true" outlineLevel="0" collapsed="false">
      <c r="A36" s="86" t="n">
        <f aca="false">IF(C36&lt;&gt;"",COUNTA($C$12:C36),"")</f>
        <v>16</v>
      </c>
      <c r="B36" s="89" t="s">
        <v>103</v>
      </c>
      <c r="C36" s="82" t="n">
        <v>115</v>
      </c>
      <c r="D36" s="83" t="n">
        <v>-3.44248530646514</v>
      </c>
      <c r="E36" s="84" t="n">
        <v>126.1</v>
      </c>
      <c r="F36" s="83" t="n">
        <v>-4.46969696969697</v>
      </c>
      <c r="G36" s="84" t="n">
        <v>101.9</v>
      </c>
      <c r="H36" s="83" t="n">
        <v>-1.92492781520693</v>
      </c>
      <c r="I36" s="84" t="n">
        <v>129.6</v>
      </c>
      <c r="J36" s="83" t="n">
        <v>4.26387771520516</v>
      </c>
      <c r="K36" s="84" t="n">
        <v>96</v>
      </c>
      <c r="L36" s="83" t="n">
        <v>-5.69744597249509</v>
      </c>
    </row>
    <row r="37" customFormat="false" ht="11.45" hidden="false" customHeight="true" outlineLevel="0" collapsed="false">
      <c r="A37" s="86" t="n">
        <f aca="false">IF(C37&lt;&gt;"",COUNTA($C$12:C37),"")</f>
        <v>17</v>
      </c>
      <c r="B37" s="89" t="s">
        <v>104</v>
      </c>
      <c r="C37" s="82" t="n">
        <v>112.9</v>
      </c>
      <c r="D37" s="83" t="n">
        <v>0.266429840142095</v>
      </c>
      <c r="E37" s="84" t="n">
        <v>98.6</v>
      </c>
      <c r="F37" s="83" t="n">
        <v>-8.95660203139427</v>
      </c>
      <c r="G37" s="84" t="n">
        <v>117.9</v>
      </c>
      <c r="H37" s="83" t="n">
        <v>10.7042253521127</v>
      </c>
      <c r="I37" s="84" t="n">
        <v>126.6</v>
      </c>
      <c r="J37" s="83" t="n">
        <v>8.48329048843188</v>
      </c>
      <c r="K37" s="84" t="n">
        <v>92.9</v>
      </c>
      <c r="L37" s="83" t="n">
        <v>-5.58943089430895</v>
      </c>
    </row>
    <row r="38" customFormat="false" ht="11.45" hidden="false" customHeight="true" outlineLevel="0" collapsed="false">
      <c r="A38" s="86" t="n">
        <f aca="false">IF(C38&lt;&gt;"",COUNTA($C$12:C38),"")</f>
        <v>18</v>
      </c>
      <c r="B38" s="89" t="s">
        <v>105</v>
      </c>
      <c r="C38" s="82" t="n">
        <v>120.6</v>
      </c>
      <c r="D38" s="83" t="n">
        <v>-1.71149144254279</v>
      </c>
      <c r="E38" s="84" t="n">
        <v>110.6</v>
      </c>
      <c r="F38" s="83" t="n">
        <v>2.50231696014828</v>
      </c>
      <c r="G38" s="84" t="n">
        <v>119.4</v>
      </c>
      <c r="H38" s="83" t="n">
        <v>5.85106382978724</v>
      </c>
      <c r="I38" s="84" t="n">
        <v>134.8</v>
      </c>
      <c r="J38" s="83" t="n">
        <v>6.73000791765639</v>
      </c>
      <c r="K38" s="84" t="n">
        <v>97.1</v>
      </c>
      <c r="L38" s="83" t="n">
        <v>-9.42164179104478</v>
      </c>
    </row>
    <row r="39" customFormat="false" ht="11.45" hidden="false" customHeight="true" outlineLevel="0" collapsed="false">
      <c r="A39" s="86" t="n">
        <f aca="false">IF(C39&lt;&gt;"",COUNTA($C$12:C39),"")</f>
        <v>19</v>
      </c>
      <c r="B39" s="89" t="s">
        <v>106</v>
      </c>
      <c r="C39" s="82" t="n">
        <v>109.6</v>
      </c>
      <c r="D39" s="83" t="n">
        <v>-12.1090617481957</v>
      </c>
      <c r="E39" s="84" t="n">
        <v>62.1</v>
      </c>
      <c r="F39" s="83" t="n">
        <v>-29.7511312217195</v>
      </c>
      <c r="G39" s="84" t="n">
        <v>124.6</v>
      </c>
      <c r="H39" s="83" t="n">
        <v>-0.160256410256409</v>
      </c>
      <c r="I39" s="84" t="n">
        <v>127.8</v>
      </c>
      <c r="J39" s="83" t="n">
        <v>-5.0520059435364</v>
      </c>
      <c r="K39" s="84" t="n">
        <v>93.4</v>
      </c>
      <c r="L39" s="83" t="n">
        <v>-15.7039711191336</v>
      </c>
    </row>
    <row r="40" customFormat="false" ht="11.45" hidden="false" customHeight="true" outlineLevel="0" collapsed="false">
      <c r="A40" s="86" t="n">
        <f aca="false">IF(C40&lt;&gt;"",COUNTA($C$12:C40),"")</f>
        <v>20</v>
      </c>
      <c r="B40" s="89" t="s">
        <v>107</v>
      </c>
      <c r="C40" s="82" t="n">
        <v>113.6</v>
      </c>
      <c r="D40" s="83" t="n">
        <v>-0.699300699300707</v>
      </c>
      <c r="E40" s="84" t="n">
        <v>83</v>
      </c>
      <c r="F40" s="83" t="n">
        <v>-0.120336943441629</v>
      </c>
      <c r="G40" s="84" t="n">
        <v>126.2</v>
      </c>
      <c r="H40" s="83" t="n">
        <v>6.318449873631</v>
      </c>
      <c r="I40" s="84" t="n">
        <v>117.2</v>
      </c>
      <c r="J40" s="83" t="n">
        <v>5.01792114695341</v>
      </c>
      <c r="K40" s="84" t="n">
        <v>97.1</v>
      </c>
      <c r="L40" s="83" t="n">
        <v>-5.36062378167641</v>
      </c>
    </row>
    <row r="41" customFormat="false" ht="11.45" hidden="false" customHeight="true" outlineLevel="0" collapsed="false">
      <c r="A41" s="86" t="n">
        <f aca="false">IF(C41&lt;&gt;"",COUNTA($C$12:C41),"")</f>
        <v>21</v>
      </c>
      <c r="B41" s="89" t="s">
        <v>108</v>
      </c>
      <c r="C41" s="82" t="n">
        <v>117.8</v>
      </c>
      <c r="D41" s="83" t="n">
        <v>-4.38311688311688</v>
      </c>
      <c r="E41" s="84" t="n">
        <v>95.1</v>
      </c>
      <c r="F41" s="83" t="n">
        <v>-18.7179487179487</v>
      </c>
      <c r="G41" s="84" t="n">
        <v>118.3</v>
      </c>
      <c r="H41" s="83" t="n">
        <v>6.86540198735321</v>
      </c>
      <c r="I41" s="84" t="n">
        <v>134.5</v>
      </c>
      <c r="J41" s="83" t="n">
        <v>5.078125</v>
      </c>
      <c r="K41" s="84" t="n">
        <v>100.8</v>
      </c>
      <c r="L41" s="83" t="n">
        <v>-7.35294117647058</v>
      </c>
    </row>
    <row r="42" customFormat="false" ht="11.45" hidden="false" customHeight="true" outlineLevel="0" collapsed="false">
      <c r="A42" s="86" t="n">
        <f aca="false">IF(C42&lt;&gt;"",COUNTA($C$12:C42),"")</f>
        <v>22</v>
      </c>
      <c r="B42" s="89" t="s">
        <v>109</v>
      </c>
      <c r="C42" s="82" t="n">
        <v>107.7</v>
      </c>
      <c r="D42" s="83" t="n">
        <v>-3.40807174887892</v>
      </c>
      <c r="E42" s="84" t="n">
        <v>78</v>
      </c>
      <c r="F42" s="83" t="n">
        <v>4.69798657718121</v>
      </c>
      <c r="G42" s="84" t="n">
        <v>107.3</v>
      </c>
      <c r="H42" s="83" t="n">
        <v>-3.50719424460432</v>
      </c>
      <c r="I42" s="84" t="n">
        <v>136.9</v>
      </c>
      <c r="J42" s="83" t="n">
        <v>5.06523407521104</v>
      </c>
      <c r="K42" s="84" t="n">
        <v>94.7</v>
      </c>
      <c r="L42" s="83" t="n">
        <v>-6.69950738916256</v>
      </c>
    </row>
    <row r="43" customFormat="false" ht="11.45" hidden="false" customHeight="true" outlineLevel="0" collapsed="false">
      <c r="A43" s="86" t="n">
        <f aca="false">IF(C43&lt;&gt;"",COUNTA($C$12:C43),"")</f>
        <v>23</v>
      </c>
      <c r="B43" s="89" t="s">
        <v>110</v>
      </c>
      <c r="C43" s="82" t="n">
        <v>111.4</v>
      </c>
      <c r="D43" s="83" t="n">
        <v>2.57826887661142</v>
      </c>
      <c r="E43" s="84" t="n">
        <v>78.3</v>
      </c>
      <c r="F43" s="83" t="n">
        <v>-19.3614830072091</v>
      </c>
      <c r="G43" s="84" t="n">
        <v>109.7</v>
      </c>
      <c r="H43" s="83" t="n">
        <v>9.26294820717131</v>
      </c>
      <c r="I43" s="84" t="n">
        <v>141.2</v>
      </c>
      <c r="J43" s="83" t="n">
        <v>10.7450980392157</v>
      </c>
      <c r="K43" s="84" t="n">
        <v>98.8</v>
      </c>
      <c r="L43" s="83" t="n">
        <v>3.02398331595411</v>
      </c>
    </row>
    <row r="44" customFormat="false" ht="11.45" hidden="false" customHeight="true" outlineLevel="0" collapsed="false">
      <c r="A44" s="86" t="n">
        <f aca="false">IF(C44&lt;&gt;"",COUNTA($C$12:C44),"")</f>
        <v>24</v>
      </c>
      <c r="B44" s="89" t="s">
        <v>111</v>
      </c>
      <c r="C44" s="82" t="n">
        <v>112.1</v>
      </c>
      <c r="D44" s="83" t="n">
        <v>5.25821596244131</v>
      </c>
      <c r="E44" s="84" t="n">
        <v>94.8</v>
      </c>
      <c r="F44" s="83" t="n">
        <v>19.8482932996207</v>
      </c>
      <c r="G44" s="84" t="n">
        <v>120.9</v>
      </c>
      <c r="H44" s="83" t="n">
        <v>3.51027397260275</v>
      </c>
      <c r="I44" s="84" t="n">
        <v>139.8</v>
      </c>
      <c r="J44" s="83" t="n">
        <v>13.290113452188</v>
      </c>
      <c r="K44" s="84" t="n">
        <v>87</v>
      </c>
      <c r="L44" s="83" t="n">
        <v>2.59433962264151</v>
      </c>
    </row>
    <row r="45" customFormat="false" ht="11.45" hidden="false" customHeight="true" outlineLevel="0" collapsed="false">
      <c r="A45" s="86" t="str">
        <f aca="false">IF(C45&lt;&gt;"",COUNTA($C$12:C45),"")</f>
        <v/>
      </c>
      <c r="B45" s="89"/>
      <c r="C45" s="82"/>
      <c r="D45" s="83"/>
      <c r="E45" s="84"/>
      <c r="F45" s="83"/>
      <c r="G45" s="84"/>
      <c r="H45" s="83"/>
      <c r="I45" s="84"/>
      <c r="J45" s="83"/>
      <c r="K45" s="84"/>
      <c r="L45" s="83"/>
    </row>
    <row r="46" customFormat="false" ht="11.45" hidden="false" customHeight="true" outlineLevel="0" collapsed="false">
      <c r="A46" s="86" t="str">
        <f aca="false">IF(C46&lt;&gt;"",COUNTA($C$12:C46),"")</f>
        <v/>
      </c>
      <c r="B46" s="88" t="s">
        <v>112</v>
      </c>
      <c r="C46" s="82"/>
      <c r="D46" s="83"/>
      <c r="E46" s="84"/>
      <c r="F46" s="83"/>
      <c r="G46" s="84"/>
      <c r="H46" s="83"/>
      <c r="I46" s="84"/>
      <c r="J46" s="83"/>
      <c r="K46" s="84"/>
      <c r="L46" s="83"/>
    </row>
    <row r="47" customFormat="false" ht="11.45" hidden="false" customHeight="true" outlineLevel="0" collapsed="false">
      <c r="A47" s="86" t="str">
        <f aca="false">IF(C47&lt;&gt;"",COUNTA($C$12:C47),"")</f>
        <v/>
      </c>
      <c r="B47" s="89"/>
      <c r="C47" s="82"/>
      <c r="D47" s="83"/>
      <c r="E47" s="84"/>
      <c r="F47" s="83"/>
      <c r="G47" s="84"/>
      <c r="H47" s="83"/>
      <c r="I47" s="84"/>
      <c r="J47" s="83"/>
      <c r="K47" s="84"/>
      <c r="L47" s="83"/>
    </row>
    <row r="48" customFormat="false" ht="11.45" hidden="false" customHeight="true" outlineLevel="0" collapsed="false">
      <c r="A48" s="86" t="n">
        <f aca="false">IF(C48&lt;&gt;"",COUNTA($C$12:C48),"")</f>
        <v>25</v>
      </c>
      <c r="B48" s="89" t="s">
        <v>100</v>
      </c>
      <c r="C48" s="82" t="n">
        <v>99.1</v>
      </c>
      <c r="D48" s="83" t="n">
        <v>15.6359393232205</v>
      </c>
      <c r="E48" s="84" t="n">
        <v>74.5</v>
      </c>
      <c r="F48" s="83" t="n">
        <v>1.22282608695653</v>
      </c>
      <c r="G48" s="84" t="n">
        <v>98.2</v>
      </c>
      <c r="H48" s="83" t="n">
        <v>14.4522144522145</v>
      </c>
      <c r="I48" s="84" t="n">
        <v>133.3</v>
      </c>
      <c r="J48" s="83" t="n">
        <v>12.4894514767933</v>
      </c>
      <c r="K48" s="84" t="n">
        <v>86.9</v>
      </c>
      <c r="L48" s="83" t="n">
        <v>27.2327964860908</v>
      </c>
    </row>
    <row r="49" customFormat="false" ht="11.45" hidden="false" customHeight="true" outlineLevel="0" collapsed="false">
      <c r="A49" s="86" t="n">
        <f aca="false">IF(C49&lt;&gt;"",COUNTA($C$12:C49),"")</f>
        <v>26</v>
      </c>
      <c r="B49" s="89" t="s">
        <v>101</v>
      </c>
      <c r="C49" s="82" t="n">
        <v>95.2</v>
      </c>
      <c r="D49" s="83" t="n">
        <v>-1.85567010309278</v>
      </c>
      <c r="E49" s="84" t="n">
        <v>65.3</v>
      </c>
      <c r="F49" s="83" t="n">
        <v>-29.0217391304348</v>
      </c>
      <c r="G49" s="84" t="n">
        <v>98.4</v>
      </c>
      <c r="H49" s="83" t="n">
        <v>4.68085106382979</v>
      </c>
      <c r="I49" s="84" t="n">
        <v>129.3</v>
      </c>
      <c r="J49" s="83" t="n">
        <v>4.95129870129871</v>
      </c>
      <c r="K49" s="84" t="n">
        <v>81.3</v>
      </c>
      <c r="L49" s="83" t="n">
        <v>5.859375</v>
      </c>
    </row>
    <row r="50" customFormat="false" ht="11.45" hidden="false" customHeight="true" outlineLevel="0" collapsed="false">
      <c r="A50" s="86" t="n">
        <f aca="false">IF(C50&lt;&gt;"",COUNTA($C$12:C50),"")</f>
        <v>27</v>
      </c>
      <c r="B50" s="89" t="s">
        <v>102</v>
      </c>
      <c r="C50" s="82" t="n">
        <v>128.4</v>
      </c>
      <c r="D50" s="83" t="n">
        <v>9.83746792130025</v>
      </c>
      <c r="E50" s="84" t="n">
        <v>112.9</v>
      </c>
      <c r="F50" s="83" t="n">
        <v>-5.52301255230125</v>
      </c>
      <c r="G50" s="84" t="n">
        <v>121</v>
      </c>
      <c r="H50" s="83" t="n">
        <v>9.10730387736699</v>
      </c>
      <c r="I50" s="84" t="n">
        <v>162.8</v>
      </c>
      <c r="J50" s="83" t="n">
        <v>14.4866385372715</v>
      </c>
      <c r="K50" s="84" t="n">
        <v>110.8</v>
      </c>
      <c r="L50" s="83" t="n">
        <v>19.5253505933118</v>
      </c>
    </row>
    <row r="51" customFormat="false" ht="11.45" hidden="false" customHeight="true" outlineLevel="0" collapsed="false">
      <c r="A51" s="86" t="n">
        <f aca="false">IF(C51&lt;&gt;"",COUNTA($C$12:C51),"")</f>
        <v>28</v>
      </c>
      <c r="B51" s="89" t="s">
        <v>103</v>
      </c>
      <c r="C51" s="82" t="n">
        <v>111.5</v>
      </c>
      <c r="D51" s="83" t="n">
        <v>-3.04347826086956</v>
      </c>
      <c r="E51" s="84" t="n">
        <v>90.7</v>
      </c>
      <c r="F51" s="83" t="n">
        <v>-28.0729579698652</v>
      </c>
      <c r="G51" s="84" t="n">
        <v>116.1</v>
      </c>
      <c r="H51" s="83" t="n">
        <v>13.9352306182532</v>
      </c>
      <c r="I51" s="84" t="n">
        <v>135.4</v>
      </c>
      <c r="J51" s="83" t="n">
        <v>4.47530864197532</v>
      </c>
      <c r="K51" s="84" t="n">
        <v>93.8</v>
      </c>
      <c r="L51" s="83" t="n">
        <v>-2.29166666666667</v>
      </c>
    </row>
    <row r="52" customFormat="false" ht="11.45" hidden="false" customHeight="true" outlineLevel="0" collapsed="false">
      <c r="A52" s="86" t="n">
        <f aca="false">IF(C52&lt;&gt;"",COUNTA($C$12:C52),"")</f>
        <v>29</v>
      </c>
      <c r="B52" s="89" t="s">
        <v>104</v>
      </c>
      <c r="C52" s="82" t="n">
        <v>121.2</v>
      </c>
      <c r="D52" s="83" t="n">
        <v>7.35163861824623</v>
      </c>
      <c r="E52" s="84" t="n">
        <v>87.6</v>
      </c>
      <c r="F52" s="83" t="n">
        <v>-11.1561866125761</v>
      </c>
      <c r="G52" s="84" t="n">
        <v>134</v>
      </c>
      <c r="H52" s="83" t="n">
        <v>13.6556403731976</v>
      </c>
      <c r="I52" s="84" t="n">
        <v>151.5</v>
      </c>
      <c r="J52" s="83" t="n">
        <v>19.6682464454976</v>
      </c>
      <c r="K52" s="84" t="n">
        <v>98.7</v>
      </c>
      <c r="L52" s="83" t="n">
        <v>6.24327233584499</v>
      </c>
    </row>
    <row r="53" customFormat="false" ht="11.45" hidden="false" customHeight="true" outlineLevel="0" collapsed="false">
      <c r="A53" s="86" t="n">
        <f aca="false">IF(C53&lt;&gt;"",COUNTA($C$12:C53),"")</f>
        <v>30</v>
      </c>
      <c r="B53" s="89" t="s">
        <v>105</v>
      </c>
      <c r="C53" s="82" t="n">
        <v>118.9</v>
      </c>
      <c r="D53" s="83" t="n">
        <v>-1.40961857379767</v>
      </c>
      <c r="E53" s="84" t="n">
        <v>75.1</v>
      </c>
      <c r="F53" s="83" t="n">
        <v>-32.0976491862568</v>
      </c>
      <c r="G53" s="84" t="n">
        <v>132.2</v>
      </c>
      <c r="H53" s="83" t="n">
        <v>10.7202680067002</v>
      </c>
      <c r="I53" s="84" t="n">
        <v>152.8</v>
      </c>
      <c r="J53" s="83" t="n">
        <v>13.353115727003</v>
      </c>
      <c r="K53" s="84" t="n">
        <v>95.8</v>
      </c>
      <c r="L53" s="83" t="n">
        <v>-1.33882595262615</v>
      </c>
    </row>
    <row r="54" customFormat="false" ht="11.45" hidden="false" customHeight="true" outlineLevel="0" collapsed="false">
      <c r="A54" s="86" t="n">
        <f aca="false">IF(C54&lt;&gt;"",COUNTA($C$12:C54),"")</f>
        <v>31</v>
      </c>
      <c r="B54" s="89" t="s">
        <v>106</v>
      </c>
      <c r="C54" s="82" t="n">
        <v>116.4</v>
      </c>
      <c r="D54" s="83" t="n">
        <v>6.2043795620438</v>
      </c>
      <c r="E54" s="84" t="n">
        <v>64.8</v>
      </c>
      <c r="F54" s="83" t="n">
        <v>4.34782608695652</v>
      </c>
      <c r="G54" s="84" t="n">
        <v>134.2</v>
      </c>
      <c r="H54" s="83" t="n">
        <v>7.70465489566612</v>
      </c>
      <c r="I54" s="84" t="n">
        <v>147.2</v>
      </c>
      <c r="J54" s="83" t="n">
        <v>15.1799687010954</v>
      </c>
      <c r="K54" s="84" t="n">
        <v>95.5</v>
      </c>
      <c r="L54" s="83" t="n">
        <v>2.24839400428264</v>
      </c>
    </row>
    <row r="55" customFormat="false" ht="11.45" hidden="false" customHeight="true" outlineLevel="0" collapsed="false">
      <c r="A55" s="86" t="n">
        <f aca="false">IF(C55&lt;&gt;"",COUNTA($C$12:C55),"")</f>
        <v>32</v>
      </c>
      <c r="B55" s="89" t="s">
        <v>107</v>
      </c>
      <c r="C55" s="82" t="n">
        <v>124.4</v>
      </c>
      <c r="D55" s="83" t="n">
        <v>9.50704225352114</v>
      </c>
      <c r="E55" s="84" t="n">
        <v>83.6</v>
      </c>
      <c r="F55" s="83" t="n">
        <v>0.722891566265062</v>
      </c>
      <c r="G55" s="84" t="n">
        <v>140.2</v>
      </c>
      <c r="H55" s="83" t="n">
        <v>11.0935023771791</v>
      </c>
      <c r="I55" s="84" t="n">
        <v>137.9</v>
      </c>
      <c r="J55" s="83" t="n">
        <v>17.6621160409556</v>
      </c>
      <c r="K55" s="84" t="n">
        <v>103.3</v>
      </c>
      <c r="L55" s="83" t="n">
        <v>6.38516992790937</v>
      </c>
    </row>
    <row r="56" customFormat="false" ht="11.45" hidden="false" customHeight="true" outlineLevel="0" collapsed="false">
      <c r="A56" s="86" t="n">
        <f aca="false">IF(C56&lt;&gt;"",COUNTA($C$12:C56),"")</f>
        <v>33</v>
      </c>
      <c r="B56" s="89" t="s">
        <v>108</v>
      </c>
      <c r="C56" s="82" t="n">
        <v>120.5</v>
      </c>
      <c r="D56" s="83" t="n">
        <v>2.29202037351443</v>
      </c>
      <c r="E56" s="84" t="n">
        <v>84.7</v>
      </c>
      <c r="F56" s="83" t="n">
        <v>-10.9358569926393</v>
      </c>
      <c r="G56" s="84" t="n">
        <v>130.8</v>
      </c>
      <c r="H56" s="83" t="n">
        <v>10.5663567202029</v>
      </c>
      <c r="I56" s="84" t="n">
        <v>143.9</v>
      </c>
      <c r="J56" s="83" t="n">
        <v>6.98884758364312</v>
      </c>
      <c r="K56" s="84" t="n">
        <v>99.6</v>
      </c>
      <c r="L56" s="83" t="n">
        <v>-1.19047619047619</v>
      </c>
    </row>
    <row r="57" customFormat="false" ht="11.45" hidden="false" customHeight="true" outlineLevel="0" collapsed="false">
      <c r="A57" s="86" t="n">
        <f aca="false">IF(C57&lt;&gt;"",COUNTA($C$12:C57),"")</f>
        <v>34</v>
      </c>
      <c r="B57" s="89" t="s">
        <v>109</v>
      </c>
      <c r="C57" s="82" t="s">
        <v>92</v>
      </c>
      <c r="D57" s="83"/>
      <c r="E57" s="84"/>
      <c r="F57" s="83"/>
      <c r="G57" s="84"/>
      <c r="H57" s="83"/>
      <c r="I57" s="84"/>
      <c r="J57" s="83"/>
      <c r="K57" s="84"/>
      <c r="L57" s="83"/>
    </row>
    <row r="58" customFormat="false" ht="11.45" hidden="false" customHeight="true" outlineLevel="0" collapsed="false">
      <c r="A58" s="86" t="n">
        <f aca="false">IF(C58&lt;&gt;"",COUNTA($C$12:C58),"")</f>
        <v>35</v>
      </c>
      <c r="B58" s="89" t="s">
        <v>110</v>
      </c>
      <c r="C58" s="82" t="s">
        <v>92</v>
      </c>
      <c r="D58" s="83"/>
      <c r="E58" s="84"/>
      <c r="F58" s="83"/>
      <c r="G58" s="84"/>
      <c r="H58" s="83"/>
      <c r="I58" s="84"/>
      <c r="J58" s="83"/>
      <c r="K58" s="84"/>
      <c r="L58" s="83"/>
    </row>
    <row r="59" customFormat="false" ht="11.45" hidden="false" customHeight="true" outlineLevel="0" collapsed="false">
      <c r="A59" s="86" t="n">
        <f aca="false">IF(C59&lt;&gt;"",COUNTA($C$12:C59),"")</f>
        <v>36</v>
      </c>
      <c r="B59" s="89" t="s">
        <v>111</v>
      </c>
      <c r="C59" s="82" t="s">
        <v>92</v>
      </c>
      <c r="D59" s="83"/>
      <c r="E59" s="84"/>
      <c r="F59" s="83"/>
      <c r="G59" s="84"/>
      <c r="H59" s="83"/>
      <c r="I59" s="84"/>
      <c r="J59" s="83"/>
      <c r="K59" s="84"/>
      <c r="L59" s="83"/>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9&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3</v>
      </c>
      <c r="B2" s="71"/>
      <c r="C2" s="72" t="s">
        <v>114</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1"/>
      <c r="E11" s="84"/>
      <c r="F11" s="91"/>
      <c r="G11" s="84"/>
      <c r="H11" s="91"/>
      <c r="I11" s="84"/>
      <c r="J11" s="91"/>
      <c r="K11" s="84"/>
      <c r="L11" s="91"/>
    </row>
    <row r="12" customFormat="false" ht="11.45" hidden="false" customHeight="true" outlineLevel="0" collapsed="false">
      <c r="A12" s="86" t="n">
        <f aca="false">IF(C12&lt;&gt;"",COUNTA($C$12:C12),"")</f>
        <v>1</v>
      </c>
      <c r="B12" s="87" t="n">
        <v>2014</v>
      </c>
      <c r="C12" s="82" t="n">
        <v>99.7</v>
      </c>
      <c r="D12" s="91" t="n">
        <v>3.85416666666667</v>
      </c>
      <c r="E12" s="84" t="n">
        <v>95.9</v>
      </c>
      <c r="F12" s="91" t="n">
        <v>4.3525571273123</v>
      </c>
      <c r="G12" s="84" t="n">
        <v>94.1</v>
      </c>
      <c r="H12" s="91" t="n">
        <v>3.74862183020947</v>
      </c>
      <c r="I12" s="84" t="n">
        <v>99.7</v>
      </c>
      <c r="J12" s="91" t="n">
        <v>3.42323651452281</v>
      </c>
      <c r="K12" s="84" t="n">
        <v>97.6</v>
      </c>
      <c r="L12" s="91" t="n">
        <v>2.30607966457022</v>
      </c>
    </row>
    <row r="13" customFormat="false" ht="11.45" hidden="false" customHeight="true" outlineLevel="0" collapsed="false">
      <c r="A13" s="86" t="n">
        <f aca="false">IF(C13&lt;&gt;"",COUNTA($C$12:C13),"")</f>
        <v>2</v>
      </c>
      <c r="B13" s="87" t="n">
        <v>2015</v>
      </c>
      <c r="C13" s="82" t="n">
        <v>104.5</v>
      </c>
      <c r="D13" s="91" t="n">
        <v>4.81444332998997</v>
      </c>
      <c r="E13" s="84" t="n">
        <v>87.9</v>
      </c>
      <c r="F13" s="91" t="n">
        <v>-8.3420229405631</v>
      </c>
      <c r="G13" s="84" t="n">
        <v>95.7</v>
      </c>
      <c r="H13" s="91" t="n">
        <v>1.70031880977685</v>
      </c>
      <c r="I13" s="84" t="n">
        <v>117.2</v>
      </c>
      <c r="J13" s="91" t="n">
        <v>17.5526579739218</v>
      </c>
      <c r="K13" s="84" t="n">
        <v>95.8</v>
      </c>
      <c r="L13" s="91" t="n">
        <v>-1.84426229508196</v>
      </c>
    </row>
    <row r="14" customFormat="false" ht="11.45" hidden="false" customHeight="true" outlineLevel="0" collapsed="false">
      <c r="A14" s="86" t="n">
        <f aca="false">IF(C14&lt;&gt;"",COUNTA($C$12:C14),"")</f>
        <v>3</v>
      </c>
      <c r="B14" s="87" t="s">
        <v>90</v>
      </c>
      <c r="C14" s="82" t="n">
        <v>104.1</v>
      </c>
      <c r="D14" s="91" t="n">
        <v>-0.382775119617222</v>
      </c>
      <c r="E14" s="84" t="n">
        <v>89</v>
      </c>
      <c r="F14" s="91" t="n">
        <v>1.25142207053469</v>
      </c>
      <c r="G14" s="84" t="n">
        <v>98.7</v>
      </c>
      <c r="H14" s="91" t="n">
        <v>3.1347962382445</v>
      </c>
      <c r="I14" s="84" t="n">
        <v>122.8</v>
      </c>
      <c r="J14" s="91" t="n">
        <v>4.77815699658703</v>
      </c>
      <c r="K14" s="84" t="n">
        <v>93.1</v>
      </c>
      <c r="L14" s="91" t="n">
        <v>-2.81837160751566</v>
      </c>
    </row>
    <row r="15" customFormat="false" ht="11.45" hidden="false" customHeight="true" outlineLevel="0" collapsed="false">
      <c r="A15" s="86" t="n">
        <f aca="false">IF(C15&lt;&gt;"",COUNTA($C$12:C15),"")</f>
        <v>4</v>
      </c>
      <c r="B15" s="87" t="s">
        <v>91</v>
      </c>
      <c r="C15" s="82" t="s">
        <v>92</v>
      </c>
      <c r="D15" s="91"/>
      <c r="E15" s="84"/>
      <c r="F15" s="91"/>
      <c r="G15" s="84"/>
      <c r="H15" s="91"/>
      <c r="I15" s="84"/>
      <c r="J15" s="91"/>
      <c r="K15" s="84"/>
      <c r="L15" s="91"/>
    </row>
    <row r="16" customFormat="false" ht="11.45" hidden="false" customHeight="true" outlineLevel="0" collapsed="false">
      <c r="A16" s="86" t="str">
        <f aca="false">IF(C16&lt;&gt;"",COUNTA($C$12:C16),"")</f>
        <v/>
      </c>
      <c r="B16" s="88"/>
      <c r="C16" s="82"/>
      <c r="D16" s="91"/>
      <c r="E16" s="84"/>
      <c r="F16" s="91"/>
      <c r="G16" s="84"/>
      <c r="H16" s="91"/>
      <c r="I16" s="84"/>
      <c r="J16" s="91"/>
      <c r="K16" s="84"/>
      <c r="L16" s="91"/>
    </row>
    <row r="17" customFormat="false" ht="11.45" hidden="false" customHeight="true" outlineLevel="0" collapsed="false">
      <c r="A17" s="86" t="str">
        <f aca="false">IF(C17&lt;&gt;"",COUNTA($C$12:C17),"")</f>
        <v/>
      </c>
      <c r="B17" s="88" t="s">
        <v>99</v>
      </c>
      <c r="C17" s="82"/>
      <c r="D17" s="91"/>
      <c r="E17" s="84"/>
      <c r="F17" s="91"/>
      <c r="G17" s="84"/>
      <c r="H17" s="91"/>
      <c r="I17" s="84"/>
      <c r="J17" s="91"/>
      <c r="K17" s="84"/>
      <c r="L17" s="91"/>
    </row>
    <row r="18" customFormat="false" ht="11.45" hidden="false" customHeight="true" outlineLevel="0" collapsed="false">
      <c r="A18" s="86" t="str">
        <f aca="false">IF(C18&lt;&gt;"",COUNTA($C$12:C18),"")</f>
        <v/>
      </c>
      <c r="B18" s="89"/>
      <c r="C18" s="82"/>
      <c r="D18" s="91"/>
      <c r="E18" s="84"/>
      <c r="F18" s="91"/>
      <c r="G18" s="84"/>
      <c r="H18" s="91"/>
      <c r="I18" s="84"/>
      <c r="J18" s="91"/>
      <c r="K18" s="84"/>
      <c r="L18" s="91"/>
    </row>
    <row r="19" customFormat="false" ht="11.45" hidden="false" customHeight="true" outlineLevel="0" collapsed="false">
      <c r="A19" s="86" t="n">
        <f aca="false">IF(C19&lt;&gt;"",COUNTA($C$12:C19),"")</f>
        <v>5</v>
      </c>
      <c r="B19" s="89" t="s">
        <v>94</v>
      </c>
      <c r="C19" s="82" t="n">
        <v>96</v>
      </c>
      <c r="D19" s="91" t="n">
        <v>0.10427528675703</v>
      </c>
      <c r="E19" s="84" t="n">
        <v>92.4</v>
      </c>
      <c r="F19" s="91" t="n">
        <v>10.1311084624553</v>
      </c>
      <c r="G19" s="84" t="n">
        <v>86.2</v>
      </c>
      <c r="H19" s="91" t="n">
        <v>2.61904761904762</v>
      </c>
      <c r="I19" s="84" t="n">
        <v>120</v>
      </c>
      <c r="J19" s="91" t="n">
        <v>4.43864229765012</v>
      </c>
      <c r="K19" s="84" t="n">
        <v>83.7</v>
      </c>
      <c r="L19" s="91" t="n">
        <v>-5.95505617977528</v>
      </c>
    </row>
    <row r="20" customFormat="false" ht="11.45" hidden="false" customHeight="true" outlineLevel="0" collapsed="false">
      <c r="A20" s="86" t="n">
        <f aca="false">IF(C20&lt;&gt;"",COUNTA($C$12:C20),"")</f>
        <v>6</v>
      </c>
      <c r="B20" s="89" t="s">
        <v>95</v>
      </c>
      <c r="C20" s="82" t="n">
        <v>110.1</v>
      </c>
      <c r="D20" s="91" t="n">
        <v>1.66204986149585</v>
      </c>
      <c r="E20" s="84" t="n">
        <v>107.4</v>
      </c>
      <c r="F20" s="91" t="n">
        <v>3.07101727447217</v>
      </c>
      <c r="G20" s="84" t="n">
        <v>100.6</v>
      </c>
      <c r="H20" s="91" t="n">
        <v>4.24870466321244</v>
      </c>
      <c r="I20" s="84" t="n">
        <v>122.2</v>
      </c>
      <c r="J20" s="91" t="n">
        <v>5.43572044866264</v>
      </c>
      <c r="K20" s="84" t="n">
        <v>97.1</v>
      </c>
      <c r="L20" s="91" t="n">
        <v>0.62176165803109</v>
      </c>
    </row>
    <row r="21" customFormat="false" ht="11.45" hidden="false" customHeight="true" outlineLevel="0" collapsed="false">
      <c r="A21" s="86" t="n">
        <f aca="false">IF(C21&lt;&gt;"",COUNTA($C$12:C21),"")</f>
        <v>7</v>
      </c>
      <c r="B21" s="89" t="s">
        <v>96</v>
      </c>
      <c r="C21" s="82" t="n">
        <v>107.3</v>
      </c>
      <c r="D21" s="91" t="n">
        <v>-4.02504472271914</v>
      </c>
      <c r="E21" s="84" t="n">
        <v>76.9</v>
      </c>
      <c r="F21" s="91" t="n">
        <v>-11.3033448673587</v>
      </c>
      <c r="G21" s="84" t="n">
        <v>108.6</v>
      </c>
      <c r="H21" s="91" t="n">
        <v>3.52716873212583</v>
      </c>
      <c r="I21" s="84" t="n">
        <v>118.5</v>
      </c>
      <c r="J21" s="91" t="n">
        <v>0.423728813559322</v>
      </c>
      <c r="K21" s="84" t="n">
        <v>98.9</v>
      </c>
      <c r="L21" s="91" t="n">
        <v>-4.72061657032755</v>
      </c>
    </row>
    <row r="22" customFormat="false" ht="11.45" hidden="false" customHeight="true" outlineLevel="0" collapsed="false">
      <c r="A22" s="86" t="n">
        <f aca="false">IF(C22&lt;&gt;"",COUNTA($C$12:C22),"")</f>
        <v>8</v>
      </c>
      <c r="B22" s="89" t="s">
        <v>97</v>
      </c>
      <c r="C22" s="82" t="n">
        <v>103</v>
      </c>
      <c r="D22" s="91" t="n">
        <v>0.782778864970638</v>
      </c>
      <c r="E22" s="84" t="n">
        <v>79.3</v>
      </c>
      <c r="F22" s="91" t="n">
        <v>3.25520833333334</v>
      </c>
      <c r="G22" s="84" t="n">
        <v>99.3</v>
      </c>
      <c r="H22" s="91" t="n">
        <v>1.84615384615384</v>
      </c>
      <c r="I22" s="84" t="n">
        <v>130.5</v>
      </c>
      <c r="J22" s="91" t="n">
        <v>8.56905158069883</v>
      </c>
      <c r="K22" s="84" t="n">
        <v>92.6</v>
      </c>
      <c r="L22" s="91" t="n">
        <v>-1.38445154419595</v>
      </c>
    </row>
    <row r="23" customFormat="false" ht="11.45" hidden="false" customHeight="true" outlineLevel="0" collapsed="false">
      <c r="A23" s="86" t="str">
        <f aca="false">IF(C23&lt;&gt;"",COUNTA($C$12:C23),"")</f>
        <v/>
      </c>
      <c r="B23" s="90"/>
      <c r="C23" s="82"/>
      <c r="D23" s="91"/>
      <c r="E23" s="84"/>
      <c r="F23" s="91"/>
      <c r="G23" s="84"/>
      <c r="H23" s="91"/>
      <c r="I23" s="84"/>
      <c r="J23" s="91"/>
      <c r="K23" s="84"/>
      <c r="L23" s="91"/>
    </row>
    <row r="24" customFormat="false" ht="11.45" hidden="false" customHeight="true" outlineLevel="0" collapsed="false">
      <c r="A24" s="86" t="str">
        <f aca="false">IF(C24&lt;&gt;"",COUNTA($C$12:C24),"")</f>
        <v/>
      </c>
      <c r="B24" s="88" t="s">
        <v>98</v>
      </c>
      <c r="C24" s="82"/>
      <c r="D24" s="91"/>
      <c r="E24" s="84"/>
      <c r="F24" s="91"/>
      <c r="G24" s="84"/>
      <c r="H24" s="91"/>
      <c r="I24" s="84"/>
      <c r="J24" s="91"/>
      <c r="K24" s="84"/>
      <c r="L24" s="91"/>
    </row>
    <row r="25" customFormat="false" ht="11.45" hidden="false" customHeight="true" outlineLevel="0" collapsed="false">
      <c r="A25" s="86" t="str">
        <f aca="false">IF(C25&lt;&gt;"",COUNTA($C$12:C25),"")</f>
        <v/>
      </c>
      <c r="B25" s="88"/>
      <c r="C25" s="82"/>
      <c r="D25" s="91"/>
      <c r="E25" s="84"/>
      <c r="F25" s="91"/>
      <c r="G25" s="84"/>
      <c r="H25" s="91"/>
      <c r="I25" s="84"/>
      <c r="J25" s="91"/>
      <c r="K25" s="84"/>
      <c r="L25" s="91"/>
    </row>
    <row r="26" customFormat="false" ht="11.45" hidden="false" customHeight="true" outlineLevel="0" collapsed="false">
      <c r="A26" s="86" t="n">
        <f aca="false">IF(C26&lt;&gt;"",COUNTA($C$12:C26),"")</f>
        <v>9</v>
      </c>
      <c r="B26" s="90" t="s">
        <v>94</v>
      </c>
      <c r="C26" s="82" t="n">
        <v>98.3</v>
      </c>
      <c r="D26" s="91" t="n">
        <v>2.39583333333333</v>
      </c>
      <c r="E26" s="84" t="n">
        <v>76.7</v>
      </c>
      <c r="F26" s="91" t="n">
        <v>-16.991341991342</v>
      </c>
      <c r="G26" s="84" t="n">
        <v>92.1</v>
      </c>
      <c r="H26" s="91" t="n">
        <v>6.84454756380511</v>
      </c>
      <c r="I26" s="84" t="n">
        <v>133.1</v>
      </c>
      <c r="J26" s="91" t="n">
        <v>10.9166666666667</v>
      </c>
      <c r="K26" s="84" t="n">
        <v>88.8</v>
      </c>
      <c r="L26" s="91" t="n">
        <v>6.0931899641577</v>
      </c>
    </row>
    <row r="27" customFormat="false" ht="11.45" hidden="false" customHeight="true" outlineLevel="0" collapsed="false">
      <c r="A27" s="86" t="n">
        <f aca="false">IF(C27&lt;&gt;"",COUNTA($C$12:C27),"")</f>
        <v>10</v>
      </c>
      <c r="B27" s="90" t="s">
        <v>95</v>
      </c>
      <c r="C27" s="82" t="n">
        <v>107</v>
      </c>
      <c r="D27" s="91" t="n">
        <v>-2.8156221616712</v>
      </c>
      <c r="E27" s="84" t="n">
        <v>75.9</v>
      </c>
      <c r="F27" s="91" t="n">
        <v>-29.3296089385475</v>
      </c>
      <c r="G27" s="84" t="n">
        <v>110.7</v>
      </c>
      <c r="H27" s="91" t="n">
        <v>10.0397614314115</v>
      </c>
      <c r="I27" s="84" t="n">
        <v>137.7</v>
      </c>
      <c r="J27" s="91" t="n">
        <v>12.684124386252</v>
      </c>
      <c r="K27" s="84" t="n">
        <v>92.6</v>
      </c>
      <c r="L27" s="91" t="n">
        <v>-4.63439752832132</v>
      </c>
    </row>
    <row r="28" customFormat="false" ht="11.45" hidden="false" customHeight="true" outlineLevel="0" collapsed="false">
      <c r="A28" s="86" t="n">
        <f aca="false">IF(C28&lt;&gt;"",COUNTA($C$12:C28),"")</f>
        <v>11</v>
      </c>
      <c r="B28" s="90" t="s">
        <v>96</v>
      </c>
      <c r="C28" s="82" t="n">
        <v>109.9</v>
      </c>
      <c r="D28" s="91" t="n">
        <v>2.42311276794035</v>
      </c>
      <c r="E28" s="84" t="n">
        <v>70</v>
      </c>
      <c r="F28" s="91" t="n">
        <v>-8.97269180754228</v>
      </c>
      <c r="G28" s="84" t="n">
        <v>116.4</v>
      </c>
      <c r="H28" s="91" t="n">
        <v>7.18232044198895</v>
      </c>
      <c r="I28" s="84" t="n">
        <v>134.5</v>
      </c>
      <c r="J28" s="91" t="n">
        <v>13.5021097046414</v>
      </c>
      <c r="K28" s="84" t="n">
        <v>96.4</v>
      </c>
      <c r="L28" s="91" t="n">
        <v>-2.52780586450962</v>
      </c>
    </row>
    <row r="29" customFormat="false" ht="11.45" hidden="false" customHeight="true" outlineLevel="0" collapsed="false">
      <c r="A29" s="86" t="n">
        <f aca="false">IF(C29&lt;&gt;"",COUNTA($C$12:C29),"")</f>
        <v>12</v>
      </c>
      <c r="B29" s="90" t="s">
        <v>97</v>
      </c>
      <c r="C29" s="82" t="s">
        <v>92</v>
      </c>
      <c r="D29" s="91"/>
      <c r="E29" s="84"/>
      <c r="F29" s="91"/>
      <c r="G29" s="84"/>
      <c r="H29" s="91"/>
      <c r="I29" s="84"/>
      <c r="J29" s="91"/>
      <c r="K29" s="84"/>
      <c r="L29" s="91"/>
    </row>
    <row r="30" customFormat="false" ht="11.45" hidden="false" customHeight="true" outlineLevel="0" collapsed="false">
      <c r="A30" s="86" t="str">
        <f aca="false">IF(C30&lt;&gt;"",COUNTA($C$12:C30),"")</f>
        <v/>
      </c>
      <c r="B30" s="90"/>
      <c r="C30" s="82"/>
      <c r="D30" s="91"/>
      <c r="E30" s="84"/>
      <c r="F30" s="91"/>
      <c r="G30" s="84"/>
      <c r="H30" s="91"/>
      <c r="I30" s="84"/>
      <c r="J30" s="91"/>
      <c r="K30" s="84"/>
      <c r="L30" s="91"/>
    </row>
    <row r="31" customFormat="false" ht="11.45" hidden="false" customHeight="true" outlineLevel="0" collapsed="false">
      <c r="A31" s="86" t="str">
        <f aca="false">IF(C31&lt;&gt;"",COUNTA($C$12:C31),"")</f>
        <v/>
      </c>
      <c r="B31" s="88" t="s">
        <v>93</v>
      </c>
      <c r="C31" s="82"/>
      <c r="D31" s="91"/>
      <c r="E31" s="84"/>
      <c r="F31" s="91"/>
      <c r="G31" s="84"/>
      <c r="H31" s="91"/>
      <c r="I31" s="84"/>
      <c r="J31" s="91"/>
      <c r="K31" s="84"/>
      <c r="L31" s="91"/>
    </row>
    <row r="32" customFormat="false" ht="11.45" hidden="false" customHeight="true" outlineLevel="0" collapsed="false">
      <c r="A32" s="86" t="str">
        <f aca="false">IF(C32&lt;&gt;"",COUNTA($C$12:C32),"")</f>
        <v/>
      </c>
      <c r="B32" s="89"/>
      <c r="C32" s="82"/>
      <c r="D32" s="91"/>
      <c r="E32" s="84"/>
      <c r="F32" s="91"/>
      <c r="G32" s="84"/>
      <c r="H32" s="91"/>
      <c r="I32" s="84"/>
      <c r="J32" s="91"/>
      <c r="K32" s="84"/>
      <c r="L32" s="91"/>
    </row>
    <row r="33" customFormat="false" ht="11.45" hidden="false" customHeight="true" outlineLevel="0" collapsed="false">
      <c r="A33" s="86" t="n">
        <f aca="false">IF(C33&lt;&gt;"",COUNTA($C$12:C33),"")</f>
        <v>13</v>
      </c>
      <c r="B33" s="89" t="s">
        <v>100</v>
      </c>
      <c r="C33" s="82" t="n">
        <v>81.8</v>
      </c>
      <c r="D33" s="91" t="n">
        <v>-3.65135453474677</v>
      </c>
      <c r="E33" s="84" t="n">
        <v>69.1</v>
      </c>
      <c r="F33" s="91" t="n">
        <v>6.30769230769229</v>
      </c>
      <c r="G33" s="84" t="n">
        <v>76.4</v>
      </c>
      <c r="H33" s="91" t="n">
        <v>-0.520833333333314</v>
      </c>
      <c r="I33" s="84" t="n">
        <v>111.7</v>
      </c>
      <c r="J33" s="91" t="n">
        <v>2.00913242009132</v>
      </c>
      <c r="K33" s="84" t="n">
        <v>71.7</v>
      </c>
      <c r="L33" s="91" t="n">
        <v>-10.1503759398496</v>
      </c>
    </row>
    <row r="34" customFormat="false" ht="11.45" hidden="false" customHeight="true" outlineLevel="0" collapsed="false">
      <c r="A34" s="86" t="n">
        <f aca="false">IF(C34&lt;&gt;"",COUNTA($C$12:C34),"")</f>
        <v>14</v>
      </c>
      <c r="B34" s="89" t="s">
        <v>101</v>
      </c>
      <c r="C34" s="82" t="n">
        <v>93.7</v>
      </c>
      <c r="D34" s="91" t="n">
        <v>2.51641137855579</v>
      </c>
      <c r="E34" s="84" t="n">
        <v>89.9</v>
      </c>
      <c r="F34" s="91" t="n">
        <v>19.8666666666667</v>
      </c>
      <c r="G34" s="84" t="n">
        <v>83.7</v>
      </c>
      <c r="H34" s="91" t="n">
        <v>4.88721804511279</v>
      </c>
      <c r="I34" s="84" t="n">
        <v>115.5</v>
      </c>
      <c r="J34" s="91" t="n">
        <v>9.79087452471482</v>
      </c>
      <c r="K34" s="84" t="n">
        <v>82.2</v>
      </c>
      <c r="L34" s="91" t="n">
        <v>-6.80272108843538</v>
      </c>
    </row>
    <row r="35" customFormat="false" ht="11.45" hidden="false" customHeight="true" outlineLevel="0" collapsed="false">
      <c r="A35" s="86" t="n">
        <f aca="false">IF(C35&lt;&gt;"",COUNTA($C$12:C35),"")</f>
        <v>15</v>
      </c>
      <c r="B35" s="89" t="s">
        <v>102</v>
      </c>
      <c r="C35" s="82" t="n">
        <v>112.4</v>
      </c>
      <c r="D35" s="91" t="n">
        <v>0.988319856244388</v>
      </c>
      <c r="E35" s="84" t="n">
        <v>118.3</v>
      </c>
      <c r="F35" s="91" t="n">
        <v>5.81395348837209</v>
      </c>
      <c r="G35" s="84" t="n">
        <v>98.6</v>
      </c>
      <c r="H35" s="91" t="n">
        <v>3.46274921301155</v>
      </c>
      <c r="I35" s="84" t="n">
        <v>132.8</v>
      </c>
      <c r="J35" s="91" t="n">
        <v>2.23248652809855</v>
      </c>
      <c r="K35" s="84" t="n">
        <v>97.2</v>
      </c>
      <c r="L35" s="91" t="n">
        <v>-2.01612903225806</v>
      </c>
    </row>
    <row r="36" customFormat="false" ht="11.45" hidden="false" customHeight="true" outlineLevel="0" collapsed="false">
      <c r="A36" s="86" t="n">
        <f aca="false">IF(C36&lt;&gt;"",COUNTA($C$12:C36),"")</f>
        <v>16</v>
      </c>
      <c r="B36" s="89" t="s">
        <v>103</v>
      </c>
      <c r="C36" s="82" t="n">
        <v>110.5</v>
      </c>
      <c r="D36" s="91" t="n">
        <v>1.09789569990851</v>
      </c>
      <c r="E36" s="84" t="n">
        <v>124.3</v>
      </c>
      <c r="F36" s="91" t="n">
        <v>5.60747663551402</v>
      </c>
      <c r="G36" s="84" t="n">
        <v>90.6</v>
      </c>
      <c r="H36" s="91" t="n">
        <v>-2.58064516129032</v>
      </c>
      <c r="I36" s="84" t="n">
        <v>121.6</v>
      </c>
      <c r="J36" s="91" t="n">
        <v>3.66581415174765</v>
      </c>
      <c r="K36" s="84" t="n">
        <v>99.7</v>
      </c>
      <c r="L36" s="91" t="n">
        <v>3.20910973084887</v>
      </c>
    </row>
    <row r="37" customFormat="false" ht="11.45" hidden="false" customHeight="true" outlineLevel="0" collapsed="false">
      <c r="A37" s="86" t="n">
        <f aca="false">IF(C37&lt;&gt;"",COUNTA($C$12:C37),"")</f>
        <v>17</v>
      </c>
      <c r="B37" s="89" t="s">
        <v>104</v>
      </c>
      <c r="C37" s="82" t="n">
        <v>106.8</v>
      </c>
      <c r="D37" s="91" t="n">
        <v>3.58874878758488</v>
      </c>
      <c r="E37" s="84" t="n">
        <v>94.1</v>
      </c>
      <c r="F37" s="91" t="n">
        <v>-3.88151174668029</v>
      </c>
      <c r="G37" s="84" t="n">
        <v>104.8</v>
      </c>
      <c r="H37" s="91" t="n">
        <v>9.62343096234311</v>
      </c>
      <c r="I37" s="84" t="n">
        <v>118.6</v>
      </c>
      <c r="J37" s="91" t="n">
        <v>7.23327305605787</v>
      </c>
      <c r="K37" s="84" t="n">
        <v>94.7</v>
      </c>
      <c r="L37" s="91" t="n">
        <v>3.04678998911861</v>
      </c>
    </row>
    <row r="38" customFormat="false" ht="11.45" hidden="false" customHeight="true" outlineLevel="0" collapsed="false">
      <c r="A38" s="86" t="n">
        <f aca="false">IF(C38&lt;&gt;"",COUNTA($C$12:C38),"")</f>
        <v>18</v>
      </c>
      <c r="B38" s="89" t="s">
        <v>105</v>
      </c>
      <c r="C38" s="82" t="n">
        <v>113</v>
      </c>
      <c r="D38" s="91" t="n">
        <v>0.444444444444443</v>
      </c>
      <c r="E38" s="84" t="n">
        <v>103.8</v>
      </c>
      <c r="F38" s="91" t="n">
        <v>7.23140495867769</v>
      </c>
      <c r="G38" s="84" t="n">
        <v>106.4</v>
      </c>
      <c r="H38" s="91" t="n">
        <v>5.45094152626362</v>
      </c>
      <c r="I38" s="84" t="n">
        <v>126.4</v>
      </c>
      <c r="J38" s="91" t="n">
        <v>5.50918196994992</v>
      </c>
      <c r="K38" s="84" t="n">
        <v>97</v>
      </c>
      <c r="L38" s="91" t="n">
        <v>-3.86521308225967</v>
      </c>
    </row>
    <row r="39" customFormat="false" ht="11.45" hidden="false" customHeight="true" outlineLevel="0" collapsed="false">
      <c r="A39" s="86" t="n">
        <f aca="false">IF(C39&lt;&gt;"",COUNTA($C$12:C39),"")</f>
        <v>19</v>
      </c>
      <c r="B39" s="89" t="s">
        <v>106</v>
      </c>
      <c r="C39" s="82" t="n">
        <v>102.9</v>
      </c>
      <c r="D39" s="91" t="n">
        <v>-9.97375328083989</v>
      </c>
      <c r="E39" s="84" t="n">
        <v>59.2</v>
      </c>
      <c r="F39" s="91" t="n">
        <v>-24.00513478819</v>
      </c>
      <c r="G39" s="84" t="n">
        <v>109.8</v>
      </c>
      <c r="H39" s="91" t="n">
        <v>-0.723327305605778</v>
      </c>
      <c r="I39" s="84" t="n">
        <v>119.7</v>
      </c>
      <c r="J39" s="91" t="n">
        <v>-5.97014925373134</v>
      </c>
      <c r="K39" s="84" t="n">
        <v>94.3</v>
      </c>
      <c r="L39" s="91" t="n">
        <v>-10.361216730038</v>
      </c>
    </row>
    <row r="40" customFormat="false" ht="11.45" hidden="false" customHeight="true" outlineLevel="0" collapsed="false">
      <c r="A40" s="86" t="n">
        <f aca="false">IF(C40&lt;&gt;"",COUNTA($C$12:C40),"")</f>
        <v>20</v>
      </c>
      <c r="B40" s="89" t="s">
        <v>107</v>
      </c>
      <c r="C40" s="82" t="n">
        <v>107.8</v>
      </c>
      <c r="D40" s="91" t="n">
        <v>1.69811320754717</v>
      </c>
      <c r="E40" s="84" t="n">
        <v>79.9</v>
      </c>
      <c r="F40" s="91" t="n">
        <v>6.9611780455154</v>
      </c>
      <c r="G40" s="84" t="n">
        <v>111.7</v>
      </c>
      <c r="H40" s="91" t="n">
        <v>5.87677725118483</v>
      </c>
      <c r="I40" s="84" t="n">
        <v>109.6</v>
      </c>
      <c r="J40" s="91" t="n">
        <v>3.68968779564806</v>
      </c>
      <c r="K40" s="84" t="n">
        <v>100.2</v>
      </c>
      <c r="L40" s="91" t="n">
        <v>0.602409638554221</v>
      </c>
    </row>
    <row r="41" customFormat="false" ht="11.45" hidden="false" customHeight="true" outlineLevel="0" collapsed="false">
      <c r="A41" s="86" t="n">
        <f aca="false">IF(C41&lt;&gt;"",COUNTA($C$12:C41),"")</f>
        <v>21</v>
      </c>
      <c r="B41" s="89" t="s">
        <v>108</v>
      </c>
      <c r="C41" s="82" t="n">
        <v>111.2</v>
      </c>
      <c r="D41" s="91" t="n">
        <v>-3.30434782608695</v>
      </c>
      <c r="E41" s="84" t="n">
        <v>91.7</v>
      </c>
      <c r="F41" s="91" t="n">
        <v>-14.6976744186046</v>
      </c>
      <c r="G41" s="84" t="n">
        <v>104.5</v>
      </c>
      <c r="H41" s="91" t="n">
        <v>6.19918699186991</v>
      </c>
      <c r="I41" s="84" t="n">
        <v>126</v>
      </c>
      <c r="J41" s="91" t="n">
        <v>4.13223140495867</v>
      </c>
      <c r="K41" s="84" t="n">
        <v>102.1</v>
      </c>
      <c r="L41" s="91" t="n">
        <v>-4.31115276476102</v>
      </c>
    </row>
    <row r="42" customFormat="false" ht="11.45" hidden="false" customHeight="true" outlineLevel="0" collapsed="false">
      <c r="A42" s="86" t="n">
        <f aca="false">IF(C42&lt;&gt;"",COUNTA($C$12:C42),"")</f>
        <v>22</v>
      </c>
      <c r="B42" s="89" t="s">
        <v>109</v>
      </c>
      <c r="C42" s="82" t="n">
        <v>101.1</v>
      </c>
      <c r="D42" s="91" t="n">
        <v>-3.2535885167464</v>
      </c>
      <c r="E42" s="84" t="n">
        <v>75</v>
      </c>
      <c r="F42" s="91" t="n">
        <v>10.2941176470588</v>
      </c>
      <c r="G42" s="84" t="n">
        <v>95.3</v>
      </c>
      <c r="H42" s="91" t="n">
        <v>-3.64004044489384</v>
      </c>
      <c r="I42" s="84" t="n">
        <v>128.3</v>
      </c>
      <c r="J42" s="91" t="n">
        <v>4.22420796100734</v>
      </c>
      <c r="K42" s="84" t="n">
        <v>93.9</v>
      </c>
      <c r="L42" s="91" t="n">
        <v>-6.66003976143141</v>
      </c>
    </row>
    <row r="43" customFormat="false" ht="11.45" hidden="false" customHeight="true" outlineLevel="0" collapsed="false">
      <c r="A43" s="86" t="n">
        <f aca="false">IF(C43&lt;&gt;"",COUNTA($C$12:C43),"")</f>
        <v>23</v>
      </c>
      <c r="B43" s="89" t="s">
        <v>110</v>
      </c>
      <c r="C43" s="82" t="n">
        <v>104.5</v>
      </c>
      <c r="D43" s="91" t="n">
        <v>2.85433070866142</v>
      </c>
      <c r="E43" s="84" t="n">
        <v>74.6</v>
      </c>
      <c r="F43" s="91" t="n">
        <v>-15.8962795941376</v>
      </c>
      <c r="G43" s="84" t="n">
        <v>96.9</v>
      </c>
      <c r="H43" s="91" t="n">
        <v>8.14732142857143</v>
      </c>
      <c r="I43" s="84" t="n">
        <v>132.3</v>
      </c>
      <c r="J43" s="91" t="n">
        <v>9.70149253731346</v>
      </c>
      <c r="K43" s="84" t="n">
        <v>98.4</v>
      </c>
      <c r="L43" s="91" t="n">
        <v>4.23728813559322</v>
      </c>
    </row>
    <row r="44" customFormat="false" ht="11.45" hidden="false" customHeight="true" outlineLevel="0" collapsed="false">
      <c r="A44" s="86" t="n">
        <f aca="false">IF(C44&lt;&gt;"",COUNTA($C$12:C44),"")</f>
        <v>24</v>
      </c>
      <c r="B44" s="89" t="s">
        <v>111</v>
      </c>
      <c r="C44" s="82" t="n">
        <v>103.5</v>
      </c>
      <c r="D44" s="91" t="n">
        <v>2.98507462686567</v>
      </c>
      <c r="E44" s="84" t="n">
        <v>88.3</v>
      </c>
      <c r="F44" s="91" t="n">
        <v>20.1360544217687</v>
      </c>
      <c r="G44" s="84" t="n">
        <v>105.7</v>
      </c>
      <c r="H44" s="91" t="n">
        <v>1.73243503368623</v>
      </c>
      <c r="I44" s="84" t="n">
        <v>130.9</v>
      </c>
      <c r="J44" s="91" t="n">
        <v>12.1679520137104</v>
      </c>
      <c r="K44" s="84" t="n">
        <v>85.3</v>
      </c>
      <c r="L44" s="91" t="n">
        <v>-1.50115473441107</v>
      </c>
    </row>
    <row r="45" customFormat="false" ht="11.45" hidden="false" customHeight="true" outlineLevel="0" collapsed="false">
      <c r="A45" s="86" t="str">
        <f aca="false">IF(C45&lt;&gt;"",COUNTA($C$12:C45),"")</f>
        <v/>
      </c>
      <c r="B45" s="89"/>
      <c r="C45" s="82"/>
      <c r="D45" s="91"/>
      <c r="E45" s="84"/>
      <c r="F45" s="91"/>
      <c r="G45" s="84"/>
      <c r="H45" s="91"/>
      <c r="I45" s="84"/>
      <c r="J45" s="91"/>
      <c r="K45" s="84"/>
      <c r="L45" s="91"/>
    </row>
    <row r="46" customFormat="false" ht="11.45" hidden="false" customHeight="true" outlineLevel="0" collapsed="false">
      <c r="A46" s="86" t="str">
        <f aca="false">IF(C46&lt;&gt;"",COUNTA($C$12:C46),"")</f>
        <v/>
      </c>
      <c r="B46" s="88" t="s">
        <v>112</v>
      </c>
      <c r="C46" s="82"/>
      <c r="D46" s="91"/>
      <c r="E46" s="84"/>
      <c r="F46" s="91"/>
      <c r="G46" s="84"/>
      <c r="H46" s="91"/>
      <c r="I46" s="84"/>
      <c r="J46" s="91"/>
      <c r="K46" s="84"/>
      <c r="L46" s="91"/>
    </row>
    <row r="47" customFormat="false" ht="11.45" hidden="false" customHeight="true" outlineLevel="0" collapsed="false">
      <c r="A47" s="86" t="str">
        <f aca="false">IF(C47&lt;&gt;"",COUNTA($C$12:C47),"")</f>
        <v/>
      </c>
      <c r="B47" s="89"/>
      <c r="C47" s="82"/>
      <c r="D47" s="91"/>
      <c r="E47" s="84"/>
      <c r="F47" s="91"/>
      <c r="G47" s="84"/>
      <c r="H47" s="91"/>
      <c r="I47" s="84"/>
      <c r="J47" s="91"/>
      <c r="K47" s="84"/>
      <c r="L47" s="91"/>
    </row>
    <row r="48" customFormat="false" ht="11.45" hidden="false" customHeight="true" outlineLevel="0" collapsed="false">
      <c r="A48" s="86" t="n">
        <f aca="false">IF(C48&lt;&gt;"",COUNTA($C$12:C48),"")</f>
        <v>25</v>
      </c>
      <c r="B48" s="89" t="s">
        <v>100</v>
      </c>
      <c r="C48" s="82" t="n">
        <v>91</v>
      </c>
      <c r="D48" s="91" t="n">
        <v>11.2469437652812</v>
      </c>
      <c r="E48" s="84" t="n">
        <v>68.7</v>
      </c>
      <c r="F48" s="91" t="n">
        <v>-0.578871201157739</v>
      </c>
      <c r="G48" s="84" t="n">
        <v>85.8</v>
      </c>
      <c r="H48" s="91" t="n">
        <v>12.303664921466</v>
      </c>
      <c r="I48" s="84" t="n">
        <v>125.8</v>
      </c>
      <c r="J48" s="91" t="n">
        <v>12.6230975828111</v>
      </c>
      <c r="K48" s="84" t="n">
        <v>83.2</v>
      </c>
      <c r="L48" s="91" t="n">
        <v>16.0390516039052</v>
      </c>
    </row>
    <row r="49" customFormat="false" ht="11.45" hidden="false" customHeight="true" outlineLevel="0" collapsed="false">
      <c r="A49" s="86" t="n">
        <f aca="false">IF(C49&lt;&gt;"",COUNTA($C$12:C49),"")</f>
        <v>26</v>
      </c>
      <c r="B49" s="89" t="s">
        <v>101</v>
      </c>
      <c r="C49" s="82" t="n">
        <v>86.9</v>
      </c>
      <c r="D49" s="91" t="n">
        <v>-7.25720384204909</v>
      </c>
      <c r="E49" s="84" t="n">
        <v>59.2</v>
      </c>
      <c r="F49" s="91" t="n">
        <v>-34.1490545050056</v>
      </c>
      <c r="G49" s="84" t="n">
        <v>85.1</v>
      </c>
      <c r="H49" s="91" t="n">
        <v>1.67264038231779</v>
      </c>
      <c r="I49" s="84" t="n">
        <v>121.2</v>
      </c>
      <c r="J49" s="91" t="n">
        <v>4.93506493506493</v>
      </c>
      <c r="K49" s="84" t="n">
        <v>78</v>
      </c>
      <c r="L49" s="91" t="n">
        <v>-5.1094890510949</v>
      </c>
    </row>
    <row r="50" customFormat="false" ht="11.45" hidden="false" customHeight="true" outlineLevel="0" collapsed="false">
      <c r="A50" s="86" t="n">
        <f aca="false">IF(C50&lt;&gt;"",COUNTA($C$12:C50),"")</f>
        <v>27</v>
      </c>
      <c r="B50" s="89" t="s">
        <v>102</v>
      </c>
      <c r="C50" s="82" t="n">
        <v>117</v>
      </c>
      <c r="D50" s="91" t="n">
        <v>4.09252669039145</v>
      </c>
      <c r="E50" s="84" t="n">
        <v>102.1</v>
      </c>
      <c r="F50" s="91" t="n">
        <v>-13.6939983093829</v>
      </c>
      <c r="G50" s="84" t="n">
        <v>105.6</v>
      </c>
      <c r="H50" s="91" t="n">
        <v>7.09939148073023</v>
      </c>
      <c r="I50" s="84" t="n">
        <v>152.2</v>
      </c>
      <c r="J50" s="91" t="n">
        <v>14.6084337349397</v>
      </c>
      <c r="K50" s="84" t="n">
        <v>105.2</v>
      </c>
      <c r="L50" s="91" t="n">
        <v>8.23045267489712</v>
      </c>
    </row>
    <row r="51" customFormat="false" ht="11.45" hidden="false" customHeight="true" outlineLevel="0" collapsed="false">
      <c r="A51" s="86" t="n">
        <f aca="false">IF(C51&lt;&gt;"",COUNTA($C$12:C51),"")</f>
        <v>28</v>
      </c>
      <c r="B51" s="89" t="s">
        <v>103</v>
      </c>
      <c r="C51" s="82" t="n">
        <v>101.3</v>
      </c>
      <c r="D51" s="91" t="n">
        <v>-8.32579185520362</v>
      </c>
      <c r="E51" s="84" t="n">
        <v>81.5</v>
      </c>
      <c r="F51" s="91" t="n">
        <v>-34.4328238133548</v>
      </c>
      <c r="G51" s="84" t="n">
        <v>101.2</v>
      </c>
      <c r="H51" s="91" t="n">
        <v>11.6997792494481</v>
      </c>
      <c r="I51" s="84" t="n">
        <v>126.7</v>
      </c>
      <c r="J51" s="91" t="n">
        <v>4.19407894736843</v>
      </c>
      <c r="K51" s="84" t="n">
        <v>88.8</v>
      </c>
      <c r="L51" s="91" t="n">
        <v>-10.9327983951856</v>
      </c>
    </row>
    <row r="52" customFormat="false" ht="11.45" hidden="false" customHeight="true" outlineLevel="0" collapsed="false">
      <c r="A52" s="86" t="n">
        <f aca="false">IF(C52&lt;&gt;"",COUNTA($C$12:C52),"")</f>
        <v>29</v>
      </c>
      <c r="B52" s="89" t="s">
        <v>104</v>
      </c>
      <c r="C52" s="82" t="n">
        <v>111</v>
      </c>
      <c r="D52" s="91" t="n">
        <v>3.93258426966293</v>
      </c>
      <c r="E52" s="84" t="n">
        <v>78.5</v>
      </c>
      <c r="F52" s="91" t="n">
        <v>-16.5781083953241</v>
      </c>
      <c r="G52" s="84" t="n">
        <v>116.8</v>
      </c>
      <c r="H52" s="91" t="n">
        <v>11.4503816793893</v>
      </c>
      <c r="I52" s="84" t="n">
        <v>142.5</v>
      </c>
      <c r="J52" s="91" t="n">
        <v>20.1517706576729</v>
      </c>
      <c r="K52" s="84" t="n">
        <v>95.8</v>
      </c>
      <c r="L52" s="91" t="n">
        <v>1.16156282998944</v>
      </c>
    </row>
    <row r="53" customFormat="false" ht="11.45" hidden="false" customHeight="true" outlineLevel="0" collapsed="false">
      <c r="A53" s="86" t="n">
        <f aca="false">IF(C53&lt;&gt;"",COUNTA($C$12:C53),"")</f>
        <v>30</v>
      </c>
      <c r="B53" s="89" t="s">
        <v>105</v>
      </c>
      <c r="C53" s="82" t="n">
        <v>108.7</v>
      </c>
      <c r="D53" s="91" t="n">
        <v>-3.80530973451327</v>
      </c>
      <c r="E53" s="84" t="n">
        <v>67.5</v>
      </c>
      <c r="F53" s="91" t="n">
        <v>-34.971098265896</v>
      </c>
      <c r="G53" s="84" t="n">
        <v>114.2</v>
      </c>
      <c r="H53" s="91" t="n">
        <v>7.33082706766916</v>
      </c>
      <c r="I53" s="84" t="n">
        <v>143.8</v>
      </c>
      <c r="J53" s="91" t="n">
        <v>13.7658227848101</v>
      </c>
      <c r="K53" s="84" t="n">
        <v>93.1</v>
      </c>
      <c r="L53" s="91" t="n">
        <v>-4.02061855670104</v>
      </c>
    </row>
    <row r="54" customFormat="false" ht="11.45" hidden="false" customHeight="true" outlineLevel="0" collapsed="false">
      <c r="A54" s="86" t="n">
        <f aca="false">IF(C54&lt;&gt;"",COUNTA($C$12:C54),"")</f>
        <v>31</v>
      </c>
      <c r="B54" s="89" t="s">
        <v>106</v>
      </c>
      <c r="C54" s="82" t="n">
        <v>106.4</v>
      </c>
      <c r="D54" s="91" t="n">
        <v>3.40136054421768</v>
      </c>
      <c r="E54" s="84" t="n">
        <v>58</v>
      </c>
      <c r="F54" s="91" t="n">
        <v>-2.02702702702703</v>
      </c>
      <c r="G54" s="84" t="n">
        <v>116.1</v>
      </c>
      <c r="H54" s="91" t="n">
        <v>5.73770491803279</v>
      </c>
      <c r="I54" s="84" t="n">
        <v>138.3</v>
      </c>
      <c r="J54" s="91" t="n">
        <v>15.5388471177945</v>
      </c>
      <c r="K54" s="84" t="n">
        <v>93.1</v>
      </c>
      <c r="L54" s="91" t="n">
        <v>-1.27253446447507</v>
      </c>
    </row>
    <row r="55" customFormat="false" ht="11.45" hidden="false" customHeight="true" outlineLevel="0" collapsed="false">
      <c r="A55" s="86" t="n">
        <f aca="false">IF(C55&lt;&gt;"",COUNTA($C$12:C55),"")</f>
        <v>32</v>
      </c>
      <c r="B55" s="89" t="s">
        <v>107</v>
      </c>
      <c r="C55" s="82" t="n">
        <v>113.9</v>
      </c>
      <c r="D55" s="91" t="n">
        <v>5.65862708719853</v>
      </c>
      <c r="E55" s="84" t="n">
        <v>75.6</v>
      </c>
      <c r="F55" s="91" t="n">
        <v>-5.38172715894871</v>
      </c>
      <c r="G55" s="84" t="n">
        <v>120.9</v>
      </c>
      <c r="H55" s="91" t="n">
        <v>8.23634735899731</v>
      </c>
      <c r="I55" s="84" t="n">
        <v>129.9</v>
      </c>
      <c r="J55" s="91" t="n">
        <v>18.521897810219</v>
      </c>
      <c r="K55" s="84" t="n">
        <v>100.8</v>
      </c>
      <c r="L55" s="91" t="n">
        <v>0.598802395209575</v>
      </c>
    </row>
    <row r="56" customFormat="false" ht="11.45" hidden="false" customHeight="true" outlineLevel="0" collapsed="false">
      <c r="A56" s="86" t="n">
        <f aca="false">IF(C56&lt;&gt;"",COUNTA($C$12:C56),"")</f>
        <v>33</v>
      </c>
      <c r="B56" s="89" t="s">
        <v>108</v>
      </c>
      <c r="C56" s="82" t="n">
        <v>109.4</v>
      </c>
      <c r="D56" s="91" t="n">
        <v>-1.61870503597123</v>
      </c>
      <c r="E56" s="84" t="n">
        <v>76.5</v>
      </c>
      <c r="F56" s="91" t="n">
        <v>-16.5757906215921</v>
      </c>
      <c r="G56" s="84" t="n">
        <v>112.3</v>
      </c>
      <c r="H56" s="91" t="n">
        <v>7.46411483253588</v>
      </c>
      <c r="I56" s="84" t="n">
        <v>135.3</v>
      </c>
      <c r="J56" s="91" t="n">
        <v>7.38095238095239</v>
      </c>
      <c r="K56" s="84" t="n">
        <v>95.4</v>
      </c>
      <c r="L56" s="91" t="n">
        <v>-6.56219392752203</v>
      </c>
    </row>
    <row r="57" customFormat="false" ht="11.45" hidden="false" customHeight="true" outlineLevel="0" collapsed="false">
      <c r="A57" s="86" t="n">
        <f aca="false">IF(C57&lt;&gt;"",COUNTA($C$12:C57),"")</f>
        <v>34</v>
      </c>
      <c r="B57" s="89" t="s">
        <v>109</v>
      </c>
      <c r="C57" s="82" t="s">
        <v>92</v>
      </c>
      <c r="D57" s="91"/>
      <c r="E57" s="84"/>
      <c r="F57" s="91"/>
      <c r="G57" s="84"/>
      <c r="H57" s="91"/>
      <c r="I57" s="84"/>
      <c r="J57" s="91"/>
      <c r="K57" s="84"/>
      <c r="L57" s="91"/>
    </row>
    <row r="58" customFormat="false" ht="11.45" hidden="false" customHeight="true" outlineLevel="0" collapsed="false">
      <c r="A58" s="86" t="n">
        <f aca="false">IF(C58&lt;&gt;"",COUNTA($C$12:C58),"")</f>
        <v>35</v>
      </c>
      <c r="B58" s="89" t="s">
        <v>110</v>
      </c>
      <c r="C58" s="82" t="s">
        <v>92</v>
      </c>
      <c r="D58" s="91"/>
      <c r="E58" s="84"/>
      <c r="F58" s="91"/>
      <c r="G58" s="84"/>
      <c r="H58" s="91"/>
      <c r="I58" s="84"/>
      <c r="J58" s="91"/>
      <c r="K58" s="84"/>
      <c r="L58" s="91"/>
    </row>
    <row r="59" customFormat="false" ht="11.45" hidden="false" customHeight="true" outlineLevel="0" collapsed="false">
      <c r="A59" s="86" t="n">
        <f aca="false">IF(C59&lt;&gt;"",COUNTA($C$12:C59),"")</f>
        <v>36</v>
      </c>
      <c r="B59" s="89" t="s">
        <v>111</v>
      </c>
      <c r="C59" s="82" t="s">
        <v>92</v>
      </c>
      <c r="D59" s="91"/>
      <c r="E59" s="84"/>
      <c r="F59" s="91"/>
      <c r="G59" s="84"/>
      <c r="H59" s="91"/>
      <c r="I59" s="84"/>
      <c r="J59" s="91"/>
      <c r="K59" s="84"/>
      <c r="L59" s="91"/>
    </row>
    <row r="60" s="92" customFormat="true" ht="12.75" hidden="false" customHeight="true" outlineLevel="0" collapsed="false">
      <c r="C60" s="93" t="s">
        <v>92</v>
      </c>
      <c r="D60" s="94"/>
      <c r="F60" s="94"/>
      <c r="H60" s="94"/>
      <c r="J60" s="94"/>
      <c r="L60" s="94"/>
    </row>
    <row r="61" s="92" customFormat="true" ht="12.75" hidden="false" customHeight="true" outlineLevel="0" collapsed="false">
      <c r="D61" s="94"/>
      <c r="F61" s="94"/>
      <c r="H61" s="94"/>
      <c r="J61" s="94"/>
      <c r="L61" s="94"/>
    </row>
    <row r="62" s="92" customFormat="true" ht="12.75" hidden="false" customHeight="true" outlineLevel="0" collapsed="false">
      <c r="D62" s="94"/>
      <c r="F62" s="94"/>
      <c r="H62" s="94"/>
      <c r="J62" s="94"/>
      <c r="L62" s="94"/>
    </row>
    <row r="63" s="92" customFormat="true" ht="12.75" hidden="false" customHeight="true" outlineLevel="0" collapsed="false">
      <c r="B63" s="95"/>
      <c r="D63" s="94"/>
      <c r="F63" s="94"/>
      <c r="H63" s="94"/>
      <c r="J63" s="94"/>
      <c r="L63" s="94"/>
    </row>
    <row r="64" s="92" customFormat="true" ht="12.75" hidden="false" customHeight="true" outlineLevel="0" collapsed="false">
      <c r="D64" s="94"/>
      <c r="F64" s="94"/>
      <c r="H64" s="94"/>
      <c r="J64" s="94"/>
      <c r="L64" s="94"/>
    </row>
    <row r="65" s="92" customFormat="true" ht="12.75" hidden="false" customHeight="true" outlineLevel="0" collapsed="false">
      <c r="D65" s="94"/>
      <c r="F65" s="94"/>
      <c r="H65" s="94"/>
      <c r="J65" s="94"/>
      <c r="L65" s="94"/>
    </row>
    <row r="66" s="92" customFormat="true" ht="12.75" hidden="false" customHeight="true" outlineLevel="0" collapsed="false">
      <c r="D66" s="94"/>
      <c r="F66" s="94"/>
      <c r="H66" s="94"/>
      <c r="J66" s="94"/>
      <c r="L66" s="94"/>
    </row>
    <row r="67" s="92" customFormat="true" ht="12.75" hidden="false" customHeight="true" outlineLevel="0" collapsed="false">
      <c r="D67" s="94"/>
      <c r="F67" s="94"/>
      <c r="H67" s="94"/>
      <c r="J67" s="94"/>
      <c r="L67" s="94"/>
    </row>
    <row r="68" s="92" customFormat="true" ht="12.75" hidden="false" customHeight="true" outlineLevel="0" collapsed="false">
      <c r="D68" s="94"/>
      <c r="F68" s="94"/>
      <c r="H68" s="94"/>
      <c r="J68" s="94"/>
      <c r="L68" s="94"/>
    </row>
    <row r="69" s="92" customFormat="true" ht="12.75" hidden="false" customHeight="true" outlineLevel="0" collapsed="false">
      <c r="D69" s="94"/>
      <c r="F69" s="94"/>
      <c r="H69" s="94"/>
      <c r="J69" s="94"/>
      <c r="L69" s="94"/>
    </row>
    <row r="70" s="92" customFormat="true" ht="12.75" hidden="false" customHeight="true" outlineLevel="0" collapsed="false">
      <c r="D70" s="94"/>
      <c r="F70" s="94"/>
      <c r="H70" s="94"/>
      <c r="J70" s="94"/>
      <c r="L70" s="94"/>
    </row>
    <row r="71" s="92" customFormat="true" ht="12.75" hidden="false" customHeight="true" outlineLevel="0" collapsed="false">
      <c r="D71" s="94"/>
      <c r="F71" s="94"/>
      <c r="H71" s="94"/>
      <c r="J71" s="94"/>
      <c r="L71" s="94"/>
    </row>
    <row r="72" s="92" customFormat="true" ht="12.75" hidden="false" customHeight="true" outlineLevel="0" collapsed="false">
      <c r="D72" s="94"/>
      <c r="F72" s="94"/>
      <c r="H72" s="94"/>
      <c r="J72" s="94"/>
      <c r="L72" s="94"/>
    </row>
    <row r="73" s="92" customFormat="true" ht="12.75" hidden="false" customHeight="true" outlineLevel="0" collapsed="false">
      <c r="D73" s="94"/>
      <c r="F73" s="94"/>
      <c r="H73" s="94"/>
      <c r="J73" s="94"/>
      <c r="L73" s="94"/>
    </row>
    <row r="74" s="92" customFormat="true" ht="12.75" hidden="false" customHeight="true" outlineLevel="0" collapsed="false">
      <c r="D74" s="94"/>
      <c r="F74" s="94"/>
      <c r="H74" s="94"/>
      <c r="J74" s="94"/>
      <c r="L74" s="94"/>
    </row>
    <row r="75" s="92" customFormat="true" ht="12.75" hidden="false" customHeight="true" outlineLevel="0" collapsed="false">
      <c r="D75" s="94"/>
      <c r="F75" s="94"/>
      <c r="H75" s="94"/>
      <c r="J75" s="94"/>
      <c r="L75" s="94"/>
    </row>
    <row r="76" s="92" customFormat="true" ht="12.75" hidden="false" customHeight="true" outlineLevel="0" collapsed="false">
      <c r="D76" s="94"/>
      <c r="F76" s="94"/>
      <c r="H76" s="94"/>
      <c r="J76" s="94"/>
      <c r="L76" s="94"/>
    </row>
    <row r="77" s="92" customFormat="true" ht="12.75" hidden="false" customHeight="true" outlineLevel="0" collapsed="false">
      <c r="D77" s="94"/>
      <c r="F77" s="94"/>
      <c r="H77" s="94"/>
      <c r="J77" s="94"/>
      <c r="L77" s="94"/>
    </row>
    <row r="78" s="92" customFormat="true" ht="12.75" hidden="false" customHeight="true" outlineLevel="0" collapsed="false">
      <c r="D78" s="94"/>
      <c r="F78" s="94"/>
      <c r="H78" s="94"/>
      <c r="J78" s="94"/>
      <c r="L78" s="94"/>
    </row>
    <row r="79" s="92" customFormat="true" ht="12.75" hidden="false" customHeight="true" outlineLevel="0" collapsed="false">
      <c r="D79" s="94"/>
      <c r="F79" s="94"/>
      <c r="H79" s="94"/>
      <c r="J79" s="94"/>
      <c r="L79" s="94"/>
    </row>
    <row r="80" s="92" customFormat="true" ht="12.75" hidden="false" customHeight="true" outlineLevel="0" collapsed="false">
      <c r="D80" s="94"/>
      <c r="F80" s="94"/>
      <c r="H80" s="94"/>
      <c r="J80" s="94"/>
      <c r="L80" s="94"/>
    </row>
    <row r="81" s="92" customFormat="true" ht="12.75" hidden="false" customHeight="true" outlineLevel="0" collapsed="false">
      <c r="D81" s="94"/>
      <c r="F81" s="94"/>
      <c r="H81" s="94"/>
      <c r="J81" s="94"/>
      <c r="L81" s="94"/>
    </row>
    <row r="82" s="92" customFormat="true" ht="12.75" hidden="false" customHeight="true" outlineLevel="0" collapsed="false">
      <c r="D82" s="94"/>
      <c r="F82" s="94"/>
      <c r="H82" s="94"/>
      <c r="J82" s="94"/>
      <c r="L82" s="94"/>
    </row>
    <row r="83" s="92" customFormat="true" ht="12.75" hidden="false" customHeight="true" outlineLevel="0" collapsed="false">
      <c r="D83" s="94"/>
      <c r="F83" s="94"/>
      <c r="H83" s="94"/>
      <c r="J83" s="94"/>
      <c r="L83" s="94"/>
    </row>
    <row r="84" s="92" customFormat="true" ht="12.75" hidden="false" customHeight="true" outlineLevel="0" collapsed="false">
      <c r="D84" s="94"/>
      <c r="F84" s="94"/>
      <c r="H84" s="94"/>
      <c r="J84" s="94"/>
      <c r="L84" s="94"/>
    </row>
    <row r="85" s="92" customFormat="true" ht="12.75" hidden="false" customHeight="true" outlineLevel="0" collapsed="false">
      <c r="D85" s="94"/>
      <c r="F85" s="94"/>
      <c r="H85" s="94"/>
      <c r="J85" s="94"/>
      <c r="L85" s="94"/>
    </row>
    <row r="86" s="92" customFormat="true" ht="12.75" hidden="false" customHeight="true" outlineLevel="0" collapsed="false">
      <c r="D86" s="94"/>
      <c r="F86" s="94"/>
      <c r="H86" s="94"/>
      <c r="J86" s="94"/>
      <c r="L86" s="94"/>
    </row>
    <row r="87" s="92" customFormat="true" ht="12.75" hidden="false" customHeight="true" outlineLevel="0" collapsed="false">
      <c r="D87" s="94"/>
      <c r="F87" s="94"/>
      <c r="H87" s="94"/>
      <c r="J87" s="94"/>
      <c r="L87" s="94"/>
    </row>
    <row r="88" s="92" customFormat="true" ht="12.75" hidden="false" customHeight="true" outlineLevel="0" collapsed="false">
      <c r="D88" s="94"/>
      <c r="F88" s="94"/>
      <c r="H88" s="94"/>
      <c r="J88" s="94"/>
      <c r="L88" s="94"/>
    </row>
    <row r="89" s="92" customFormat="true" ht="12.75" hidden="false" customHeight="true" outlineLevel="0" collapsed="false">
      <c r="D89" s="94"/>
      <c r="F89" s="94"/>
      <c r="H89" s="94"/>
      <c r="J89" s="94"/>
      <c r="L89" s="94"/>
    </row>
    <row r="90" s="92" customFormat="true" ht="12.75" hidden="false" customHeight="true" outlineLevel="0" collapsed="false">
      <c r="D90" s="94"/>
      <c r="F90" s="94"/>
      <c r="H90" s="94"/>
      <c r="J90" s="94"/>
      <c r="L90" s="94"/>
    </row>
    <row r="91" s="92" customFormat="true" ht="12.75" hidden="false" customHeight="true" outlineLevel="0" collapsed="false">
      <c r="D91" s="94"/>
      <c r="F91" s="94"/>
      <c r="H91" s="94"/>
      <c r="J91" s="94"/>
      <c r="L91" s="94"/>
    </row>
    <row r="92" s="92" customFormat="true" ht="12.75" hidden="false" customHeight="true" outlineLevel="0" collapsed="false">
      <c r="D92" s="94"/>
      <c r="F92" s="94"/>
      <c r="H92" s="94"/>
      <c r="J92" s="94"/>
      <c r="L92" s="94"/>
    </row>
    <row r="93" s="92" customFormat="true" ht="12.75" hidden="false" customHeight="true" outlineLevel="0" collapsed="false">
      <c r="D93" s="94"/>
      <c r="F93" s="94"/>
      <c r="H93" s="94"/>
      <c r="J93" s="94"/>
      <c r="L93" s="94"/>
    </row>
    <row r="94" s="92" customFormat="true" ht="12.75" hidden="false" customHeight="true" outlineLevel="0" collapsed="false">
      <c r="D94" s="94"/>
      <c r="F94" s="94"/>
      <c r="H94" s="94"/>
      <c r="J94" s="94"/>
      <c r="L94" s="94"/>
    </row>
    <row r="95" s="92" customFormat="true" ht="12.75" hidden="false" customHeight="true" outlineLevel="0" collapsed="false">
      <c r="D95" s="94"/>
      <c r="F95" s="94"/>
      <c r="H95" s="94"/>
      <c r="J95" s="94"/>
      <c r="L95" s="94"/>
    </row>
    <row r="96" s="92" customFormat="true" ht="12.75" hidden="false" customHeight="true" outlineLevel="0" collapsed="false">
      <c r="D96" s="94"/>
      <c r="F96" s="94"/>
      <c r="H96" s="94"/>
      <c r="J96" s="94"/>
      <c r="L96" s="94"/>
    </row>
    <row r="97" s="92" customFormat="true" ht="12.75" hidden="false" customHeight="true" outlineLevel="0" collapsed="false">
      <c r="D97" s="94"/>
      <c r="F97" s="94"/>
      <c r="H97" s="94"/>
      <c r="J97" s="94"/>
      <c r="L97" s="94"/>
    </row>
    <row r="98" s="92" customFormat="true" ht="12.75" hidden="false" customHeight="true" outlineLevel="0" collapsed="false">
      <c r="D98" s="94"/>
      <c r="F98" s="94"/>
      <c r="H98" s="94"/>
      <c r="J98" s="94"/>
      <c r="L98" s="94"/>
    </row>
    <row r="99" s="92" customFormat="true" ht="12.75" hidden="false" customHeight="true" outlineLevel="0" collapsed="false">
      <c r="D99" s="94"/>
      <c r="F99" s="94"/>
      <c r="H99" s="94"/>
      <c r="J99" s="94"/>
      <c r="L99" s="94"/>
    </row>
    <row r="100" s="92" customFormat="true" ht="12.75" hidden="false" customHeight="true" outlineLevel="0" collapsed="false">
      <c r="D100" s="94"/>
      <c r="F100" s="94"/>
      <c r="H100" s="94"/>
      <c r="J100" s="94"/>
      <c r="L100" s="94"/>
    </row>
    <row r="101" s="92" customFormat="true" ht="12.75" hidden="false" customHeight="true" outlineLevel="0" collapsed="false">
      <c r="D101" s="94"/>
      <c r="F101" s="94"/>
      <c r="H101" s="94"/>
      <c r="J101" s="94"/>
      <c r="L101" s="94"/>
    </row>
    <row r="102" s="92" customFormat="true" ht="12.75" hidden="false" customHeight="true" outlineLevel="0" collapsed="false">
      <c r="D102" s="94"/>
      <c r="F102" s="94"/>
      <c r="H102" s="94"/>
      <c r="J102" s="94"/>
      <c r="L102" s="94"/>
    </row>
    <row r="103" s="92" customFormat="true" ht="12.75" hidden="false" customHeight="true" outlineLevel="0" collapsed="false">
      <c r="D103" s="94"/>
      <c r="F103" s="94"/>
      <c r="H103" s="94"/>
      <c r="J103" s="94"/>
      <c r="L103" s="94"/>
    </row>
    <row r="104" s="92" customFormat="true" ht="12.75" hidden="false" customHeight="true" outlineLevel="0" collapsed="false">
      <c r="D104" s="94"/>
      <c r="F104" s="94"/>
      <c r="H104" s="94"/>
      <c r="J104" s="94"/>
      <c r="L104" s="94"/>
    </row>
    <row r="105" s="92" customFormat="true" ht="12.75" hidden="false" customHeight="true" outlineLevel="0" collapsed="false">
      <c r="D105" s="94"/>
      <c r="F105" s="94"/>
      <c r="H105" s="94"/>
      <c r="J105" s="94"/>
      <c r="L105" s="94"/>
    </row>
    <row r="106" s="92" customFormat="true" ht="12.75" hidden="false" customHeight="true" outlineLevel="0" collapsed="false">
      <c r="D106" s="94"/>
      <c r="F106" s="94"/>
      <c r="H106" s="94"/>
      <c r="J106" s="94"/>
      <c r="L106" s="94"/>
    </row>
    <row r="107" s="92" customFormat="true" ht="12.75" hidden="false" customHeight="true" outlineLevel="0" collapsed="false">
      <c r="D107" s="94"/>
      <c r="F107" s="94"/>
      <c r="H107" s="94"/>
      <c r="J107" s="94"/>
      <c r="L107" s="94"/>
    </row>
    <row r="108" s="92" customFormat="true" ht="12.75" hidden="false" customHeight="true" outlineLevel="0" collapsed="false">
      <c r="D108" s="94"/>
      <c r="F108" s="94"/>
      <c r="H108" s="94"/>
      <c r="J108" s="94"/>
      <c r="L108" s="94"/>
    </row>
    <row r="109" s="92" customFormat="true" ht="12.75" hidden="false" customHeight="true" outlineLevel="0" collapsed="false">
      <c r="D109" s="94"/>
      <c r="F109" s="94"/>
      <c r="H109" s="94"/>
      <c r="J109" s="94"/>
      <c r="L109" s="94"/>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9&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5</v>
      </c>
      <c r="B2" s="71"/>
      <c r="C2" s="72" t="s">
        <v>116</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1"/>
      <c r="E11" s="84"/>
      <c r="F11" s="91"/>
      <c r="G11" s="84"/>
      <c r="H11" s="91"/>
      <c r="I11" s="84"/>
      <c r="J11" s="91"/>
      <c r="K11" s="84"/>
      <c r="L11" s="91"/>
    </row>
    <row r="12" customFormat="false" ht="11.45" hidden="false" customHeight="true" outlineLevel="0" collapsed="false">
      <c r="A12" s="86" t="n">
        <f aca="false">IF(C12&lt;&gt;"",COUNTA($C$12:C12),"")</f>
        <v>1</v>
      </c>
      <c r="B12" s="87" t="n">
        <v>2014</v>
      </c>
      <c r="C12" s="82" t="n">
        <v>106.4</v>
      </c>
      <c r="D12" s="91" t="n">
        <v>5.66037735849056</v>
      </c>
      <c r="E12" s="84" t="n">
        <v>102.2</v>
      </c>
      <c r="F12" s="91" t="n">
        <v>-0.872938894277397</v>
      </c>
      <c r="G12" s="84" t="n">
        <v>88.9</v>
      </c>
      <c r="H12" s="91" t="n">
        <v>0.225479143179257</v>
      </c>
      <c r="I12" s="84" t="n">
        <v>97.7</v>
      </c>
      <c r="J12" s="91" t="n">
        <v>-0.912778904665302</v>
      </c>
      <c r="K12" s="84" t="n">
        <v>104.9</v>
      </c>
      <c r="L12" s="91" t="n">
        <v>0.286806883365202</v>
      </c>
    </row>
    <row r="13" customFormat="false" ht="11.45" hidden="false" customHeight="true" outlineLevel="0" collapsed="false">
      <c r="A13" s="86" t="n">
        <f aca="false">IF(C13&lt;&gt;"",COUNTA($C$12:C13),"")</f>
        <v>2</v>
      </c>
      <c r="B13" s="87" t="n">
        <v>2015</v>
      </c>
      <c r="C13" s="82" t="n">
        <v>106.3</v>
      </c>
      <c r="D13" s="91" t="n">
        <v>-0.0939849624060258</v>
      </c>
      <c r="E13" s="84" t="n">
        <v>95.8</v>
      </c>
      <c r="F13" s="91" t="n">
        <v>-6.26223091976517</v>
      </c>
      <c r="G13" s="84" t="n">
        <v>91</v>
      </c>
      <c r="H13" s="91" t="n">
        <v>2.36220472440944</v>
      </c>
      <c r="I13" s="84" t="n">
        <v>101.5</v>
      </c>
      <c r="J13" s="91" t="n">
        <v>3.88945752302968</v>
      </c>
      <c r="K13" s="84" t="n">
        <v>106.8</v>
      </c>
      <c r="L13" s="91" t="n">
        <v>1.81124880838894</v>
      </c>
    </row>
    <row r="14" customFormat="false" ht="11.45" hidden="false" customHeight="true" outlineLevel="0" collapsed="false">
      <c r="A14" s="86" t="n">
        <f aca="false">IF(C14&lt;&gt;"",COUNTA($C$12:C14),"")</f>
        <v>3</v>
      </c>
      <c r="B14" s="87" t="s">
        <v>90</v>
      </c>
      <c r="C14" s="82" t="n">
        <v>106.5</v>
      </c>
      <c r="D14" s="91" t="n">
        <v>0.188146754468491</v>
      </c>
      <c r="E14" s="84" t="n">
        <v>97.1</v>
      </c>
      <c r="F14" s="91" t="n">
        <v>1.35699373695199</v>
      </c>
      <c r="G14" s="84" t="n">
        <v>91.6</v>
      </c>
      <c r="H14" s="91" t="n">
        <v>0.659340659340657</v>
      </c>
      <c r="I14" s="84" t="n">
        <v>102.6</v>
      </c>
      <c r="J14" s="91" t="n">
        <v>1.08374384236453</v>
      </c>
      <c r="K14" s="84" t="n">
        <v>107.2</v>
      </c>
      <c r="L14" s="91" t="n">
        <v>0.374531835206</v>
      </c>
    </row>
    <row r="15" customFormat="false" ht="11.45" hidden="false" customHeight="true" outlineLevel="0" collapsed="false">
      <c r="A15" s="86" t="n">
        <f aca="false">IF(C15&lt;&gt;"",COUNTA($C$12:C15),"")</f>
        <v>4</v>
      </c>
      <c r="B15" s="87" t="s">
        <v>91</v>
      </c>
      <c r="C15" s="82" t="s">
        <v>92</v>
      </c>
      <c r="D15" s="91"/>
      <c r="E15" s="84"/>
      <c r="F15" s="91"/>
      <c r="G15" s="84"/>
      <c r="H15" s="91"/>
      <c r="I15" s="84"/>
      <c r="J15" s="91"/>
      <c r="K15" s="84"/>
      <c r="L15" s="91"/>
    </row>
    <row r="16" customFormat="false" ht="11.45" hidden="false" customHeight="true" outlineLevel="0" collapsed="false">
      <c r="A16" s="86" t="str">
        <f aca="false">IF(C16&lt;&gt;"",COUNTA($C$12:C16),"")</f>
        <v/>
      </c>
      <c r="B16" s="88"/>
      <c r="C16" s="82"/>
      <c r="D16" s="91"/>
      <c r="E16" s="84"/>
      <c r="F16" s="91"/>
      <c r="G16" s="84"/>
      <c r="H16" s="91"/>
      <c r="I16" s="84"/>
      <c r="J16" s="91"/>
      <c r="K16" s="84"/>
      <c r="L16" s="91"/>
    </row>
    <row r="17" customFormat="false" ht="11.45" hidden="false" customHeight="true" outlineLevel="0" collapsed="false">
      <c r="A17" s="86" t="str">
        <f aca="false">IF(C17&lt;&gt;"",COUNTA($C$12:C17),"")</f>
        <v/>
      </c>
      <c r="B17" s="88" t="s">
        <v>99</v>
      </c>
      <c r="C17" s="82"/>
      <c r="D17" s="91"/>
      <c r="E17" s="84"/>
      <c r="F17" s="91"/>
      <c r="G17" s="84"/>
      <c r="H17" s="91"/>
      <c r="I17" s="84"/>
      <c r="J17" s="91"/>
      <c r="K17" s="84"/>
      <c r="L17" s="91"/>
    </row>
    <row r="18" customFormat="false" ht="11.45" hidden="false" customHeight="true" outlineLevel="0" collapsed="false">
      <c r="A18" s="86" t="str">
        <f aca="false">IF(C18&lt;&gt;"",COUNTA($C$12:C18),"")</f>
        <v/>
      </c>
      <c r="B18" s="89"/>
      <c r="C18" s="82"/>
      <c r="D18" s="91"/>
      <c r="E18" s="84"/>
      <c r="F18" s="91"/>
      <c r="G18" s="84"/>
      <c r="H18" s="91"/>
      <c r="I18" s="84"/>
      <c r="J18" s="91"/>
      <c r="K18" s="84"/>
      <c r="L18" s="91"/>
    </row>
    <row r="19" customFormat="false" ht="11.45" hidden="false" customHeight="true" outlineLevel="0" collapsed="false">
      <c r="A19" s="86" t="n">
        <f aca="false">IF(C19&lt;&gt;"",COUNTA($C$12:C19),"")</f>
        <v>5</v>
      </c>
      <c r="B19" s="89" t="s">
        <v>94</v>
      </c>
      <c r="C19" s="82" t="n">
        <v>104.7</v>
      </c>
      <c r="D19" s="91" t="n">
        <v>0.0956022944550767</v>
      </c>
      <c r="E19" s="84" t="n">
        <v>91.7</v>
      </c>
      <c r="F19" s="91" t="n">
        <v>4.20454545454545</v>
      </c>
      <c r="G19" s="84" t="n">
        <v>88.1</v>
      </c>
      <c r="H19" s="91" t="n">
        <v>-0.451977401129938</v>
      </c>
      <c r="I19" s="84" t="n">
        <v>102.3</v>
      </c>
      <c r="J19" s="91" t="n">
        <v>2.1978021978022</v>
      </c>
      <c r="K19" s="84" t="n">
        <v>106.5</v>
      </c>
      <c r="L19" s="91" t="n">
        <v>0.852272727272734</v>
      </c>
    </row>
    <row r="20" customFormat="false" ht="11.45" hidden="false" customHeight="true" outlineLevel="0" collapsed="false">
      <c r="A20" s="86" t="n">
        <f aca="false">IF(C20&lt;&gt;"",COUNTA($C$12:C20),"")</f>
        <v>6</v>
      </c>
      <c r="B20" s="89" t="s">
        <v>95</v>
      </c>
      <c r="C20" s="82" t="n">
        <v>106</v>
      </c>
      <c r="D20" s="91" t="n">
        <v>0.094428706326724</v>
      </c>
      <c r="E20" s="84" t="n">
        <v>93.2</v>
      </c>
      <c r="F20" s="91" t="n">
        <v>1.7467248908297</v>
      </c>
      <c r="G20" s="84" t="n">
        <v>90.8</v>
      </c>
      <c r="H20" s="91" t="n">
        <v>-0.329308452250274</v>
      </c>
      <c r="I20" s="84" t="n">
        <v>102.4</v>
      </c>
      <c r="J20" s="91" t="n">
        <v>1.38613861386139</v>
      </c>
      <c r="K20" s="84" t="n">
        <v>106.8</v>
      </c>
      <c r="L20" s="91" t="n">
        <v>0</v>
      </c>
    </row>
    <row r="21" customFormat="false" ht="11.45" hidden="false" customHeight="true" outlineLevel="0" collapsed="false">
      <c r="A21" s="86" t="n">
        <f aca="false">IF(C21&lt;&gt;"",COUNTA($C$12:C21),"")</f>
        <v>7</v>
      </c>
      <c r="B21" s="89" t="s">
        <v>96</v>
      </c>
      <c r="C21" s="82" t="n">
        <v>108.4</v>
      </c>
      <c r="D21" s="91" t="n">
        <v>0</v>
      </c>
      <c r="E21" s="84" t="n">
        <v>108.4</v>
      </c>
      <c r="F21" s="91" t="n">
        <v>-0.914076782449726</v>
      </c>
      <c r="G21" s="84" t="n">
        <v>94.7</v>
      </c>
      <c r="H21" s="91" t="n">
        <v>1.28342245989305</v>
      </c>
      <c r="I21" s="84" t="n">
        <v>102.6</v>
      </c>
      <c r="J21" s="91" t="n">
        <v>0.588235294117652</v>
      </c>
      <c r="K21" s="84" t="n">
        <v>107.7</v>
      </c>
      <c r="L21" s="91" t="n">
        <v>0.186046511627907</v>
      </c>
    </row>
    <row r="22" customFormat="false" ht="11.45" hidden="false" customHeight="true" outlineLevel="0" collapsed="false">
      <c r="A22" s="86" t="n">
        <f aca="false">IF(C22&lt;&gt;"",COUNTA($C$12:C22),"")</f>
        <v>8</v>
      </c>
      <c r="B22" s="89" t="s">
        <v>97</v>
      </c>
      <c r="C22" s="82" t="n">
        <v>107</v>
      </c>
      <c r="D22" s="91" t="n">
        <v>0.563909774436084</v>
      </c>
      <c r="E22" s="84" t="n">
        <v>95.1</v>
      </c>
      <c r="F22" s="91" t="n">
        <v>0.955414012738856</v>
      </c>
      <c r="G22" s="84" t="n">
        <v>92.9</v>
      </c>
      <c r="H22" s="91" t="n">
        <v>2.08791208791209</v>
      </c>
      <c r="I22" s="84" t="n">
        <v>103.1</v>
      </c>
      <c r="J22" s="91" t="n">
        <v>0.194363459669574</v>
      </c>
      <c r="K22" s="84" t="n">
        <v>107.6</v>
      </c>
      <c r="L22" s="91" t="n">
        <v>0.279589934762356</v>
      </c>
    </row>
    <row r="23" customFormat="false" ht="11.45" hidden="false" customHeight="true" outlineLevel="0" collapsed="false">
      <c r="A23" s="86" t="str">
        <f aca="false">IF(C23&lt;&gt;"",COUNTA($C$12:C23),"")</f>
        <v/>
      </c>
      <c r="B23" s="90"/>
      <c r="C23" s="82"/>
      <c r="D23" s="91"/>
      <c r="E23" s="84"/>
      <c r="F23" s="91"/>
      <c r="G23" s="84"/>
      <c r="H23" s="91"/>
      <c r="I23" s="84"/>
      <c r="J23" s="91"/>
      <c r="K23" s="84"/>
      <c r="L23" s="91"/>
    </row>
    <row r="24" customFormat="false" ht="11.45" hidden="false" customHeight="true" outlineLevel="0" collapsed="false">
      <c r="A24" s="86" t="str">
        <f aca="false">IF(C24&lt;&gt;"",COUNTA($C$12:C24),"")</f>
        <v/>
      </c>
      <c r="B24" s="88" t="s">
        <v>98</v>
      </c>
      <c r="C24" s="82"/>
      <c r="D24" s="91"/>
      <c r="E24" s="84"/>
      <c r="F24" s="91"/>
      <c r="G24" s="84"/>
      <c r="H24" s="91"/>
      <c r="I24" s="84"/>
      <c r="J24" s="91"/>
      <c r="K24" s="84"/>
      <c r="L24" s="91"/>
    </row>
    <row r="25" customFormat="false" ht="11.45" hidden="false" customHeight="true" outlineLevel="0" collapsed="false">
      <c r="A25" s="86" t="str">
        <f aca="false">IF(C25&lt;&gt;"",COUNTA($C$12:C25),"")</f>
        <v/>
      </c>
      <c r="B25" s="88"/>
      <c r="C25" s="82"/>
      <c r="D25" s="91"/>
      <c r="E25" s="84"/>
      <c r="F25" s="91"/>
      <c r="G25" s="84"/>
      <c r="H25" s="91"/>
      <c r="I25" s="84"/>
      <c r="J25" s="91"/>
      <c r="K25" s="84"/>
      <c r="L25" s="91"/>
    </row>
    <row r="26" customFormat="false" ht="11.45" hidden="false" customHeight="true" outlineLevel="0" collapsed="false">
      <c r="A26" s="86" t="n">
        <f aca="false">IF(C26&lt;&gt;"",COUNTA($C$12:C26),"")</f>
        <v>9</v>
      </c>
      <c r="B26" s="90" t="s">
        <v>94</v>
      </c>
      <c r="C26" s="82" t="n">
        <v>104.9</v>
      </c>
      <c r="D26" s="91" t="n">
        <v>0.191021967526268</v>
      </c>
      <c r="E26" s="84" t="n">
        <v>87.1</v>
      </c>
      <c r="F26" s="91" t="n">
        <v>-5.01635768811342</v>
      </c>
      <c r="G26" s="84" t="n">
        <v>92.5</v>
      </c>
      <c r="H26" s="91" t="n">
        <v>4.99432463110102</v>
      </c>
      <c r="I26" s="84" t="n">
        <v>103.9</v>
      </c>
      <c r="J26" s="91" t="n">
        <v>1.56402737047898</v>
      </c>
      <c r="K26" s="84" t="n">
        <v>107.4</v>
      </c>
      <c r="L26" s="91" t="n">
        <v>0.845070422535216</v>
      </c>
    </row>
    <row r="27" customFormat="false" ht="11.45" hidden="false" customHeight="true" outlineLevel="0" collapsed="false">
      <c r="A27" s="86" t="n">
        <f aca="false">IF(C27&lt;&gt;"",COUNTA($C$12:C27),"")</f>
        <v>10</v>
      </c>
      <c r="B27" s="90" t="s">
        <v>95</v>
      </c>
      <c r="C27" s="82" t="n">
        <v>106</v>
      </c>
      <c r="D27" s="91" t="n">
        <v>0</v>
      </c>
      <c r="E27" s="84" t="n">
        <v>88</v>
      </c>
      <c r="F27" s="91" t="n">
        <v>-5.5793991416309</v>
      </c>
      <c r="G27" s="84" t="n">
        <v>95.6</v>
      </c>
      <c r="H27" s="91" t="n">
        <v>5.2863436123348</v>
      </c>
      <c r="I27" s="84" t="n">
        <v>104.2</v>
      </c>
      <c r="J27" s="91" t="n">
        <v>1.7578125</v>
      </c>
      <c r="K27" s="84" t="n">
        <v>109.1</v>
      </c>
      <c r="L27" s="91" t="n">
        <v>2.15355805243446</v>
      </c>
    </row>
    <row r="28" customFormat="false" ht="11.45" hidden="false" customHeight="true" outlineLevel="0" collapsed="false">
      <c r="A28" s="86" t="n">
        <f aca="false">IF(C28&lt;&gt;"",COUNTA($C$12:C28),"")</f>
        <v>11</v>
      </c>
      <c r="B28" s="90" t="s">
        <v>96</v>
      </c>
      <c r="C28" s="82" t="n">
        <v>109.4</v>
      </c>
      <c r="D28" s="91" t="n">
        <v>0.922509225092242</v>
      </c>
      <c r="E28" s="84" t="n">
        <v>103.9</v>
      </c>
      <c r="F28" s="91" t="n">
        <v>-4.15129151291514</v>
      </c>
      <c r="G28" s="84" t="n">
        <v>98</v>
      </c>
      <c r="H28" s="91" t="n">
        <v>3.48468848996832</v>
      </c>
      <c r="I28" s="84" t="n">
        <v>105.2</v>
      </c>
      <c r="J28" s="91" t="n">
        <v>2.53411306042885</v>
      </c>
      <c r="K28" s="84" t="n">
        <v>110.6</v>
      </c>
      <c r="L28" s="91" t="n">
        <v>2.69266480965645</v>
      </c>
    </row>
    <row r="29" customFormat="false" ht="11.45" hidden="false" customHeight="true" outlineLevel="0" collapsed="false">
      <c r="A29" s="86" t="n">
        <f aca="false">IF(C29&lt;&gt;"",COUNTA($C$12:C29),"")</f>
        <v>12</v>
      </c>
      <c r="B29" s="90" t="s">
        <v>97</v>
      </c>
      <c r="C29" s="82" t="s">
        <v>92</v>
      </c>
      <c r="D29" s="91"/>
      <c r="E29" s="84"/>
      <c r="F29" s="91"/>
      <c r="G29" s="84"/>
      <c r="H29" s="91"/>
      <c r="I29" s="84"/>
      <c r="J29" s="91"/>
      <c r="K29" s="84"/>
      <c r="L29" s="91"/>
    </row>
    <row r="30" customFormat="false" ht="11.45" hidden="false" customHeight="true" outlineLevel="0" collapsed="false">
      <c r="A30" s="86" t="str">
        <f aca="false">IF(C30&lt;&gt;"",COUNTA($C$12:C30),"")</f>
        <v/>
      </c>
      <c r="B30" s="90"/>
      <c r="C30" s="82"/>
      <c r="D30" s="91"/>
      <c r="E30" s="84"/>
      <c r="F30" s="91"/>
      <c r="G30" s="84"/>
      <c r="H30" s="91"/>
      <c r="I30" s="84"/>
      <c r="J30" s="91"/>
      <c r="K30" s="84"/>
      <c r="L30" s="91"/>
    </row>
    <row r="31" customFormat="false" ht="11.45" hidden="false" customHeight="true" outlineLevel="0" collapsed="false">
      <c r="A31" s="86" t="str">
        <f aca="false">IF(C31&lt;&gt;"",COUNTA($C$12:C31),"")</f>
        <v/>
      </c>
      <c r="B31" s="88" t="s">
        <v>99</v>
      </c>
      <c r="C31" s="82"/>
      <c r="D31" s="91"/>
      <c r="E31" s="84"/>
      <c r="F31" s="91"/>
      <c r="G31" s="84"/>
      <c r="H31" s="91"/>
      <c r="I31" s="84"/>
      <c r="J31" s="91"/>
      <c r="K31" s="84"/>
      <c r="L31" s="91"/>
    </row>
    <row r="32" customFormat="false" ht="11.45" hidden="false" customHeight="true" outlineLevel="0" collapsed="false">
      <c r="A32" s="86" t="str">
        <f aca="false">IF(C32&lt;&gt;"",COUNTA($C$12:C32),"")</f>
        <v/>
      </c>
      <c r="B32" s="89"/>
      <c r="C32" s="82"/>
      <c r="D32" s="91"/>
      <c r="E32" s="84"/>
      <c r="F32" s="91"/>
      <c r="G32" s="84"/>
      <c r="H32" s="91"/>
      <c r="I32" s="84"/>
      <c r="J32" s="91"/>
      <c r="K32" s="84"/>
      <c r="L32" s="91"/>
    </row>
    <row r="33" customFormat="false" ht="11.45" hidden="false" customHeight="true" outlineLevel="0" collapsed="false">
      <c r="A33" s="86" t="n">
        <f aca="false">IF(C33&lt;&gt;"",COUNTA($C$12:C33),"")</f>
        <v>13</v>
      </c>
      <c r="B33" s="89" t="s">
        <v>100</v>
      </c>
      <c r="C33" s="82" t="n">
        <v>105.1</v>
      </c>
      <c r="D33" s="91" t="n">
        <v>0.382043935052522</v>
      </c>
      <c r="E33" s="84" t="n">
        <v>92.2</v>
      </c>
      <c r="F33" s="91" t="n">
        <v>5.13112884834663</v>
      </c>
      <c r="G33" s="84" t="n">
        <v>87.8</v>
      </c>
      <c r="H33" s="91" t="n">
        <v>-0.340522133938705</v>
      </c>
      <c r="I33" s="84" t="n">
        <v>102.5</v>
      </c>
      <c r="J33" s="91" t="n">
        <v>3.11871227364185</v>
      </c>
      <c r="K33" s="84" t="n">
        <v>107.7</v>
      </c>
      <c r="L33" s="91" t="n">
        <v>1.79584120982987</v>
      </c>
    </row>
    <row r="34" customFormat="false" ht="11.45" hidden="false" customHeight="true" outlineLevel="0" collapsed="false">
      <c r="A34" s="86" t="n">
        <f aca="false">IF(C34&lt;&gt;"",COUNTA($C$12:C34),"")</f>
        <v>14</v>
      </c>
      <c r="B34" s="89" t="s">
        <v>101</v>
      </c>
      <c r="C34" s="82" t="n">
        <v>104.5</v>
      </c>
      <c r="D34" s="91" t="n">
        <v>0.191754554170657</v>
      </c>
      <c r="E34" s="84" t="n">
        <v>91.5</v>
      </c>
      <c r="F34" s="91" t="n">
        <v>3.97727272727273</v>
      </c>
      <c r="G34" s="84" t="n">
        <v>87.8</v>
      </c>
      <c r="H34" s="91" t="n">
        <v>-0.227272727272734</v>
      </c>
      <c r="I34" s="84" t="n">
        <v>102.8</v>
      </c>
      <c r="J34" s="91" t="n">
        <v>2.59481037924151</v>
      </c>
      <c r="K34" s="84" t="n">
        <v>106</v>
      </c>
      <c r="L34" s="91" t="n">
        <v>0.56925996204933</v>
      </c>
    </row>
    <row r="35" customFormat="false" ht="11.45" hidden="false" customHeight="true" outlineLevel="0" collapsed="false">
      <c r="A35" s="86" t="n">
        <f aca="false">IF(C35&lt;&gt;"",COUNTA($C$12:C35),"")</f>
        <v>15</v>
      </c>
      <c r="B35" s="89" t="s">
        <v>102</v>
      </c>
      <c r="C35" s="82" t="n">
        <v>104.6</v>
      </c>
      <c r="D35" s="91" t="n">
        <v>-0.190839694656489</v>
      </c>
      <c r="E35" s="84" t="n">
        <v>91.5</v>
      </c>
      <c r="F35" s="91" t="n">
        <v>3.50678733031674</v>
      </c>
      <c r="G35" s="84" t="n">
        <v>88.7</v>
      </c>
      <c r="H35" s="91" t="n">
        <v>-0.782997762863545</v>
      </c>
      <c r="I35" s="84" t="n">
        <v>101.6</v>
      </c>
      <c r="J35" s="91" t="n">
        <v>0.793650793650798</v>
      </c>
      <c r="K35" s="84" t="n">
        <v>105.7</v>
      </c>
      <c r="L35" s="91" t="n">
        <v>0</v>
      </c>
    </row>
    <row r="36" customFormat="false" ht="11.45" hidden="false" customHeight="true" outlineLevel="0" collapsed="false">
      <c r="A36" s="86" t="n">
        <f aca="false">IF(C36&lt;&gt;"",COUNTA($C$12:C36),"")</f>
        <v>16</v>
      </c>
      <c r="B36" s="89" t="s">
        <v>103</v>
      </c>
      <c r="C36" s="82" t="n">
        <v>105.6</v>
      </c>
      <c r="D36" s="91" t="n">
        <v>0.18975332068311</v>
      </c>
      <c r="E36" s="84" t="n">
        <v>92</v>
      </c>
      <c r="F36" s="91" t="n">
        <v>1.2101210121012</v>
      </c>
      <c r="G36" s="84" t="n">
        <v>89.2</v>
      </c>
      <c r="H36" s="91" t="n">
        <v>-1.43646408839778</v>
      </c>
      <c r="I36" s="84" t="n">
        <v>102.2</v>
      </c>
      <c r="J36" s="91" t="n">
        <v>1.59045725646124</v>
      </c>
      <c r="K36" s="84" t="n">
        <v>106.8</v>
      </c>
      <c r="L36" s="91" t="n">
        <v>0.47036688617122</v>
      </c>
    </row>
    <row r="37" customFormat="false" ht="11.45" hidden="false" customHeight="true" outlineLevel="0" collapsed="false">
      <c r="A37" s="86" t="n">
        <f aca="false">IF(C37&lt;&gt;"",COUNTA($C$12:C37),"")</f>
        <v>17</v>
      </c>
      <c r="B37" s="89" t="s">
        <v>104</v>
      </c>
      <c r="C37" s="82" t="n">
        <v>105.9</v>
      </c>
      <c r="D37" s="91" t="n">
        <v>-0.0943396226415132</v>
      </c>
      <c r="E37" s="84" t="n">
        <v>92.9</v>
      </c>
      <c r="F37" s="91" t="n">
        <v>2.2002200220022</v>
      </c>
      <c r="G37" s="84" t="n">
        <v>90.3</v>
      </c>
      <c r="H37" s="91" t="n">
        <v>-1.31147540983606</v>
      </c>
      <c r="I37" s="84" t="n">
        <v>102.4</v>
      </c>
      <c r="J37" s="91" t="n">
        <v>1.38613861386139</v>
      </c>
      <c r="K37" s="84" t="n">
        <v>106.9</v>
      </c>
      <c r="L37" s="91" t="n">
        <v>0.093632958801507</v>
      </c>
    </row>
    <row r="38" customFormat="false" ht="11.45" hidden="false" customHeight="true" outlineLevel="0" collapsed="false">
      <c r="A38" s="86" t="n">
        <f aca="false">IF(C38&lt;&gt;"",COUNTA($C$12:C38),"")</f>
        <v>18</v>
      </c>
      <c r="B38" s="89" t="s">
        <v>105</v>
      </c>
      <c r="C38" s="82" t="n">
        <v>106.5</v>
      </c>
      <c r="D38" s="91" t="n">
        <v>0.37700282752121</v>
      </c>
      <c r="E38" s="84" t="n">
        <v>94.6</v>
      </c>
      <c r="F38" s="91" t="n">
        <v>1.61117078410312</v>
      </c>
      <c r="G38" s="84" t="n">
        <v>92.9</v>
      </c>
      <c r="H38" s="91" t="n">
        <v>1.64113785557986</v>
      </c>
      <c r="I38" s="84" t="n">
        <v>102.6</v>
      </c>
      <c r="J38" s="91" t="n">
        <v>1.28331688055282</v>
      </c>
      <c r="K38" s="84" t="n">
        <v>106.9</v>
      </c>
      <c r="L38" s="91" t="n">
        <v>-0.279850746268664</v>
      </c>
    </row>
    <row r="39" customFormat="false" ht="11.45" hidden="false" customHeight="true" outlineLevel="0" collapsed="false">
      <c r="A39" s="86" t="n">
        <f aca="false">IF(C39&lt;&gt;"",COUNTA($C$12:C39),"")</f>
        <v>19</v>
      </c>
      <c r="B39" s="89" t="s">
        <v>106</v>
      </c>
      <c r="C39" s="82" t="n">
        <v>108.1</v>
      </c>
      <c r="D39" s="91" t="n">
        <v>0.0925925925925952</v>
      </c>
      <c r="E39" s="84" t="n">
        <v>110.7</v>
      </c>
      <c r="F39" s="91" t="n">
        <v>0.544959128065401</v>
      </c>
      <c r="G39" s="84" t="n">
        <v>94.6</v>
      </c>
      <c r="H39" s="91" t="n">
        <v>1.61117078410312</v>
      </c>
      <c r="I39" s="84" t="n">
        <v>102.1</v>
      </c>
      <c r="J39" s="91" t="n">
        <v>0.591133004926107</v>
      </c>
      <c r="K39" s="84" t="n">
        <v>107</v>
      </c>
      <c r="L39" s="91" t="n">
        <v>0</v>
      </c>
    </row>
    <row r="40" customFormat="false" ht="11.45" hidden="false" customHeight="true" outlineLevel="0" collapsed="false">
      <c r="A40" s="86" t="n">
        <f aca="false">IF(C40&lt;&gt;"",COUNTA($C$12:C40),"")</f>
        <v>20</v>
      </c>
      <c r="B40" s="89" t="s">
        <v>107</v>
      </c>
      <c r="C40" s="82" t="n">
        <v>108.8</v>
      </c>
      <c r="D40" s="91" t="n">
        <v>0.0919963201471887</v>
      </c>
      <c r="E40" s="84" t="n">
        <v>111.3</v>
      </c>
      <c r="F40" s="91" t="n">
        <v>-1.85185185185186</v>
      </c>
      <c r="G40" s="84" t="n">
        <v>95</v>
      </c>
      <c r="H40" s="91" t="n">
        <v>1.4957264957265</v>
      </c>
      <c r="I40" s="84" t="n">
        <v>102.5</v>
      </c>
      <c r="J40" s="91" t="n">
        <v>0.490196078431367</v>
      </c>
      <c r="K40" s="84" t="n">
        <v>108.1</v>
      </c>
      <c r="L40" s="91" t="n">
        <v>0.464684014869889</v>
      </c>
    </row>
    <row r="41" customFormat="false" ht="11.45" hidden="false" customHeight="true" outlineLevel="0" collapsed="false">
      <c r="A41" s="86" t="n">
        <f aca="false">IF(C41&lt;&gt;"",COUNTA($C$12:C41),"")</f>
        <v>21</v>
      </c>
      <c r="B41" s="89" t="s">
        <v>108</v>
      </c>
      <c r="C41" s="82" t="n">
        <v>108.2</v>
      </c>
      <c r="D41" s="91" t="n">
        <v>-0.18450184501846</v>
      </c>
      <c r="E41" s="84" t="n">
        <v>103.3</v>
      </c>
      <c r="F41" s="91" t="n">
        <v>-1.43129770992365</v>
      </c>
      <c r="G41" s="84" t="n">
        <v>94.3</v>
      </c>
      <c r="H41" s="91" t="n">
        <v>0.640341515474916</v>
      </c>
      <c r="I41" s="84" t="n">
        <v>103.2</v>
      </c>
      <c r="J41" s="91" t="n">
        <v>0.78125</v>
      </c>
      <c r="K41" s="84" t="n">
        <v>108</v>
      </c>
      <c r="L41" s="91" t="n">
        <v>0.0926784059314088</v>
      </c>
    </row>
    <row r="42" customFormat="false" ht="11.45" hidden="false" customHeight="true" outlineLevel="0" collapsed="false">
      <c r="A42" s="86" t="n">
        <f aca="false">IF(C42&lt;&gt;"",COUNTA($C$12:C42),"")</f>
        <v>22</v>
      </c>
      <c r="B42" s="89" t="s">
        <v>109</v>
      </c>
      <c r="C42" s="82" t="n">
        <v>107.3</v>
      </c>
      <c r="D42" s="91" t="n">
        <v>0.280373831775705</v>
      </c>
      <c r="E42" s="84" t="n">
        <v>96.4</v>
      </c>
      <c r="F42" s="91" t="n">
        <v>-1.02669404517454</v>
      </c>
      <c r="G42" s="84" t="n">
        <v>93.1</v>
      </c>
      <c r="H42" s="91" t="n">
        <v>1.74863387978142</v>
      </c>
      <c r="I42" s="84" t="n">
        <v>103.4</v>
      </c>
      <c r="J42" s="91" t="n">
        <v>1.17416829745596</v>
      </c>
      <c r="K42" s="84" t="n">
        <v>107.8</v>
      </c>
      <c r="L42" s="91" t="n">
        <v>-0.092678405931423</v>
      </c>
    </row>
    <row r="43" customFormat="false" ht="11.45" hidden="false" customHeight="true" outlineLevel="0" collapsed="false">
      <c r="A43" s="86" t="n">
        <f aca="false">IF(C43&lt;&gt;"",COUNTA($C$12:C43),"")</f>
        <v>23</v>
      </c>
      <c r="B43" s="89" t="s">
        <v>110</v>
      </c>
      <c r="C43" s="82" t="n">
        <v>107.1</v>
      </c>
      <c r="D43" s="91" t="n">
        <v>0.280898876404493</v>
      </c>
      <c r="E43" s="84" t="n">
        <v>94.8</v>
      </c>
      <c r="F43" s="91" t="n">
        <v>0.423728813559322</v>
      </c>
      <c r="G43" s="84" t="n">
        <v>93</v>
      </c>
      <c r="H43" s="91" t="n">
        <v>2.42290748898678</v>
      </c>
      <c r="I43" s="84" t="n">
        <v>103.6</v>
      </c>
      <c r="J43" s="91" t="n">
        <v>-1.52091254752852</v>
      </c>
      <c r="K43" s="84" t="n">
        <v>107.9</v>
      </c>
      <c r="L43" s="91" t="n">
        <v>0.372093023255815</v>
      </c>
    </row>
    <row r="44" customFormat="false" ht="11.45" hidden="false" customHeight="true" outlineLevel="0" collapsed="false">
      <c r="A44" s="86" t="n">
        <f aca="false">IF(C44&lt;&gt;"",COUNTA($C$12:C44),"")</f>
        <v>24</v>
      </c>
      <c r="B44" s="89" t="s">
        <v>111</v>
      </c>
      <c r="C44" s="82" t="n">
        <v>106.5</v>
      </c>
      <c r="D44" s="91" t="n">
        <v>1.0436432637571</v>
      </c>
      <c r="E44" s="84" t="n">
        <v>94</v>
      </c>
      <c r="F44" s="91" t="n">
        <v>3.41034103410341</v>
      </c>
      <c r="G44" s="84" t="n">
        <v>92.7</v>
      </c>
      <c r="H44" s="91" t="n">
        <v>2.31788079470199</v>
      </c>
      <c r="I44" s="84" t="n">
        <v>102.3</v>
      </c>
      <c r="J44" s="91" t="n">
        <v>0.987166831194472</v>
      </c>
      <c r="K44" s="84" t="n">
        <v>107.3</v>
      </c>
      <c r="L44" s="91" t="n">
        <v>0.940733772342426</v>
      </c>
    </row>
    <row r="45" customFormat="false" ht="11.45" hidden="false" customHeight="true" outlineLevel="0" collapsed="false">
      <c r="A45" s="86" t="str">
        <f aca="false">IF(C45&lt;&gt;"",COUNTA($C$12:C45),"")</f>
        <v/>
      </c>
      <c r="B45" s="89"/>
      <c r="C45" s="82"/>
      <c r="D45" s="91"/>
      <c r="E45" s="84"/>
      <c r="F45" s="91"/>
      <c r="G45" s="84"/>
      <c r="H45" s="91"/>
      <c r="I45" s="84"/>
      <c r="J45" s="91"/>
      <c r="K45" s="84"/>
      <c r="L45" s="91"/>
    </row>
    <row r="46" customFormat="false" ht="11.45" hidden="false" customHeight="true" outlineLevel="0" collapsed="false">
      <c r="A46" s="86" t="str">
        <f aca="false">IF(C46&lt;&gt;"",COUNTA($C$12:C46),"")</f>
        <v/>
      </c>
      <c r="B46" s="88" t="s">
        <v>112</v>
      </c>
      <c r="C46" s="82"/>
      <c r="D46" s="91"/>
      <c r="E46" s="84"/>
      <c r="F46" s="91"/>
      <c r="G46" s="84"/>
      <c r="H46" s="91"/>
      <c r="I46" s="84"/>
      <c r="J46" s="91"/>
      <c r="K46" s="84"/>
      <c r="L46" s="91"/>
    </row>
    <row r="47" customFormat="false" ht="11.45" hidden="false" customHeight="true" outlineLevel="0" collapsed="false">
      <c r="A47" s="86" t="str">
        <f aca="false">IF(C47&lt;&gt;"",COUNTA($C$12:C47),"")</f>
        <v/>
      </c>
      <c r="B47" s="89"/>
      <c r="C47" s="82"/>
      <c r="D47" s="91"/>
      <c r="E47" s="84"/>
      <c r="F47" s="91"/>
      <c r="G47" s="84"/>
      <c r="H47" s="91"/>
      <c r="I47" s="84"/>
      <c r="J47" s="91"/>
      <c r="K47" s="84"/>
      <c r="L47" s="91"/>
    </row>
    <row r="48" customFormat="false" ht="11.45" hidden="false" customHeight="true" outlineLevel="0" collapsed="false">
      <c r="A48" s="86" t="n">
        <f aca="false">IF(C48&lt;&gt;"",COUNTA($C$12:C48),"")</f>
        <v>25</v>
      </c>
      <c r="B48" s="89" t="s">
        <v>100</v>
      </c>
      <c r="C48" s="82" t="n">
        <v>105.5</v>
      </c>
      <c r="D48" s="91" t="n">
        <v>0.380589914367278</v>
      </c>
      <c r="E48" s="84" t="n">
        <v>87.8</v>
      </c>
      <c r="F48" s="91" t="n">
        <v>-4.77223427331887</v>
      </c>
      <c r="G48" s="84" t="n">
        <v>92.3</v>
      </c>
      <c r="H48" s="91" t="n">
        <v>5.125284738041</v>
      </c>
      <c r="I48" s="84" t="n">
        <v>103.2</v>
      </c>
      <c r="J48" s="91" t="n">
        <v>0.682926829268297</v>
      </c>
      <c r="K48" s="84" t="n">
        <v>107</v>
      </c>
      <c r="L48" s="91" t="n">
        <v>-0.649953574744657</v>
      </c>
    </row>
    <row r="49" customFormat="false" ht="11.45" hidden="false" customHeight="true" outlineLevel="0" collapsed="false">
      <c r="A49" s="86" t="n">
        <f aca="false">IF(C49&lt;&gt;"",COUNTA($C$12:C49),"")</f>
        <v>26</v>
      </c>
      <c r="B49" s="89" t="s">
        <v>101</v>
      </c>
      <c r="C49" s="82" t="n">
        <v>104.3</v>
      </c>
      <c r="D49" s="91" t="n">
        <v>-0.191387559808618</v>
      </c>
      <c r="E49" s="84" t="n">
        <v>86.8</v>
      </c>
      <c r="F49" s="91" t="n">
        <v>-5.13661202185793</v>
      </c>
      <c r="G49" s="84" t="n">
        <v>92.2</v>
      </c>
      <c r="H49" s="91" t="n">
        <v>5.0113895216401</v>
      </c>
      <c r="I49" s="84" t="n">
        <v>104.3</v>
      </c>
      <c r="J49" s="91" t="n">
        <v>1.4591439688716</v>
      </c>
      <c r="K49" s="84" t="n">
        <v>107</v>
      </c>
      <c r="L49" s="91" t="n">
        <v>0.943396226415089</v>
      </c>
    </row>
    <row r="50" customFormat="false" ht="11.45" hidden="false" customHeight="true" outlineLevel="0" collapsed="false">
      <c r="A50" s="86" t="n">
        <f aca="false">IF(C50&lt;&gt;"",COUNTA($C$12:C50),"")</f>
        <v>27</v>
      </c>
      <c r="B50" s="89" t="s">
        <v>102</v>
      </c>
      <c r="C50" s="82" t="n">
        <v>104.9</v>
      </c>
      <c r="D50" s="91" t="n">
        <v>0.286806883365202</v>
      </c>
      <c r="E50" s="84" t="n">
        <v>86.7</v>
      </c>
      <c r="F50" s="91" t="n">
        <v>-5.24590163934427</v>
      </c>
      <c r="G50" s="84" t="n">
        <v>93.1</v>
      </c>
      <c r="H50" s="91" t="n">
        <v>4.96054114994362</v>
      </c>
      <c r="I50" s="84" t="n">
        <v>104.2</v>
      </c>
      <c r="J50" s="91" t="n">
        <v>2.55905511811024</v>
      </c>
      <c r="K50" s="84" t="n">
        <v>108.2</v>
      </c>
      <c r="L50" s="91" t="n">
        <v>2.36518448438979</v>
      </c>
    </row>
    <row r="51" customFormat="false" ht="11.45" hidden="false" customHeight="true" outlineLevel="0" collapsed="false">
      <c r="A51" s="86" t="n">
        <f aca="false">IF(C51&lt;&gt;"",COUNTA($C$12:C51),"")</f>
        <v>28</v>
      </c>
      <c r="B51" s="89" t="s">
        <v>103</v>
      </c>
      <c r="C51" s="82" t="n">
        <v>105.4</v>
      </c>
      <c r="D51" s="91" t="n">
        <v>-0.189393939393938</v>
      </c>
      <c r="E51" s="84" t="n">
        <v>86.6</v>
      </c>
      <c r="F51" s="91" t="n">
        <v>-5.8695652173913</v>
      </c>
      <c r="G51" s="84" t="n">
        <v>94.3</v>
      </c>
      <c r="H51" s="91" t="n">
        <v>5.71748878923766</v>
      </c>
      <c r="I51" s="84" t="n">
        <v>104.3</v>
      </c>
      <c r="J51" s="91" t="n">
        <v>2.05479452054794</v>
      </c>
      <c r="K51" s="84" t="n">
        <v>108.5</v>
      </c>
      <c r="L51" s="91" t="n">
        <v>1.59176029962548</v>
      </c>
    </row>
    <row r="52" customFormat="false" ht="11.45" hidden="false" customHeight="true" outlineLevel="0" collapsed="false">
      <c r="A52" s="86" t="n">
        <f aca="false">IF(C52&lt;&gt;"",COUNTA($C$12:C52),"")</f>
        <v>29</v>
      </c>
      <c r="B52" s="89" t="s">
        <v>104</v>
      </c>
      <c r="C52" s="82" t="n">
        <v>106</v>
      </c>
      <c r="D52" s="91" t="n">
        <v>0.094428706326724</v>
      </c>
      <c r="E52" s="84" t="n">
        <v>87.8</v>
      </c>
      <c r="F52" s="91" t="n">
        <v>-5.48977395048439</v>
      </c>
      <c r="G52" s="84" t="n">
        <v>95.4</v>
      </c>
      <c r="H52" s="91" t="n">
        <v>5.64784053156147</v>
      </c>
      <c r="I52" s="84" t="n">
        <v>104.2</v>
      </c>
      <c r="J52" s="91" t="n">
        <v>1.7578125</v>
      </c>
      <c r="K52" s="84" t="n">
        <v>109.2</v>
      </c>
      <c r="L52" s="91" t="n">
        <v>2.15154349859681</v>
      </c>
    </row>
    <row r="53" customFormat="false" ht="11.45" hidden="false" customHeight="true" outlineLevel="0" collapsed="false">
      <c r="A53" s="86" t="n">
        <f aca="false">IF(C53&lt;&gt;"",COUNTA($C$12:C53),"")</f>
        <v>30</v>
      </c>
      <c r="B53" s="89" t="s">
        <v>105</v>
      </c>
      <c r="C53" s="82" t="n">
        <v>106.6</v>
      </c>
      <c r="D53" s="91" t="n">
        <v>0.0938967136150239</v>
      </c>
      <c r="E53" s="84" t="n">
        <v>89.6</v>
      </c>
      <c r="F53" s="91" t="n">
        <v>-5.28541226215644</v>
      </c>
      <c r="G53" s="84" t="n">
        <v>96.9</v>
      </c>
      <c r="H53" s="91" t="n">
        <v>4.30570505920343</v>
      </c>
      <c r="I53" s="84" t="n">
        <v>104.2</v>
      </c>
      <c r="J53" s="91" t="n">
        <v>1.55945419103314</v>
      </c>
      <c r="K53" s="84" t="n">
        <v>109.6</v>
      </c>
      <c r="L53" s="91" t="n">
        <v>2.52572497661365</v>
      </c>
    </row>
    <row r="54" customFormat="false" ht="11.45" hidden="false" customHeight="true" outlineLevel="0" collapsed="false">
      <c r="A54" s="86" t="n">
        <f aca="false">IF(C54&lt;&gt;"",COUNTA($C$12:C54),"")</f>
        <v>31</v>
      </c>
      <c r="B54" s="89" t="s">
        <v>106</v>
      </c>
      <c r="C54" s="82" t="n">
        <v>108.8</v>
      </c>
      <c r="D54" s="91" t="n">
        <v>0.647548566142461</v>
      </c>
      <c r="E54" s="84" t="n">
        <v>106</v>
      </c>
      <c r="F54" s="91" t="n">
        <v>-4.24570912375791</v>
      </c>
      <c r="G54" s="84" t="n">
        <v>97.3</v>
      </c>
      <c r="H54" s="91" t="n">
        <v>2.85412262156449</v>
      </c>
      <c r="I54" s="84" t="n">
        <v>104.5</v>
      </c>
      <c r="J54" s="91" t="n">
        <v>2.35063663075417</v>
      </c>
      <c r="K54" s="84" t="n">
        <v>109.6</v>
      </c>
      <c r="L54" s="91" t="n">
        <v>2.42990654205607</v>
      </c>
    </row>
    <row r="55" customFormat="false" ht="11.45" hidden="false" customHeight="true" outlineLevel="0" collapsed="false">
      <c r="A55" s="86" t="n">
        <f aca="false">IF(C55&lt;&gt;"",COUNTA($C$12:C55),"")</f>
        <v>32</v>
      </c>
      <c r="B55" s="89" t="s">
        <v>107</v>
      </c>
      <c r="C55" s="82" t="n">
        <v>109.9</v>
      </c>
      <c r="D55" s="91" t="n">
        <v>1.01102941176471</v>
      </c>
      <c r="E55" s="84" t="n">
        <v>107</v>
      </c>
      <c r="F55" s="91" t="n">
        <v>-3.86343216531895</v>
      </c>
      <c r="G55" s="84" t="n">
        <v>98.4</v>
      </c>
      <c r="H55" s="91" t="n">
        <v>3.57894736842106</v>
      </c>
      <c r="I55" s="84" t="n">
        <v>105.7</v>
      </c>
      <c r="J55" s="91" t="n">
        <v>3.1219512195122</v>
      </c>
      <c r="K55" s="84" t="n">
        <v>111</v>
      </c>
      <c r="L55" s="91" t="n">
        <v>2.6827012025902</v>
      </c>
    </row>
    <row r="56" customFormat="false" ht="11.45" hidden="false" customHeight="true" outlineLevel="0" collapsed="false">
      <c r="A56" s="86" t="n">
        <f aca="false">IF(C56&lt;&gt;"",COUNTA($C$12:C56),"")</f>
        <v>33</v>
      </c>
      <c r="B56" s="89" t="s">
        <v>108</v>
      </c>
      <c r="C56" s="82" t="n">
        <v>109.4</v>
      </c>
      <c r="D56" s="91" t="n">
        <v>1.1090573012939</v>
      </c>
      <c r="E56" s="84" t="n">
        <v>98.7</v>
      </c>
      <c r="F56" s="91" t="n">
        <v>-4.45304937076476</v>
      </c>
      <c r="G56" s="84" t="n">
        <v>98.2</v>
      </c>
      <c r="H56" s="91" t="n">
        <v>4.13573700954402</v>
      </c>
      <c r="I56" s="84" t="n">
        <v>105.4</v>
      </c>
      <c r="J56" s="91" t="n">
        <v>2.13178294573643</v>
      </c>
      <c r="K56" s="84" t="n">
        <v>111.2</v>
      </c>
      <c r="L56" s="91" t="n">
        <v>2.96296296296296</v>
      </c>
    </row>
    <row r="57" customFormat="false" ht="11.45" hidden="false" customHeight="true" outlineLevel="0" collapsed="false">
      <c r="A57" s="86" t="n">
        <f aca="false">IF(C57&lt;&gt;"",COUNTA($C$12:C57),"")</f>
        <v>34</v>
      </c>
      <c r="B57" s="89" t="s">
        <v>109</v>
      </c>
      <c r="C57" s="82" t="s">
        <v>92</v>
      </c>
      <c r="D57" s="91"/>
      <c r="E57" s="84"/>
      <c r="F57" s="91"/>
      <c r="G57" s="84"/>
      <c r="H57" s="91"/>
      <c r="I57" s="84"/>
      <c r="J57" s="91"/>
      <c r="K57" s="84"/>
      <c r="L57" s="91"/>
    </row>
    <row r="58" customFormat="false" ht="11.45" hidden="false" customHeight="true" outlineLevel="0" collapsed="false">
      <c r="A58" s="86" t="n">
        <f aca="false">IF(C58&lt;&gt;"",COUNTA($C$12:C58),"")</f>
        <v>35</v>
      </c>
      <c r="B58" s="89" t="s">
        <v>110</v>
      </c>
      <c r="C58" s="82" t="s">
        <v>92</v>
      </c>
      <c r="D58" s="91"/>
      <c r="E58" s="84"/>
      <c r="F58" s="91"/>
      <c r="G58" s="84"/>
      <c r="H58" s="91"/>
      <c r="I58" s="84"/>
      <c r="J58" s="91"/>
      <c r="K58" s="84"/>
      <c r="L58" s="91"/>
    </row>
    <row r="59" customFormat="false" ht="11.45" hidden="false" customHeight="true" outlineLevel="0" collapsed="false">
      <c r="A59" s="86" t="n">
        <f aca="false">IF(C59&lt;&gt;"",COUNTA($C$12:C59),"")</f>
        <v>36</v>
      </c>
      <c r="B59" s="89" t="s">
        <v>111</v>
      </c>
      <c r="C59" s="82" t="s">
        <v>92</v>
      </c>
      <c r="D59" s="91"/>
      <c r="E59" s="84"/>
      <c r="F59" s="91"/>
      <c r="G59" s="84"/>
      <c r="H59" s="91"/>
      <c r="I59" s="84"/>
      <c r="J59" s="91"/>
      <c r="K59" s="84"/>
      <c r="L59" s="91"/>
    </row>
    <row r="60" customFormat="false" ht="12.75" hidden="false" customHeight="true" outlineLevel="0" collapsed="false">
      <c r="D60" s="94"/>
      <c r="E60" s="92"/>
      <c r="F60" s="94"/>
      <c r="G60" s="92"/>
      <c r="H60" s="94"/>
      <c r="I60" s="92"/>
      <c r="J60" s="94"/>
      <c r="K60" s="92"/>
      <c r="L60" s="94"/>
    </row>
    <row r="61" customFormat="false" ht="12.75" hidden="false" customHeight="true" outlineLevel="0" collapsed="false">
      <c r="D61" s="94"/>
      <c r="E61" s="92"/>
      <c r="F61" s="94"/>
      <c r="G61" s="92"/>
      <c r="H61" s="94"/>
      <c r="I61" s="92"/>
      <c r="J61" s="94"/>
      <c r="K61" s="92"/>
      <c r="L61" s="94"/>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9&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12.7"/>
    <col collapsed="false" customWidth="true" hidden="false" outlineLevel="0" max="5" min="5" style="50" width="14.7"/>
    <col collapsed="false" customWidth="true" hidden="false" outlineLevel="0" max="6" min="6" style="50" width="12.7"/>
    <col collapsed="false" customWidth="true" hidden="false" outlineLevel="0" max="7" min="7" style="50" width="14.7"/>
    <col collapsed="false" customWidth="false" hidden="false" outlineLevel="0" max="257" min="8" style="50" width="11.42"/>
  </cols>
  <sheetData>
    <row r="1" s="98" customFormat="true" ht="30" hidden="false" customHeight="true" outlineLevel="0" collapsed="false">
      <c r="A1" s="96" t="s">
        <v>48</v>
      </c>
      <c r="B1" s="96"/>
      <c r="C1" s="96"/>
      <c r="D1" s="97" t="s">
        <v>49</v>
      </c>
      <c r="E1" s="97"/>
      <c r="F1" s="97"/>
      <c r="G1" s="97"/>
    </row>
    <row r="2" customFormat="false" ht="30" hidden="false" customHeight="true" outlineLevel="0" collapsed="false">
      <c r="A2" s="99" t="s">
        <v>117</v>
      </c>
      <c r="B2" s="99"/>
      <c r="C2" s="99"/>
      <c r="D2" s="100" t="s">
        <v>118</v>
      </c>
      <c r="E2" s="100"/>
      <c r="F2" s="100"/>
      <c r="G2" s="100"/>
    </row>
    <row r="3" customFormat="false" ht="11.45" hidden="false" customHeight="true" outlineLevel="0" collapsed="false">
      <c r="A3" s="101" t="s">
        <v>80</v>
      </c>
      <c r="B3" s="102" t="s">
        <v>119</v>
      </c>
      <c r="C3" s="102" t="s">
        <v>120</v>
      </c>
      <c r="D3" s="103" t="s">
        <v>121</v>
      </c>
      <c r="E3" s="103"/>
      <c r="F3" s="103"/>
      <c r="G3" s="103"/>
    </row>
    <row r="4" customFormat="false" ht="11.45" hidden="false" customHeight="true" outlineLevel="0" collapsed="false">
      <c r="A4" s="101"/>
      <c r="B4" s="102"/>
      <c r="C4" s="102"/>
      <c r="D4" s="104" t="s">
        <v>122</v>
      </c>
      <c r="E4" s="104" t="s">
        <v>123</v>
      </c>
      <c r="F4" s="104" t="s">
        <v>122</v>
      </c>
      <c r="G4" s="105" t="s">
        <v>123</v>
      </c>
    </row>
    <row r="5" customFormat="false" ht="11.45" hidden="false" customHeight="true" outlineLevel="0" collapsed="false">
      <c r="A5" s="101"/>
      <c r="B5" s="102"/>
      <c r="C5" s="102"/>
      <c r="D5" s="104"/>
      <c r="E5" s="104"/>
      <c r="F5" s="104"/>
      <c r="G5" s="105"/>
    </row>
    <row r="6" customFormat="false" ht="11.45" hidden="false" customHeight="true" outlineLevel="0" collapsed="false">
      <c r="A6" s="101"/>
      <c r="B6" s="102"/>
      <c r="C6" s="102"/>
      <c r="D6" s="104"/>
      <c r="E6" s="104"/>
      <c r="F6" s="104"/>
      <c r="G6" s="105"/>
    </row>
    <row r="7" customFormat="false" ht="11.45" hidden="false" customHeight="true" outlineLevel="0" collapsed="false">
      <c r="A7" s="101"/>
      <c r="B7" s="102"/>
      <c r="C7" s="102"/>
      <c r="D7" s="104"/>
      <c r="E7" s="104"/>
      <c r="F7" s="104"/>
      <c r="G7" s="105"/>
    </row>
    <row r="8" customFormat="false" ht="11.45" hidden="false" customHeight="true" outlineLevel="0" collapsed="false">
      <c r="A8" s="101"/>
      <c r="B8" s="102"/>
      <c r="C8" s="102"/>
      <c r="D8" s="102" t="s">
        <v>124</v>
      </c>
      <c r="E8" s="102"/>
      <c r="F8" s="103" t="s">
        <v>125</v>
      </c>
      <c r="G8" s="103"/>
    </row>
    <row r="9" s="106" customFormat="true" ht="11.45" hidden="false" customHeight="true" outlineLevel="0" collapsed="false">
      <c r="A9" s="101"/>
      <c r="B9" s="102"/>
      <c r="C9" s="102"/>
      <c r="D9" s="103" t="s">
        <v>126</v>
      </c>
      <c r="E9" s="103"/>
      <c r="F9" s="103"/>
      <c r="G9" s="103"/>
    </row>
    <row r="10" customFormat="false" ht="11.45" hidden="false" customHeight="true" outlineLevel="0" collapsed="false">
      <c r="A10" s="107" t="n">
        <v>1</v>
      </c>
      <c r="B10" s="108" t="n">
        <v>2</v>
      </c>
      <c r="C10" s="108" t="n">
        <v>3</v>
      </c>
      <c r="D10" s="108" t="n">
        <v>4</v>
      </c>
      <c r="E10" s="108" t="n">
        <v>5</v>
      </c>
      <c r="F10" s="108" t="n">
        <v>6</v>
      </c>
      <c r="G10" s="109" t="n">
        <v>7</v>
      </c>
    </row>
    <row r="11" s="115" customFormat="true" ht="11.45" hidden="false" customHeight="true" outlineLevel="0" collapsed="false">
      <c r="A11" s="110"/>
      <c r="B11" s="111"/>
      <c r="C11" s="112"/>
      <c r="D11" s="113"/>
      <c r="E11" s="114"/>
      <c r="F11" s="114"/>
      <c r="G11" s="114"/>
    </row>
    <row r="12" customFormat="false" ht="11.45" hidden="false" customHeight="true" outlineLevel="0" collapsed="false">
      <c r="A12" s="86" t="n">
        <f aca="false">IF(D12&lt;&gt;"",COUNTA($D$12:D12),"")</f>
        <v>1</v>
      </c>
      <c r="B12" s="116" t="n">
        <v>46</v>
      </c>
      <c r="C12" s="117" t="s">
        <v>127</v>
      </c>
      <c r="D12" s="118" t="n">
        <v>2.2</v>
      </c>
      <c r="E12" s="119" t="n">
        <v>4.7</v>
      </c>
      <c r="F12" s="119" t="n">
        <v>-1.6</v>
      </c>
      <c r="G12" s="119" t="n">
        <v>0.6</v>
      </c>
    </row>
    <row r="13" customFormat="false" ht="11.45" hidden="false" customHeight="true" outlineLevel="0" collapsed="false">
      <c r="A13" s="86" t="str">
        <f aca="false">IF(D13&lt;&gt;"",COUNTA($D$12:D13),"")</f>
        <v/>
      </c>
      <c r="B13" s="111"/>
      <c r="C13" s="112" t="s">
        <v>128</v>
      </c>
      <c r="D13" s="113"/>
      <c r="E13" s="114"/>
      <c r="F13" s="114"/>
      <c r="G13" s="114"/>
    </row>
    <row r="14" customFormat="false" ht="22.7" hidden="false" customHeight="true" outlineLevel="0" collapsed="false">
      <c r="A14" s="86" t="n">
        <f aca="false">IF(D14&lt;&gt;"",COUNTA($D$12:D14),"")</f>
        <v>2</v>
      </c>
      <c r="B14" s="111" t="s">
        <v>62</v>
      </c>
      <c r="C14" s="120" t="s">
        <v>129</v>
      </c>
      <c r="D14" s="113" t="n">
        <v>-10.9</v>
      </c>
      <c r="E14" s="114" t="n">
        <v>-14.1</v>
      </c>
      <c r="F14" s="114" t="n">
        <v>-16.5</v>
      </c>
      <c r="G14" s="114" t="n">
        <v>-19.6</v>
      </c>
    </row>
    <row r="15" customFormat="false" ht="11.45" hidden="false" customHeight="true" outlineLevel="0" collapsed="false">
      <c r="A15" s="86" t="str">
        <f aca="false">IF(D15&lt;&gt;"",COUNTA($D$12:D15),"")</f>
        <v/>
      </c>
      <c r="B15" s="111"/>
      <c r="C15" s="120"/>
      <c r="D15" s="113"/>
      <c r="E15" s="114"/>
      <c r="F15" s="114"/>
      <c r="G15" s="114"/>
    </row>
    <row r="16" customFormat="false" ht="22.7" hidden="false" customHeight="true" outlineLevel="0" collapsed="false">
      <c r="A16" s="86" t="n">
        <f aca="false">IF(D16&lt;&gt;"",COUNTA($D$12:D16),"")</f>
        <v>3</v>
      </c>
      <c r="B16" s="111" t="s">
        <v>64</v>
      </c>
      <c r="C16" s="120" t="s">
        <v>130</v>
      </c>
      <c r="D16" s="113" t="n">
        <v>10.6</v>
      </c>
      <c r="E16" s="114" t="n">
        <v>10.6</v>
      </c>
      <c r="F16" s="114" t="n">
        <v>7.4</v>
      </c>
      <c r="G16" s="114" t="n">
        <v>8.1</v>
      </c>
    </row>
    <row r="17" customFormat="false" ht="11.45" hidden="false" customHeight="true" outlineLevel="0" collapsed="false">
      <c r="A17" s="86" t="str">
        <f aca="false">IF(D17&lt;&gt;"",COUNTA($D$12:D17),"")</f>
        <v/>
      </c>
      <c r="B17" s="121"/>
      <c r="C17" s="122"/>
      <c r="D17" s="113"/>
      <c r="E17" s="114"/>
      <c r="F17" s="114"/>
      <c r="G17" s="114"/>
    </row>
    <row r="18" customFormat="false" ht="22.7" hidden="false" customHeight="true" outlineLevel="0" collapsed="false">
      <c r="A18" s="86" t="n">
        <f aca="false">IF(D18&lt;&gt;"",COUNTA($D$12:D18),"")</f>
        <v>4</v>
      </c>
      <c r="B18" s="111" t="s">
        <v>66</v>
      </c>
      <c r="C18" s="120" t="s">
        <v>131</v>
      </c>
      <c r="D18" s="113" t="n">
        <v>7</v>
      </c>
      <c r="E18" s="114" t="n">
        <v>12.1</v>
      </c>
      <c r="F18" s="114" t="n">
        <v>7.4</v>
      </c>
      <c r="G18" s="114" t="n">
        <v>12.4</v>
      </c>
    </row>
    <row r="19" customFormat="false" ht="11.45" hidden="false" customHeight="true" outlineLevel="0" collapsed="false">
      <c r="A19" s="86" t="str">
        <f aca="false">IF(D19&lt;&gt;"",COUNTA($D$12:D19),"")</f>
        <v/>
      </c>
      <c r="B19" s="121"/>
      <c r="C19" s="122"/>
      <c r="D19" s="113"/>
      <c r="E19" s="114"/>
      <c r="F19" s="114"/>
      <c r="G19" s="114"/>
    </row>
    <row r="20" customFormat="false" ht="22.7" hidden="false" customHeight="true" outlineLevel="0" collapsed="false">
      <c r="A20" s="86" t="n">
        <f aca="false">IF(D20&lt;&gt;"",COUNTA($D$12:D20),"")</f>
        <v>5</v>
      </c>
      <c r="B20" s="111" t="s">
        <v>70</v>
      </c>
      <c r="C20" s="120" t="s">
        <v>132</v>
      </c>
      <c r="D20" s="113" t="n">
        <v>4.8</v>
      </c>
      <c r="E20" s="114" t="n">
        <v>3.6</v>
      </c>
      <c r="F20" s="114" t="n">
        <v>4.1</v>
      </c>
      <c r="G20" s="114" t="n">
        <v>2.7</v>
      </c>
    </row>
    <row r="21" customFormat="false" ht="11.45" hidden="false" customHeight="true" outlineLevel="0" collapsed="false">
      <c r="A21" s="86" t="str">
        <f aca="false">IF(D21&lt;&gt;"",COUNTA($D$12:D21),"")</f>
        <v/>
      </c>
      <c r="B21" s="121"/>
      <c r="C21" s="122"/>
      <c r="D21" s="113"/>
      <c r="E21" s="114"/>
      <c r="F21" s="114"/>
      <c r="G21" s="114"/>
    </row>
    <row r="22" customFormat="false" ht="11.45" hidden="false" customHeight="true" outlineLevel="0" collapsed="false">
      <c r="A22" s="86" t="n">
        <f aca="false">IF(D22&lt;&gt;"",COUNTA($D$12:D22),"")</f>
        <v>6</v>
      </c>
      <c r="B22" s="111" t="s">
        <v>72</v>
      </c>
      <c r="C22" s="120" t="s">
        <v>133</v>
      </c>
      <c r="D22" s="113" t="n">
        <v>-1.2</v>
      </c>
      <c r="E22" s="114" t="n">
        <v>6.2</v>
      </c>
      <c r="F22" s="114" t="n">
        <v>-6.6</v>
      </c>
      <c r="G22" s="114" t="n">
        <v>-0.7</v>
      </c>
    </row>
    <row r="23" customFormat="false" ht="11.45" hidden="false" customHeight="true" outlineLevel="0" collapsed="false">
      <c r="A23" s="86" t="str">
        <f aca="false">IF(D23&lt;&gt;"",COUNTA($D$12:D23),"")</f>
        <v/>
      </c>
      <c r="B23" s="111"/>
      <c r="C23" s="120" t="s">
        <v>134</v>
      </c>
      <c r="D23" s="113"/>
      <c r="E23" s="114"/>
      <c r="F23" s="114"/>
      <c r="G23" s="114"/>
    </row>
    <row r="24" customFormat="false" ht="33.6" hidden="false" customHeight="true" outlineLevel="0" collapsed="false">
      <c r="A24" s="86" t="n">
        <f aca="false">IF(D24&lt;&gt;"",COUNTA($D$12:D24),"")</f>
        <v>7</v>
      </c>
      <c r="B24" s="111" t="s">
        <v>135</v>
      </c>
      <c r="C24" s="123" t="s">
        <v>136</v>
      </c>
      <c r="D24" s="113" t="n">
        <v>-3.7</v>
      </c>
      <c r="E24" s="114" t="n">
        <v>12.7</v>
      </c>
      <c r="F24" s="114" t="n">
        <v>-10.6</v>
      </c>
      <c r="G24" s="114" t="n">
        <v>1</v>
      </c>
    </row>
    <row r="25" customFormat="false" ht="11.45" hidden="false" customHeight="true" outlineLevel="0" collapsed="false">
      <c r="A25" s="86" t="str">
        <f aca="false">IF(D25&lt;&gt;"",COUNTA($D$12:D25),"")</f>
        <v/>
      </c>
      <c r="B25" s="111"/>
      <c r="C25" s="122"/>
      <c r="D25" s="113"/>
      <c r="E25" s="114"/>
      <c r="F25" s="114"/>
      <c r="G25" s="114"/>
    </row>
    <row r="26" customFormat="false" ht="11.45" hidden="false" customHeight="true" outlineLevel="0" collapsed="false">
      <c r="A26" s="86" t="str">
        <f aca="false">IF(D26&lt;&gt;"",COUNTA($D$12:D26),"")</f>
        <v/>
      </c>
      <c r="B26" s="111"/>
      <c r="C26" s="120" t="s">
        <v>137</v>
      </c>
      <c r="D26" s="113"/>
      <c r="E26" s="114"/>
      <c r="F26" s="114"/>
      <c r="G26" s="114"/>
    </row>
    <row r="27" customFormat="false" ht="22.7" hidden="false" customHeight="true" outlineLevel="0" collapsed="false">
      <c r="A27" s="86" t="n">
        <f aca="false">IF(D27&lt;&gt;"",COUNTA($D$12:D27),"")</f>
        <v>8</v>
      </c>
      <c r="B27" s="111" t="s">
        <v>76</v>
      </c>
      <c r="C27" s="123" t="s">
        <v>138</v>
      </c>
      <c r="D27" s="113" t="n">
        <v>2.2</v>
      </c>
      <c r="E27" s="114" t="n">
        <v>4.7</v>
      </c>
      <c r="F27" s="114" t="n">
        <v>-1.7</v>
      </c>
      <c r="G27" s="114" t="n">
        <v>0.6</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9&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9.7"/>
    <col collapsed="false" customWidth="true" hidden="false" outlineLevel="0" max="6" min="5" style="50" width="8.7"/>
    <col collapsed="false" customWidth="true" hidden="false" outlineLevel="0" max="7" min="7" style="50" width="9.7"/>
    <col collapsed="false" customWidth="true" hidden="false" outlineLevel="0" max="9" min="8" style="50" width="8.7"/>
    <col collapsed="false" customWidth="false" hidden="false" outlineLevel="0" max="257" min="10" style="50" width="11.42"/>
  </cols>
  <sheetData>
    <row r="1" s="98" customFormat="true" ht="30" hidden="false" customHeight="true" outlineLevel="0" collapsed="false">
      <c r="A1" s="96" t="s">
        <v>48</v>
      </c>
      <c r="B1" s="96"/>
      <c r="C1" s="96"/>
      <c r="D1" s="124" t="s">
        <v>49</v>
      </c>
      <c r="E1" s="124"/>
      <c r="F1" s="124"/>
      <c r="G1" s="124"/>
      <c r="H1" s="124"/>
      <c r="I1" s="124"/>
    </row>
    <row r="2" s="98" customFormat="true" ht="30" hidden="false" customHeight="true" outlineLevel="0" collapsed="false">
      <c r="A2" s="99" t="s">
        <v>139</v>
      </c>
      <c r="B2" s="99"/>
      <c r="C2" s="99"/>
      <c r="D2" s="100" t="s">
        <v>140</v>
      </c>
      <c r="E2" s="100"/>
      <c r="F2" s="100"/>
      <c r="G2" s="100"/>
      <c r="H2" s="100"/>
      <c r="I2" s="100"/>
    </row>
    <row r="3" customFormat="false" ht="11.45" hidden="false" customHeight="true" outlineLevel="0" collapsed="false">
      <c r="A3" s="101" t="s">
        <v>80</v>
      </c>
      <c r="B3" s="102" t="s">
        <v>119</v>
      </c>
      <c r="C3" s="102" t="s">
        <v>120</v>
      </c>
      <c r="D3" s="103" t="s">
        <v>141</v>
      </c>
      <c r="E3" s="103"/>
      <c r="F3" s="103"/>
      <c r="G3" s="103"/>
      <c r="H3" s="103"/>
      <c r="I3" s="103"/>
    </row>
    <row r="4" customFormat="false" ht="11.45" hidden="false" customHeight="true" outlineLevel="0" collapsed="false">
      <c r="A4" s="101"/>
      <c r="B4" s="102"/>
      <c r="C4" s="102"/>
      <c r="D4" s="102" t="s">
        <v>142</v>
      </c>
      <c r="E4" s="102" t="s">
        <v>143</v>
      </c>
      <c r="F4" s="102"/>
      <c r="G4" s="102" t="s">
        <v>142</v>
      </c>
      <c r="H4" s="103" t="s">
        <v>143</v>
      </c>
      <c r="I4" s="103"/>
    </row>
    <row r="5" customFormat="false" ht="11.45" hidden="false" customHeight="true" outlineLevel="0" collapsed="false">
      <c r="A5" s="101"/>
      <c r="B5" s="102"/>
      <c r="C5" s="102"/>
      <c r="D5" s="102"/>
      <c r="E5" s="102" t="s">
        <v>144</v>
      </c>
      <c r="F5" s="102" t="s">
        <v>145</v>
      </c>
      <c r="G5" s="102"/>
      <c r="H5" s="102" t="s">
        <v>144</v>
      </c>
      <c r="I5" s="103" t="s">
        <v>145</v>
      </c>
    </row>
    <row r="6" customFormat="false" ht="11.45" hidden="false" customHeight="true" outlineLevel="0" collapsed="false">
      <c r="A6" s="101"/>
      <c r="B6" s="102"/>
      <c r="C6" s="102"/>
      <c r="D6" s="102"/>
      <c r="E6" s="102"/>
      <c r="F6" s="102"/>
      <c r="G6" s="102"/>
      <c r="H6" s="102"/>
      <c r="I6" s="103"/>
    </row>
    <row r="7" customFormat="false" ht="11.45" hidden="false" customHeight="true" outlineLevel="0" collapsed="false">
      <c r="A7" s="101"/>
      <c r="B7" s="102"/>
      <c r="C7" s="102"/>
      <c r="D7" s="75" t="s">
        <v>146</v>
      </c>
      <c r="E7" s="75"/>
      <c r="F7" s="75"/>
      <c r="G7" s="76" t="s">
        <v>147</v>
      </c>
      <c r="H7" s="76"/>
      <c r="I7" s="76"/>
    </row>
    <row r="8" customFormat="false" ht="11.45" hidden="false" customHeight="true" outlineLevel="0" collapsed="false">
      <c r="A8" s="101"/>
      <c r="B8" s="102"/>
      <c r="C8" s="102"/>
      <c r="D8" s="75"/>
      <c r="E8" s="75"/>
      <c r="F8" s="75"/>
      <c r="G8" s="76"/>
      <c r="H8" s="76"/>
      <c r="I8" s="76"/>
    </row>
    <row r="9" customFormat="false" ht="11.45" hidden="false" customHeight="true" outlineLevel="0" collapsed="false">
      <c r="A9" s="101"/>
      <c r="B9" s="102"/>
      <c r="C9" s="102"/>
      <c r="D9" s="103" t="s">
        <v>126</v>
      </c>
      <c r="E9" s="103"/>
      <c r="F9" s="103"/>
      <c r="G9" s="103"/>
      <c r="H9" s="103"/>
      <c r="I9" s="103"/>
    </row>
    <row r="10" s="106" customFormat="true" ht="11.45" hidden="false" customHeight="true" outlineLevel="0" collapsed="false">
      <c r="A10" s="107" t="n">
        <v>1</v>
      </c>
      <c r="B10" s="108" t="n">
        <v>2</v>
      </c>
      <c r="C10" s="108" t="n">
        <v>3</v>
      </c>
      <c r="D10" s="108" t="n">
        <v>4</v>
      </c>
      <c r="E10" s="108" t="n">
        <v>5</v>
      </c>
      <c r="F10" s="108" t="n">
        <v>6</v>
      </c>
      <c r="G10" s="108" t="n">
        <v>7</v>
      </c>
      <c r="H10" s="108" t="n">
        <v>8</v>
      </c>
      <c r="I10" s="109" t="n">
        <v>9</v>
      </c>
    </row>
    <row r="11" s="115" customFormat="true" ht="11.45" hidden="false" customHeight="true" outlineLevel="0" collapsed="false">
      <c r="A11" s="110"/>
      <c r="B11" s="125"/>
      <c r="C11" s="126"/>
      <c r="D11" s="127"/>
      <c r="E11" s="128"/>
      <c r="F11" s="128"/>
      <c r="G11" s="128"/>
      <c r="H11" s="128"/>
      <c r="I11" s="128"/>
    </row>
    <row r="12" customFormat="false" ht="11.45" hidden="false" customHeight="true" outlineLevel="0" collapsed="false">
      <c r="A12" s="86" t="n">
        <f aca="false">IF(D12&lt;&gt;"",COUNTA($D$12:D12),"")</f>
        <v>1</v>
      </c>
      <c r="B12" s="116" t="n">
        <v>46</v>
      </c>
      <c r="C12" s="117" t="s">
        <v>127</v>
      </c>
      <c r="D12" s="118" t="n">
        <v>1.1</v>
      </c>
      <c r="E12" s="119" t="n">
        <v>0.8</v>
      </c>
      <c r="F12" s="119" t="n">
        <v>2.4</v>
      </c>
      <c r="G12" s="119" t="n">
        <v>0.3</v>
      </c>
      <c r="H12" s="119" t="n">
        <v>0</v>
      </c>
      <c r="I12" s="119" t="n">
        <v>1.9</v>
      </c>
    </row>
    <row r="13" customFormat="false" ht="11.45" hidden="false" customHeight="true" outlineLevel="0" collapsed="false">
      <c r="A13" s="86" t="str">
        <f aca="false">IF(D13&lt;&gt;"",COUNTA($D$12:D13),"")</f>
        <v/>
      </c>
      <c r="B13" s="111"/>
      <c r="C13" s="112" t="s">
        <v>128</v>
      </c>
      <c r="D13" s="113"/>
      <c r="E13" s="114"/>
      <c r="F13" s="114"/>
      <c r="G13" s="114"/>
      <c r="H13" s="114"/>
      <c r="I13" s="114"/>
    </row>
    <row r="14" customFormat="false" ht="22.7" hidden="false" customHeight="true" outlineLevel="0" collapsed="false">
      <c r="A14" s="86" t="n">
        <f aca="false">IF(D14&lt;&gt;"",COUNTA($D$12:D14),"")</f>
        <v>2</v>
      </c>
      <c r="B14" s="111" t="s">
        <v>62</v>
      </c>
      <c r="C14" s="120" t="s">
        <v>129</v>
      </c>
      <c r="D14" s="113" t="n">
        <v>-4.5</v>
      </c>
      <c r="E14" s="114" t="n">
        <v>-5.2</v>
      </c>
      <c r="F14" s="114" t="n">
        <v>1.1</v>
      </c>
      <c r="G14" s="114" t="n">
        <v>-4.9</v>
      </c>
      <c r="H14" s="114" t="n">
        <v>-6.1</v>
      </c>
      <c r="I14" s="114" t="n">
        <v>4.6</v>
      </c>
    </row>
    <row r="15" customFormat="false" ht="11.45" hidden="false" customHeight="true" outlineLevel="0" collapsed="false">
      <c r="A15" s="86" t="str">
        <f aca="false">IF(D15&lt;&gt;"",COUNTA($D$12:D15),"")</f>
        <v/>
      </c>
      <c r="B15" s="111"/>
      <c r="C15" s="120"/>
      <c r="D15" s="113"/>
      <c r="E15" s="114"/>
      <c r="F15" s="114"/>
      <c r="G15" s="114"/>
      <c r="H15" s="114"/>
      <c r="I15" s="114"/>
    </row>
    <row r="16" customFormat="false" ht="22.7" hidden="false" customHeight="true" outlineLevel="0" collapsed="false">
      <c r="A16" s="86" t="n">
        <f aca="false">IF(D16&lt;&gt;"",COUNTA($D$12:D16),"")</f>
        <v>3</v>
      </c>
      <c r="B16" s="111" t="s">
        <v>64</v>
      </c>
      <c r="C16" s="120" t="s">
        <v>130</v>
      </c>
      <c r="D16" s="113" t="n">
        <v>4.1</v>
      </c>
      <c r="E16" s="114" t="n">
        <v>4.2</v>
      </c>
      <c r="F16" s="114" t="n">
        <v>3.7</v>
      </c>
      <c r="G16" s="114" t="n">
        <v>4.6</v>
      </c>
      <c r="H16" s="114" t="n">
        <v>5.3</v>
      </c>
      <c r="I16" s="114" t="n">
        <v>2.3</v>
      </c>
    </row>
    <row r="17" customFormat="false" ht="11.45" hidden="false" customHeight="true" outlineLevel="0" collapsed="false">
      <c r="A17" s="86" t="str">
        <f aca="false">IF(D17&lt;&gt;"",COUNTA($D$12:D17),"")</f>
        <v/>
      </c>
      <c r="B17" s="121"/>
      <c r="C17" s="122"/>
      <c r="D17" s="113"/>
      <c r="E17" s="114"/>
      <c r="F17" s="114"/>
      <c r="G17" s="114"/>
      <c r="H17" s="114"/>
      <c r="I17" s="114"/>
    </row>
    <row r="18" customFormat="false" ht="22.7" hidden="false" customHeight="true" outlineLevel="0" collapsed="false">
      <c r="A18" s="86" t="n">
        <f aca="false">IF(D18&lt;&gt;"",COUNTA($D$12:D18),"")</f>
        <v>4</v>
      </c>
      <c r="B18" s="111" t="s">
        <v>66</v>
      </c>
      <c r="C18" s="120" t="s">
        <v>131</v>
      </c>
      <c r="D18" s="113" t="n">
        <v>2.2</v>
      </c>
      <c r="E18" s="114" t="n">
        <v>2.2</v>
      </c>
      <c r="F18" s="114" t="n">
        <v>2.3</v>
      </c>
      <c r="G18" s="114" t="n">
        <v>2</v>
      </c>
      <c r="H18" s="114" t="n">
        <v>1.7</v>
      </c>
      <c r="I18" s="114" t="n">
        <v>2.8</v>
      </c>
    </row>
    <row r="19" customFormat="false" ht="11.45" hidden="false" customHeight="true" outlineLevel="0" collapsed="false">
      <c r="A19" s="86" t="str">
        <f aca="false">IF(D19&lt;&gt;"",COUNTA($D$12:D19),"")</f>
        <v/>
      </c>
      <c r="B19" s="121"/>
      <c r="C19" s="122"/>
      <c r="D19" s="113"/>
      <c r="E19" s="114"/>
      <c r="F19" s="114"/>
      <c r="G19" s="114"/>
      <c r="H19" s="114"/>
      <c r="I19" s="114"/>
    </row>
    <row r="20" customFormat="false" ht="22.7" hidden="false" customHeight="true" outlineLevel="0" collapsed="false">
      <c r="A20" s="86" t="n">
        <f aca="false">IF(D20&lt;&gt;"",COUNTA($D$12:D20),"")</f>
        <v>5</v>
      </c>
      <c r="B20" s="111" t="s">
        <v>70</v>
      </c>
      <c r="C20" s="120" t="s">
        <v>132</v>
      </c>
      <c r="D20" s="113" t="n">
        <v>-2.5</v>
      </c>
      <c r="E20" s="114" t="n">
        <v>-2.5</v>
      </c>
      <c r="F20" s="114" t="n">
        <v>-2.8</v>
      </c>
      <c r="G20" s="114" t="n">
        <v>-4.2</v>
      </c>
      <c r="H20" s="114" t="n">
        <v>-4.7</v>
      </c>
      <c r="I20" s="114" t="n">
        <v>-0.7</v>
      </c>
    </row>
    <row r="21" customFormat="false" ht="11.45" hidden="false" customHeight="true" outlineLevel="0" collapsed="false">
      <c r="A21" s="86" t="str">
        <f aca="false">IF(D21&lt;&gt;"",COUNTA($D$12:D21),"")</f>
        <v/>
      </c>
      <c r="B21" s="121"/>
      <c r="C21" s="122"/>
      <c r="D21" s="113"/>
      <c r="E21" s="114"/>
      <c r="F21" s="114"/>
      <c r="G21" s="114"/>
      <c r="H21" s="114"/>
      <c r="I21" s="114"/>
    </row>
    <row r="22" customFormat="false" ht="11.45" hidden="false" customHeight="true" outlineLevel="0" collapsed="false">
      <c r="A22" s="86" t="n">
        <f aca="false">IF(D22&lt;&gt;"",COUNTA($D$12:D22),"")</f>
        <v>6</v>
      </c>
      <c r="B22" s="111" t="s">
        <v>72</v>
      </c>
      <c r="C22" s="120" t="s">
        <v>133</v>
      </c>
      <c r="D22" s="113" t="n">
        <v>2.9</v>
      </c>
      <c r="E22" s="114" t="n">
        <v>2.9</v>
      </c>
      <c r="F22" s="114" t="n">
        <v>3.3</v>
      </c>
      <c r="G22" s="114" t="n">
        <v>1.9</v>
      </c>
      <c r="H22" s="114" t="n">
        <v>2.1</v>
      </c>
      <c r="I22" s="114" t="n">
        <v>0.7</v>
      </c>
    </row>
    <row r="23" customFormat="false" ht="11.45" hidden="false" customHeight="true" outlineLevel="0" collapsed="false">
      <c r="A23" s="86" t="str">
        <f aca="false">IF(D23&lt;&gt;"",COUNTA($D$12:D23),"")</f>
        <v/>
      </c>
      <c r="B23" s="111"/>
      <c r="C23" s="120" t="s">
        <v>134</v>
      </c>
      <c r="D23" s="113"/>
      <c r="E23" s="114"/>
      <c r="F23" s="114"/>
      <c r="G23" s="114"/>
      <c r="H23" s="114"/>
      <c r="I23" s="114"/>
    </row>
    <row r="24" customFormat="false" ht="33.6" hidden="false" customHeight="true" outlineLevel="0" collapsed="false">
      <c r="A24" s="86" t="n">
        <f aca="false">IF(D24&lt;&gt;"",COUNTA($D$12:D24),"")</f>
        <v>7</v>
      </c>
      <c r="B24" s="111" t="s">
        <v>135</v>
      </c>
      <c r="C24" s="123" t="s">
        <v>136</v>
      </c>
      <c r="D24" s="113" t="n">
        <v>1.5</v>
      </c>
      <c r="E24" s="114" t="n">
        <v>3.4</v>
      </c>
      <c r="F24" s="114" t="n">
        <v>-9.1</v>
      </c>
      <c r="G24" s="114" t="n">
        <v>3.7</v>
      </c>
      <c r="H24" s="114" t="n">
        <v>4.6</v>
      </c>
      <c r="I24" s="114" t="n">
        <v>-1.3</v>
      </c>
    </row>
    <row r="25" customFormat="false" ht="11.45" hidden="false" customHeight="true" outlineLevel="0" collapsed="false">
      <c r="A25" s="86" t="str">
        <f aca="false">IF(D25&lt;&gt;"",COUNTA($D$12:D25),"")</f>
        <v/>
      </c>
      <c r="B25" s="111"/>
      <c r="C25" s="122"/>
      <c r="D25" s="113"/>
      <c r="E25" s="114"/>
      <c r="F25" s="114"/>
      <c r="G25" s="114"/>
      <c r="H25" s="114"/>
      <c r="I25" s="114"/>
    </row>
    <row r="26" customFormat="false" ht="11.45" hidden="false" customHeight="true" outlineLevel="0" collapsed="false">
      <c r="A26" s="86" t="str">
        <f aca="false">IF(D26&lt;&gt;"",COUNTA($D$12:D26),"")</f>
        <v/>
      </c>
      <c r="B26" s="111"/>
      <c r="C26" s="120" t="s">
        <v>137</v>
      </c>
      <c r="D26" s="113"/>
      <c r="E26" s="114"/>
      <c r="F26" s="114"/>
      <c r="G26" s="114"/>
      <c r="H26" s="114"/>
      <c r="I26" s="114"/>
    </row>
    <row r="27" customFormat="false" ht="22.7" hidden="false" customHeight="true" outlineLevel="0" collapsed="false">
      <c r="A27" s="86" t="n">
        <f aca="false">IF(D27&lt;&gt;"",COUNTA($D$12:D27),"")</f>
        <v>8</v>
      </c>
      <c r="B27" s="111" t="s">
        <v>76</v>
      </c>
      <c r="C27" s="123" t="s">
        <v>138</v>
      </c>
      <c r="D27" s="113" t="n">
        <v>1.2</v>
      </c>
      <c r="E27" s="114" t="n">
        <v>0.8</v>
      </c>
      <c r="F27" s="114" t="n">
        <v>3.2</v>
      </c>
      <c r="G27" s="114" t="n">
        <v>0.4</v>
      </c>
      <c r="H27" s="114" t="n">
        <v>0</v>
      </c>
      <c r="I27" s="114" t="n">
        <v>2.1</v>
      </c>
    </row>
    <row r="28" customFormat="false" ht="12.75" hidden="false" customHeight="false" outlineLevel="0" collapsed="false">
      <c r="A28" s="129"/>
    </row>
    <row r="29" customFormat="false" ht="12.75" hidden="false" customHeight="false" outlineLevel="0" collapsed="false">
      <c r="A29" s="130"/>
    </row>
    <row r="30" customFormat="false" ht="12.75" hidden="false" customHeight="false" outlineLevel="0" collapsed="false">
      <c r="A30" s="130"/>
    </row>
    <row r="31" customFormat="false" ht="12.75" hidden="false" customHeight="false" outlineLevel="0" collapsed="false">
      <c r="A31" s="130"/>
    </row>
    <row r="32" customFormat="false" ht="12.75" hidden="false" customHeight="false" outlineLevel="0" collapsed="false">
      <c r="A32" s="130"/>
    </row>
    <row r="33" customFormat="false" ht="12.75" hidden="false" customHeight="false" outlineLevel="0" collapsed="false">
      <c r="A33" s="130"/>
    </row>
    <row r="34" customFormat="false" ht="12.75" hidden="false" customHeight="false" outlineLevel="0" collapsed="false">
      <c r="A34" s="130"/>
    </row>
    <row r="35" customFormat="false" ht="12.75" hidden="false" customHeight="false" outlineLevel="0" collapsed="false">
      <c r="A35" s="130"/>
    </row>
    <row r="36" customFormat="false" ht="12.75" hidden="false" customHeight="false" outlineLevel="0" collapsed="false">
      <c r="A36" s="130"/>
    </row>
    <row r="37" customFormat="false" ht="12.75" hidden="false" customHeight="false" outlineLevel="0" collapsed="false">
      <c r="A37" s="130"/>
    </row>
    <row r="38" customFormat="false" ht="12.75" hidden="false" customHeight="false" outlineLevel="0" collapsed="false">
      <c r="A38" s="13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7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23 Entwicklung von Umsatz und Beschäftigung im Großhandel 09/2017</dc:title>
</cp:coreProperties>
</file>