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 function="false" hidden="false" localSheetId="11"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5</xdr:row>
                <xdr:rowOff>7</xdr:rowOff>
              </xdr:from>
              <xdr:to>
                <xdr:col>5</xdr:col>
                <xdr:colOff>9</xdr:colOff>
                <xdr:row>16</xdr:row>
                <xdr:rowOff>13</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6</xdr:col>
                <xdr:colOff>6</xdr:colOff>
                <xdr:row>48</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Tahoma"/>
            <family val="2"/>
          </rPr>
          <t xml:space="preserve">Aufgrund von Datenverarbeitungsfehlern sind nach den aktuell vorliegenden Erkenntnissen die endgültigen Werte des Berichtmonats Juni 2016 leicht untererfasst.</t>
        </r>
      </text>
      <mc:AlternateContent>
        <mc:Choice Requires="v2">
          <commentPr autoFill="true" autoScale="false" colHidden="false" locked="false" rowHidden="false" textHAlign="justify" textVAlign="top">
            <anchor moveWithCells="false" sizeWithCells="false">
              <xdr:from>
                <xdr:col>2</xdr:col>
                <xdr:colOff>16</xdr:colOff>
                <xdr:row>18</xdr:row>
                <xdr:rowOff>12</xdr:rowOff>
              </xdr:from>
              <xdr:to>
                <xdr:col>7</xdr:col>
                <xdr:colOff>9</xdr:colOff>
                <xdr:row>21</xdr:row>
                <xdr:rowOff>11</xdr:rowOff>
              </xdr:to>
            </anchor>
          </commentPr>
        </mc:Choice>
        <mc:Fallback/>
      </mc:AlternateContent>
    </commen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8</xdr:row>
                <xdr:rowOff>11</xdr:rowOff>
              </xdr:to>
            </anchor>
          </commentPr>
        </mc:Choice>
        <mc:Fallback/>
      </mc:AlternateContent>
    </comment>
    <comment ref="E3" authorId="0">
      <text>
        <r>
          <rPr>
            <sz val="7"/>
            <color rgb="FF000000"/>
            <rFont val="Arial"/>
            <family val="2"/>
          </rPr>
          <t xml:space="preserve">Aufgrund der Umstellung des Tätigkeitsschlüssels sind für die Stichtage 30.09.2011 bis 30.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7</xdr:colOff>
                <xdr:row>1</xdr:row>
                <xdr:rowOff>5</xdr:rowOff>
              </xdr:from>
              <xdr:to>
                <xdr:col>10</xdr:col>
                <xdr:colOff>29</xdr:colOff>
                <xdr:row>7</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19</xdr:rowOff>
              </xdr:from>
              <xdr:to>
                <xdr:col>6</xdr:col>
                <xdr:colOff>13</xdr:colOff>
                <xdr:row>64</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5</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6</xdr:row>
                <xdr:rowOff>6</xdr:rowOff>
              </xdr:from>
              <xdr:to>
                <xdr:col>7</xdr:col>
                <xdr:colOff>19</xdr:colOff>
                <xdr:row>38</xdr:row>
                <xdr:rowOff>2</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69</xdr:row>
                <xdr:rowOff>9</xdr:rowOff>
              </xdr:from>
              <xdr:to>
                <xdr:col>6</xdr:col>
                <xdr:colOff>35</xdr:colOff>
                <xdr:row>71</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1</xdr:row>
                <xdr:rowOff>3</xdr:rowOff>
              </xdr:from>
              <xdr:to>
                <xdr:col>4</xdr:col>
                <xdr:colOff>55</xdr:colOff>
                <xdr:row>23</xdr:row>
                <xdr:rowOff>4</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2</xdr:rowOff>
              </xdr:from>
              <xdr:to>
                <xdr:col>5</xdr:col>
                <xdr:colOff>39</xdr:colOff>
                <xdr:row>51</xdr:row>
                <xdr:rowOff>3</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5</xdr:row>
                <xdr:rowOff>7</xdr:rowOff>
              </xdr:from>
              <xdr:to>
                <xdr:col>6</xdr:col>
                <xdr:colOff>0</xdr:colOff>
                <xdr:row>67</xdr:row>
                <xdr:rowOff>1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5</xdr:row>
                <xdr:rowOff>7</xdr:rowOff>
              </xdr:from>
              <xdr:to>
                <xdr:col>5</xdr:col>
                <xdr:colOff>9</xdr:colOff>
                <xdr:row>16</xdr:row>
                <xdr:rowOff>17</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6</xdr:col>
                <xdr:colOff>6</xdr:colOff>
                <xdr:row>4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19</xdr:rowOff>
              </xdr:from>
              <xdr:to>
                <xdr:col>6</xdr:col>
                <xdr:colOff>13</xdr:colOff>
                <xdr:row>64</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6</xdr:row>
                <xdr:rowOff>6</xdr:rowOff>
              </xdr:from>
              <xdr:to>
                <xdr:col>7</xdr:col>
                <xdr:colOff>19</xdr:colOff>
                <xdr:row>37</xdr:row>
                <xdr:rowOff>27</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69</xdr:row>
                <xdr:rowOff>9</xdr:rowOff>
              </xdr:from>
              <xdr:to>
                <xdr:col>6</xdr:col>
                <xdr:colOff>35</xdr:colOff>
                <xdr:row>71</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1</xdr:row>
                <xdr:rowOff>10</xdr:rowOff>
              </xdr:from>
              <xdr:to>
                <xdr:col>4</xdr:col>
                <xdr:colOff>55</xdr:colOff>
                <xdr:row>23</xdr:row>
                <xdr:rowOff>12</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7</xdr:row>
                <xdr:rowOff>10</xdr:rowOff>
              </xdr:from>
              <xdr:to>
                <xdr:col>4</xdr:col>
                <xdr:colOff>55</xdr:colOff>
                <xdr:row>49</xdr:row>
                <xdr:rowOff>7</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5</xdr:row>
                <xdr:rowOff>7</xdr:rowOff>
              </xdr:from>
              <xdr:to>
                <xdr:col>6</xdr:col>
                <xdr:colOff>0</xdr:colOff>
                <xdr:row>68</xdr:row>
                <xdr:rowOff>5</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425" uniqueCount="417">
  <si>
    <t xml:space="preserve">Statistische Berichte</t>
  </si>
  <si>
    <t xml:space="preserve">Erwerbstätigkeit</t>
  </si>
  <si>
    <t xml:space="preserve">A VI - vj</t>
  </si>
  <si>
    <t xml:space="preserve">Sozialversicherungspflichtig Beschäftigte</t>
  </si>
  <si>
    <t xml:space="preserve">in Mecklenburg-Vorpommern</t>
  </si>
  <si>
    <t xml:space="preserve">31.03.2017</t>
  </si>
  <si>
    <t xml:space="preserve">Bestell-Nr.:</t>
  </si>
  <si>
    <t xml:space="preserve">A653 2017 41</t>
  </si>
  <si>
    <t xml:space="preserve">Herausgabe:</t>
  </si>
  <si>
    <t xml:space="preserve">23. Novem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1. März 2017</t>
  </si>
  <si>
    <t xml:space="preserve">Grafik 2</t>
  </si>
  <si>
    <t xml:space="preserve">Sozialversicherungspflichtig Beschäftigte mit Arbeitsort in den kreisfreien Städten und Landkreisen
   Mecklenburg-Vorpommerns am 31. März 2017 nach Voll- und Teilzeitbeschäftigten</t>
  </si>
  <si>
    <t xml:space="preserve">Tabelle 1</t>
  </si>
  <si>
    <t xml:space="preserve">Sozialversicherungspflichtig Beschäftigte mit Arbeitsort in Mecklenburg-Vorpommern am 31. März 2017
   nach Wirtschaftsabschnitten und -unterabschnitten, Geschlecht, Teilzeitbeschäftigten, 
   Ausländern und Auszubildenden</t>
  </si>
  <si>
    <t xml:space="preserve">Tabelle 2</t>
  </si>
  <si>
    <t xml:space="preserve">Sozialversicherungspflichtig Beschäftigte mit Arbeitsort in Mecklenburg-Vorpommern am 31. März 2017
   nach Wirtschaftsabschnitten, Geschlecht, deutschen Beschäftigten und Altersgruppen</t>
  </si>
  <si>
    <t xml:space="preserve">Tabelle 3</t>
  </si>
  <si>
    <t xml:space="preserve">Sozialversicherungspflichtig Beschäftigte mit Arbeitsort in Mecklenburg-Vorpommern am 31. März 2017
   nach Wirtschaftsabschnitten, Altersgruppen, Geschlecht und beruflicher Ausbildung</t>
  </si>
  <si>
    <t xml:space="preserve">Tabelle 4</t>
  </si>
  <si>
    <t xml:space="preserve">Sozialversicherungspflichtig Beschäftigte mit Arbeitsort in Mecklenburg-Vorpommern am 31. März 2017
   nach beruflicher Gliederung, Geschlecht, Teilzeitbeschäftigten sowie Ausländern und 
   Auszubildenden </t>
  </si>
  <si>
    <t xml:space="preserve">Tabelle 5</t>
  </si>
  <si>
    <t xml:space="preserve">Sozialversicherungspflichtig Beschäftigte mit Arbeitsort in Mecklenburg-Vorpommern am 31. März 2017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1. März 2017
   nach Wirtschaftsabschnitten, Altersgruppen, Geschlecht sowie kreisfreien Städten und 
   Landkreisen </t>
  </si>
  <si>
    <t xml:space="preserve">Tabelle 7</t>
  </si>
  <si>
    <t xml:space="preserve">Sozialversicherungspflichtig Beschäftigte mit Arbeitsort in Mecklenburg-Vorpommern 2008 bis 2017 
   nach Geschlecht, Teilzeitbeschäftigten sowie Ausländern, Auszubildenden und 
   Wirtschaftsbereichen</t>
  </si>
  <si>
    <t xml:space="preserve">Tabelle 8</t>
  </si>
  <si>
    <t xml:space="preserve">Sozialversicherungspflichtig Beschäftigte mit Wohnort in Mecklenburg-Vorpommern am 31. März 2017
   nach Wirtschaftsabschnitten und -unterabschnitten, Geschlecht, Teilzeitbeschäftigten, 
   Ausländern und Auszubildenden</t>
  </si>
  <si>
    <t xml:space="preserve">Tabelle 9</t>
  </si>
  <si>
    <t xml:space="preserve">Sozialversicherungspflichtig Beschäftigte mit Wohnort in Mecklenburg-Vorpommern am 31. März 2017
   nach Wirtschaftsabschnitten, Geschlecht, deutschen Beschäftigten und Altersgruppen</t>
  </si>
  <si>
    <t xml:space="preserve">Tabelle 10</t>
  </si>
  <si>
    <t xml:space="preserve">Sozialversicherungspflichtig Beschäftigte mit Wohnort in Mecklenburg-Vorpommern am 31. März 2017
   nach Wirtschaftsabschnitten, Altersgruppen, Geschlecht und beruflicher Ausbildung</t>
  </si>
  <si>
    <t xml:space="preserve">Tabelle 11</t>
  </si>
  <si>
    <t xml:space="preserve">Sozialversicherungspflichtig Beschäftigte mit Wohnort in Mecklenburg-Vorpommern am 31. März 2017
   nach beruflicher Gliederung, Geschlecht, Teilzeitbeschäftigten sowie Ausländern und 
   Auszubildenden </t>
  </si>
  <si>
    <t xml:space="preserve">Tabelle 12</t>
  </si>
  <si>
    <t xml:space="preserve">Sozialversicherungspflichtig Beschäftigte mit Wohnort in Mecklenburg-Vorpommern am 31. März 2017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1. März 2017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1. März 2017 nach Wirt-
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vers.); 
         mit Finanz- und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A-U</t>
  </si>
  <si>
    <r>
      <rPr>
        <b val="true"/>
        <sz val="7"/>
        <rFont val="Arial"/>
        <family val="2"/>
      </rPr>
      <t xml:space="preserve">Insgesamt</t>
    </r>
    <r>
      <rPr>
        <b val="true"/>
        <sz val="6"/>
        <rFont val="Arial"/>
        <family val="2"/>
      </rPr>
      <t xml:space="preserve"> 3)</t>
    </r>
  </si>
  <si>
    <t xml:space="preserve">Sozialversicherungspflichtig Beschäftigte mit Arbeitsort in 
Mecklenburg-Vorpommern am 31. März 2017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r>
      <rPr>
        <b val="true"/>
        <sz val="7"/>
        <rFont val="Arial"/>
        <family val="2"/>
      </rPr>
      <t xml:space="preserve">Insgesamt </t>
    </r>
    <r>
      <rPr>
        <b val="true"/>
        <sz val="6"/>
        <rFont val="Arial"/>
        <family val="2"/>
      </rPr>
      <t xml:space="preserve">3)</t>
    </r>
  </si>
  <si>
    <t xml:space="preserve">Darunter: deutsche Beschäftigte</t>
  </si>
  <si>
    <t xml:space="preserve">Sozialversicherungspflichtig Beschäftigte mit Arbeitsort 
in Mecklenburg-Vorpommern am 31. März 2017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leistungen;
      sonstige wirtschaftliche Dienstleistungen</t>
  </si>
  <si>
    <t xml:space="preserve">   Kunst, Unterhaltung und Erholung; sonstige Dienstleis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1. März 2017 nach beruf-
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männlich</t>
  </si>
  <si>
    <t xml:space="preserve">Teilzeitbe-
schäftigte </t>
  </si>
  <si>
    <t xml:space="preserve">Ausländer</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7"/>
        <rFont val="Arial"/>
        <family val="2"/>
      </rPr>
      <t xml:space="preserve">Insgesamt</t>
    </r>
    <r>
      <rPr>
        <b val="true"/>
        <sz val="6"/>
        <rFont val="Arial"/>
        <family val="2"/>
      </rPr>
      <t xml:space="preserve"> 6)</t>
    </r>
  </si>
  <si>
    <t xml:space="preserve">Sozialversicherungspflichtig Beschäftigte mit Arbeitsort in Mecklenburg-Vorpommern
am 31. März 2017 nach kreisfreien Städten und Landkreisen, Geschlecht, 
Vollzeit- und Teilzeitbeschäftigten sowie deutschen Beschäftigten,
Ausländern und Auszubildend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Land</t>
    </r>
  </si>
  <si>
    <r>
      <rPr>
        <sz val="7"/>
        <color rgb="FF000000"/>
        <rFont val="Arial"/>
        <family val="2"/>
      </rPr>
      <t xml:space="preserve">Insgesamt</t>
    </r>
    <r>
      <rPr>
        <sz val="6"/>
        <color rgb="FF000000"/>
        <rFont val="Arial"/>
        <family val="2"/>
      </rPr>
      <t xml:space="preserve"> 1) 2)</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1. März 2017
nach Wirtschaftsabschnitten, Altersgruppen, Geschlecht 
sowie kreisfreien Städten und Landkreisen </t>
  </si>
  <si>
    <t xml:space="preserve">Nr. der 
Klas-
sifika-
tion</t>
  </si>
  <si>
    <t xml:space="preserve">Mecklen-
burgische 
Seen-
platte</t>
  </si>
  <si>
    <t xml:space="preserve">Darunter</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Produzierendes Gewerbe ohne Baugewerbe</t>
  </si>
  <si>
    <t xml:space="preserve">   Verarbeitendes Gewerbe</t>
  </si>
  <si>
    <t xml:space="preserve">Baugewerbe</t>
  </si>
  <si>
    <t xml:space="preserve">Handel, Verkehr und Gastgewerbe</t>
  </si>
  <si>
    <t xml:space="preserve">Information und Kommunikation</t>
  </si>
  <si>
    <t xml:space="preserve">Finanz- und Versicherungsdienstleistungen</t>
  </si>
  <si>
    <t xml:space="preserve">Grundstücks- und Wohnungswesen</t>
  </si>
  <si>
    <t xml:space="preserve">Freiberufliche, wissenschaftliche, technische Dienstleistungen;
   sonstige wirtschaftliche Dienstleistungen</t>
  </si>
  <si>
    <t xml:space="preserve">Öffentliche Verwaltung, Verteidigung, Sozialversicherung; 
   Erziehung und Unterricht; Gesundheits- und Sozialwesen</t>
  </si>
  <si>
    <t xml:space="preserve">Kunst, Unterhaltung und Erholung; sonstige Dienstleistungen;
   private Haushalte; exterritoriale Organisationen</t>
  </si>
  <si>
    <t xml:space="preserve">Darunter: weiblich </t>
  </si>
  <si>
    <t xml:space="preserve">Sozialversicherungspflichtig Beschäftigte mit Arbeitsort in Mecklenburg-Vorpommern 2008 bis 2017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r>
      <rPr>
        <sz val="7"/>
        <color rgb="FF000000"/>
        <rFont val="Arial"/>
        <family val="2"/>
      </rPr>
      <t xml:space="preserve">Teilzeit-
beschäf-
tigte </t>
    </r>
    <r>
      <rPr>
        <sz val="6"/>
        <color rgb="FF000000"/>
        <rFont val="Arial"/>
        <family val="2"/>
      </rPr>
      <t xml:space="preserve">7)</t>
    </r>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r>
      <rPr>
        <sz val="7"/>
        <color rgb="FF000000"/>
        <rFont val="Arial"/>
        <family val="2"/>
      </rPr>
      <t xml:space="preserve">30.06.2016 </t>
    </r>
    <r>
      <rPr>
        <sz val="6"/>
        <color rgb="FF000000"/>
        <rFont val="Arial"/>
        <family val="2"/>
      </rPr>
      <t xml:space="preserve">8)</t>
    </r>
  </si>
  <si>
    <t xml:space="preserve">...</t>
  </si>
  <si>
    <t xml:space="preserve">Veränderungen zum Vorjahresquartal in Prozent</t>
  </si>
  <si>
    <t xml:space="preserve">Sozialversicherungspflichtig Beschäftigte mit Wohnort in
Mecklenburg-Vorpommern am 31. März 2017 nach Wirt-
schaftsabschnitten und -unterabschnitten, Geschlecht,
Teilzeitbeschäftigten, Ausländern und Auszubildenden</t>
  </si>
  <si>
    <t xml:space="preserve">Sozialversicherungspflichtig Beschäftigte mit Wohnort in 
Mecklenburg-Vorpommern am 31. März 2017
nach Wirtschaftsabschnitten, Geschlecht, deutschen
Beschäftigten und Altersgruppen</t>
  </si>
  <si>
    <t xml:space="preserve">Sozialversicherungspflichtig Beschäftigte mit Wohnort
in Mecklenburg-Vorpommern am 31. März 2017
nach Wirtschaftsabschnitten, Altersgruppen, Geschlecht
und beruflicher Ausbildung</t>
  </si>
  <si>
    <t xml:space="preserve">Sozialversicherungspflichtig Beschäftigte mit Wohnort in 
Mecklenburg-Vorpommern am 31. März 2017 nach beruf-
licher Gliederung, Geschlecht, Teilzeitbeschäftigten sowie
Ausländern und Auszubildenden  </t>
  </si>
  <si>
    <r>
      <rPr>
        <sz val="7"/>
        <color rgb="FF000000"/>
        <rFont val="Arial"/>
        <family val="2"/>
      </rPr>
      <t xml:space="preserve">Insge-
samt</t>
    </r>
    <r>
      <rPr>
        <sz val="6"/>
        <color rgb="FF000000"/>
        <rFont val="Arial"/>
        <family val="2"/>
      </rPr>
      <t xml:space="preserve"> 1) 2)</t>
    </r>
  </si>
  <si>
    <r>
      <rPr>
        <b val="true"/>
        <sz val="7"/>
        <rFont val="Arial"/>
        <family val="2"/>
      </rPr>
      <t xml:space="preserve">Insgesamt </t>
    </r>
    <r>
      <rPr>
        <b val="true"/>
        <sz val="6"/>
        <rFont val="Arial"/>
        <family val="2"/>
      </rPr>
      <t xml:space="preserve">6)</t>
    </r>
  </si>
  <si>
    <t xml:space="preserve">Sozialversicherungspflichtig Beschäftigte mit Wohnort in Mecklenburg-Vorpommern
am 31. März 2017 nach kreisfreien Städten und Landkreisen, Geschlecht, 
Vollzeit- und Teilzeitbeschäftigten sowie deutschen Beschäftigten,
Ausländern und Auszubildenden</t>
  </si>
  <si>
    <r>
      <rPr>
        <sz val="7"/>
        <color rgb="FF000000"/>
        <rFont val="Arial"/>
        <family val="2"/>
      </rPr>
      <t xml:space="preserve">Insgesamt </t>
    </r>
    <r>
      <rPr>
        <sz val="6"/>
        <color rgb="FF000000"/>
        <rFont val="Arial"/>
        <family val="2"/>
      </rPr>
      <t xml:space="preserve">1) 2)</t>
    </r>
  </si>
  <si>
    <t xml:space="preserve">Sozialversicherungspflichtig Beschäftigte mit Wohnort 
in Mecklenburg-Vorpommern am 31. März 2017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i>
    <t xml:space="preserve">7)  </t>
  </si>
  <si>
    <t xml:space="preserve">Aufgrund der Umstellung des Tätigkeitsschlüssels sind für die Stichtage 30.09.2011 bis 30.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i>
    <t xml:space="preserve">8)  </t>
  </si>
  <si>
    <t xml:space="preserve">Aufgrund von Datenverarbeitungsfehlern sind nach den aktuell vorliegenden Erkenntnissen die endgültigen
Werte des Berichtmonats Juni 2016 leicht untererfasst.</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numFmt numFmtId="177" formatCode="#,##0.0\ ;&quot;- &quot;#,##0.0\ ;0.0\ ;@\ "/>
    <numFmt numFmtId="178" formatCode="#,##0.0&quot;&quot;;&quot;- &quot;#,##0.0&quot;&quot;;0.0&quot;&quot;;@&quot;&quot;"/>
  </numFmts>
  <fonts count="4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sz val="7"/>
      <color rgb="FF000000"/>
      <name val="Tahoma"/>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5" fillId="0" borderId="9" xfId="0" applyFont="true" applyBorder="true" applyAlignment="true" applyProtection="false">
      <alignment horizontal="left" vertical="bottom" textRotation="0" wrapText="false" indent="1"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4" fontId="26" fillId="0" borderId="9" xfId="0" applyFont="true" applyBorder="true" applyAlignment="true" applyProtection="false">
      <alignment horizontal="left" vertical="center" textRotation="0" wrapText="true" indent="0" shrinkToFit="false"/>
      <protection locked="true" hidden="false"/>
    </xf>
    <xf numFmtId="175" fontId="26" fillId="0" borderId="9" xfId="0" applyFont="true" applyBorder="true" applyAlignment="true" applyProtection="false">
      <alignment horizontal="left" vertical="center"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9" xfId="0" applyFont="true" applyBorder="true" applyAlignment="true" applyProtection="false">
      <alignment horizontal="left" vertical="center" textRotation="0" wrapText="tru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36"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3" fillId="0" borderId="16" xfId="28" applyFont="true" applyBorder="true" applyAlignment="true" applyProtection="false">
      <alignment horizontal="center" vertical="center" textRotation="0" wrapText="true" indent="0" shrinkToFit="false"/>
      <protection locked="true" hidden="false"/>
    </xf>
    <xf numFmtId="164" fontId="23" fillId="0" borderId="17"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18" xfId="28" applyFont="true" applyBorder="true" applyAlignment="true" applyProtection="false">
      <alignment horizontal="center" vertical="center" textRotation="0" wrapText="true" indent="0" shrinkToFit="false"/>
      <protection locked="true" hidden="false"/>
    </xf>
    <xf numFmtId="164" fontId="24" fillId="0" borderId="19"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center" vertical="center" textRotation="0" wrapText="true" indent="0" shrinkToFit="false"/>
      <protection locked="true" hidden="false"/>
    </xf>
    <xf numFmtId="164" fontId="24" fillId="0" borderId="20" xfId="28" applyFont="true" applyBorder="true" applyAlignment="true" applyProtection="false">
      <alignment horizontal="center" vertical="center" textRotation="0" wrapText="true" indent="0" shrinkToFit="false"/>
      <protection locked="true" hidden="false"/>
    </xf>
    <xf numFmtId="164" fontId="24" fillId="0" borderId="21" xfId="28" applyFont="true" applyBorder="true" applyAlignment="true" applyProtection="false">
      <alignment horizontal="center" vertical="center" textRotation="0" wrapText="true" indent="0" shrinkToFit="false"/>
      <protection locked="true" hidden="false"/>
    </xf>
    <xf numFmtId="164" fontId="23" fillId="0" borderId="19" xfId="28" applyFont="true" applyBorder="true" applyAlignment="true" applyProtection="false">
      <alignment horizontal="center" vertical="center" textRotation="0" wrapText="true" indent="0" shrinkToFit="false"/>
      <protection locked="true" hidden="false"/>
    </xf>
    <xf numFmtId="164" fontId="23" fillId="0" borderId="21" xfId="28" applyFont="true" applyBorder="true" applyAlignment="true" applyProtection="false">
      <alignment horizontal="center" vertical="center" textRotation="0" wrapText="true" indent="0" shrinkToFit="false"/>
      <protection locked="true" hidden="false"/>
    </xf>
    <xf numFmtId="164" fontId="23" fillId="0" borderId="20" xfId="28" applyFont="true" applyBorder="true" applyAlignment="true" applyProtection="false">
      <alignment horizontal="center" vertical="center" textRotation="0" wrapText="true" indent="0" shrinkToFit="false"/>
      <protection locked="true" hidden="false"/>
    </xf>
    <xf numFmtId="164" fontId="23" fillId="0" borderId="22" xfId="28" applyFont="true" applyBorder="true" applyAlignment="true" applyProtection="false">
      <alignment horizontal="center" vertical="center" textRotation="0" wrapText="true" indent="0" shrinkToFit="false"/>
      <protection locked="true" hidden="false"/>
    </xf>
    <xf numFmtId="164" fontId="23" fillId="0" borderId="23" xfId="28" applyFont="true" applyBorder="true" applyAlignment="true" applyProtection="false">
      <alignment horizontal="center" vertical="center" textRotation="0" wrapText="true" indent="0" shrinkToFit="false"/>
      <protection locked="true" hidden="false"/>
    </xf>
    <xf numFmtId="164" fontId="23" fillId="0" borderId="2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19" xfId="28" applyFont="true" applyBorder="true" applyAlignment="true" applyProtection="false">
      <alignment horizontal="general" vertical="center" textRotation="0" wrapText="true" indent="0" shrinkToFit="false"/>
      <protection locked="true" hidden="false"/>
    </xf>
    <xf numFmtId="164" fontId="24" fillId="0" borderId="25"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21" xfId="28" applyFont="true" applyBorder="true" applyAlignment="true" applyProtection="false">
      <alignment horizontal="general" vertical="center" textRotation="0" wrapText="true" indent="0" shrinkToFit="false"/>
      <protection locked="true" hidden="false"/>
    </xf>
    <xf numFmtId="164" fontId="23" fillId="0" borderId="19"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bottom" textRotation="0" wrapText="true" indent="1" shrinkToFit="false"/>
      <protection locked="true" hidden="false"/>
    </xf>
    <xf numFmtId="164" fontId="23" fillId="0" borderId="26" xfId="28" applyFont="true" applyBorder="true" applyAlignment="true" applyProtection="false">
      <alignment horizontal="center" vertical="top" textRotation="0" wrapText="false" indent="0" shrinkToFit="false"/>
      <protection locked="true" hidden="false"/>
    </xf>
    <xf numFmtId="164" fontId="23" fillId="0" borderId="21" xfId="28" applyFont="true" applyBorder="true" applyAlignment="true" applyProtection="false">
      <alignment horizontal="general" vertical="bottom" textRotation="0" wrapText="true" indent="0" shrinkToFit="false"/>
      <protection locked="true" hidden="false"/>
    </xf>
    <xf numFmtId="165" fontId="23" fillId="0" borderId="27" xfId="28" applyFont="true" applyBorder="true" applyAlignment="true" applyProtection="false">
      <alignment horizontal="left" vertical="top" textRotation="0" wrapText="true" indent="1" shrinkToFit="false"/>
      <protection locked="true" hidden="false"/>
    </xf>
    <xf numFmtId="165" fontId="23" fillId="0" borderId="27" xfId="28" applyFont="true" applyBorder="true" applyAlignment="true" applyProtection="false">
      <alignment horizontal="left" vertical="top" textRotation="0" wrapText="true" indent="2" shrinkToFit="false"/>
      <protection locked="true" hidden="false"/>
    </xf>
    <xf numFmtId="165" fontId="23" fillId="0" borderId="19" xfId="28" applyFont="true" applyBorder="true" applyAlignment="true" applyProtection="false">
      <alignment horizontal="general" vertical="bottom" textRotation="0" wrapText="true" indent="0" shrinkToFit="false"/>
      <protection locked="true" hidden="false"/>
    </xf>
    <xf numFmtId="164" fontId="23" fillId="0" borderId="25"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21"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center" textRotation="0" wrapText="true" indent="1" shrinkToFit="false"/>
      <protection locked="true" hidden="false"/>
    </xf>
    <xf numFmtId="165" fontId="23" fillId="0" borderId="19"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21" xfId="28" applyFont="true" applyBorder="true" applyAlignment="true" applyProtection="false">
      <alignment horizontal="general" vertical="top" textRotation="0" wrapText="true" indent="0" shrinkToFit="false"/>
      <protection locked="true" hidden="false"/>
    </xf>
    <xf numFmtId="164" fontId="24" fillId="0" borderId="22" xfId="28" applyFont="true" applyBorder="true" applyAlignment="true" applyProtection="false">
      <alignment horizontal="general" vertical="bottom" textRotation="0" wrapText="true" indent="0" shrinkToFit="false"/>
      <protection locked="true" hidden="false"/>
    </xf>
    <xf numFmtId="164" fontId="24" fillId="0" borderId="23" xfId="28" applyFont="true" applyBorder="true" applyAlignment="true" applyProtection="false">
      <alignment horizontal="general" vertical="bottom" textRotation="0" wrapText="true" indent="0" shrinkToFit="false"/>
      <protection locked="true" hidden="false"/>
    </xf>
    <xf numFmtId="164" fontId="24" fillId="0" borderId="24" xfId="28" applyFont="true" applyBorder="true" applyAlignment="true" applyProtection="false">
      <alignment horizontal="general" vertical="bottom" textRotation="0" wrapText="true" indent="0" shrinkToFit="false"/>
      <protection locked="true" hidden="false"/>
    </xf>
    <xf numFmtId="164" fontId="24"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1" fillId="0" borderId="0" xfId="22" applyFont="true" applyBorder="false" applyAlignment="true" applyProtection="fals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15">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 März 2017 waren mit Arbeitsort in Mecklenburg-Vorpommern 554 615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Statistischer Hinweis zum Berichtsmonat Juli 2016</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Zum Berichtsmonat Juli 2016 erfolgte eine Berichtigung der Zuordnung von Arbeitsort und Wirtschaftszweigen in der Beschäftigungsstatistik rückwirkend bis 1999. Die statistischen Ergebnisse hinsichtlich der Gliederung nach dem Arbeitsort bzw. in wirtschaftsfachlicher Gliederung weichen in Folge der Berichtigung der Daten von den bisherigen Ergebnissen leicht ab.</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2</xdr:row>
      <xdr:rowOff>66600</xdr:rowOff>
    </xdr:to>
    <xdr:pic>
      <xdr:nvPicPr>
        <xdr:cNvPr id="3" name="Grafik 6" descr=""/>
        <xdr:cNvPicPr/>
      </xdr:nvPicPr>
      <xdr:blipFill>
        <a:blip r:embed="rId1"/>
        <a:stretch/>
      </xdr:blipFill>
      <xdr:spPr>
        <a:xfrm>
          <a:off x="0" y="571680"/>
          <a:ext cx="6414480" cy="3450240"/>
        </a:xfrm>
        <a:prstGeom prst="rect">
          <a:avLst/>
        </a:prstGeom>
        <a:ln w="0">
          <a:noFill/>
        </a:ln>
      </xdr:spPr>
    </xdr:pic>
    <xdr:clientData/>
  </xdr:twoCellAnchor>
  <xdr:twoCellAnchor editAs="oneCell">
    <xdr:from>
      <xdr:col>0</xdr:col>
      <xdr:colOff>0</xdr:colOff>
      <xdr:row>28</xdr:row>
      <xdr:rowOff>0</xdr:rowOff>
    </xdr:from>
    <xdr:to>
      <xdr:col>1</xdr:col>
      <xdr:colOff>3193200</xdr:colOff>
      <xdr:row>54</xdr:row>
      <xdr:rowOff>95400</xdr:rowOff>
    </xdr:to>
    <xdr:pic>
      <xdr:nvPicPr>
        <xdr:cNvPr id="4" name="Grafik 5" descr=""/>
        <xdr:cNvPicPr/>
      </xdr:nvPicPr>
      <xdr:blipFill>
        <a:blip r:embed="rId2"/>
        <a:stretch/>
      </xdr:blipFill>
      <xdr:spPr>
        <a:xfrm>
          <a:off x="0" y="4926960"/>
          <a:ext cx="6414480" cy="430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3</v>
      </c>
      <c r="B43" s="26"/>
      <c r="C43" s="26"/>
      <c r="D43" s="26"/>
    </row>
    <row r="44" s="31" customFormat="true" ht="39.95" hidden="false" customHeight="true" outlineLevel="0" collapsed="false">
      <c r="A44" s="30" t="s">
        <v>34</v>
      </c>
      <c r="B44" s="30"/>
      <c r="C44" s="30"/>
      <c r="D44" s="30"/>
    </row>
    <row r="45" customFormat="false" ht="12.75" hidden="false" customHeight="fals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7" activeCellId="0" sqref="C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1"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45" hidden="false" customHeight="true" outlineLevel="0" collapsed="false">
      <c r="A1" s="72" t="s">
        <v>52</v>
      </c>
      <c r="B1" s="72"/>
      <c r="C1" s="72"/>
      <c r="D1" s="73" t="s">
        <v>330</v>
      </c>
      <c r="E1" s="73"/>
      <c r="F1" s="73"/>
      <c r="G1" s="73"/>
      <c r="H1" s="73"/>
      <c r="I1" s="73"/>
      <c r="J1" s="159" t="s">
        <v>330</v>
      </c>
      <c r="K1" s="159"/>
      <c r="L1" s="159"/>
      <c r="M1" s="159"/>
      <c r="N1" s="159"/>
      <c r="O1" s="159"/>
    </row>
    <row r="2" customFormat="false" ht="11.45" hidden="false" customHeight="true" outlineLevel="0" collapsed="false">
      <c r="A2" s="74" t="s">
        <v>214</v>
      </c>
      <c r="B2" s="75" t="s">
        <v>331</v>
      </c>
      <c r="C2" s="75" t="s">
        <v>216</v>
      </c>
      <c r="D2" s="76" t="s">
        <v>315</v>
      </c>
      <c r="E2" s="76" t="s">
        <v>316</v>
      </c>
      <c r="F2" s="76" t="s">
        <v>332</v>
      </c>
      <c r="G2" s="160" t="s">
        <v>333</v>
      </c>
      <c r="H2" s="76" t="s">
        <v>334</v>
      </c>
      <c r="I2" s="145" t="s">
        <v>335</v>
      </c>
      <c r="J2" s="161" t="s">
        <v>333</v>
      </c>
      <c r="K2" s="76" t="s">
        <v>336</v>
      </c>
      <c r="L2" s="160" t="s">
        <v>333</v>
      </c>
      <c r="M2" s="76" t="s">
        <v>337</v>
      </c>
      <c r="N2" s="160" t="s">
        <v>333</v>
      </c>
      <c r="O2" s="145" t="s">
        <v>338</v>
      </c>
    </row>
    <row r="3" customFormat="false" ht="11.45" hidden="false" customHeight="true" outlineLevel="0" collapsed="false">
      <c r="A3" s="74"/>
      <c r="B3" s="75"/>
      <c r="C3" s="75"/>
      <c r="D3" s="76"/>
      <c r="E3" s="76"/>
      <c r="F3" s="76"/>
      <c r="G3" s="160" t="s">
        <v>339</v>
      </c>
      <c r="H3" s="76"/>
      <c r="I3" s="145"/>
      <c r="J3" s="162" t="s">
        <v>340</v>
      </c>
      <c r="K3" s="76"/>
      <c r="L3" s="163" t="s">
        <v>341</v>
      </c>
      <c r="M3" s="76"/>
      <c r="N3" s="160" t="s">
        <v>342</v>
      </c>
      <c r="O3" s="145"/>
    </row>
    <row r="4" customFormat="false" ht="11.45" hidden="false" customHeight="true" outlineLevel="0" collapsed="false">
      <c r="A4" s="74"/>
      <c r="B4" s="75"/>
      <c r="C4" s="75"/>
      <c r="D4" s="76"/>
      <c r="E4" s="76"/>
      <c r="F4" s="76"/>
      <c r="G4" s="160"/>
      <c r="H4" s="76"/>
      <c r="I4" s="145"/>
      <c r="J4" s="162"/>
      <c r="K4" s="76"/>
      <c r="L4" s="163"/>
      <c r="M4" s="76"/>
      <c r="N4" s="160"/>
      <c r="O4" s="145"/>
    </row>
    <row r="5" customFormat="false" ht="11.45" hidden="false" customHeight="true" outlineLevel="0" collapsed="false">
      <c r="A5" s="74"/>
      <c r="B5" s="75"/>
      <c r="C5" s="75"/>
      <c r="D5" s="76"/>
      <c r="E5" s="76"/>
      <c r="F5" s="76"/>
      <c r="G5" s="160"/>
      <c r="H5" s="76"/>
      <c r="I5" s="145"/>
      <c r="J5" s="162"/>
      <c r="K5" s="76"/>
      <c r="L5" s="163"/>
      <c r="M5" s="76"/>
      <c r="N5" s="160"/>
      <c r="O5" s="145"/>
    </row>
    <row r="6" s="69" customFormat="true" ht="11.45" hidden="false" customHeight="true" outlineLevel="0" collapsed="false">
      <c r="A6" s="113" t="n">
        <v>1</v>
      </c>
      <c r="B6" s="79" t="n">
        <v>2</v>
      </c>
      <c r="C6" s="80" t="n">
        <v>3</v>
      </c>
      <c r="D6" s="79" t="n">
        <v>4</v>
      </c>
      <c r="E6" s="79" t="n">
        <v>5</v>
      </c>
      <c r="F6" s="80" t="n">
        <v>6</v>
      </c>
      <c r="G6" s="79" t="n">
        <v>7</v>
      </c>
      <c r="H6" s="79" t="n">
        <v>8</v>
      </c>
      <c r="I6" s="102" t="n">
        <v>9</v>
      </c>
      <c r="J6" s="113" t="n">
        <v>10</v>
      </c>
      <c r="K6" s="80" t="n">
        <v>11</v>
      </c>
      <c r="L6" s="80" t="n">
        <v>12</v>
      </c>
      <c r="M6" s="80" t="n">
        <v>13</v>
      </c>
      <c r="N6" s="80" t="n">
        <v>14</v>
      </c>
      <c r="O6" s="102" t="n">
        <v>15</v>
      </c>
    </row>
    <row r="7" customFormat="false" ht="24.95" hidden="false" customHeight="true" outlineLevel="0" collapsed="false">
      <c r="A7" s="164"/>
      <c r="B7" s="85"/>
      <c r="C7" s="104"/>
      <c r="D7" s="165" t="s">
        <v>200</v>
      </c>
      <c r="E7" s="165"/>
      <c r="F7" s="165"/>
      <c r="G7" s="165"/>
      <c r="H7" s="165"/>
      <c r="I7" s="165"/>
      <c r="J7" s="166" t="s">
        <v>200</v>
      </c>
      <c r="K7" s="166"/>
      <c r="L7" s="166"/>
      <c r="M7" s="166"/>
      <c r="N7" s="166"/>
      <c r="O7" s="166"/>
    </row>
    <row r="8" customFormat="false" ht="10.5" hidden="false" customHeight="true" outlineLevel="0" collapsed="false">
      <c r="A8" s="90" t="n">
        <f aca="false">IF(E8&lt;&gt;"",COUNTA($E$8:E8),"")</f>
        <v>1</v>
      </c>
      <c r="B8" s="94" t="s">
        <v>85</v>
      </c>
      <c r="C8" s="107" t="s">
        <v>86</v>
      </c>
      <c r="D8" s="167" t="n">
        <v>42</v>
      </c>
      <c r="E8" s="167" t="n">
        <v>54</v>
      </c>
      <c r="F8" s="167" t="n">
        <v>2965</v>
      </c>
      <c r="G8" s="167" t="n">
        <v>16</v>
      </c>
      <c r="H8" s="167" t="n">
        <v>2752</v>
      </c>
      <c r="I8" s="167" t="n">
        <v>2183</v>
      </c>
      <c r="J8" s="167" t="s">
        <v>21</v>
      </c>
      <c r="K8" s="167" t="n">
        <v>1501</v>
      </c>
      <c r="L8" s="167" t="s">
        <v>21</v>
      </c>
      <c r="M8" s="167" t="n">
        <v>2224</v>
      </c>
      <c r="N8" s="167" t="s">
        <v>21</v>
      </c>
      <c r="O8" s="167" t="n">
        <v>3718</v>
      </c>
      <c r="P8" s="168"/>
      <c r="Q8" s="168"/>
    </row>
    <row r="9" customFormat="false" ht="10.5" hidden="false" customHeight="true" outlineLevel="0" collapsed="false">
      <c r="A9" s="90" t="n">
        <f aca="false">IF(E9&lt;&gt;"",COUNTA($E$8:E9),"")</f>
        <v>2</v>
      </c>
      <c r="B9" s="94" t="s">
        <v>89</v>
      </c>
      <c r="C9" s="107" t="s">
        <v>343</v>
      </c>
      <c r="D9" s="167" t="n">
        <v>10950</v>
      </c>
      <c r="E9" s="167" t="n">
        <v>5274</v>
      </c>
      <c r="F9" s="167" t="n">
        <v>12527</v>
      </c>
      <c r="G9" s="167" t="n">
        <v>3787</v>
      </c>
      <c r="H9" s="167" t="n">
        <v>9106</v>
      </c>
      <c r="I9" s="167" t="n">
        <v>5585</v>
      </c>
      <c r="J9" s="167" t="n">
        <v>1370</v>
      </c>
      <c r="K9" s="167" t="n">
        <v>11478</v>
      </c>
      <c r="L9" s="167" t="n">
        <v>4550</v>
      </c>
      <c r="M9" s="167" t="n">
        <v>9436</v>
      </c>
      <c r="N9" s="167" t="n">
        <v>2629</v>
      </c>
      <c r="O9" s="167" t="n">
        <v>15592</v>
      </c>
      <c r="P9" s="168"/>
    </row>
    <row r="10" customFormat="false" ht="10.5" hidden="false" customHeight="true" outlineLevel="0" collapsed="false">
      <c r="A10" s="90" t="n">
        <f aca="false">IF(E10&lt;&gt;"",COUNTA($E$8:E10),"")</f>
        <v>3</v>
      </c>
      <c r="B10" s="94" t="s">
        <v>93</v>
      </c>
      <c r="C10" s="107" t="s">
        <v>344</v>
      </c>
      <c r="D10" s="167" t="n">
        <v>8764</v>
      </c>
      <c r="E10" s="167" t="n">
        <v>3693</v>
      </c>
      <c r="F10" s="167" t="n">
        <v>10559</v>
      </c>
      <c r="G10" s="167" t="n">
        <v>3241</v>
      </c>
      <c r="H10" s="167" t="n">
        <v>8077</v>
      </c>
      <c r="I10" s="167" t="n">
        <v>4409</v>
      </c>
      <c r="J10" s="167" t="n">
        <v>904</v>
      </c>
      <c r="K10" s="167" t="n">
        <v>10406</v>
      </c>
      <c r="L10" s="167" t="n">
        <v>4239</v>
      </c>
      <c r="M10" s="167" t="n">
        <v>8209</v>
      </c>
      <c r="N10" s="167" t="n">
        <v>2333</v>
      </c>
      <c r="O10" s="167" t="n">
        <v>14531</v>
      </c>
      <c r="P10" s="168"/>
    </row>
    <row r="11" customFormat="false" ht="10.5" hidden="false" customHeight="true" outlineLevel="0" collapsed="false">
      <c r="A11" s="90" t="n">
        <f aca="false">IF(E11&lt;&gt;"",COUNTA($E$8:E11),"")</f>
        <v>4</v>
      </c>
      <c r="B11" s="94" t="s">
        <v>119</v>
      </c>
      <c r="C11" s="107" t="s">
        <v>345</v>
      </c>
      <c r="D11" s="167" t="n">
        <v>3035</v>
      </c>
      <c r="E11" s="167" t="n">
        <v>2383</v>
      </c>
      <c r="F11" s="167" t="n">
        <v>7284</v>
      </c>
      <c r="G11" s="167" t="n">
        <v>1791</v>
      </c>
      <c r="H11" s="167" t="n">
        <v>6270</v>
      </c>
      <c r="I11" s="167" t="n">
        <v>5878</v>
      </c>
      <c r="J11" s="167" t="n">
        <v>1383</v>
      </c>
      <c r="K11" s="167" t="n">
        <v>4262</v>
      </c>
      <c r="L11" s="167" t="n">
        <v>862</v>
      </c>
      <c r="M11" s="167" t="n">
        <v>5923</v>
      </c>
      <c r="N11" s="167" t="n">
        <v>1051</v>
      </c>
      <c r="O11" s="167" t="n">
        <v>5658</v>
      </c>
      <c r="P11" s="168"/>
    </row>
    <row r="12" customFormat="false" ht="10.5" hidden="false" customHeight="true" outlineLevel="0" collapsed="false">
      <c r="A12" s="90" t="n">
        <f aca="false">IF(E12&lt;&gt;"",COUNTA($E$8:E12),"")</f>
        <v>5</v>
      </c>
      <c r="B12" s="94" t="s">
        <v>126</v>
      </c>
      <c r="C12" s="107" t="s">
        <v>346</v>
      </c>
      <c r="D12" s="167" t="n">
        <v>20233</v>
      </c>
      <c r="E12" s="167" t="n">
        <v>9431</v>
      </c>
      <c r="F12" s="167" t="n">
        <v>23237</v>
      </c>
      <c r="G12" s="167" t="n">
        <v>7509</v>
      </c>
      <c r="H12" s="167" t="n">
        <v>18586</v>
      </c>
      <c r="I12" s="167" t="n">
        <v>20984</v>
      </c>
      <c r="J12" s="167" t="n">
        <v>5034</v>
      </c>
      <c r="K12" s="167" t="n">
        <v>9709</v>
      </c>
      <c r="L12" s="167" t="n">
        <v>2997</v>
      </c>
      <c r="M12" s="167" t="n">
        <v>17716</v>
      </c>
      <c r="N12" s="167" t="n">
        <v>3848</v>
      </c>
      <c r="O12" s="167" t="n">
        <v>13660</v>
      </c>
      <c r="P12" s="168"/>
    </row>
    <row r="13" customFormat="false" ht="10.5" hidden="false" customHeight="true" outlineLevel="0" collapsed="false">
      <c r="A13" s="90" t="n">
        <f aca="false">IF(E13&lt;&gt;"",COUNTA($E$8:E13),"")</f>
        <v>6</v>
      </c>
      <c r="B13" s="94" t="s">
        <v>137</v>
      </c>
      <c r="C13" s="107" t="s">
        <v>347</v>
      </c>
      <c r="D13" s="167" t="n">
        <v>1991</v>
      </c>
      <c r="E13" s="167" t="n">
        <v>1982</v>
      </c>
      <c r="F13" s="167" t="n">
        <v>1119</v>
      </c>
      <c r="G13" s="167" t="n">
        <v>824</v>
      </c>
      <c r="H13" s="167" t="n">
        <v>760</v>
      </c>
      <c r="I13" s="167" t="n">
        <v>469</v>
      </c>
      <c r="J13" s="167" t="s">
        <v>21</v>
      </c>
      <c r="K13" s="167" t="n">
        <v>262</v>
      </c>
      <c r="L13" s="167" t="n">
        <v>161</v>
      </c>
      <c r="M13" s="167" t="n">
        <v>621</v>
      </c>
      <c r="N13" s="167" t="n">
        <v>411</v>
      </c>
      <c r="O13" s="167" t="n">
        <v>163</v>
      </c>
      <c r="P13" s="168"/>
    </row>
    <row r="14" customFormat="false" ht="10.5" hidden="false" customHeight="true" outlineLevel="0" collapsed="false">
      <c r="A14" s="90" t="n">
        <f aca="false">IF(E14&lt;&gt;"",COUNTA($E$8:E14),"")</f>
        <v>7</v>
      </c>
      <c r="B14" s="94" t="s">
        <v>144</v>
      </c>
      <c r="C14" s="107" t="s">
        <v>348</v>
      </c>
      <c r="D14" s="167" t="n">
        <v>1933</v>
      </c>
      <c r="E14" s="167" t="n">
        <v>1173</v>
      </c>
      <c r="F14" s="167" t="n">
        <v>1270</v>
      </c>
      <c r="G14" s="167" t="n">
        <v>598</v>
      </c>
      <c r="H14" s="167" t="n">
        <v>523</v>
      </c>
      <c r="I14" s="167" t="n">
        <v>774</v>
      </c>
      <c r="J14" s="167" t="n">
        <v>357</v>
      </c>
      <c r="K14" s="167" t="n">
        <v>623</v>
      </c>
      <c r="L14" s="167" t="n">
        <v>529</v>
      </c>
      <c r="M14" s="167" t="n">
        <v>1045</v>
      </c>
      <c r="N14" s="167" t="n">
        <v>531</v>
      </c>
      <c r="O14" s="167" t="n">
        <v>765</v>
      </c>
      <c r="P14" s="168"/>
    </row>
    <row r="15" customFormat="false" ht="10.5" hidden="false" customHeight="true" outlineLevel="0" collapsed="false">
      <c r="A15" s="90" t="n">
        <f aca="false">IF(E15&lt;&gt;"",COUNTA($E$8:E15),"")</f>
        <v>8</v>
      </c>
      <c r="B15" s="94" t="s">
        <v>149</v>
      </c>
      <c r="C15" s="107" t="s">
        <v>349</v>
      </c>
      <c r="D15" s="167" t="n">
        <v>1596</v>
      </c>
      <c r="E15" s="167" t="n">
        <v>591</v>
      </c>
      <c r="F15" s="167" t="n">
        <v>911</v>
      </c>
      <c r="G15" s="167" t="n">
        <v>371</v>
      </c>
      <c r="H15" s="167" t="n">
        <v>615</v>
      </c>
      <c r="I15" s="167" t="n">
        <v>940</v>
      </c>
      <c r="J15" s="167" t="n">
        <v>330</v>
      </c>
      <c r="K15" s="167" t="n">
        <v>460</v>
      </c>
      <c r="L15" s="167" t="s">
        <v>21</v>
      </c>
      <c r="M15" s="167" t="n">
        <v>944</v>
      </c>
      <c r="N15" s="167" t="s">
        <v>21</v>
      </c>
      <c r="O15" s="167" t="n">
        <v>551</v>
      </c>
      <c r="P15" s="168"/>
    </row>
    <row r="16" s="119" customFormat="true" ht="21" hidden="false" customHeight="true" outlineLevel="0" collapsed="false">
      <c r="A16" s="90" t="n">
        <f aca="false">IF(E16&lt;&gt;"",COUNTA($E$8:E16),"")</f>
        <v>9</v>
      </c>
      <c r="B16" s="91" t="s">
        <v>151</v>
      </c>
      <c r="C16" s="107" t="s">
        <v>350</v>
      </c>
      <c r="D16" s="167" t="n">
        <v>16239</v>
      </c>
      <c r="E16" s="167" t="n">
        <v>9102</v>
      </c>
      <c r="F16" s="167" t="n">
        <v>10245</v>
      </c>
      <c r="G16" s="167" t="n">
        <v>5219</v>
      </c>
      <c r="H16" s="167" t="n">
        <v>6226</v>
      </c>
      <c r="I16" s="167" t="n">
        <v>6891</v>
      </c>
      <c r="J16" s="167" t="n">
        <v>3704</v>
      </c>
      <c r="K16" s="167" t="n">
        <v>3977</v>
      </c>
      <c r="L16" s="167" t="n">
        <v>2181</v>
      </c>
      <c r="M16" s="167" t="n">
        <v>10645</v>
      </c>
      <c r="N16" s="167" t="n">
        <v>5433</v>
      </c>
      <c r="O16" s="167" t="n">
        <v>5059</v>
      </c>
      <c r="P16" s="168"/>
    </row>
    <row r="17" s="101" customFormat="true" ht="21" hidden="false" customHeight="true" outlineLevel="0" collapsed="false">
      <c r="A17" s="90" t="n">
        <f aca="false">IF(E17&lt;&gt;"",COUNTA($E$8:E17),"")</f>
        <v>10</v>
      </c>
      <c r="B17" s="91" t="s">
        <v>164</v>
      </c>
      <c r="C17" s="107" t="s">
        <v>351</v>
      </c>
      <c r="D17" s="167" t="n">
        <v>27611</v>
      </c>
      <c r="E17" s="167" t="n">
        <v>17444</v>
      </c>
      <c r="F17" s="167" t="n">
        <v>28070</v>
      </c>
      <c r="G17" s="167" t="n">
        <v>11274</v>
      </c>
      <c r="H17" s="167" t="n">
        <v>18105</v>
      </c>
      <c r="I17" s="167" t="n">
        <v>22888</v>
      </c>
      <c r="J17" s="167" t="n">
        <v>10030</v>
      </c>
      <c r="K17" s="167" t="n">
        <v>11960</v>
      </c>
      <c r="L17" s="167" t="n">
        <v>5447</v>
      </c>
      <c r="M17" s="167" t="n">
        <v>28677</v>
      </c>
      <c r="N17" s="167" t="n">
        <v>12108</v>
      </c>
      <c r="O17" s="167" t="n">
        <v>17827</v>
      </c>
      <c r="P17" s="168"/>
    </row>
    <row r="18" s="101" customFormat="true" ht="21" hidden="false" customHeight="true" outlineLevel="0" collapsed="false">
      <c r="A18" s="90" t="n">
        <f aca="false">IF(E18&lt;&gt;"",COUNTA($E$8:E18),"")</f>
        <v>11</v>
      </c>
      <c r="B18" s="91" t="s">
        <v>175</v>
      </c>
      <c r="C18" s="107" t="s">
        <v>352</v>
      </c>
      <c r="D18" s="167" t="n">
        <v>3896</v>
      </c>
      <c r="E18" s="167" t="n">
        <v>2681</v>
      </c>
      <c r="F18" s="167" t="n">
        <v>3489</v>
      </c>
      <c r="G18" s="167" t="n">
        <v>1552</v>
      </c>
      <c r="H18" s="167" t="n">
        <v>2795</v>
      </c>
      <c r="I18" s="167" t="n">
        <v>3143</v>
      </c>
      <c r="J18" s="167" t="n">
        <v>1213</v>
      </c>
      <c r="K18" s="167" t="n">
        <v>1498</v>
      </c>
      <c r="L18" s="167" t="n">
        <v>745</v>
      </c>
      <c r="M18" s="167" t="n">
        <v>2938</v>
      </c>
      <c r="N18" s="167" t="n">
        <v>1099</v>
      </c>
      <c r="O18" s="167" t="n">
        <v>1489</v>
      </c>
      <c r="P18" s="168"/>
    </row>
    <row r="19" s="101" customFormat="true" ht="6" hidden="false" customHeight="true" outlineLevel="0" collapsed="false">
      <c r="A19" s="90"/>
      <c r="B19" s="94"/>
      <c r="C19" s="107"/>
      <c r="D19" s="167"/>
      <c r="E19" s="167"/>
      <c r="F19" s="167"/>
      <c r="G19" s="167"/>
      <c r="H19" s="167"/>
      <c r="I19" s="167"/>
      <c r="J19" s="167"/>
      <c r="K19" s="167"/>
      <c r="L19" s="167"/>
      <c r="M19" s="167"/>
      <c r="N19" s="167"/>
      <c r="O19" s="167"/>
    </row>
    <row r="20" customFormat="false" ht="10.5" hidden="false" customHeight="true" outlineLevel="0" collapsed="false">
      <c r="A20" s="90" t="n">
        <f aca="false">IF(E20&lt;&gt;"",COUNTA($E$8:E20),"")</f>
        <v>12</v>
      </c>
      <c r="B20" s="120" t="s">
        <v>185</v>
      </c>
      <c r="C20" s="96" t="s">
        <v>211</v>
      </c>
      <c r="D20" s="169" t="n">
        <v>87526</v>
      </c>
      <c r="E20" s="169" t="n">
        <v>50116</v>
      </c>
      <c r="F20" s="169" t="n">
        <v>91117</v>
      </c>
      <c r="G20" s="169" t="n">
        <v>32941</v>
      </c>
      <c r="H20" s="169" t="n">
        <v>65738</v>
      </c>
      <c r="I20" s="169" t="n">
        <v>69735</v>
      </c>
      <c r="J20" s="169" t="n">
        <v>23745</v>
      </c>
      <c r="K20" s="169" t="n">
        <v>45730</v>
      </c>
      <c r="L20" s="169" t="n">
        <v>17628</v>
      </c>
      <c r="M20" s="169" t="n">
        <v>80169</v>
      </c>
      <c r="N20" s="169" t="n">
        <v>27453</v>
      </c>
      <c r="O20" s="169" t="n">
        <v>64484</v>
      </c>
      <c r="P20" s="168"/>
    </row>
    <row r="21" customFormat="false" ht="6" hidden="false" customHeight="true" outlineLevel="0" collapsed="false">
      <c r="A21" s="90"/>
      <c r="B21" s="94"/>
      <c r="C21" s="109"/>
      <c r="D21" s="167"/>
      <c r="E21" s="167"/>
      <c r="F21" s="167"/>
      <c r="G21" s="167"/>
      <c r="H21" s="167"/>
      <c r="I21" s="167"/>
      <c r="J21" s="167"/>
      <c r="K21" s="167"/>
      <c r="L21" s="167"/>
      <c r="M21" s="167"/>
      <c r="N21" s="167"/>
      <c r="O21" s="167"/>
    </row>
    <row r="22" customFormat="false" ht="10.5" hidden="false" customHeight="true" outlineLevel="0" collapsed="false">
      <c r="A22" s="90" t="n">
        <f aca="false">IF(E22&lt;&gt;"",COUNTA($E$8:E22),"")</f>
        <v>13</v>
      </c>
      <c r="B22" s="94"/>
      <c r="C22" s="107" t="s">
        <v>224</v>
      </c>
      <c r="D22" s="167" t="n">
        <v>1702</v>
      </c>
      <c r="E22" s="167" t="n">
        <v>1457</v>
      </c>
      <c r="F22" s="167" t="n">
        <v>2146</v>
      </c>
      <c r="G22" s="167" t="n">
        <v>954</v>
      </c>
      <c r="H22" s="167" t="n">
        <v>1283</v>
      </c>
      <c r="I22" s="167" t="n">
        <v>1597</v>
      </c>
      <c r="J22" s="167" t="n">
        <v>553</v>
      </c>
      <c r="K22" s="167" t="n">
        <v>1107</v>
      </c>
      <c r="L22" s="167" t="n">
        <v>467</v>
      </c>
      <c r="M22" s="167" t="n">
        <v>1907</v>
      </c>
      <c r="N22" s="167" t="n">
        <v>755</v>
      </c>
      <c r="O22" s="167" t="n">
        <v>1477</v>
      </c>
      <c r="P22" s="168"/>
      <c r="Q22" s="168"/>
    </row>
    <row r="23" customFormat="false" ht="10.5" hidden="false" customHeight="true" outlineLevel="0" collapsed="false">
      <c r="A23" s="90" t="n">
        <f aca="false">IF(E23&lt;&gt;"",COUNTA($E$8:E23),"")</f>
        <v>14</v>
      </c>
      <c r="B23" s="94"/>
      <c r="C23" s="107" t="s">
        <v>225</v>
      </c>
      <c r="D23" s="167" t="n">
        <v>4725</v>
      </c>
      <c r="E23" s="167" t="n">
        <v>2622</v>
      </c>
      <c r="F23" s="167" t="n">
        <v>4040</v>
      </c>
      <c r="G23" s="167" t="n">
        <v>1623</v>
      </c>
      <c r="H23" s="167" t="n">
        <v>3068</v>
      </c>
      <c r="I23" s="167" t="n">
        <v>3217</v>
      </c>
      <c r="J23" s="167" t="n">
        <v>1099</v>
      </c>
      <c r="K23" s="167" t="n">
        <v>2240</v>
      </c>
      <c r="L23" s="167" t="n">
        <v>928</v>
      </c>
      <c r="M23" s="167" t="n">
        <v>3802</v>
      </c>
      <c r="N23" s="167" t="n">
        <v>1489</v>
      </c>
      <c r="O23" s="167" t="n">
        <v>3052</v>
      </c>
      <c r="P23" s="168"/>
    </row>
    <row r="24" customFormat="false" ht="10.5" hidden="false" customHeight="true" outlineLevel="0" collapsed="false">
      <c r="A24" s="90" t="n">
        <f aca="false">IF(E24&lt;&gt;"",COUNTA($E$8:E24),"")</f>
        <v>15</v>
      </c>
      <c r="B24" s="94"/>
      <c r="C24" s="107" t="s">
        <v>226</v>
      </c>
      <c r="D24" s="167" t="n">
        <v>11145</v>
      </c>
      <c r="E24" s="167" t="n">
        <v>5116</v>
      </c>
      <c r="F24" s="167" t="n">
        <v>8391</v>
      </c>
      <c r="G24" s="167" t="n">
        <v>3301</v>
      </c>
      <c r="H24" s="167" t="n">
        <v>6554</v>
      </c>
      <c r="I24" s="167" t="n">
        <v>6610</v>
      </c>
      <c r="J24" s="167" t="n">
        <v>2225</v>
      </c>
      <c r="K24" s="167" t="n">
        <v>4711</v>
      </c>
      <c r="L24" s="167" t="n">
        <v>1916</v>
      </c>
      <c r="M24" s="167" t="n">
        <v>8348</v>
      </c>
      <c r="N24" s="167" t="n">
        <v>3441</v>
      </c>
      <c r="O24" s="167" t="n">
        <v>6277</v>
      </c>
      <c r="P24" s="168"/>
    </row>
    <row r="25" customFormat="false" ht="10.5" hidden="false" customHeight="true" outlineLevel="0" collapsed="false">
      <c r="A25" s="90" t="n">
        <f aca="false">IF(E25&lt;&gt;"",COUNTA($E$8:E25),"")</f>
        <v>16</v>
      </c>
      <c r="B25" s="94"/>
      <c r="C25" s="107" t="s">
        <v>227</v>
      </c>
      <c r="D25" s="167" t="n">
        <v>11637</v>
      </c>
      <c r="E25" s="167" t="n">
        <v>5706</v>
      </c>
      <c r="F25" s="167" t="n">
        <v>9822</v>
      </c>
      <c r="G25" s="167" t="n">
        <v>3684</v>
      </c>
      <c r="H25" s="167" t="n">
        <v>7682</v>
      </c>
      <c r="I25" s="167" t="n">
        <v>8066</v>
      </c>
      <c r="J25" s="167" t="n">
        <v>2789</v>
      </c>
      <c r="K25" s="167" t="n">
        <v>5271</v>
      </c>
      <c r="L25" s="167" t="n">
        <v>2105</v>
      </c>
      <c r="M25" s="167" t="n">
        <v>9539</v>
      </c>
      <c r="N25" s="167" t="n">
        <v>3579</v>
      </c>
      <c r="O25" s="167" t="n">
        <v>7188</v>
      </c>
      <c r="P25" s="168"/>
    </row>
    <row r="26" customFormat="false" ht="10.5" hidden="false" customHeight="true" outlineLevel="0" collapsed="false">
      <c r="A26" s="90" t="n">
        <f aca="false">IF(E26&lt;&gt;"",COUNTA($E$8:E26),"")</f>
        <v>17</v>
      </c>
      <c r="B26" s="94"/>
      <c r="C26" s="107" t="s">
        <v>228</v>
      </c>
      <c r="D26" s="167" t="n">
        <v>10559</v>
      </c>
      <c r="E26" s="167" t="n">
        <v>5584</v>
      </c>
      <c r="F26" s="167" t="n">
        <v>10173</v>
      </c>
      <c r="G26" s="167" t="n">
        <v>3584</v>
      </c>
      <c r="H26" s="167" t="n">
        <v>7360</v>
      </c>
      <c r="I26" s="167" t="n">
        <v>7888</v>
      </c>
      <c r="J26" s="167" t="n">
        <v>2882</v>
      </c>
      <c r="K26" s="167" t="n">
        <v>5373</v>
      </c>
      <c r="L26" s="167" t="n">
        <v>2113</v>
      </c>
      <c r="M26" s="167" t="n">
        <v>9264</v>
      </c>
      <c r="N26" s="167" t="n">
        <v>3288</v>
      </c>
      <c r="O26" s="167" t="n">
        <v>6936</v>
      </c>
      <c r="P26" s="168"/>
    </row>
    <row r="27" customFormat="false" ht="10.5" hidden="false" customHeight="true" outlineLevel="0" collapsed="false">
      <c r="A27" s="90" t="n">
        <f aca="false">IF(E27&lt;&gt;"",COUNTA($E$8:E27),"")</f>
        <v>18</v>
      </c>
      <c r="B27" s="94"/>
      <c r="C27" s="107" t="s">
        <v>229</v>
      </c>
      <c r="D27" s="167" t="n">
        <v>7761</v>
      </c>
      <c r="E27" s="167" t="n">
        <v>4536</v>
      </c>
      <c r="F27" s="167" t="n">
        <v>8416</v>
      </c>
      <c r="G27" s="167" t="n">
        <v>2969</v>
      </c>
      <c r="H27" s="167" t="n">
        <v>5989</v>
      </c>
      <c r="I27" s="167" t="n">
        <v>6166</v>
      </c>
      <c r="J27" s="167" t="n">
        <v>2129</v>
      </c>
      <c r="K27" s="167" t="n">
        <v>4240</v>
      </c>
      <c r="L27" s="167" t="n">
        <v>1595</v>
      </c>
      <c r="M27" s="167" t="n">
        <v>7319</v>
      </c>
      <c r="N27" s="167" t="n">
        <v>2477</v>
      </c>
      <c r="O27" s="167" t="n">
        <v>5985</v>
      </c>
      <c r="P27" s="168"/>
    </row>
    <row r="28" customFormat="false" ht="10.5" hidden="false" customHeight="true" outlineLevel="0" collapsed="false">
      <c r="A28" s="90" t="n">
        <f aca="false">IF(E28&lt;&gt;"",COUNTA($E$8:E28),"")</f>
        <v>19</v>
      </c>
      <c r="B28" s="94"/>
      <c r="C28" s="107" t="s">
        <v>230</v>
      </c>
      <c r="D28" s="167" t="n">
        <v>9936</v>
      </c>
      <c r="E28" s="167" t="n">
        <v>5882</v>
      </c>
      <c r="F28" s="167" t="n">
        <v>11174</v>
      </c>
      <c r="G28" s="167" t="n">
        <v>3840</v>
      </c>
      <c r="H28" s="167" t="n">
        <v>8197</v>
      </c>
      <c r="I28" s="167" t="n">
        <v>8503</v>
      </c>
      <c r="J28" s="167" t="n">
        <v>2847</v>
      </c>
      <c r="K28" s="167" t="n">
        <v>5702</v>
      </c>
      <c r="L28" s="167" t="n">
        <v>2114</v>
      </c>
      <c r="M28" s="167" t="n">
        <v>9496</v>
      </c>
      <c r="N28" s="167" t="n">
        <v>3184</v>
      </c>
      <c r="O28" s="167" t="n">
        <v>8215</v>
      </c>
      <c r="P28" s="168"/>
    </row>
    <row r="29" customFormat="false" ht="10.5" hidden="false" customHeight="true" outlineLevel="0" collapsed="false">
      <c r="A29" s="90" t="n">
        <f aca="false">IF(E29&lt;&gt;"",COUNTA($E$8:E29),"")</f>
        <v>20</v>
      </c>
      <c r="B29" s="94"/>
      <c r="C29" s="107" t="s">
        <v>231</v>
      </c>
      <c r="D29" s="167" t="n">
        <v>12063</v>
      </c>
      <c r="E29" s="167" t="n">
        <v>7571</v>
      </c>
      <c r="F29" s="167" t="n">
        <v>14651</v>
      </c>
      <c r="G29" s="167" t="n">
        <v>4969</v>
      </c>
      <c r="H29" s="167" t="n">
        <v>10495</v>
      </c>
      <c r="I29" s="167" t="n">
        <v>11180</v>
      </c>
      <c r="J29" s="167" t="n">
        <v>3764</v>
      </c>
      <c r="K29" s="167" t="n">
        <v>6977</v>
      </c>
      <c r="L29" s="167" t="n">
        <v>2556</v>
      </c>
      <c r="M29" s="167" t="n">
        <v>12018</v>
      </c>
      <c r="N29" s="167" t="n">
        <v>3795</v>
      </c>
      <c r="O29" s="167" t="n">
        <v>10478</v>
      </c>
      <c r="P29" s="168"/>
    </row>
    <row r="30" customFormat="false" ht="10.5" hidden="false" customHeight="true" outlineLevel="0" collapsed="false">
      <c r="A30" s="90" t="n">
        <f aca="false">IF(E30&lt;&gt;"",COUNTA($E$8:E30),"")</f>
        <v>21</v>
      </c>
      <c r="B30" s="94"/>
      <c r="C30" s="107" t="s">
        <v>232</v>
      </c>
      <c r="D30" s="167" t="n">
        <v>10901</v>
      </c>
      <c r="E30" s="167" t="n">
        <v>6883</v>
      </c>
      <c r="F30" s="167" t="n">
        <v>14068</v>
      </c>
      <c r="G30" s="167" t="n">
        <v>4943</v>
      </c>
      <c r="H30" s="167" t="n">
        <v>9528</v>
      </c>
      <c r="I30" s="167" t="n">
        <v>10429</v>
      </c>
      <c r="J30" s="167" t="n">
        <v>3461</v>
      </c>
      <c r="K30" s="167" t="n">
        <v>6370</v>
      </c>
      <c r="L30" s="167" t="n">
        <v>2406</v>
      </c>
      <c r="M30" s="167" t="n">
        <v>11654</v>
      </c>
      <c r="N30" s="167" t="n">
        <v>3385</v>
      </c>
      <c r="O30" s="167" t="n">
        <v>9271</v>
      </c>
      <c r="P30" s="168"/>
    </row>
    <row r="31" customFormat="false" ht="10.5" hidden="false" customHeight="true" outlineLevel="0" collapsed="false">
      <c r="A31" s="90" t="n">
        <f aca="false">IF(E31&lt;&gt;"",COUNTA($E$8:E31),"")</f>
        <v>22</v>
      </c>
      <c r="B31" s="94"/>
      <c r="C31" s="107" t="s">
        <v>198</v>
      </c>
      <c r="D31" s="167" t="n">
        <v>6584</v>
      </c>
      <c r="E31" s="167" t="n">
        <v>4349</v>
      </c>
      <c r="F31" s="167" t="n">
        <v>7688</v>
      </c>
      <c r="G31" s="167" t="n">
        <v>2889</v>
      </c>
      <c r="H31" s="167" t="n">
        <v>5113</v>
      </c>
      <c r="I31" s="167" t="n">
        <v>5602</v>
      </c>
      <c r="J31" s="167" t="n">
        <v>1857</v>
      </c>
      <c r="K31" s="167" t="n">
        <v>3442</v>
      </c>
      <c r="L31" s="167" t="n">
        <v>1338</v>
      </c>
      <c r="M31" s="167" t="n">
        <v>6328</v>
      </c>
      <c r="N31" s="167" t="n">
        <v>1902</v>
      </c>
      <c r="O31" s="167" t="n">
        <v>5179</v>
      </c>
      <c r="P31" s="168"/>
    </row>
    <row r="32" customFormat="false" ht="10.5" hidden="false" customHeight="true" outlineLevel="0" collapsed="false">
      <c r="A32" s="90" t="n">
        <f aca="false">IF(E32&lt;&gt;"",COUNTA($E$8:E32),"")</f>
        <v>23</v>
      </c>
      <c r="B32" s="94"/>
      <c r="C32" s="107" t="s">
        <v>233</v>
      </c>
      <c r="D32" s="167" t="n">
        <v>513</v>
      </c>
      <c r="E32" s="167" t="n">
        <v>410</v>
      </c>
      <c r="F32" s="167" t="n">
        <v>548</v>
      </c>
      <c r="G32" s="167" t="n">
        <v>185</v>
      </c>
      <c r="H32" s="167" t="n">
        <v>469</v>
      </c>
      <c r="I32" s="167" t="n">
        <v>477</v>
      </c>
      <c r="J32" s="167" t="n">
        <v>139</v>
      </c>
      <c r="K32" s="167" t="n">
        <v>297</v>
      </c>
      <c r="L32" s="167" t="n">
        <v>90</v>
      </c>
      <c r="M32" s="167" t="n">
        <v>494</v>
      </c>
      <c r="N32" s="167" t="n">
        <v>158</v>
      </c>
      <c r="O32" s="167" t="n">
        <v>426</v>
      </c>
      <c r="P32" s="168"/>
    </row>
    <row r="33" customFormat="false" ht="24.95" hidden="false" customHeight="true" outlineLevel="0" collapsed="false">
      <c r="A33" s="90"/>
      <c r="B33" s="94"/>
      <c r="C33" s="107"/>
      <c r="D33" s="112" t="s">
        <v>353</v>
      </c>
      <c r="E33" s="112"/>
      <c r="F33" s="112"/>
      <c r="G33" s="112"/>
      <c r="H33" s="112"/>
      <c r="I33" s="112"/>
      <c r="J33" s="170" t="s">
        <v>353</v>
      </c>
      <c r="K33" s="170"/>
      <c r="L33" s="170"/>
      <c r="M33" s="170"/>
      <c r="N33" s="170"/>
      <c r="O33" s="170"/>
    </row>
    <row r="34" customFormat="false" ht="10.5" hidden="false" customHeight="true" outlineLevel="0" collapsed="false">
      <c r="A34" s="90" t="n">
        <f aca="false">IF(E34&lt;&gt;"",COUNTA($E$8:E34),"")</f>
        <v>24</v>
      </c>
      <c r="B34" s="94" t="s">
        <v>85</v>
      </c>
      <c r="C34" s="107" t="s">
        <v>86</v>
      </c>
      <c r="D34" s="167" t="s">
        <v>21</v>
      </c>
      <c r="E34" s="167" t="s">
        <v>21</v>
      </c>
      <c r="F34" s="167" t="n">
        <v>727</v>
      </c>
      <c r="G34" s="167" t="n">
        <v>6</v>
      </c>
      <c r="H34" s="167" t="n">
        <v>741</v>
      </c>
      <c r="I34" s="167" t="n">
        <v>463</v>
      </c>
      <c r="J34" s="167" t="s">
        <v>21</v>
      </c>
      <c r="K34" s="167" t="n">
        <v>356</v>
      </c>
      <c r="L34" s="167" t="s">
        <v>21</v>
      </c>
      <c r="M34" s="167" t="n">
        <v>511</v>
      </c>
      <c r="N34" s="167" t="s">
        <v>21</v>
      </c>
      <c r="O34" s="167" t="n">
        <v>1080</v>
      </c>
      <c r="P34" s="168"/>
      <c r="Q34" s="168"/>
    </row>
    <row r="35" customFormat="false" ht="10.5" hidden="false" customHeight="true" outlineLevel="0" collapsed="false">
      <c r="A35" s="90" t="n">
        <f aca="false">IF(E35&lt;&gt;"",COUNTA($E$8:E35),"")</f>
        <v>25</v>
      </c>
      <c r="B35" s="94" t="s">
        <v>89</v>
      </c>
      <c r="C35" s="107" t="s">
        <v>343</v>
      </c>
      <c r="D35" s="167" t="n">
        <v>2490</v>
      </c>
      <c r="E35" s="167" t="n">
        <v>1382</v>
      </c>
      <c r="F35" s="167" t="n">
        <v>3442</v>
      </c>
      <c r="G35" s="167" t="n">
        <v>978</v>
      </c>
      <c r="H35" s="167" t="n">
        <v>2720</v>
      </c>
      <c r="I35" s="167" t="n">
        <v>1584</v>
      </c>
      <c r="J35" s="167" t="n">
        <v>263</v>
      </c>
      <c r="K35" s="167" t="n">
        <v>2896</v>
      </c>
      <c r="L35" s="167" t="n">
        <v>869</v>
      </c>
      <c r="M35" s="167" t="n">
        <v>2244</v>
      </c>
      <c r="N35" s="167" t="n">
        <v>709</v>
      </c>
      <c r="O35" s="167" t="n">
        <v>5131</v>
      </c>
      <c r="P35" s="168"/>
    </row>
    <row r="36" customFormat="false" ht="10.5" hidden="false" customHeight="true" outlineLevel="0" collapsed="false">
      <c r="A36" s="90" t="n">
        <f aca="false">IF(E36&lt;&gt;"",COUNTA($E$8:E36),"")</f>
        <v>26</v>
      </c>
      <c r="B36" s="94" t="s">
        <v>93</v>
      </c>
      <c r="C36" s="107" t="s">
        <v>344</v>
      </c>
      <c r="D36" s="167" t="n">
        <v>1890</v>
      </c>
      <c r="E36" s="167" t="n">
        <v>889</v>
      </c>
      <c r="F36" s="167" t="n">
        <v>3003</v>
      </c>
      <c r="G36" s="167" t="n">
        <v>783</v>
      </c>
      <c r="H36" s="167" t="n">
        <v>2519</v>
      </c>
      <c r="I36" s="167" t="n">
        <v>1350</v>
      </c>
      <c r="J36" s="167" t="n">
        <v>182</v>
      </c>
      <c r="K36" s="167" t="n">
        <v>2643</v>
      </c>
      <c r="L36" s="167" t="n">
        <v>784</v>
      </c>
      <c r="M36" s="167" t="n">
        <v>1994</v>
      </c>
      <c r="N36" s="167" t="n">
        <v>620</v>
      </c>
      <c r="O36" s="167" t="n">
        <v>4918</v>
      </c>
      <c r="P36" s="168"/>
    </row>
    <row r="37" customFormat="false" ht="10.5" hidden="false" customHeight="true" outlineLevel="0" collapsed="false">
      <c r="A37" s="90" t="n">
        <f aca="false">IF(E37&lt;&gt;"",COUNTA($E$8:E37),"")</f>
        <v>27</v>
      </c>
      <c r="B37" s="94" t="s">
        <v>119</v>
      </c>
      <c r="C37" s="107" t="s">
        <v>345</v>
      </c>
      <c r="D37" s="167" t="s">
        <v>21</v>
      </c>
      <c r="E37" s="167" t="s">
        <v>21</v>
      </c>
      <c r="F37" s="167" t="n">
        <v>798</v>
      </c>
      <c r="G37" s="167" t="n">
        <v>217</v>
      </c>
      <c r="H37" s="167" t="n">
        <v>716</v>
      </c>
      <c r="I37" s="167" t="n">
        <v>673</v>
      </c>
      <c r="J37" s="167" t="n">
        <v>142</v>
      </c>
      <c r="K37" s="167" t="n">
        <v>484</v>
      </c>
      <c r="L37" s="167" t="n">
        <v>120</v>
      </c>
      <c r="M37" s="167" t="n">
        <v>687</v>
      </c>
      <c r="N37" s="167" t="s">
        <v>21</v>
      </c>
      <c r="O37" s="167" t="n">
        <v>647</v>
      </c>
      <c r="P37" s="168"/>
    </row>
    <row r="38" customFormat="false" ht="10.5" hidden="false" customHeight="true" outlineLevel="0" collapsed="false">
      <c r="A38" s="90" t="n">
        <f aca="false">IF(E38&lt;&gt;"",COUNTA($E$8:E38),"")</f>
        <v>28</v>
      </c>
      <c r="B38" s="94" t="s">
        <v>126</v>
      </c>
      <c r="C38" s="107" t="s">
        <v>346</v>
      </c>
      <c r="D38" s="167" t="n">
        <v>9357</v>
      </c>
      <c r="E38" s="167" t="n">
        <v>4948</v>
      </c>
      <c r="F38" s="167" t="n">
        <v>10956</v>
      </c>
      <c r="G38" s="167" t="n">
        <v>3842</v>
      </c>
      <c r="H38" s="167" t="n">
        <v>8959</v>
      </c>
      <c r="I38" s="167" t="n">
        <v>11063</v>
      </c>
      <c r="J38" s="167" t="n">
        <v>2609</v>
      </c>
      <c r="K38" s="167" t="n">
        <v>5209</v>
      </c>
      <c r="L38" s="167" t="n">
        <v>1750</v>
      </c>
      <c r="M38" s="167" t="n">
        <v>9660</v>
      </c>
      <c r="N38" s="167" t="n">
        <v>2077</v>
      </c>
      <c r="O38" s="167" t="n">
        <v>6575</v>
      </c>
      <c r="P38" s="168"/>
    </row>
    <row r="39" customFormat="false" ht="10.5" hidden="false" customHeight="true" outlineLevel="0" collapsed="false">
      <c r="A39" s="90" t="n">
        <f aca="false">IF(E39&lt;&gt;"",COUNTA($E$8:E39),"")</f>
        <v>29</v>
      </c>
      <c r="B39" s="94" t="s">
        <v>137</v>
      </c>
      <c r="C39" s="107" t="s">
        <v>347</v>
      </c>
      <c r="D39" s="167" t="n">
        <v>707</v>
      </c>
      <c r="E39" s="167" t="n">
        <v>786</v>
      </c>
      <c r="F39" s="167" t="n">
        <v>456</v>
      </c>
      <c r="G39" s="167" t="n">
        <v>355</v>
      </c>
      <c r="H39" s="167" t="n">
        <v>197</v>
      </c>
      <c r="I39" s="167" t="n">
        <v>172</v>
      </c>
      <c r="J39" s="167" t="s">
        <v>21</v>
      </c>
      <c r="K39" s="167" t="n">
        <v>99</v>
      </c>
      <c r="L39" s="167" t="s">
        <v>21</v>
      </c>
      <c r="M39" s="167" t="n">
        <v>325</v>
      </c>
      <c r="N39" s="167" t="n">
        <v>235</v>
      </c>
      <c r="O39" s="167" t="n">
        <v>65</v>
      </c>
      <c r="P39" s="168"/>
    </row>
    <row r="40" customFormat="false" ht="10.5" hidden="false" customHeight="true" outlineLevel="0" collapsed="false">
      <c r="A40" s="90" t="n">
        <f aca="false">IF(E40&lt;&gt;"",COUNTA($E$8:E40),"")</f>
        <v>30</v>
      </c>
      <c r="B40" s="94" t="s">
        <v>144</v>
      </c>
      <c r="C40" s="107" t="s">
        <v>348</v>
      </c>
      <c r="D40" s="167" t="n">
        <v>1177</v>
      </c>
      <c r="E40" s="167" t="n">
        <v>770</v>
      </c>
      <c r="F40" s="167" t="n">
        <v>883</v>
      </c>
      <c r="G40" s="167" t="n">
        <v>351</v>
      </c>
      <c r="H40" s="167" t="n">
        <v>387</v>
      </c>
      <c r="I40" s="167" t="n">
        <v>585</v>
      </c>
      <c r="J40" s="167" t="n">
        <v>260</v>
      </c>
      <c r="K40" s="167" t="n">
        <v>441</v>
      </c>
      <c r="L40" s="167" t="n">
        <v>366</v>
      </c>
      <c r="M40" s="167" t="n">
        <v>732</v>
      </c>
      <c r="N40" s="167" t="n">
        <v>338</v>
      </c>
      <c r="O40" s="167" t="n">
        <v>576</v>
      </c>
      <c r="P40" s="168"/>
    </row>
    <row r="41" customFormat="false" ht="10.5" hidden="false" customHeight="true" outlineLevel="0" collapsed="false">
      <c r="A41" s="90" t="n">
        <f aca="false">IF(E41&lt;&gt;"",COUNTA($E$8:E41),"")</f>
        <v>31</v>
      </c>
      <c r="B41" s="94" t="s">
        <v>149</v>
      </c>
      <c r="C41" s="107" t="s">
        <v>349</v>
      </c>
      <c r="D41" s="167" t="n">
        <v>784</v>
      </c>
      <c r="E41" s="167" t="n">
        <v>334</v>
      </c>
      <c r="F41" s="167" t="n">
        <v>497</v>
      </c>
      <c r="G41" s="167" t="n">
        <v>237</v>
      </c>
      <c r="H41" s="167" t="n">
        <v>302</v>
      </c>
      <c r="I41" s="167" t="n">
        <v>469</v>
      </c>
      <c r="J41" s="167" t="n">
        <v>139</v>
      </c>
      <c r="K41" s="167" t="n">
        <v>242</v>
      </c>
      <c r="L41" s="167" t="n">
        <v>70</v>
      </c>
      <c r="M41" s="167" t="n">
        <v>483</v>
      </c>
      <c r="N41" s="167" t="n">
        <v>136</v>
      </c>
      <c r="O41" s="167" t="n">
        <v>271</v>
      </c>
      <c r="P41" s="168"/>
    </row>
    <row r="42" customFormat="false" ht="21" hidden="false" customHeight="true" outlineLevel="0" collapsed="false">
      <c r="A42" s="90" t="n">
        <f aca="false">IF(E42&lt;&gt;"",COUNTA($E$8:E42),"")</f>
        <v>32</v>
      </c>
      <c r="B42" s="91" t="s">
        <v>151</v>
      </c>
      <c r="C42" s="107" t="s">
        <v>350</v>
      </c>
      <c r="D42" s="167" t="n">
        <v>7610</v>
      </c>
      <c r="E42" s="167" t="n">
        <v>4656</v>
      </c>
      <c r="F42" s="167" t="n">
        <v>5387</v>
      </c>
      <c r="G42" s="167" t="n">
        <v>2653</v>
      </c>
      <c r="H42" s="167" t="n">
        <v>3114</v>
      </c>
      <c r="I42" s="167" t="n">
        <v>3219</v>
      </c>
      <c r="J42" s="167" t="n">
        <v>1673</v>
      </c>
      <c r="K42" s="167" t="n">
        <v>1989</v>
      </c>
      <c r="L42" s="167" t="n">
        <v>1061</v>
      </c>
      <c r="M42" s="167" t="n">
        <v>5551</v>
      </c>
      <c r="N42" s="167" t="n">
        <v>2790</v>
      </c>
      <c r="O42" s="167" t="n">
        <v>2738</v>
      </c>
      <c r="P42" s="168"/>
    </row>
    <row r="43" customFormat="false" ht="21" hidden="false" customHeight="true" outlineLevel="0" collapsed="false">
      <c r="A43" s="90" t="n">
        <f aca="false">IF(E43&lt;&gt;"",COUNTA($E$8:E43),"")</f>
        <v>33</v>
      </c>
      <c r="B43" s="91" t="s">
        <v>164</v>
      </c>
      <c r="C43" s="107" t="s">
        <v>351</v>
      </c>
      <c r="D43" s="167" t="n">
        <v>19774</v>
      </c>
      <c r="E43" s="167" t="n">
        <v>12720</v>
      </c>
      <c r="F43" s="167" t="n">
        <v>20734</v>
      </c>
      <c r="G43" s="167" t="n">
        <v>8436</v>
      </c>
      <c r="H43" s="167" t="n">
        <v>13824</v>
      </c>
      <c r="I43" s="167" t="n">
        <v>16624</v>
      </c>
      <c r="J43" s="167" t="n">
        <v>7102</v>
      </c>
      <c r="K43" s="167" t="n">
        <v>9097</v>
      </c>
      <c r="L43" s="167" t="n">
        <v>4092</v>
      </c>
      <c r="M43" s="167" t="n">
        <v>20508</v>
      </c>
      <c r="N43" s="167" t="n">
        <v>8345</v>
      </c>
      <c r="O43" s="167" t="n">
        <v>13213</v>
      </c>
      <c r="P43" s="168"/>
    </row>
    <row r="44" customFormat="false" ht="21" hidden="false" customHeight="true" outlineLevel="0" collapsed="false">
      <c r="A44" s="90" t="n">
        <f aca="false">IF(E44&lt;&gt;"",COUNTA($E$8:E44),"")</f>
        <v>34</v>
      </c>
      <c r="B44" s="91" t="s">
        <v>175</v>
      </c>
      <c r="C44" s="107" t="s">
        <v>352</v>
      </c>
      <c r="D44" s="167" t="n">
        <v>2520</v>
      </c>
      <c r="E44" s="167" t="n">
        <v>1815</v>
      </c>
      <c r="F44" s="167" t="n">
        <v>2357</v>
      </c>
      <c r="G44" s="167" t="n">
        <v>1091</v>
      </c>
      <c r="H44" s="167" t="n">
        <v>1858</v>
      </c>
      <c r="I44" s="167" t="n">
        <v>1933</v>
      </c>
      <c r="J44" s="167" t="n">
        <v>794</v>
      </c>
      <c r="K44" s="167" t="n">
        <v>988</v>
      </c>
      <c r="L44" s="167" t="n">
        <v>493</v>
      </c>
      <c r="M44" s="167" t="n">
        <v>1852</v>
      </c>
      <c r="N44" s="167" t="n">
        <v>663</v>
      </c>
      <c r="O44" s="167" t="n">
        <v>1092</v>
      </c>
      <c r="P44" s="168"/>
    </row>
    <row r="45" customFormat="false" ht="6" hidden="false" customHeight="true" outlineLevel="0" collapsed="false">
      <c r="A45" s="90"/>
      <c r="B45" s="94"/>
      <c r="C45" s="107"/>
      <c r="D45" s="167"/>
      <c r="E45" s="167"/>
      <c r="F45" s="167"/>
      <c r="G45" s="167"/>
      <c r="H45" s="167"/>
      <c r="I45" s="167"/>
      <c r="J45" s="167"/>
      <c r="K45" s="167"/>
      <c r="L45" s="167"/>
      <c r="M45" s="167"/>
      <c r="N45" s="167"/>
      <c r="O45" s="167"/>
    </row>
    <row r="46" customFormat="false" ht="10.5" hidden="false" customHeight="true" outlineLevel="0" collapsed="false">
      <c r="A46" s="90" t="n">
        <f aca="false">IF(E46&lt;&gt;"",COUNTA($E$8:E46),"")</f>
        <v>35</v>
      </c>
      <c r="B46" s="120" t="s">
        <v>185</v>
      </c>
      <c r="C46" s="96" t="s">
        <v>211</v>
      </c>
      <c r="D46" s="169" t="n">
        <v>44822</v>
      </c>
      <c r="E46" s="169" t="n">
        <v>27680</v>
      </c>
      <c r="F46" s="169" t="n">
        <v>46237</v>
      </c>
      <c r="G46" s="169" t="n">
        <v>18166</v>
      </c>
      <c r="H46" s="169" t="n">
        <v>32818</v>
      </c>
      <c r="I46" s="169" t="n">
        <v>36785</v>
      </c>
      <c r="J46" s="169" t="n">
        <v>13087</v>
      </c>
      <c r="K46" s="169" t="n">
        <v>21801</v>
      </c>
      <c r="L46" s="169" t="n">
        <v>8876</v>
      </c>
      <c r="M46" s="169" t="n">
        <v>42553</v>
      </c>
      <c r="N46" s="169" t="n">
        <v>15411</v>
      </c>
      <c r="O46" s="169" t="n">
        <v>31389</v>
      </c>
      <c r="P46" s="168"/>
    </row>
    <row r="47" customFormat="false" ht="6" hidden="false" customHeight="true" outlineLevel="0" collapsed="false">
      <c r="A47" s="90"/>
      <c r="B47" s="94"/>
      <c r="C47" s="109"/>
      <c r="D47" s="167"/>
      <c r="E47" s="167"/>
      <c r="F47" s="167"/>
      <c r="G47" s="167"/>
      <c r="H47" s="167"/>
      <c r="I47" s="167"/>
      <c r="J47" s="167"/>
      <c r="K47" s="167"/>
      <c r="L47" s="167"/>
      <c r="M47" s="167"/>
      <c r="N47" s="167"/>
      <c r="O47" s="167"/>
    </row>
    <row r="48" customFormat="false" ht="10.5" hidden="false" customHeight="true" outlineLevel="0" collapsed="false">
      <c r="A48" s="90" t="n">
        <f aca="false">IF(E48&lt;&gt;"",COUNTA($E$8:E48),"")</f>
        <v>36</v>
      </c>
      <c r="B48" s="94"/>
      <c r="C48" s="107" t="s">
        <v>224</v>
      </c>
      <c r="D48" s="167" t="n">
        <v>743</v>
      </c>
      <c r="E48" s="167" t="n">
        <v>730</v>
      </c>
      <c r="F48" s="167" t="n">
        <v>890</v>
      </c>
      <c r="G48" s="167" t="n">
        <v>433</v>
      </c>
      <c r="H48" s="167" t="n">
        <v>478</v>
      </c>
      <c r="I48" s="167" t="n">
        <v>697</v>
      </c>
      <c r="J48" s="167" t="n">
        <v>269</v>
      </c>
      <c r="K48" s="167" t="n">
        <v>402</v>
      </c>
      <c r="L48" s="167" t="n">
        <v>207</v>
      </c>
      <c r="M48" s="167" t="n">
        <v>829</v>
      </c>
      <c r="N48" s="167" t="n">
        <v>364</v>
      </c>
      <c r="O48" s="167" t="n">
        <v>553</v>
      </c>
      <c r="P48" s="168"/>
      <c r="Q48" s="168"/>
    </row>
    <row r="49" customFormat="false" ht="10.5" hidden="false" customHeight="true" outlineLevel="0" collapsed="false">
      <c r="A49" s="90" t="n">
        <f aca="false">IF(E49&lt;&gt;"",COUNTA($E$8:E49),"")</f>
        <v>37</v>
      </c>
      <c r="B49" s="94"/>
      <c r="C49" s="107" t="s">
        <v>225</v>
      </c>
      <c r="D49" s="167" t="n">
        <v>2288</v>
      </c>
      <c r="E49" s="167" t="n">
        <v>1317</v>
      </c>
      <c r="F49" s="167" t="n">
        <v>1825</v>
      </c>
      <c r="G49" s="167" t="n">
        <v>820</v>
      </c>
      <c r="H49" s="167" t="n">
        <v>1304</v>
      </c>
      <c r="I49" s="167" t="n">
        <v>1472</v>
      </c>
      <c r="J49" s="167" t="n">
        <v>566</v>
      </c>
      <c r="K49" s="167" t="n">
        <v>907</v>
      </c>
      <c r="L49" s="167" t="n">
        <v>416</v>
      </c>
      <c r="M49" s="167" t="n">
        <v>1766</v>
      </c>
      <c r="N49" s="167" t="n">
        <v>735</v>
      </c>
      <c r="O49" s="167" t="n">
        <v>1251</v>
      </c>
      <c r="P49" s="168"/>
    </row>
    <row r="50" customFormat="false" ht="10.5" hidden="false" customHeight="true" outlineLevel="0" collapsed="false">
      <c r="A50" s="90" t="n">
        <f aca="false">IF(E50&lt;&gt;"",COUNTA($E$8:E50),"")</f>
        <v>38</v>
      </c>
      <c r="B50" s="94"/>
      <c r="C50" s="107" t="s">
        <v>226</v>
      </c>
      <c r="D50" s="167" t="n">
        <v>5636</v>
      </c>
      <c r="E50" s="167" t="n">
        <v>2738</v>
      </c>
      <c r="F50" s="167" t="n">
        <v>4013</v>
      </c>
      <c r="G50" s="167" t="n">
        <v>1726</v>
      </c>
      <c r="H50" s="167" t="n">
        <v>3118</v>
      </c>
      <c r="I50" s="167" t="n">
        <v>3311</v>
      </c>
      <c r="J50" s="167" t="n">
        <v>1173</v>
      </c>
      <c r="K50" s="167" t="n">
        <v>2075</v>
      </c>
      <c r="L50" s="167" t="n">
        <v>920</v>
      </c>
      <c r="M50" s="167" t="n">
        <v>4349</v>
      </c>
      <c r="N50" s="167" t="n">
        <v>1903</v>
      </c>
      <c r="O50" s="167" t="n">
        <v>2795</v>
      </c>
      <c r="P50" s="168"/>
    </row>
    <row r="51" customFormat="false" ht="10.5" hidden="false" customHeight="true" outlineLevel="0" collapsed="false">
      <c r="A51" s="90" t="n">
        <f aca="false">IF(E51&lt;&gt;"",COUNTA($E$8:E51),"")</f>
        <v>39</v>
      </c>
      <c r="B51" s="94"/>
      <c r="C51" s="107" t="s">
        <v>227</v>
      </c>
      <c r="D51" s="167" t="n">
        <v>5783</v>
      </c>
      <c r="E51" s="167" t="n">
        <v>3057</v>
      </c>
      <c r="F51" s="167" t="n">
        <v>4860</v>
      </c>
      <c r="G51" s="167" t="n">
        <v>1928</v>
      </c>
      <c r="H51" s="167" t="n">
        <v>3639</v>
      </c>
      <c r="I51" s="167" t="n">
        <v>4068</v>
      </c>
      <c r="J51" s="167" t="n">
        <v>1528</v>
      </c>
      <c r="K51" s="167" t="n">
        <v>2449</v>
      </c>
      <c r="L51" s="167" t="n">
        <v>1071</v>
      </c>
      <c r="M51" s="167" t="n">
        <v>4884</v>
      </c>
      <c r="N51" s="167" t="n">
        <v>1907</v>
      </c>
      <c r="O51" s="167" t="n">
        <v>3234</v>
      </c>
      <c r="P51" s="168"/>
    </row>
    <row r="52" customFormat="false" ht="10.5" hidden="false" customHeight="true" outlineLevel="0" collapsed="false">
      <c r="A52" s="90" t="n">
        <f aca="false">IF(E52&lt;&gt;"",COUNTA($E$8:E52),"")</f>
        <v>40</v>
      </c>
      <c r="B52" s="94"/>
      <c r="C52" s="107" t="s">
        <v>228</v>
      </c>
      <c r="D52" s="167" t="n">
        <v>5269</v>
      </c>
      <c r="E52" s="167" t="n">
        <v>3076</v>
      </c>
      <c r="F52" s="167" t="n">
        <v>5018</v>
      </c>
      <c r="G52" s="167" t="n">
        <v>1905</v>
      </c>
      <c r="H52" s="167" t="n">
        <v>3539</v>
      </c>
      <c r="I52" s="167" t="n">
        <v>3989</v>
      </c>
      <c r="J52" s="167" t="n">
        <v>1574</v>
      </c>
      <c r="K52" s="167" t="n">
        <v>2466</v>
      </c>
      <c r="L52" s="167" t="n">
        <v>1008</v>
      </c>
      <c r="M52" s="167" t="n">
        <v>4692</v>
      </c>
      <c r="N52" s="167" t="n">
        <v>1770</v>
      </c>
      <c r="O52" s="167" t="n">
        <v>3159</v>
      </c>
      <c r="P52" s="168"/>
    </row>
    <row r="53" customFormat="false" ht="10.5" hidden="false" customHeight="true" outlineLevel="0" collapsed="false">
      <c r="A53" s="90" t="n">
        <f aca="false">IF(E53&lt;&gt;"",COUNTA($E$8:E53),"")</f>
        <v>41</v>
      </c>
      <c r="B53" s="94"/>
      <c r="C53" s="107" t="s">
        <v>229</v>
      </c>
      <c r="D53" s="167" t="n">
        <v>3872</v>
      </c>
      <c r="E53" s="167" t="n">
        <v>2479</v>
      </c>
      <c r="F53" s="167" t="n">
        <v>4234</v>
      </c>
      <c r="G53" s="167" t="n">
        <v>1652</v>
      </c>
      <c r="H53" s="167" t="n">
        <v>2916</v>
      </c>
      <c r="I53" s="167" t="n">
        <v>3219</v>
      </c>
      <c r="J53" s="167" t="n">
        <v>1164</v>
      </c>
      <c r="K53" s="167" t="n">
        <v>1947</v>
      </c>
      <c r="L53" s="167" t="n">
        <v>762</v>
      </c>
      <c r="M53" s="167" t="n">
        <v>3863</v>
      </c>
      <c r="N53" s="167" t="n">
        <v>1368</v>
      </c>
      <c r="O53" s="167" t="n">
        <v>2821</v>
      </c>
      <c r="P53" s="168"/>
    </row>
    <row r="54" customFormat="false" ht="10.5" hidden="false" customHeight="true" outlineLevel="0" collapsed="false">
      <c r="A54" s="90" t="n">
        <f aca="false">IF(E54&lt;&gt;"",COUNTA($E$8:E54),"")</f>
        <v>42</v>
      </c>
      <c r="B54" s="94"/>
      <c r="C54" s="107" t="s">
        <v>230</v>
      </c>
      <c r="D54" s="167" t="n">
        <v>5240</v>
      </c>
      <c r="E54" s="167" t="n">
        <v>3343</v>
      </c>
      <c r="F54" s="167" t="n">
        <v>5867</v>
      </c>
      <c r="G54" s="167" t="n">
        <v>2184</v>
      </c>
      <c r="H54" s="167" t="n">
        <v>4238</v>
      </c>
      <c r="I54" s="167" t="n">
        <v>4679</v>
      </c>
      <c r="J54" s="167" t="n">
        <v>1613</v>
      </c>
      <c r="K54" s="167" t="n">
        <v>2814</v>
      </c>
      <c r="L54" s="167" t="n">
        <v>1088</v>
      </c>
      <c r="M54" s="167" t="n">
        <v>5285</v>
      </c>
      <c r="N54" s="167" t="n">
        <v>1850</v>
      </c>
      <c r="O54" s="167" t="n">
        <v>4359</v>
      </c>
      <c r="P54" s="168"/>
    </row>
    <row r="55" customFormat="false" ht="10.5" hidden="false" customHeight="true" outlineLevel="0" collapsed="false">
      <c r="A55" s="90" t="n">
        <f aca="false">IF(E55&lt;&gt;"",COUNTA($E$8:E55),"")</f>
        <v>43</v>
      </c>
      <c r="B55" s="94"/>
      <c r="C55" s="107" t="s">
        <v>231</v>
      </c>
      <c r="D55" s="167" t="n">
        <v>6549</v>
      </c>
      <c r="E55" s="167" t="n">
        <v>4319</v>
      </c>
      <c r="F55" s="167" t="n">
        <v>7757</v>
      </c>
      <c r="G55" s="167" t="n">
        <v>2853</v>
      </c>
      <c r="H55" s="167" t="n">
        <v>5618</v>
      </c>
      <c r="I55" s="167" t="n">
        <v>6233</v>
      </c>
      <c r="J55" s="167" t="n">
        <v>2112</v>
      </c>
      <c r="K55" s="167" t="n">
        <v>3541</v>
      </c>
      <c r="L55" s="167" t="n">
        <v>1350</v>
      </c>
      <c r="M55" s="167" t="n">
        <v>6774</v>
      </c>
      <c r="N55" s="167" t="n">
        <v>2290</v>
      </c>
      <c r="O55" s="167" t="n">
        <v>5531</v>
      </c>
      <c r="P55" s="168"/>
    </row>
    <row r="56" customFormat="false" ht="10.5" hidden="false" customHeight="true" outlineLevel="0" collapsed="false">
      <c r="A56" s="90" t="n">
        <f aca="false">IF(E56&lt;&gt;"",COUNTA($E$8:E56),"")</f>
        <v>44</v>
      </c>
      <c r="B56" s="94"/>
      <c r="C56" s="107" t="s">
        <v>232</v>
      </c>
      <c r="D56" s="167" t="n">
        <v>5805</v>
      </c>
      <c r="E56" s="167" t="n">
        <v>4011</v>
      </c>
      <c r="F56" s="167" t="n">
        <v>7553</v>
      </c>
      <c r="G56" s="167" t="n">
        <v>2891</v>
      </c>
      <c r="H56" s="167" t="n">
        <v>5079</v>
      </c>
      <c r="I56" s="167" t="n">
        <v>5793</v>
      </c>
      <c r="J56" s="167" t="n">
        <v>1967</v>
      </c>
      <c r="K56" s="167" t="n">
        <v>3317</v>
      </c>
      <c r="L56" s="167" t="n">
        <v>1327</v>
      </c>
      <c r="M56" s="167" t="n">
        <v>6472</v>
      </c>
      <c r="N56" s="167" t="n">
        <v>2022</v>
      </c>
      <c r="O56" s="167" t="n">
        <v>4925</v>
      </c>
      <c r="P56" s="168"/>
    </row>
    <row r="57" customFormat="false" ht="10.5" hidden="false" customHeight="true" outlineLevel="0" collapsed="false">
      <c r="A57" s="90" t="n">
        <f aca="false">IF(E57&lt;&gt;"",COUNTA($E$8:E57),"")</f>
        <v>45</v>
      </c>
      <c r="B57" s="94"/>
      <c r="C57" s="107" t="s">
        <v>198</v>
      </c>
      <c r="D57" s="167" t="n">
        <v>3472</v>
      </c>
      <c r="E57" s="167" t="n">
        <v>2450</v>
      </c>
      <c r="F57" s="167" t="n">
        <v>4028</v>
      </c>
      <c r="G57" s="167" t="n">
        <v>1705</v>
      </c>
      <c r="H57" s="167" t="n">
        <v>2726</v>
      </c>
      <c r="I57" s="167" t="n">
        <v>3146</v>
      </c>
      <c r="J57" s="167" t="n">
        <v>1074</v>
      </c>
      <c r="K57" s="167" t="n">
        <v>1759</v>
      </c>
      <c r="L57" s="167" t="n">
        <v>687</v>
      </c>
      <c r="M57" s="167" t="n">
        <v>3456</v>
      </c>
      <c r="N57" s="167" t="n">
        <v>1146</v>
      </c>
      <c r="O57" s="167" t="n">
        <v>2656</v>
      </c>
      <c r="P57" s="168"/>
    </row>
    <row r="58" customFormat="false" ht="10.5" hidden="false" customHeight="true" outlineLevel="0" collapsed="false">
      <c r="A58" s="90" t="n">
        <f aca="false">IF(E58&lt;&gt;"",COUNTA($E$8:E58),"")</f>
        <v>46</v>
      </c>
      <c r="B58" s="94"/>
      <c r="C58" s="107" t="s">
        <v>233</v>
      </c>
      <c r="D58" s="167" t="n">
        <v>165</v>
      </c>
      <c r="E58" s="167" t="n">
        <v>160</v>
      </c>
      <c r="F58" s="167" t="n">
        <v>192</v>
      </c>
      <c r="G58" s="167" t="n">
        <v>69</v>
      </c>
      <c r="H58" s="167" t="n">
        <v>163</v>
      </c>
      <c r="I58" s="167" t="n">
        <v>178</v>
      </c>
      <c r="J58" s="167" t="n">
        <v>47</v>
      </c>
      <c r="K58" s="167" t="n">
        <v>124</v>
      </c>
      <c r="L58" s="167" t="n">
        <v>40</v>
      </c>
      <c r="M58" s="167" t="n">
        <v>183</v>
      </c>
      <c r="N58" s="167" t="n">
        <v>56</v>
      </c>
      <c r="O58" s="167" t="n">
        <v>105</v>
      </c>
      <c r="P58" s="168"/>
    </row>
    <row r="59" customFormat="false" ht="11.45" hidden="false" customHeight="true" outlineLevel="0" collapsed="false">
      <c r="A59" s="121"/>
    </row>
    <row r="60" customFormat="false" ht="11.45" hidden="false" customHeight="true" outlineLevel="0" collapsed="false">
      <c r="C60" s="70"/>
      <c r="D60" s="118"/>
      <c r="E60" s="118"/>
      <c r="F60" s="118"/>
      <c r="G60" s="118"/>
      <c r="H60" s="118"/>
      <c r="I60" s="118"/>
      <c r="J60" s="118"/>
    </row>
    <row r="61" customFormat="false" ht="11.45" hidden="false" customHeight="true" outlineLevel="0" collapsed="false">
      <c r="C61" s="70"/>
      <c r="D61" s="118"/>
      <c r="E61" s="118"/>
      <c r="F61" s="118"/>
      <c r="G61" s="118"/>
      <c r="H61" s="118"/>
      <c r="I61" s="118"/>
      <c r="J61" s="118"/>
    </row>
    <row r="62" customFormat="false" ht="11.45" hidden="false" customHeight="true" outlineLevel="0" collapsed="false">
      <c r="D62" s="118"/>
      <c r="E62" s="118"/>
      <c r="F62" s="118"/>
      <c r="G62" s="118"/>
      <c r="H62" s="118"/>
      <c r="I62" s="118"/>
      <c r="J62" s="11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
    </sheetView>
  </sheetViews>
  <sheetFormatPr defaultColWidth="11.41796875" defaultRowHeight="11.45" zeroHeight="false" outlineLevelRow="0" outlineLevelCol="0"/>
  <cols>
    <col collapsed="false" customWidth="true" hidden="false" outlineLevel="0" max="1" min="1" style="124" width="3.7"/>
    <col collapsed="false" customWidth="true" hidden="false" outlineLevel="0" max="2" min="2" style="171" width="9.7"/>
    <col collapsed="false" customWidth="true" hidden="false" outlineLevel="0" max="3" min="3" style="124" width="8.28"/>
    <col collapsed="false" customWidth="true" hidden="false" outlineLevel="0" max="4" min="4" style="124" width="7.28"/>
    <col collapsed="false" customWidth="true" hidden="false" outlineLevel="0" max="5" min="5" style="124" width="7.7"/>
    <col collapsed="false" customWidth="true" hidden="false" outlineLevel="0" max="7" min="6" style="124" width="7.28"/>
    <col collapsed="false" customWidth="true" hidden="false" outlineLevel="0" max="11" min="8" style="124" width="7.7"/>
    <col collapsed="false" customWidth="true" hidden="false" outlineLevel="0" max="12" min="12" style="124" width="9.7"/>
    <col collapsed="false" customWidth="true" hidden="false" outlineLevel="0" max="13" min="13" style="124" width="8.7"/>
    <col collapsed="false" customWidth="false" hidden="false" outlineLevel="0" max="257" min="14" style="124" width="11.42"/>
  </cols>
  <sheetData>
    <row r="1" customFormat="false" ht="45" hidden="false" customHeight="true" outlineLevel="0" collapsed="false">
      <c r="A1" s="172" t="s">
        <v>54</v>
      </c>
      <c r="B1" s="172"/>
      <c r="C1" s="173" t="s">
        <v>354</v>
      </c>
      <c r="D1" s="173"/>
      <c r="E1" s="173"/>
      <c r="F1" s="173"/>
      <c r="G1" s="173"/>
      <c r="H1" s="173"/>
      <c r="I1" s="173"/>
      <c r="J1" s="173"/>
      <c r="K1" s="173"/>
      <c r="L1" s="173"/>
    </row>
    <row r="2" customFormat="false" ht="11.45" hidden="false" customHeight="true" outlineLevel="0" collapsed="false">
      <c r="A2" s="144" t="s">
        <v>72</v>
      </c>
      <c r="B2" s="174" t="s">
        <v>355</v>
      </c>
      <c r="C2" s="76" t="s">
        <v>356</v>
      </c>
      <c r="D2" s="174" t="s">
        <v>333</v>
      </c>
      <c r="E2" s="174"/>
      <c r="F2" s="174"/>
      <c r="G2" s="174"/>
      <c r="H2" s="175" t="s">
        <v>357</v>
      </c>
      <c r="I2" s="175"/>
      <c r="J2" s="175"/>
      <c r="K2" s="175"/>
      <c r="L2" s="175"/>
    </row>
    <row r="3" customFormat="false" ht="11.45" hidden="false" customHeight="true" outlineLevel="0" collapsed="false">
      <c r="A3" s="144"/>
      <c r="B3" s="174"/>
      <c r="C3" s="76"/>
      <c r="D3" s="76" t="s">
        <v>84</v>
      </c>
      <c r="E3" s="76" t="s">
        <v>358</v>
      </c>
      <c r="F3" s="75" t="s">
        <v>240</v>
      </c>
      <c r="G3" s="75" t="s">
        <v>241</v>
      </c>
      <c r="H3" s="75" t="s">
        <v>359</v>
      </c>
      <c r="I3" s="75" t="s">
        <v>360</v>
      </c>
      <c r="J3" s="75" t="s">
        <v>361</v>
      </c>
      <c r="K3" s="75" t="s">
        <v>362</v>
      </c>
      <c r="L3" s="100" t="s">
        <v>363</v>
      </c>
    </row>
    <row r="4" customFormat="false" ht="11.45" hidden="false" customHeight="true" outlineLevel="0" collapsed="false">
      <c r="A4" s="144"/>
      <c r="B4" s="174"/>
      <c r="C4" s="76"/>
      <c r="D4" s="76"/>
      <c r="E4" s="76"/>
      <c r="F4" s="75"/>
      <c r="G4" s="75"/>
      <c r="H4" s="75"/>
      <c r="I4" s="75"/>
      <c r="J4" s="75"/>
      <c r="K4" s="75"/>
      <c r="L4" s="100"/>
    </row>
    <row r="5" customFormat="false" ht="11.45" hidden="false" customHeight="true" outlineLevel="0" collapsed="false">
      <c r="A5" s="144"/>
      <c r="B5" s="174"/>
      <c r="C5" s="76"/>
      <c r="D5" s="76"/>
      <c r="E5" s="76"/>
      <c r="F5" s="75"/>
      <c r="G5" s="75"/>
      <c r="H5" s="75"/>
      <c r="I5" s="75"/>
      <c r="J5" s="75"/>
      <c r="K5" s="75"/>
      <c r="L5" s="100"/>
    </row>
    <row r="6" customFormat="false" ht="11.45" hidden="false" customHeight="true" outlineLevel="0" collapsed="false">
      <c r="A6" s="144"/>
      <c r="B6" s="174"/>
      <c r="C6" s="76"/>
      <c r="D6" s="76"/>
      <c r="E6" s="76"/>
      <c r="F6" s="75"/>
      <c r="G6" s="75"/>
      <c r="H6" s="75"/>
      <c r="I6" s="75"/>
      <c r="J6" s="75"/>
      <c r="K6" s="75"/>
      <c r="L6" s="100"/>
    </row>
    <row r="7" customFormat="false" ht="11.45" hidden="false" customHeight="true" outlineLevel="0" collapsed="false">
      <c r="A7" s="144"/>
      <c r="B7" s="174"/>
      <c r="C7" s="76"/>
      <c r="D7" s="76"/>
      <c r="E7" s="76"/>
      <c r="F7" s="75"/>
      <c r="G7" s="75"/>
      <c r="H7" s="75"/>
      <c r="I7" s="75"/>
      <c r="J7" s="75"/>
      <c r="K7" s="75"/>
      <c r="L7" s="100"/>
    </row>
    <row r="8" s="180" customFormat="true" ht="11.45" hidden="false" customHeight="true" outlineLevel="0" collapsed="false">
      <c r="A8" s="176" t="n">
        <v>1</v>
      </c>
      <c r="B8" s="177" t="n">
        <v>2</v>
      </c>
      <c r="C8" s="177" t="n">
        <v>3</v>
      </c>
      <c r="D8" s="178" t="n">
        <v>4</v>
      </c>
      <c r="E8" s="177" t="n">
        <v>5</v>
      </c>
      <c r="F8" s="177" t="n">
        <v>6</v>
      </c>
      <c r="G8" s="178" t="n">
        <v>7</v>
      </c>
      <c r="H8" s="177" t="n">
        <v>8</v>
      </c>
      <c r="I8" s="177" t="n">
        <v>9</v>
      </c>
      <c r="J8" s="178" t="n">
        <v>10</v>
      </c>
      <c r="K8" s="177" t="n">
        <v>11</v>
      </c>
      <c r="L8" s="179" t="n">
        <v>12</v>
      </c>
    </row>
    <row r="9" customFormat="false" ht="24.95" hidden="false" customHeight="true" outlineLevel="0" collapsed="false">
      <c r="A9" s="181"/>
      <c r="B9" s="182"/>
      <c r="C9" s="183" t="s">
        <v>200</v>
      </c>
      <c r="D9" s="183"/>
      <c r="E9" s="183"/>
      <c r="F9" s="183"/>
      <c r="G9" s="183"/>
      <c r="H9" s="183"/>
      <c r="I9" s="183"/>
      <c r="J9" s="183"/>
      <c r="K9" s="183"/>
      <c r="L9" s="183"/>
    </row>
    <row r="10" customFormat="false" ht="11.45" hidden="false" customHeight="true" outlineLevel="0" collapsed="false">
      <c r="A10" s="90" t="n">
        <f aca="false">IF(B10&lt;&gt;"",COUNTA($B$10:B10),"")</f>
        <v>1</v>
      </c>
      <c r="B10" s="184" t="n">
        <v>39629</v>
      </c>
      <c r="C10" s="89" t="n">
        <v>528348</v>
      </c>
      <c r="D10" s="89" t="n">
        <v>269177</v>
      </c>
      <c r="E10" s="89" t="s">
        <v>21</v>
      </c>
      <c r="F10" s="89" t="n">
        <v>4391</v>
      </c>
      <c r="G10" s="89" t="n">
        <v>39521</v>
      </c>
      <c r="H10" s="89" t="n">
        <v>16983</v>
      </c>
      <c r="I10" s="89" t="n">
        <v>116095</v>
      </c>
      <c r="J10" s="89" t="n">
        <v>126737</v>
      </c>
      <c r="K10" s="89" t="n">
        <v>82406</v>
      </c>
      <c r="L10" s="89" t="n">
        <v>186097</v>
      </c>
    </row>
    <row r="11" customFormat="false" ht="11.45" hidden="false" customHeight="true" outlineLevel="0" collapsed="false">
      <c r="A11" s="90" t="n">
        <f aca="false">IF(B11&lt;&gt;"",COUNTA($B$10:B11),"")</f>
        <v>2</v>
      </c>
      <c r="B11" s="184" t="n">
        <v>39994</v>
      </c>
      <c r="C11" s="89" t="n">
        <v>528916</v>
      </c>
      <c r="D11" s="89" t="n">
        <v>272792</v>
      </c>
      <c r="E11" s="89" t="s">
        <v>21</v>
      </c>
      <c r="F11" s="89" t="n">
        <v>4966</v>
      </c>
      <c r="G11" s="89" t="n">
        <v>36848</v>
      </c>
      <c r="H11" s="89" t="n">
        <v>16759</v>
      </c>
      <c r="I11" s="89" t="n">
        <v>114888</v>
      </c>
      <c r="J11" s="89" t="n">
        <v>127365</v>
      </c>
      <c r="K11" s="89" t="n">
        <v>83646</v>
      </c>
      <c r="L11" s="89" t="n">
        <v>186239</v>
      </c>
    </row>
    <row r="12" customFormat="false" ht="11.45" hidden="false" customHeight="true" outlineLevel="0" collapsed="false">
      <c r="A12" s="90" t="n">
        <f aca="false">IF(B12&lt;&gt;"",COUNTA($B$10:B12),"")</f>
        <v>3</v>
      </c>
      <c r="B12" s="184" t="n">
        <v>40359</v>
      </c>
      <c r="C12" s="89" t="n">
        <v>533974</v>
      </c>
      <c r="D12" s="89" t="n">
        <v>274986</v>
      </c>
      <c r="E12" s="89" t="s">
        <v>21</v>
      </c>
      <c r="F12" s="89" t="n">
        <v>5306</v>
      </c>
      <c r="G12" s="89" t="n">
        <v>31844</v>
      </c>
      <c r="H12" s="89" t="n">
        <v>16600</v>
      </c>
      <c r="I12" s="89" t="n">
        <v>115425</v>
      </c>
      <c r="J12" s="89" t="n">
        <v>128774</v>
      </c>
      <c r="K12" s="89" t="n">
        <v>85351</v>
      </c>
      <c r="L12" s="89" t="n">
        <v>187812</v>
      </c>
    </row>
    <row r="13" customFormat="false" ht="11.45" hidden="false" customHeight="true" outlineLevel="0" collapsed="false">
      <c r="A13" s="90" t="n">
        <f aca="false">IF(B13&lt;&gt;"",COUNTA($B$10:B13),"")</f>
        <v>4</v>
      </c>
      <c r="B13" s="184" t="n">
        <v>40724</v>
      </c>
      <c r="C13" s="89" t="n">
        <v>537752</v>
      </c>
      <c r="D13" s="89" t="n">
        <v>276697</v>
      </c>
      <c r="E13" s="89" t="s">
        <v>21</v>
      </c>
      <c r="F13" s="89" t="n">
        <v>6206</v>
      </c>
      <c r="G13" s="89" t="n">
        <v>26946</v>
      </c>
      <c r="H13" s="89" t="n">
        <v>16653</v>
      </c>
      <c r="I13" s="89" t="n">
        <v>117841</v>
      </c>
      <c r="J13" s="89" t="n">
        <v>132299</v>
      </c>
      <c r="K13" s="89" t="n">
        <v>86625</v>
      </c>
      <c r="L13" s="89" t="n">
        <v>184327</v>
      </c>
    </row>
    <row r="14" customFormat="false" ht="11.45" hidden="false" customHeight="true" outlineLevel="0" collapsed="false">
      <c r="A14" s="90" t="n">
        <f aca="false">IF(B14&lt;&gt;"",COUNTA($B$10:B14),"")</f>
        <v>5</v>
      </c>
      <c r="B14" s="184" t="n">
        <v>41090</v>
      </c>
      <c r="C14" s="89" t="n">
        <v>542464</v>
      </c>
      <c r="D14" s="89" t="n">
        <v>278833</v>
      </c>
      <c r="E14" s="89" t="s">
        <v>21</v>
      </c>
      <c r="F14" s="89" t="n">
        <v>7591</v>
      </c>
      <c r="G14" s="89" t="n">
        <v>22962</v>
      </c>
      <c r="H14" s="89" t="n">
        <v>16714</v>
      </c>
      <c r="I14" s="89" t="n">
        <v>118930</v>
      </c>
      <c r="J14" s="89" t="n">
        <v>133806</v>
      </c>
      <c r="K14" s="89" t="n">
        <v>87617</v>
      </c>
      <c r="L14" s="89" t="n">
        <v>185392</v>
      </c>
    </row>
    <row r="15" customFormat="false" ht="11.45" hidden="false" customHeight="true" outlineLevel="0" collapsed="false">
      <c r="A15" s="90" t="n">
        <f aca="false">IF(B15&lt;&gt;"",COUNTA($B$10:B15),"")</f>
        <v>6</v>
      </c>
      <c r="B15" s="184" t="n">
        <v>41455</v>
      </c>
      <c r="C15" s="89" t="n">
        <v>543573</v>
      </c>
      <c r="D15" s="89" t="n">
        <v>280260</v>
      </c>
      <c r="E15" s="89" t="n">
        <v>141043</v>
      </c>
      <c r="F15" s="89" t="n">
        <v>8806</v>
      </c>
      <c r="G15" s="89" t="n">
        <v>20873</v>
      </c>
      <c r="H15" s="89" t="n">
        <v>16811</v>
      </c>
      <c r="I15" s="89" t="n">
        <v>118699</v>
      </c>
      <c r="J15" s="89" t="n">
        <v>133408</v>
      </c>
      <c r="K15" s="89" t="n">
        <v>88190</v>
      </c>
      <c r="L15" s="89" t="n">
        <v>186462</v>
      </c>
    </row>
    <row r="16" customFormat="false" ht="11.45" hidden="false" customHeight="true" outlineLevel="0" collapsed="false">
      <c r="A16" s="90" t="n">
        <f aca="false">IF(B16&lt;&gt;"",COUNTA($B$10:B16),"")</f>
        <v>7</v>
      </c>
      <c r="B16" s="184" t="n">
        <v>41820</v>
      </c>
      <c r="C16" s="89" t="n">
        <v>549512</v>
      </c>
      <c r="D16" s="89" t="n">
        <v>283558</v>
      </c>
      <c r="E16" s="89" t="n">
        <v>145988</v>
      </c>
      <c r="F16" s="89" t="n">
        <v>11575</v>
      </c>
      <c r="G16" s="89" t="n">
        <v>19848</v>
      </c>
      <c r="H16" s="89" t="n">
        <v>17221</v>
      </c>
      <c r="I16" s="89" t="n">
        <v>118546</v>
      </c>
      <c r="J16" s="89" t="n">
        <v>135222</v>
      </c>
      <c r="K16" s="89" t="n">
        <v>89776</v>
      </c>
      <c r="L16" s="89" t="n">
        <v>188746</v>
      </c>
    </row>
    <row r="17" customFormat="false" ht="11.45" hidden="false" customHeight="true" outlineLevel="0" collapsed="false">
      <c r="A17" s="90" t="n">
        <f aca="false">IF(B17&lt;&gt;"",COUNTA($B$10:B17),"")</f>
        <v>8</v>
      </c>
      <c r="B17" s="184" t="n">
        <v>42185</v>
      </c>
      <c r="C17" s="89" t="n">
        <v>553845</v>
      </c>
      <c r="D17" s="89" t="n">
        <v>286053</v>
      </c>
      <c r="E17" s="89" t="n">
        <v>153588</v>
      </c>
      <c r="F17" s="89" t="n">
        <v>13550</v>
      </c>
      <c r="G17" s="89" t="n">
        <v>19317</v>
      </c>
      <c r="H17" s="89" t="n">
        <v>16903</v>
      </c>
      <c r="I17" s="89" t="n">
        <v>118852</v>
      </c>
      <c r="J17" s="89" t="n">
        <v>137822</v>
      </c>
      <c r="K17" s="89" t="n">
        <v>90668</v>
      </c>
      <c r="L17" s="89" t="n">
        <v>189599</v>
      </c>
    </row>
    <row r="18" customFormat="false" ht="11.45" hidden="false" customHeight="true" outlineLevel="0" collapsed="false">
      <c r="A18" s="90" t="str">
        <f aca="false">IF(B18&lt;&gt;"",COUNTA($B$10:B18),"")</f>
        <v/>
      </c>
      <c r="B18" s="185"/>
      <c r="C18" s="89"/>
      <c r="D18" s="89"/>
      <c r="E18" s="89"/>
      <c r="F18" s="89"/>
      <c r="G18" s="89"/>
      <c r="H18" s="89"/>
      <c r="I18" s="89"/>
      <c r="J18" s="89"/>
      <c r="K18" s="89"/>
      <c r="L18" s="89"/>
    </row>
    <row r="19" customFormat="false" ht="11.45" hidden="false" customHeight="true" outlineLevel="0" collapsed="false">
      <c r="A19" s="90" t="n">
        <f aca="false">IF(B19&lt;&gt;"",COUNTA($B$10:B19),"")</f>
        <v>9</v>
      </c>
      <c r="B19" s="184" t="n">
        <v>42460</v>
      </c>
      <c r="C19" s="89" t="n">
        <v>547544</v>
      </c>
      <c r="D19" s="89" t="n">
        <v>282481</v>
      </c>
      <c r="E19" s="89" t="n">
        <v>154488</v>
      </c>
      <c r="F19" s="89" t="n">
        <v>14426</v>
      </c>
      <c r="G19" s="89" t="n">
        <v>20223</v>
      </c>
      <c r="H19" s="89" t="n">
        <v>15970</v>
      </c>
      <c r="I19" s="89" t="n">
        <v>118171</v>
      </c>
      <c r="J19" s="89" t="n">
        <v>132026</v>
      </c>
      <c r="K19" s="89" t="n">
        <v>89165</v>
      </c>
      <c r="L19" s="89" t="n">
        <v>192210</v>
      </c>
    </row>
    <row r="20" customFormat="false" ht="11.45" hidden="false" customHeight="true" outlineLevel="0" collapsed="false">
      <c r="A20" s="90" t="n">
        <f aca="false">IF(B20&lt;&gt;"",COUNTA($B$10:B20),"")</f>
        <v>10</v>
      </c>
      <c r="B20" s="184" t="s">
        <v>364</v>
      </c>
      <c r="C20" s="89" t="n">
        <v>559531</v>
      </c>
      <c r="D20" s="89" t="n">
        <v>287063</v>
      </c>
      <c r="E20" s="89" t="n">
        <v>160074</v>
      </c>
      <c r="F20" s="89" t="n">
        <v>17087</v>
      </c>
      <c r="G20" s="89" t="n">
        <v>18905</v>
      </c>
      <c r="H20" s="89" t="n">
        <v>16380</v>
      </c>
      <c r="I20" s="89" t="n">
        <v>120510</v>
      </c>
      <c r="J20" s="89" t="n">
        <v>139092</v>
      </c>
      <c r="K20" s="89" t="n">
        <v>90605</v>
      </c>
      <c r="L20" s="89" t="n">
        <v>192942</v>
      </c>
    </row>
    <row r="21" customFormat="false" ht="11.45" hidden="false" customHeight="true" outlineLevel="0" collapsed="false">
      <c r="A21" s="90" t="n">
        <f aca="false">IF(B21&lt;&gt;"",COUNTA($B$10:B21),"")</f>
        <v>11</v>
      </c>
      <c r="B21" s="184" t="n">
        <v>42643</v>
      </c>
      <c r="C21" s="89" t="n">
        <v>568185</v>
      </c>
      <c r="D21" s="89" t="n">
        <v>290539</v>
      </c>
      <c r="E21" s="89" t="n">
        <v>162436</v>
      </c>
      <c r="F21" s="89" t="n">
        <v>18596</v>
      </c>
      <c r="G21" s="89" t="n">
        <v>22502</v>
      </c>
      <c r="H21" s="89" t="n">
        <v>16791</v>
      </c>
      <c r="I21" s="89" t="n">
        <v>122534</v>
      </c>
      <c r="J21" s="89" t="n">
        <v>141229</v>
      </c>
      <c r="K21" s="89" t="n">
        <v>92081</v>
      </c>
      <c r="L21" s="89" t="n">
        <v>195548</v>
      </c>
    </row>
    <row r="22" customFormat="false" ht="11.45" hidden="false" customHeight="true" outlineLevel="0" collapsed="false">
      <c r="A22" s="90" t="n">
        <f aca="false">IF(B22&lt;&gt;"",COUNTA($B$10:B22),"")</f>
        <v>12</v>
      </c>
      <c r="B22" s="184" t="n">
        <v>42735</v>
      </c>
      <c r="C22" s="89" t="n">
        <v>554480</v>
      </c>
      <c r="D22" s="89" t="n">
        <v>284637</v>
      </c>
      <c r="E22" s="89" t="n">
        <v>159581</v>
      </c>
      <c r="F22" s="89" t="n">
        <v>17697</v>
      </c>
      <c r="G22" s="89" t="n">
        <v>22065</v>
      </c>
      <c r="H22" s="89" t="n">
        <v>14992</v>
      </c>
      <c r="I22" s="89" t="n">
        <v>120344</v>
      </c>
      <c r="J22" s="89" t="n">
        <v>134219</v>
      </c>
      <c r="K22" s="89" t="n">
        <v>90344</v>
      </c>
      <c r="L22" s="89" t="n">
        <v>194578</v>
      </c>
    </row>
    <row r="23" customFormat="false" ht="11.45" hidden="false" customHeight="true" outlineLevel="0" collapsed="false">
      <c r="A23" s="90"/>
      <c r="B23" s="185"/>
      <c r="C23" s="89"/>
      <c r="D23" s="89"/>
      <c r="E23" s="89"/>
      <c r="F23" s="89"/>
      <c r="G23" s="89"/>
      <c r="H23" s="89"/>
      <c r="I23" s="89"/>
      <c r="J23" s="89"/>
      <c r="K23" s="89"/>
      <c r="L23" s="89"/>
    </row>
    <row r="24" customFormat="false" ht="11.45" hidden="false" customHeight="true" outlineLevel="0" collapsed="false">
      <c r="A24" s="90" t="n">
        <f aca="false">IF(B24&lt;&gt;"",COUNTA($B$10:B24),"")</f>
        <v>13</v>
      </c>
      <c r="B24" s="184" t="n">
        <v>42825</v>
      </c>
      <c r="C24" s="89" t="n">
        <v>554615</v>
      </c>
      <c r="D24" s="89" t="n">
        <v>284085</v>
      </c>
      <c r="E24" s="89" t="n">
        <v>160189</v>
      </c>
      <c r="F24" s="89" t="n">
        <v>18543</v>
      </c>
      <c r="G24" s="89" t="n">
        <v>20342</v>
      </c>
      <c r="H24" s="89" t="n">
        <v>15439</v>
      </c>
      <c r="I24" s="89" t="n">
        <v>120641</v>
      </c>
      <c r="J24" s="89" t="n">
        <v>133556</v>
      </c>
      <c r="K24" s="89" t="n">
        <v>90465</v>
      </c>
      <c r="L24" s="89" t="n">
        <v>194511</v>
      </c>
      <c r="N24" s="186"/>
    </row>
    <row r="25" customFormat="false" ht="11.45" hidden="false" customHeight="true" outlineLevel="0" collapsed="false">
      <c r="A25" s="90" t="n">
        <f aca="false">IF(B25&lt;&gt;"",COUNTA($B$10:B25),"")</f>
        <v>14</v>
      </c>
      <c r="B25" s="184" t="n">
        <v>42916</v>
      </c>
      <c r="C25" s="89" t="s">
        <v>365</v>
      </c>
      <c r="D25" s="89" t="s">
        <v>365</v>
      </c>
      <c r="E25" s="89" t="s">
        <v>365</v>
      </c>
      <c r="F25" s="89" t="s">
        <v>365</v>
      </c>
      <c r="G25" s="89" t="s">
        <v>365</v>
      </c>
      <c r="H25" s="89" t="s">
        <v>365</v>
      </c>
      <c r="I25" s="89" t="s">
        <v>365</v>
      </c>
      <c r="J25" s="89" t="s">
        <v>365</v>
      </c>
      <c r="K25" s="89" t="s">
        <v>365</v>
      </c>
      <c r="L25" s="89" t="s">
        <v>365</v>
      </c>
    </row>
    <row r="26" customFormat="false" ht="11.45" hidden="false" customHeight="true" outlineLevel="0" collapsed="false">
      <c r="A26" s="90" t="n">
        <f aca="false">IF(B26&lt;&gt;"",COUNTA($B$10:B26),"")</f>
        <v>15</v>
      </c>
      <c r="B26" s="184" t="n">
        <v>43008</v>
      </c>
      <c r="C26" s="89" t="s">
        <v>365</v>
      </c>
      <c r="D26" s="89" t="s">
        <v>365</v>
      </c>
      <c r="E26" s="89" t="s">
        <v>365</v>
      </c>
      <c r="F26" s="89" t="s">
        <v>365</v>
      </c>
      <c r="G26" s="89" t="s">
        <v>365</v>
      </c>
      <c r="H26" s="89" t="s">
        <v>365</v>
      </c>
      <c r="I26" s="89" t="s">
        <v>365</v>
      </c>
      <c r="J26" s="89" t="s">
        <v>365</v>
      </c>
      <c r="K26" s="89" t="s">
        <v>365</v>
      </c>
      <c r="L26" s="89" t="s">
        <v>365</v>
      </c>
    </row>
    <row r="27" customFormat="false" ht="11.45" hidden="false" customHeight="true" outlineLevel="0" collapsed="false">
      <c r="A27" s="90" t="n">
        <f aca="false">IF(B27&lt;&gt;"",COUNTA($B$10:B27),"")</f>
        <v>16</v>
      </c>
      <c r="B27" s="184" t="n">
        <v>43100</v>
      </c>
      <c r="C27" s="89" t="s">
        <v>365</v>
      </c>
      <c r="D27" s="89" t="s">
        <v>365</v>
      </c>
      <c r="E27" s="89" t="s">
        <v>365</v>
      </c>
      <c r="F27" s="89" t="s">
        <v>365</v>
      </c>
      <c r="G27" s="89" t="s">
        <v>365</v>
      </c>
      <c r="H27" s="89" t="s">
        <v>365</v>
      </c>
      <c r="I27" s="89" t="s">
        <v>365</v>
      </c>
      <c r="J27" s="89" t="s">
        <v>365</v>
      </c>
      <c r="K27" s="89" t="s">
        <v>365</v>
      </c>
      <c r="L27" s="89" t="s">
        <v>365</v>
      </c>
    </row>
    <row r="28" customFormat="false" ht="24.95" hidden="false" customHeight="true" outlineLevel="0" collapsed="false">
      <c r="A28" s="90" t="str">
        <f aca="false">IF(B28&lt;&gt;"",COUNTA($B$10:B28),"")</f>
        <v/>
      </c>
      <c r="B28" s="187"/>
      <c r="C28" s="158" t="s">
        <v>366</v>
      </c>
      <c r="D28" s="158"/>
      <c r="E28" s="158"/>
      <c r="F28" s="158"/>
      <c r="G28" s="158"/>
      <c r="H28" s="158"/>
      <c r="I28" s="158"/>
      <c r="J28" s="158"/>
      <c r="K28" s="158"/>
      <c r="L28" s="158"/>
    </row>
    <row r="29" customFormat="false" ht="11.45" hidden="false" customHeight="true" outlineLevel="0" collapsed="false">
      <c r="A29" s="90" t="n">
        <f aca="false">IF(B29&lt;&gt;"",COUNTA($B$10:B29),"")</f>
        <v>17</v>
      </c>
      <c r="B29" s="184" t="n">
        <v>39629</v>
      </c>
      <c r="C29" s="188" t="n">
        <v>1.9345154836</v>
      </c>
      <c r="D29" s="188" t="n">
        <v>1.9833902903</v>
      </c>
      <c r="E29" s="188" t="s">
        <v>21</v>
      </c>
      <c r="F29" s="188" t="n">
        <v>9.9399098648</v>
      </c>
      <c r="G29" s="188" t="n">
        <v>-2.2459125875</v>
      </c>
      <c r="H29" s="188" t="n">
        <v>3.7509927302</v>
      </c>
      <c r="I29" s="188" t="n">
        <v>1.7582764333</v>
      </c>
      <c r="J29" s="188" t="n">
        <v>2.0673270516</v>
      </c>
      <c r="K29" s="188" t="n">
        <v>4.6584876426</v>
      </c>
      <c r="L29" s="188" t="n">
        <v>0.6305054318</v>
      </c>
      <c r="M29" s="189"/>
    </row>
    <row r="30" customFormat="false" ht="11.45" hidden="false" customHeight="true" outlineLevel="0" collapsed="false">
      <c r="A30" s="90" t="n">
        <f aca="false">IF(B30&lt;&gt;"",COUNTA($B$10:B30),"")</f>
        <v>18</v>
      </c>
      <c r="B30" s="184" t="n">
        <v>39994</v>
      </c>
      <c r="C30" s="188" t="n">
        <v>0.1075049021</v>
      </c>
      <c r="D30" s="188" t="n">
        <v>1.3429824985</v>
      </c>
      <c r="E30" s="188" t="s">
        <v>21</v>
      </c>
      <c r="F30" s="188" t="n">
        <v>13.0949669779</v>
      </c>
      <c r="G30" s="188" t="n">
        <v>-6.7634928266</v>
      </c>
      <c r="H30" s="188" t="n">
        <v>-1.3189660248</v>
      </c>
      <c r="I30" s="188" t="n">
        <v>-1.0396657909</v>
      </c>
      <c r="J30" s="188" t="n">
        <v>0.4955143328</v>
      </c>
      <c r="K30" s="188" t="n">
        <v>1.5047448001</v>
      </c>
      <c r="L30" s="188" t="n">
        <v>0.0763042929</v>
      </c>
      <c r="M30" s="189"/>
    </row>
    <row r="31" customFormat="false" ht="11.45" hidden="false" customHeight="true" outlineLevel="0" collapsed="false">
      <c r="A31" s="90" t="n">
        <f aca="false">IF(B31&lt;&gt;"",COUNTA($B$10:B31),"")</f>
        <v>19</v>
      </c>
      <c r="B31" s="184" t="n">
        <v>40359</v>
      </c>
      <c r="C31" s="188" t="n">
        <v>0.9562955176</v>
      </c>
      <c r="D31" s="188" t="n">
        <v>0.8042757852</v>
      </c>
      <c r="E31" s="188" t="s">
        <v>21</v>
      </c>
      <c r="F31" s="188" t="n">
        <v>6.8465565848</v>
      </c>
      <c r="G31" s="188" t="n">
        <v>-13.5801128962</v>
      </c>
      <c r="H31" s="188" t="n">
        <v>-0.9487439585</v>
      </c>
      <c r="I31" s="188" t="n">
        <v>0.4674117401</v>
      </c>
      <c r="J31" s="188" t="n">
        <v>1.1062693833</v>
      </c>
      <c r="K31" s="188" t="n">
        <v>2.0383521029</v>
      </c>
      <c r="L31" s="188" t="n">
        <v>0.8446136416</v>
      </c>
      <c r="M31" s="189"/>
    </row>
    <row r="32" customFormat="false" ht="11.45" hidden="false" customHeight="true" outlineLevel="0" collapsed="false">
      <c r="A32" s="90" t="n">
        <f aca="false">IF(B32&lt;&gt;"",COUNTA($B$10:B32),"")</f>
        <v>20</v>
      </c>
      <c r="B32" s="184" t="n">
        <v>40724</v>
      </c>
      <c r="C32" s="188" t="n">
        <v>0.7075250855</v>
      </c>
      <c r="D32" s="188" t="n">
        <v>0.6222134945</v>
      </c>
      <c r="E32" s="188" t="s">
        <v>21</v>
      </c>
      <c r="F32" s="188" t="n">
        <v>16.9619298907</v>
      </c>
      <c r="G32" s="188" t="n">
        <v>-15.3812335134</v>
      </c>
      <c r="H32" s="188" t="n">
        <v>0.3192771084</v>
      </c>
      <c r="I32" s="188" t="n">
        <v>2.0931340697</v>
      </c>
      <c r="J32" s="188" t="n">
        <v>2.7373538137</v>
      </c>
      <c r="K32" s="188" t="n">
        <v>1.4926597228</v>
      </c>
      <c r="L32" s="188" t="n">
        <v>-1.8555789832</v>
      </c>
      <c r="M32" s="189"/>
    </row>
    <row r="33" customFormat="false" ht="11.45" hidden="false" customHeight="true" outlineLevel="0" collapsed="false">
      <c r="A33" s="90" t="n">
        <f aca="false">IF(B33&lt;&gt;"",COUNTA($B$10:B33),"")</f>
        <v>21</v>
      </c>
      <c r="B33" s="184" t="n">
        <v>41090</v>
      </c>
      <c r="C33" s="188" t="n">
        <v>0.8762403487</v>
      </c>
      <c r="D33" s="188" t="n">
        <v>0.7719635558</v>
      </c>
      <c r="E33" s="188" t="s">
        <v>21</v>
      </c>
      <c r="F33" s="188" t="n">
        <v>22.3171124718</v>
      </c>
      <c r="G33" s="188" t="n">
        <v>-14.7851258072</v>
      </c>
      <c r="H33" s="188" t="n">
        <v>0.3663003663</v>
      </c>
      <c r="I33" s="188" t="n">
        <v>0.9241265773</v>
      </c>
      <c r="J33" s="188" t="n">
        <v>1.1390864632</v>
      </c>
      <c r="K33" s="188" t="n">
        <v>1.1451659452</v>
      </c>
      <c r="L33" s="188" t="n">
        <v>0.5777775367</v>
      </c>
      <c r="M33" s="189"/>
    </row>
    <row r="34" customFormat="false" ht="11.45" hidden="false" customHeight="true" outlineLevel="0" collapsed="false">
      <c r="A34" s="90" t="n">
        <f aca="false">IF(B34&lt;&gt;"",COUNTA($B$10:B34),"")</f>
        <v>22</v>
      </c>
      <c r="B34" s="184" t="n">
        <v>41455</v>
      </c>
      <c r="C34" s="188" t="n">
        <v>0.2044375295</v>
      </c>
      <c r="D34" s="188" t="n">
        <v>0.5117758658</v>
      </c>
      <c r="E34" s="188" t="s">
        <v>21</v>
      </c>
      <c r="F34" s="188" t="n">
        <v>16.0057963378</v>
      </c>
      <c r="G34" s="188" t="n">
        <v>-9.0976395784</v>
      </c>
      <c r="H34" s="188" t="n">
        <v>0.5803518009</v>
      </c>
      <c r="I34" s="188" t="n">
        <v>-0.1942319011</v>
      </c>
      <c r="J34" s="188" t="n">
        <v>-0.2974455555</v>
      </c>
      <c r="K34" s="188" t="n">
        <v>0.6539826746</v>
      </c>
      <c r="L34" s="188" t="n">
        <v>0.5771554328</v>
      </c>
      <c r="M34" s="189"/>
    </row>
    <row r="35" customFormat="false" ht="11.45" hidden="false" customHeight="true" outlineLevel="0" collapsed="false">
      <c r="A35" s="90" t="n">
        <f aca="false">IF(B35&lt;&gt;"",COUNTA($B$10:B35),"")</f>
        <v>23</v>
      </c>
      <c r="B35" s="184" t="n">
        <v>41820</v>
      </c>
      <c r="C35" s="188" t="n">
        <v>1.0925855405</v>
      </c>
      <c r="D35" s="188" t="n">
        <v>1.176764433</v>
      </c>
      <c r="E35" s="188" t="n">
        <v>3.5060229859</v>
      </c>
      <c r="F35" s="188" t="n">
        <v>31.4444696798</v>
      </c>
      <c r="G35" s="188" t="n">
        <v>-4.9106501222</v>
      </c>
      <c r="H35" s="188" t="n">
        <v>2.4388793052</v>
      </c>
      <c r="I35" s="188" t="n">
        <v>-0.1288974633</v>
      </c>
      <c r="J35" s="188" t="n">
        <v>1.3597385464</v>
      </c>
      <c r="K35" s="188" t="n">
        <v>1.7983898401</v>
      </c>
      <c r="L35" s="188" t="n">
        <v>1.2249144598</v>
      </c>
      <c r="M35" s="189"/>
    </row>
    <row r="36" customFormat="false" ht="11.45" hidden="false" customHeight="true" outlineLevel="0" collapsed="false">
      <c r="A36" s="90" t="n">
        <f aca="false">IF(B36&lt;&gt;"",COUNTA($B$10:B36),"")</f>
        <v>24</v>
      </c>
      <c r="B36" s="184" t="n">
        <v>42185</v>
      </c>
      <c r="C36" s="188" t="n">
        <v>0.7885178122</v>
      </c>
      <c r="D36" s="188" t="n">
        <v>0.8798905339</v>
      </c>
      <c r="E36" s="188" t="n">
        <v>5.2059073348</v>
      </c>
      <c r="F36" s="188" t="n">
        <v>17.0626349892</v>
      </c>
      <c r="G36" s="188" t="n">
        <v>-2.6753325272</v>
      </c>
      <c r="H36" s="188" t="n">
        <v>-1.8465826607</v>
      </c>
      <c r="I36" s="188" t="n">
        <v>0.2581276467</v>
      </c>
      <c r="J36" s="188" t="n">
        <v>1.9227640473</v>
      </c>
      <c r="K36" s="188" t="n">
        <v>0.9935840314</v>
      </c>
      <c r="L36" s="188" t="n">
        <v>0.4519301071</v>
      </c>
      <c r="M36" s="189"/>
    </row>
    <row r="37" customFormat="false" ht="11.45" hidden="false" customHeight="true" outlineLevel="0" collapsed="false">
      <c r="A37" s="90" t="str">
        <f aca="false">IF(B37&lt;&gt;"",COUNTA($B$10:B37),"")</f>
        <v/>
      </c>
      <c r="B37" s="184"/>
      <c r="C37" s="188"/>
      <c r="D37" s="188"/>
      <c r="E37" s="188"/>
      <c r="F37" s="188"/>
      <c r="G37" s="190"/>
      <c r="H37" s="190"/>
      <c r="I37" s="188"/>
      <c r="J37" s="188"/>
      <c r="K37" s="188"/>
      <c r="L37" s="188"/>
      <c r="M37" s="189"/>
    </row>
    <row r="38" customFormat="false" ht="11.45" hidden="false" customHeight="true" outlineLevel="0" collapsed="false">
      <c r="A38" s="90" t="n">
        <f aca="false">IF(B38&lt;&gt;"",COUNTA($B$10:B38),"")</f>
        <v>25</v>
      </c>
      <c r="B38" s="184" t="n">
        <v>42460</v>
      </c>
      <c r="C38" s="188" t="n">
        <v>1.3262962709</v>
      </c>
      <c r="D38" s="188" t="n">
        <v>0.9737021772</v>
      </c>
      <c r="E38" s="188" t="n">
        <v>4.8890940816</v>
      </c>
      <c r="F38" s="188" t="n">
        <v>26.0573226145</v>
      </c>
      <c r="G38" s="188" t="n">
        <v>-0.8141645005</v>
      </c>
      <c r="H38" s="188" t="n">
        <v>-2.0125168732</v>
      </c>
      <c r="I38" s="188" t="n">
        <v>1.0397161301</v>
      </c>
      <c r="J38" s="188" t="n">
        <v>1.6569906217</v>
      </c>
      <c r="K38" s="188" t="n">
        <v>0.6513297512</v>
      </c>
      <c r="L38" s="188" t="n">
        <v>1.8811519074</v>
      </c>
      <c r="M38" s="189"/>
    </row>
    <row r="39" customFormat="false" ht="11.45" hidden="false" customHeight="true" outlineLevel="0" collapsed="false">
      <c r="A39" s="90" t="n">
        <f aca="false">IF(B39&lt;&gt;"",COUNTA($B$10:B39),"")</f>
        <v>26</v>
      </c>
      <c r="B39" s="184" t="n">
        <v>42551</v>
      </c>
      <c r="C39" s="188" t="n">
        <v>1.0266410277</v>
      </c>
      <c r="D39" s="188" t="n">
        <v>0.353081422</v>
      </c>
      <c r="E39" s="188" t="n">
        <v>4.2229861708</v>
      </c>
      <c r="F39" s="188" t="n">
        <v>26.1033210332</v>
      </c>
      <c r="G39" s="188" t="n">
        <v>-2.1328363618</v>
      </c>
      <c r="H39" s="188" t="n">
        <v>-3.0941253032</v>
      </c>
      <c r="I39" s="188" t="n">
        <v>1.3950122842</v>
      </c>
      <c r="J39" s="188" t="n">
        <v>0.9214784287</v>
      </c>
      <c r="K39" s="188" t="n">
        <v>-0.0694842723</v>
      </c>
      <c r="L39" s="188" t="n">
        <v>1.7631949536</v>
      </c>
      <c r="M39" s="189"/>
    </row>
    <row r="40" customFormat="false" ht="11.45" hidden="false" customHeight="true" outlineLevel="0" collapsed="false">
      <c r="A40" s="90" t="n">
        <f aca="false">IF(B40&lt;&gt;"",COUNTA($B$10:B40),"")</f>
        <v>27</v>
      </c>
      <c r="B40" s="184" t="n">
        <v>42643</v>
      </c>
      <c r="C40" s="188" t="n">
        <v>1.2212067768</v>
      </c>
      <c r="D40" s="188" t="n">
        <v>0.5927423683</v>
      </c>
      <c r="E40" s="188" t="n">
        <v>3.9849946547</v>
      </c>
      <c r="F40" s="188" t="n">
        <v>27.8251306021</v>
      </c>
      <c r="G40" s="188" t="n">
        <v>-0.4996683617</v>
      </c>
      <c r="H40" s="188" t="n">
        <v>-3.0486748658</v>
      </c>
      <c r="I40" s="188" t="n">
        <v>1.553966136</v>
      </c>
      <c r="J40" s="188" t="n">
        <v>1.3018778602</v>
      </c>
      <c r="K40" s="188" t="n">
        <v>0.0434588933</v>
      </c>
      <c r="L40" s="188" t="n">
        <v>1.9036452226</v>
      </c>
      <c r="M40" s="189"/>
    </row>
    <row r="41" customFormat="false" ht="11.45" hidden="false" customHeight="true" outlineLevel="0" collapsed="false">
      <c r="A41" s="90" t="n">
        <f aca="false">IF(B41&lt;&gt;"",COUNTA($B$10:B41),"")</f>
        <v>28</v>
      </c>
      <c r="B41" s="184" t="n">
        <v>42735</v>
      </c>
      <c r="C41" s="188" t="n">
        <v>1.3986013986</v>
      </c>
      <c r="D41" s="188" t="n">
        <v>0.70940304</v>
      </c>
      <c r="E41" s="188" t="n">
        <v>3.885764133</v>
      </c>
      <c r="F41" s="188" t="n">
        <v>32.7308182705</v>
      </c>
      <c r="G41" s="188" t="n">
        <v>0.336501296</v>
      </c>
      <c r="H41" s="188" t="n">
        <v>-3.7308161562</v>
      </c>
      <c r="I41" s="188" t="n">
        <v>2.0374594077</v>
      </c>
      <c r="J41" s="188" t="n">
        <v>1.9939967324</v>
      </c>
      <c r="K41" s="188" t="n">
        <v>0.8359841509</v>
      </c>
      <c r="L41" s="188" t="n">
        <v>1.276245797</v>
      </c>
      <c r="M41" s="189"/>
    </row>
    <row r="42" customFormat="false" ht="11.45" hidden="false" customHeight="true" outlineLevel="0" collapsed="false">
      <c r="A42" s="90" t="str">
        <f aca="false">IF(B42&lt;&gt;"",COUNTA($B$10:B42),"")</f>
        <v/>
      </c>
      <c r="B42" s="184"/>
      <c r="C42" s="188"/>
      <c r="D42" s="188"/>
      <c r="E42" s="188"/>
      <c r="F42" s="188"/>
      <c r="G42" s="188"/>
      <c r="H42" s="188"/>
      <c r="I42" s="188"/>
      <c r="J42" s="188"/>
      <c r="K42" s="188"/>
      <c r="L42" s="188"/>
      <c r="M42" s="189"/>
    </row>
    <row r="43" customFormat="false" ht="11.45" hidden="false" customHeight="true" outlineLevel="0" collapsed="false">
      <c r="A43" s="90" t="n">
        <f aca="false">IF(B43&lt;&gt;"",COUNTA($B$10:B43),"")</f>
        <v>29</v>
      </c>
      <c r="B43" s="184" t="n">
        <v>42825</v>
      </c>
      <c r="C43" s="188" t="n">
        <v>1.2914030653</v>
      </c>
      <c r="D43" s="188" t="n">
        <v>0.5678258007</v>
      </c>
      <c r="E43" s="188" t="n">
        <v>3.6902542592</v>
      </c>
      <c r="F43" s="188" t="n">
        <v>28.5387494801</v>
      </c>
      <c r="G43" s="188" t="n">
        <v>0.5884389062</v>
      </c>
      <c r="H43" s="188" t="n">
        <v>-3.3249843456</v>
      </c>
      <c r="I43" s="188" t="n">
        <v>2.0901913329</v>
      </c>
      <c r="J43" s="188" t="n">
        <v>1.1588626483</v>
      </c>
      <c r="K43" s="188" t="n">
        <v>1.457971177</v>
      </c>
      <c r="L43" s="188" t="n">
        <v>1.1971281411</v>
      </c>
      <c r="M43" s="189"/>
    </row>
    <row r="44" customFormat="false" ht="11.45" hidden="false" customHeight="true" outlineLevel="0" collapsed="false">
      <c r="A44" s="90" t="n">
        <f aca="false">IF(B44&lt;&gt;"",COUNTA($B$10:B44),"")</f>
        <v>30</v>
      </c>
      <c r="B44" s="184" t="n">
        <v>42916</v>
      </c>
      <c r="C44" s="89" t="s">
        <v>365</v>
      </c>
      <c r="D44" s="89" t="s">
        <v>365</v>
      </c>
      <c r="E44" s="89" t="s">
        <v>365</v>
      </c>
      <c r="F44" s="89" t="s">
        <v>365</v>
      </c>
      <c r="G44" s="89" t="s">
        <v>365</v>
      </c>
      <c r="H44" s="89" t="s">
        <v>365</v>
      </c>
      <c r="I44" s="89" t="s">
        <v>365</v>
      </c>
      <c r="J44" s="89" t="s">
        <v>365</v>
      </c>
      <c r="K44" s="89" t="s">
        <v>365</v>
      </c>
      <c r="L44" s="89" t="s">
        <v>365</v>
      </c>
      <c r="M44" s="189"/>
    </row>
    <row r="45" customFormat="false" ht="11.45" hidden="false" customHeight="true" outlineLevel="0" collapsed="false">
      <c r="A45" s="90" t="n">
        <f aca="false">IF(B45&lt;&gt;"",COUNTA($B$10:B45),"")</f>
        <v>31</v>
      </c>
      <c r="B45" s="184" t="n">
        <v>43008</v>
      </c>
      <c r="C45" s="89" t="s">
        <v>365</v>
      </c>
      <c r="D45" s="89" t="s">
        <v>365</v>
      </c>
      <c r="E45" s="89" t="s">
        <v>365</v>
      </c>
      <c r="F45" s="89" t="s">
        <v>365</v>
      </c>
      <c r="G45" s="89" t="s">
        <v>365</v>
      </c>
      <c r="H45" s="89" t="s">
        <v>365</v>
      </c>
      <c r="I45" s="89" t="s">
        <v>365</v>
      </c>
      <c r="J45" s="89" t="s">
        <v>365</v>
      </c>
      <c r="K45" s="89" t="s">
        <v>365</v>
      </c>
      <c r="L45" s="89" t="s">
        <v>365</v>
      </c>
      <c r="M45" s="189"/>
    </row>
    <row r="46" customFormat="false" ht="11.45" hidden="false" customHeight="true" outlineLevel="0" collapsed="false">
      <c r="A46" s="90" t="n">
        <f aca="false">IF(B46&lt;&gt;"",COUNTA($B$10:B46),"")</f>
        <v>32</v>
      </c>
      <c r="B46" s="184" t="n">
        <v>43100</v>
      </c>
      <c r="C46" s="89" t="s">
        <v>365</v>
      </c>
      <c r="D46" s="89" t="s">
        <v>365</v>
      </c>
      <c r="E46" s="89" t="s">
        <v>365</v>
      </c>
      <c r="F46" s="89" t="s">
        <v>365</v>
      </c>
      <c r="G46" s="89" t="s">
        <v>365</v>
      </c>
      <c r="H46" s="89" t="s">
        <v>365</v>
      </c>
      <c r="I46" s="89" t="s">
        <v>365</v>
      </c>
      <c r="J46" s="89" t="s">
        <v>365</v>
      </c>
      <c r="K46" s="89" t="s">
        <v>365</v>
      </c>
      <c r="L46" s="89" t="s">
        <v>365</v>
      </c>
    </row>
    <row r="47" customFormat="false" ht="11.45" hidden="false" customHeight="true" outlineLevel="0" collapsed="false">
      <c r="C47" s="186"/>
      <c r="D47" s="186"/>
      <c r="E47" s="186"/>
      <c r="F47" s="186"/>
      <c r="G47" s="186"/>
      <c r="H47" s="186"/>
      <c r="I47" s="186"/>
      <c r="J47" s="186"/>
      <c r="K47" s="186"/>
      <c r="L47" s="186"/>
    </row>
    <row r="48" customFormat="false" ht="11.45" hidden="false" customHeight="true" outlineLevel="0" collapsed="false">
      <c r="C48" s="186"/>
      <c r="D48" s="186"/>
      <c r="E48" s="186"/>
      <c r="F48" s="186"/>
      <c r="G48" s="186"/>
      <c r="H48" s="186"/>
      <c r="I48" s="186"/>
      <c r="J48" s="186"/>
      <c r="K48" s="186"/>
      <c r="L48" s="186"/>
    </row>
    <row r="49" customFormat="false" ht="11.45" hidden="false" customHeight="true" outlineLevel="0" collapsed="false">
      <c r="C49" s="186"/>
      <c r="D49" s="186"/>
      <c r="E49" s="186"/>
      <c r="F49" s="186"/>
      <c r="G49" s="186"/>
      <c r="H49" s="186"/>
      <c r="I49" s="186"/>
      <c r="J49" s="186"/>
      <c r="K49" s="186"/>
      <c r="L49" s="186"/>
    </row>
    <row r="50" customFormat="false" ht="11.45" hidden="false" customHeight="true" outlineLevel="0" collapsed="false">
      <c r="C50" s="186"/>
      <c r="D50" s="186"/>
      <c r="E50" s="186"/>
      <c r="F50" s="186"/>
      <c r="G50" s="186"/>
      <c r="H50" s="186"/>
      <c r="I50" s="186"/>
      <c r="J50" s="186"/>
      <c r="K50" s="186"/>
      <c r="L50" s="186"/>
    </row>
    <row r="51" customFormat="false" ht="11.45" hidden="false" customHeight="true" outlineLevel="0" collapsed="false">
      <c r="C51" s="186"/>
      <c r="D51" s="186"/>
      <c r="E51" s="186"/>
      <c r="F51" s="186"/>
      <c r="G51" s="186"/>
      <c r="H51" s="186"/>
      <c r="I51" s="186"/>
      <c r="J51" s="186"/>
      <c r="K51" s="186"/>
      <c r="L51" s="186"/>
    </row>
    <row r="52" customFormat="false" ht="11.45" hidden="false" customHeight="true" outlineLevel="0" collapsed="false">
      <c r="C52" s="186"/>
      <c r="D52" s="186"/>
      <c r="E52" s="186"/>
      <c r="F52" s="186"/>
      <c r="G52" s="186"/>
      <c r="H52" s="186"/>
      <c r="I52" s="186"/>
      <c r="J52" s="186"/>
      <c r="K52" s="186"/>
      <c r="L52" s="186"/>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8:L28"/>
  </mergeCells>
  <conditionalFormatting sqref="C10:L27">
    <cfRule type="cellIs" priority="2" operator="between" aboveAverage="0" equalAverage="0" bottom="0" percent="0" rank="0" text="" dxfId="6">
      <formula>0.1</formula>
      <formula>2.9</formula>
    </cfRule>
  </conditionalFormatting>
  <conditionalFormatting sqref="C44:L45">
    <cfRule type="cellIs" priority="3" operator="between" aboveAverage="0" equalAverage="0" bottom="0" percent="0" rank="0" text="" dxfId="7">
      <formula>0.1</formula>
      <formula>3</formula>
    </cfRule>
  </conditionalFormatting>
  <conditionalFormatting sqref="C46:L46">
    <cfRule type="cellIs" priority="4" operator="between" aboveAverage="0" equalAverage="0" bottom="0" percent="0" rank="0" text="" dxfId="8">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56"/>
    <col collapsed="false" customWidth="true" hidden="false" outlineLevel="0" max="8" min="4"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45" hidden="false" customHeight="true" outlineLevel="0" collapsed="false">
      <c r="A1" s="72" t="s">
        <v>56</v>
      </c>
      <c r="B1" s="72"/>
      <c r="C1" s="72"/>
      <c r="D1" s="73" t="s">
        <v>367</v>
      </c>
      <c r="E1" s="73"/>
      <c r="F1" s="73"/>
      <c r="G1" s="73"/>
      <c r="H1" s="73"/>
      <c r="I1" s="73"/>
      <c r="J1" s="73"/>
    </row>
    <row r="2" customFormat="false" ht="9.95" hidden="false" customHeight="true" outlineLevel="0" collapsed="false">
      <c r="A2" s="74" t="s">
        <v>72</v>
      </c>
      <c r="B2" s="75" t="s">
        <v>73</v>
      </c>
      <c r="C2" s="75" t="s">
        <v>74</v>
      </c>
      <c r="D2" s="76" t="s">
        <v>75</v>
      </c>
      <c r="E2" s="77" t="s">
        <v>76</v>
      </c>
      <c r="F2" s="77"/>
      <c r="G2" s="77"/>
      <c r="H2" s="77"/>
      <c r="I2" s="77"/>
      <c r="J2" s="77"/>
    </row>
    <row r="3" customFormat="false" ht="9.95" hidden="false" customHeight="true" outlineLevel="0" collapsed="false">
      <c r="A3" s="74"/>
      <c r="B3" s="75"/>
      <c r="C3" s="75"/>
      <c r="D3" s="76"/>
      <c r="E3" s="75" t="s">
        <v>77</v>
      </c>
      <c r="F3" s="75" t="s">
        <v>78</v>
      </c>
      <c r="G3" s="75" t="s">
        <v>79</v>
      </c>
      <c r="H3" s="75" t="s">
        <v>80</v>
      </c>
      <c r="I3" s="77" t="s">
        <v>81</v>
      </c>
      <c r="J3" s="77"/>
    </row>
    <row r="4" customFormat="false" ht="9.95" hidden="false" customHeight="true" outlineLevel="0" collapsed="false">
      <c r="A4" s="74"/>
      <c r="B4" s="75"/>
      <c r="C4" s="75"/>
      <c r="D4" s="76"/>
      <c r="E4" s="75"/>
      <c r="F4" s="75"/>
      <c r="G4" s="75"/>
      <c r="H4" s="75"/>
      <c r="I4" s="75" t="s">
        <v>82</v>
      </c>
      <c r="J4" s="77" t="s">
        <v>83</v>
      </c>
    </row>
    <row r="5" customFormat="false" ht="9.95" hidden="false" customHeight="true" outlineLevel="0" collapsed="false">
      <c r="A5" s="74"/>
      <c r="B5" s="75"/>
      <c r="C5" s="75"/>
      <c r="D5" s="76"/>
      <c r="E5" s="75"/>
      <c r="F5" s="75"/>
      <c r="G5" s="75"/>
      <c r="H5" s="75"/>
      <c r="I5" s="75"/>
      <c r="J5" s="77" t="s">
        <v>84</v>
      </c>
    </row>
    <row r="6" s="69" customFormat="true" ht="9.9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86"/>
      <c r="E7" s="87"/>
      <c r="F7" s="88"/>
      <c r="G7" s="86"/>
      <c r="H7" s="89"/>
      <c r="I7" s="89"/>
      <c r="J7" s="89"/>
    </row>
    <row r="8" customFormat="false" ht="9.95" hidden="false" customHeight="true" outlineLevel="0" collapsed="false">
      <c r="A8" s="90" t="n">
        <f aca="false">IF(D8&lt;&gt;"",COUNTA($D$8:D8),"")</f>
        <v>1</v>
      </c>
      <c r="B8" s="91" t="s">
        <v>85</v>
      </c>
      <c r="C8" s="92" t="s">
        <v>86</v>
      </c>
      <c r="D8" s="93" t="n">
        <v>15064</v>
      </c>
      <c r="E8" s="93" t="n">
        <v>11238</v>
      </c>
      <c r="F8" s="93" t="n">
        <v>3826</v>
      </c>
      <c r="G8" s="93" t="n">
        <v>1390</v>
      </c>
      <c r="H8" s="89" t="n">
        <v>822</v>
      </c>
      <c r="I8" s="89" t="n">
        <v>642</v>
      </c>
      <c r="J8" s="89" t="n">
        <v>129</v>
      </c>
    </row>
    <row r="9" customFormat="false" ht="9.95" hidden="false" customHeight="true" outlineLevel="0" collapsed="false">
      <c r="A9" s="90" t="n">
        <f aca="false">IF(D9&lt;&gt;"",COUNTA($D$8:D9),"")</f>
        <v>2</v>
      </c>
      <c r="B9" s="91" t="s">
        <v>87</v>
      </c>
      <c r="C9" s="92" t="s">
        <v>88</v>
      </c>
      <c r="D9" s="93" t="n">
        <v>133231</v>
      </c>
      <c r="E9" s="93" t="n">
        <v>105706</v>
      </c>
      <c r="F9" s="93" t="n">
        <v>27525</v>
      </c>
      <c r="G9" s="93" t="n">
        <v>9860</v>
      </c>
      <c r="H9" s="89" t="n">
        <v>3647</v>
      </c>
      <c r="I9" s="89" t="n">
        <v>5213</v>
      </c>
      <c r="J9" s="89" t="n">
        <v>816</v>
      </c>
    </row>
    <row r="10" customFormat="false" ht="9.95" hidden="false" customHeight="true" outlineLevel="0" collapsed="false">
      <c r="A10" s="90" t="n">
        <f aca="false">IF(D10&lt;&gt;"",COUNTA($D$8:D10),"")</f>
        <v>3</v>
      </c>
      <c r="B10" s="91" t="s">
        <v>89</v>
      </c>
      <c r="C10" s="92" t="s">
        <v>90</v>
      </c>
      <c r="D10" s="93" t="n">
        <v>86952</v>
      </c>
      <c r="E10" s="93" t="n">
        <v>64225</v>
      </c>
      <c r="F10" s="93" t="n">
        <v>22727</v>
      </c>
      <c r="G10" s="93" t="n">
        <v>6451</v>
      </c>
      <c r="H10" s="89" t="n">
        <v>2841</v>
      </c>
      <c r="I10" s="89" t="n">
        <v>3426</v>
      </c>
      <c r="J10" s="89" t="n">
        <v>698</v>
      </c>
    </row>
    <row r="11" customFormat="false" ht="9.95" hidden="false" customHeight="true" outlineLevel="0" collapsed="false">
      <c r="A11" s="90" t="n">
        <f aca="false">IF(D11&lt;&gt;"",COUNTA($D$8:D11),"")</f>
        <v>4</v>
      </c>
      <c r="B11" s="91" t="s">
        <v>91</v>
      </c>
      <c r="C11" s="92" t="s">
        <v>92</v>
      </c>
      <c r="D11" s="93" t="n">
        <v>672</v>
      </c>
      <c r="E11" s="93" t="n">
        <v>605</v>
      </c>
      <c r="F11" s="93" t="n">
        <v>67</v>
      </c>
      <c r="G11" s="93" t="n">
        <v>25</v>
      </c>
      <c r="H11" s="89" t="n">
        <v>4</v>
      </c>
      <c r="I11" s="89" t="n">
        <v>4</v>
      </c>
      <c r="J11" s="89" t="s">
        <v>18</v>
      </c>
    </row>
    <row r="12" customFormat="false" ht="9.95" hidden="false" customHeight="true" outlineLevel="0" collapsed="false">
      <c r="A12" s="90" t="n">
        <f aca="false">IF(D12&lt;&gt;"",COUNTA($D$8:D12),"")</f>
        <v>5</v>
      </c>
      <c r="B12" s="91" t="s">
        <v>93</v>
      </c>
      <c r="C12" s="92" t="s">
        <v>94</v>
      </c>
      <c r="D12" s="93" t="n">
        <v>74710</v>
      </c>
      <c r="E12" s="93" t="n">
        <v>54744</v>
      </c>
      <c r="F12" s="93" t="n">
        <v>19966</v>
      </c>
      <c r="G12" s="93" t="n">
        <v>5629</v>
      </c>
      <c r="H12" s="89" t="n">
        <v>2769</v>
      </c>
      <c r="I12" s="89" t="n">
        <v>2950</v>
      </c>
      <c r="J12" s="89" t="n">
        <v>586</v>
      </c>
    </row>
    <row r="13" customFormat="false" ht="18.6" hidden="false" customHeight="true" outlineLevel="0" collapsed="false">
      <c r="A13" s="90" t="n">
        <f aca="false">IF(D13&lt;&gt;"",COUNTA($D$8:D13),"")</f>
        <v>6</v>
      </c>
      <c r="B13" s="91" t="s">
        <v>95</v>
      </c>
      <c r="C13" s="92" t="s">
        <v>96</v>
      </c>
      <c r="D13" s="93" t="n">
        <v>18077</v>
      </c>
      <c r="E13" s="93" t="n">
        <v>9789</v>
      </c>
      <c r="F13" s="93" t="n">
        <v>8288</v>
      </c>
      <c r="G13" s="93" t="n">
        <v>2499</v>
      </c>
      <c r="H13" s="89" t="n">
        <v>1653</v>
      </c>
      <c r="I13" s="89" t="n">
        <v>579</v>
      </c>
      <c r="J13" s="89" t="n">
        <v>227</v>
      </c>
    </row>
    <row r="14" customFormat="false" ht="9.95" hidden="false" customHeight="true" outlineLevel="0" collapsed="false">
      <c r="A14" s="90" t="n">
        <f aca="false">IF(D14&lt;&gt;"",COUNTA($D$8:D14),"")</f>
        <v>7</v>
      </c>
      <c r="B14" s="91" t="s">
        <v>97</v>
      </c>
      <c r="C14" s="92" t="s">
        <v>98</v>
      </c>
      <c r="D14" s="93" t="n">
        <v>969</v>
      </c>
      <c r="E14" s="93" t="n">
        <v>411</v>
      </c>
      <c r="F14" s="93" t="n">
        <v>558</v>
      </c>
      <c r="G14" s="93" t="n">
        <v>163</v>
      </c>
      <c r="H14" s="89" t="n">
        <v>60</v>
      </c>
      <c r="I14" s="89" t="n">
        <v>29</v>
      </c>
      <c r="J14" s="89" t="n">
        <v>14</v>
      </c>
    </row>
    <row r="15" customFormat="false" ht="18.6" hidden="false" customHeight="true" outlineLevel="0" collapsed="false">
      <c r="A15" s="90" t="n">
        <f aca="false">IF(D15&lt;&gt;"",COUNTA($D$8:D15),"")</f>
        <v>8</v>
      </c>
      <c r="B15" s="91" t="s">
        <v>99</v>
      </c>
      <c r="C15" s="92" t="s">
        <v>100</v>
      </c>
      <c r="D15" s="93" t="n">
        <v>5994</v>
      </c>
      <c r="E15" s="93" t="n">
        <v>4488</v>
      </c>
      <c r="F15" s="93" t="n">
        <v>1506</v>
      </c>
      <c r="G15" s="93" t="n">
        <v>398</v>
      </c>
      <c r="H15" s="89" t="n">
        <v>81</v>
      </c>
      <c r="I15" s="89" t="n">
        <v>219</v>
      </c>
      <c r="J15" s="89" t="n">
        <v>38</v>
      </c>
    </row>
    <row r="16" customFormat="false" ht="9.95" hidden="false" customHeight="true" outlineLevel="0" collapsed="false">
      <c r="A16" s="90" t="n">
        <f aca="false">IF(D16&lt;&gt;"",COUNTA($D$8:D16),"")</f>
        <v>9</v>
      </c>
      <c r="B16" s="91" t="n">
        <v>19</v>
      </c>
      <c r="C16" s="92" t="s">
        <v>101</v>
      </c>
      <c r="D16" s="93" t="n">
        <v>157</v>
      </c>
      <c r="E16" s="93" t="n">
        <v>129</v>
      </c>
      <c r="F16" s="93" t="n">
        <v>28</v>
      </c>
      <c r="G16" s="93" t="n">
        <v>7</v>
      </c>
      <c r="H16" s="89" t="n">
        <v>8</v>
      </c>
      <c r="I16" s="89" t="n">
        <v>4</v>
      </c>
      <c r="J16" s="89" t="s">
        <v>21</v>
      </c>
    </row>
    <row r="17" customFormat="false" ht="9.95" hidden="false" customHeight="true" outlineLevel="0" collapsed="false">
      <c r="A17" s="90" t="n">
        <f aca="false">IF(D17&lt;&gt;"",COUNTA($D$8:D17),"")</f>
        <v>10</v>
      </c>
      <c r="B17" s="91" t="n">
        <v>20</v>
      </c>
      <c r="C17" s="92" t="s">
        <v>102</v>
      </c>
      <c r="D17" s="93" t="n">
        <v>1841</v>
      </c>
      <c r="E17" s="93" t="n">
        <v>1357</v>
      </c>
      <c r="F17" s="93" t="n">
        <v>484</v>
      </c>
      <c r="G17" s="93" t="n">
        <v>96</v>
      </c>
      <c r="H17" s="89" t="n">
        <v>27</v>
      </c>
      <c r="I17" s="89" t="n">
        <v>51</v>
      </c>
      <c r="J17" s="89" t="s">
        <v>21</v>
      </c>
    </row>
    <row r="18" customFormat="false" ht="9.95" hidden="false" customHeight="true" outlineLevel="0" collapsed="false">
      <c r="A18" s="90" t="n">
        <f aca="false">IF(D18&lt;&gt;"",COUNTA($D$8:D18),"")</f>
        <v>11</v>
      </c>
      <c r="B18" s="91" t="n">
        <v>21</v>
      </c>
      <c r="C18" s="92" t="s">
        <v>103</v>
      </c>
      <c r="D18" s="93" t="n">
        <v>690</v>
      </c>
      <c r="E18" s="93" t="n">
        <v>285</v>
      </c>
      <c r="F18" s="93" t="n">
        <v>405</v>
      </c>
      <c r="G18" s="93" t="n">
        <v>70</v>
      </c>
      <c r="H18" s="89" t="n">
        <v>7</v>
      </c>
      <c r="I18" s="89" t="n">
        <v>18</v>
      </c>
      <c r="J18" s="89" t="n">
        <v>14</v>
      </c>
    </row>
    <row r="19" customFormat="false" ht="18.6" hidden="false" customHeight="true" outlineLevel="0" collapsed="false">
      <c r="A19" s="90" t="n">
        <f aca="false">IF(D19&lt;&gt;"",COUNTA($D$8:D19),"")</f>
        <v>12</v>
      </c>
      <c r="B19" s="91" t="s">
        <v>104</v>
      </c>
      <c r="C19" s="92" t="s">
        <v>105</v>
      </c>
      <c r="D19" s="93" t="n">
        <v>5214</v>
      </c>
      <c r="E19" s="93" t="n">
        <v>4269</v>
      </c>
      <c r="F19" s="93" t="n">
        <v>945</v>
      </c>
      <c r="G19" s="93" t="n">
        <v>263</v>
      </c>
      <c r="H19" s="89" t="n">
        <v>137</v>
      </c>
      <c r="I19" s="89" t="n">
        <v>136</v>
      </c>
      <c r="J19" s="89" t="n">
        <v>39</v>
      </c>
    </row>
    <row r="20" customFormat="false" ht="9.95" hidden="false" customHeight="true" outlineLevel="0" collapsed="false">
      <c r="A20" s="90" t="n">
        <f aca="false">IF(D20&lt;&gt;"",COUNTA($D$8:D20),"")</f>
        <v>13</v>
      </c>
      <c r="B20" s="91" t="s">
        <v>106</v>
      </c>
      <c r="C20" s="92" t="s">
        <v>107</v>
      </c>
      <c r="D20" s="93" t="n">
        <v>11524</v>
      </c>
      <c r="E20" s="93" t="n">
        <v>10041</v>
      </c>
      <c r="F20" s="93" t="n">
        <v>1483</v>
      </c>
      <c r="G20" s="93" t="n">
        <v>496</v>
      </c>
      <c r="H20" s="89" t="n">
        <v>271</v>
      </c>
      <c r="I20" s="89" t="n">
        <v>532</v>
      </c>
      <c r="J20" s="89" t="n">
        <v>39</v>
      </c>
    </row>
    <row r="21" customFormat="false" ht="9.95" hidden="false" customHeight="true" outlineLevel="0" collapsed="false">
      <c r="A21" s="90" t="n">
        <f aca="false">IF(D21&lt;&gt;"",COUNTA($D$8:D21),"")</f>
        <v>14</v>
      </c>
      <c r="B21" s="91" t="n">
        <v>26</v>
      </c>
      <c r="C21" s="92" t="s">
        <v>108</v>
      </c>
      <c r="D21" s="93" t="n">
        <v>2360</v>
      </c>
      <c r="E21" s="93" t="n">
        <v>1506</v>
      </c>
      <c r="F21" s="93" t="n">
        <v>854</v>
      </c>
      <c r="G21" s="93" t="n">
        <v>227</v>
      </c>
      <c r="H21" s="89" t="n">
        <v>35</v>
      </c>
      <c r="I21" s="89" t="n">
        <v>60</v>
      </c>
      <c r="J21" s="89" t="n">
        <v>13</v>
      </c>
    </row>
    <row r="22" customFormat="false" ht="9.95" hidden="false" customHeight="true" outlineLevel="0" collapsed="false">
      <c r="A22" s="90" t="n">
        <f aca="false">IF(D22&lt;&gt;"",COUNTA($D$8:D22),"")</f>
        <v>15</v>
      </c>
      <c r="B22" s="91" t="n">
        <v>27</v>
      </c>
      <c r="C22" s="92" t="s">
        <v>109</v>
      </c>
      <c r="D22" s="93" t="n">
        <v>2955</v>
      </c>
      <c r="E22" s="93" t="n">
        <v>2355</v>
      </c>
      <c r="F22" s="93" t="n">
        <v>600</v>
      </c>
      <c r="G22" s="93" t="n">
        <v>155</v>
      </c>
      <c r="H22" s="89" t="n">
        <v>49</v>
      </c>
      <c r="I22" s="89" t="n">
        <v>76</v>
      </c>
      <c r="J22" s="89" t="n">
        <v>11</v>
      </c>
    </row>
    <row r="23" customFormat="false" ht="9.95" hidden="false" customHeight="true" outlineLevel="0" collapsed="false">
      <c r="A23" s="90" t="n">
        <f aca="false">IF(D23&lt;&gt;"",COUNTA($D$8:D23),"")</f>
        <v>16</v>
      </c>
      <c r="B23" s="91" t="n">
        <v>28</v>
      </c>
      <c r="C23" s="92" t="s">
        <v>110</v>
      </c>
      <c r="D23" s="93" t="n">
        <v>7943</v>
      </c>
      <c r="E23" s="93" t="n">
        <v>7021</v>
      </c>
      <c r="F23" s="93" t="n">
        <v>922</v>
      </c>
      <c r="G23" s="93" t="n">
        <v>210</v>
      </c>
      <c r="H23" s="89" t="n">
        <v>102</v>
      </c>
      <c r="I23" s="89" t="n">
        <v>405</v>
      </c>
      <c r="J23" s="89" t="n">
        <v>29</v>
      </c>
    </row>
    <row r="24" customFormat="false" ht="9.95" hidden="false" customHeight="true" outlineLevel="0" collapsed="false">
      <c r="A24" s="90" t="n">
        <f aca="false">IF(D24&lt;&gt;"",COUNTA($D$8:D24),"")</f>
        <v>17</v>
      </c>
      <c r="B24" s="91" t="s">
        <v>111</v>
      </c>
      <c r="C24" s="92" t="s">
        <v>112</v>
      </c>
      <c r="D24" s="93" t="n">
        <v>7575</v>
      </c>
      <c r="E24" s="93" t="n">
        <v>6694</v>
      </c>
      <c r="F24" s="93" t="n">
        <v>881</v>
      </c>
      <c r="G24" s="93" t="n">
        <v>203</v>
      </c>
      <c r="H24" s="89" t="n">
        <v>151</v>
      </c>
      <c r="I24" s="89" t="n">
        <v>400</v>
      </c>
      <c r="J24" s="89" t="n">
        <v>43</v>
      </c>
    </row>
    <row r="25" customFormat="false" ht="18.6" hidden="false" customHeight="true" outlineLevel="0" collapsed="false">
      <c r="A25" s="90" t="n">
        <f aca="false">IF(D25&lt;&gt;"",COUNTA($D$8:D25),"")</f>
        <v>18</v>
      </c>
      <c r="B25" s="91" t="s">
        <v>113</v>
      </c>
      <c r="C25" s="92" t="s">
        <v>114</v>
      </c>
      <c r="D25" s="93" t="n">
        <v>9411</v>
      </c>
      <c r="E25" s="93" t="n">
        <v>6399</v>
      </c>
      <c r="F25" s="93" t="n">
        <v>3012</v>
      </c>
      <c r="G25" s="93" t="n">
        <v>842</v>
      </c>
      <c r="H25" s="89" t="n">
        <v>188</v>
      </c>
      <c r="I25" s="89" t="n">
        <v>441</v>
      </c>
      <c r="J25" s="89" t="n">
        <v>111</v>
      </c>
    </row>
    <row r="26" customFormat="false" ht="9.95" hidden="false" customHeight="true" outlineLevel="0" collapsed="false">
      <c r="A26" s="90" t="n">
        <f aca="false">IF(D26&lt;&gt;"",COUNTA($D$8:D26),"")</f>
        <v>19</v>
      </c>
      <c r="B26" s="91" t="s">
        <v>115</v>
      </c>
      <c r="C26" s="92" t="s">
        <v>116</v>
      </c>
      <c r="D26" s="93" t="n">
        <v>5200</v>
      </c>
      <c r="E26" s="93" t="n">
        <v>3690</v>
      </c>
      <c r="F26" s="93" t="n">
        <v>1510</v>
      </c>
      <c r="G26" s="93" t="n">
        <v>294</v>
      </c>
      <c r="H26" s="89" t="n">
        <v>32</v>
      </c>
      <c r="I26" s="89" t="n">
        <v>265</v>
      </c>
      <c r="J26" s="89" t="n">
        <v>71</v>
      </c>
    </row>
    <row r="27" customFormat="false" ht="18.6" hidden="false" customHeight="true" outlineLevel="0" collapsed="false">
      <c r="A27" s="90" t="n">
        <f aca="false">IF(D27&lt;&gt;"",COUNTA($D$8:D27),"")</f>
        <v>20</v>
      </c>
      <c r="B27" s="91" t="s">
        <v>117</v>
      </c>
      <c r="C27" s="92" t="s">
        <v>118</v>
      </c>
      <c r="D27" s="93" t="n">
        <v>6370</v>
      </c>
      <c r="E27" s="93" t="n">
        <v>5186</v>
      </c>
      <c r="F27" s="93" t="n">
        <v>1184</v>
      </c>
      <c r="G27" s="93" t="n">
        <v>503</v>
      </c>
      <c r="H27" s="89" t="n">
        <v>36</v>
      </c>
      <c r="I27" s="89" t="n">
        <v>207</v>
      </c>
      <c r="J27" s="89" t="n">
        <v>41</v>
      </c>
    </row>
    <row r="28" customFormat="false" ht="9.95" hidden="false" customHeight="true" outlineLevel="0" collapsed="false">
      <c r="A28" s="90" t="n">
        <f aca="false">IF(D28&lt;&gt;"",COUNTA($D$8:D28),"")</f>
        <v>21</v>
      </c>
      <c r="B28" s="91" t="s">
        <v>119</v>
      </c>
      <c r="C28" s="92" t="s">
        <v>120</v>
      </c>
      <c r="D28" s="93" t="n">
        <v>46279</v>
      </c>
      <c r="E28" s="93" t="n">
        <v>41481</v>
      </c>
      <c r="F28" s="93" t="n">
        <v>4798</v>
      </c>
      <c r="G28" s="93" t="n">
        <v>3409</v>
      </c>
      <c r="H28" s="89" t="n">
        <v>806</v>
      </c>
      <c r="I28" s="89" t="n">
        <v>1787</v>
      </c>
      <c r="J28" s="89" t="n">
        <v>118</v>
      </c>
    </row>
    <row r="29" customFormat="false" ht="9.95" hidden="false" customHeight="true" outlineLevel="0" collapsed="false">
      <c r="A29" s="90" t="n">
        <f aca="false">IF(D29&lt;&gt;"",COUNTA($D$8:D29),"")</f>
        <v>22</v>
      </c>
      <c r="B29" s="91" t="s">
        <v>121</v>
      </c>
      <c r="C29" s="92" t="s">
        <v>122</v>
      </c>
      <c r="D29" s="93" t="n">
        <v>14123</v>
      </c>
      <c r="E29" s="93" t="n">
        <v>12969</v>
      </c>
      <c r="F29" s="93" t="n">
        <v>1154</v>
      </c>
      <c r="G29" s="93" t="n">
        <v>587</v>
      </c>
      <c r="H29" s="89" t="n">
        <v>145</v>
      </c>
      <c r="I29" s="89" t="n">
        <v>456</v>
      </c>
      <c r="J29" s="89" t="n">
        <v>28</v>
      </c>
    </row>
    <row r="30" customFormat="false" ht="18.6" hidden="false" customHeight="true" outlineLevel="0" collapsed="false">
      <c r="A30" s="90" t="n">
        <f aca="false">IF(D30&lt;&gt;"",COUNTA($D$8:D30),"")</f>
        <v>23</v>
      </c>
      <c r="B30" s="91" t="n">
        <v>43</v>
      </c>
      <c r="C30" s="92" t="s">
        <v>123</v>
      </c>
      <c r="D30" s="93" t="n">
        <v>32156</v>
      </c>
      <c r="E30" s="93" t="n">
        <v>28512</v>
      </c>
      <c r="F30" s="93" t="n">
        <v>3644</v>
      </c>
      <c r="G30" s="93" t="n">
        <v>2822</v>
      </c>
      <c r="H30" s="89" t="n">
        <v>661</v>
      </c>
      <c r="I30" s="89" t="n">
        <v>1331</v>
      </c>
      <c r="J30" s="89" t="n">
        <v>90</v>
      </c>
    </row>
    <row r="31" customFormat="false" ht="9.95" hidden="false" customHeight="true" outlineLevel="0" collapsed="false">
      <c r="A31" s="90" t="n">
        <f aca="false">IF(D31&lt;&gt;"",COUNTA($D$8:D31),"")</f>
        <v>24</v>
      </c>
      <c r="B31" s="91" t="s">
        <v>124</v>
      </c>
      <c r="C31" s="92" t="s">
        <v>125</v>
      </c>
      <c r="D31" s="93" t="n">
        <v>450150</v>
      </c>
      <c r="E31" s="93" t="n">
        <v>184971</v>
      </c>
      <c r="F31" s="93" t="n">
        <v>265179</v>
      </c>
      <c r="G31" s="93" t="n">
        <v>155525</v>
      </c>
      <c r="H31" s="89" t="n">
        <v>12370</v>
      </c>
      <c r="I31" s="89" t="n">
        <v>15172</v>
      </c>
      <c r="J31" s="89" t="n">
        <v>8028</v>
      </c>
    </row>
    <row r="32" customFormat="false" ht="9.95" hidden="false" customHeight="true" outlineLevel="0" collapsed="false">
      <c r="A32" s="90" t="n">
        <f aca="false">IF(D32&lt;&gt;"",COUNTA($D$8:D32),"")</f>
        <v>25</v>
      </c>
      <c r="B32" s="91" t="s">
        <v>126</v>
      </c>
      <c r="C32" s="92" t="s">
        <v>127</v>
      </c>
      <c r="D32" s="93" t="n">
        <v>145932</v>
      </c>
      <c r="E32" s="93" t="n">
        <v>76474</v>
      </c>
      <c r="F32" s="93" t="n">
        <v>69458</v>
      </c>
      <c r="G32" s="93" t="n">
        <v>44715</v>
      </c>
      <c r="H32" s="89" t="n">
        <v>5620</v>
      </c>
      <c r="I32" s="89" t="n">
        <v>6246</v>
      </c>
      <c r="J32" s="89" t="n">
        <v>2462</v>
      </c>
    </row>
    <row r="33" customFormat="false" ht="9.95" hidden="false" customHeight="true" outlineLevel="0" collapsed="false">
      <c r="A33" s="90" t="n">
        <f aca="false">IF(D33&lt;&gt;"",COUNTA($D$8:D33),"")</f>
        <v>26</v>
      </c>
      <c r="B33" s="91" t="s">
        <v>128</v>
      </c>
      <c r="C33" s="92" t="s">
        <v>129</v>
      </c>
      <c r="D33" s="93" t="n">
        <v>77223</v>
      </c>
      <c r="E33" s="93" t="n">
        <v>34921</v>
      </c>
      <c r="F33" s="93" t="n">
        <v>42302</v>
      </c>
      <c r="G33" s="93" t="n">
        <v>28011</v>
      </c>
      <c r="H33" s="89" t="n">
        <v>1059</v>
      </c>
      <c r="I33" s="89" t="n">
        <v>3733</v>
      </c>
      <c r="J33" s="89" t="n">
        <v>1472</v>
      </c>
    </row>
    <row r="34" customFormat="false" ht="9.95" hidden="false" customHeight="true" outlineLevel="0" collapsed="false">
      <c r="A34" s="90" t="n">
        <f aca="false">IF(D34&lt;&gt;"",COUNTA($D$8:D34),"")</f>
        <v>27</v>
      </c>
      <c r="B34" s="91" t="n">
        <v>45</v>
      </c>
      <c r="C34" s="92" t="s">
        <v>130</v>
      </c>
      <c r="D34" s="93" t="n">
        <v>12709</v>
      </c>
      <c r="E34" s="93" t="n">
        <v>10367</v>
      </c>
      <c r="F34" s="93" t="n">
        <v>2342</v>
      </c>
      <c r="G34" s="93" t="n">
        <v>1153</v>
      </c>
      <c r="H34" s="89" t="n">
        <v>184</v>
      </c>
      <c r="I34" s="89" t="n">
        <v>1173</v>
      </c>
      <c r="J34" s="89" t="n">
        <v>181</v>
      </c>
    </row>
    <row r="35" customFormat="false" ht="9.95" hidden="false" customHeight="true" outlineLevel="0" collapsed="false">
      <c r="A35" s="90" t="n">
        <f aca="false">IF(D35&lt;&gt;"",COUNTA($D$8:D35),"")</f>
        <v>28</v>
      </c>
      <c r="B35" s="91" t="n">
        <v>46</v>
      </c>
      <c r="C35" s="92" t="s">
        <v>131</v>
      </c>
      <c r="D35" s="93" t="n">
        <v>18310</v>
      </c>
      <c r="E35" s="93" t="n">
        <v>13092</v>
      </c>
      <c r="F35" s="93" t="n">
        <v>5218</v>
      </c>
      <c r="G35" s="93" t="n">
        <v>2215</v>
      </c>
      <c r="H35" s="89" t="n">
        <v>248</v>
      </c>
      <c r="I35" s="89" t="n">
        <v>650</v>
      </c>
      <c r="J35" s="89" t="n">
        <v>145</v>
      </c>
    </row>
    <row r="36" customFormat="false" ht="9.95" hidden="false" customHeight="true" outlineLevel="0" collapsed="false">
      <c r="A36" s="90" t="n">
        <f aca="false">IF(D36&lt;&gt;"",COUNTA($D$8:D36),"")</f>
        <v>29</v>
      </c>
      <c r="B36" s="91" t="n">
        <v>47</v>
      </c>
      <c r="C36" s="92" t="s">
        <v>132</v>
      </c>
      <c r="D36" s="93" t="n">
        <v>46204</v>
      </c>
      <c r="E36" s="93" t="n">
        <v>11462</v>
      </c>
      <c r="F36" s="93" t="n">
        <v>34742</v>
      </c>
      <c r="G36" s="93" t="n">
        <v>24643</v>
      </c>
      <c r="H36" s="89" t="n">
        <v>627</v>
      </c>
      <c r="I36" s="89" t="n">
        <v>1910</v>
      </c>
      <c r="J36" s="89" t="n">
        <v>1146</v>
      </c>
    </row>
    <row r="37" customFormat="false" ht="9.95" hidden="false" customHeight="true" outlineLevel="0" collapsed="false">
      <c r="A37" s="90" t="n">
        <f aca="false">IF(D37&lt;&gt;"",COUNTA($D$8:D37),"")</f>
        <v>30</v>
      </c>
      <c r="B37" s="91" t="s">
        <v>133</v>
      </c>
      <c r="C37" s="92" t="s">
        <v>134</v>
      </c>
      <c r="D37" s="93" t="n">
        <v>37298</v>
      </c>
      <c r="E37" s="93" t="n">
        <v>28981</v>
      </c>
      <c r="F37" s="93" t="n">
        <v>8317</v>
      </c>
      <c r="G37" s="93" t="n">
        <v>6331</v>
      </c>
      <c r="H37" s="89" t="n">
        <v>657</v>
      </c>
      <c r="I37" s="89" t="n">
        <v>795</v>
      </c>
      <c r="J37" s="89" t="n">
        <v>153</v>
      </c>
    </row>
    <row r="38" customFormat="false" ht="9.95" hidden="false" customHeight="true" outlineLevel="0" collapsed="false">
      <c r="A38" s="90" t="n">
        <f aca="false">IF(D38&lt;&gt;"",COUNTA($D$8:D38),"")</f>
        <v>31</v>
      </c>
      <c r="B38" s="91" t="s">
        <v>135</v>
      </c>
      <c r="C38" s="92" t="s">
        <v>136</v>
      </c>
      <c r="D38" s="93" t="n">
        <v>31411</v>
      </c>
      <c r="E38" s="93" t="n">
        <v>12572</v>
      </c>
      <c r="F38" s="93" t="n">
        <v>18839</v>
      </c>
      <c r="G38" s="93" t="n">
        <v>10373</v>
      </c>
      <c r="H38" s="89" t="n">
        <v>3904</v>
      </c>
      <c r="I38" s="89" t="n">
        <v>1718</v>
      </c>
      <c r="J38" s="89" t="n">
        <v>837</v>
      </c>
    </row>
    <row r="39" customFormat="false" ht="9.95" hidden="false" customHeight="true" outlineLevel="0" collapsed="false">
      <c r="A39" s="90" t="n">
        <f aca="false">IF(D39&lt;&gt;"",COUNTA($D$8:D39),"")</f>
        <v>32</v>
      </c>
      <c r="B39" s="91" t="s">
        <v>137</v>
      </c>
      <c r="C39" s="92" t="s">
        <v>138</v>
      </c>
      <c r="D39" s="93" t="n">
        <v>9303</v>
      </c>
      <c r="E39" s="93" t="n">
        <v>5846</v>
      </c>
      <c r="F39" s="93" t="n">
        <v>3457</v>
      </c>
      <c r="G39" s="93" t="n">
        <v>1648</v>
      </c>
      <c r="H39" s="89" t="n">
        <v>149</v>
      </c>
      <c r="I39" s="89" t="n">
        <v>379</v>
      </c>
      <c r="J39" s="89" t="n">
        <v>100</v>
      </c>
    </row>
    <row r="40" customFormat="false" ht="9.95" hidden="false" customHeight="true" outlineLevel="0" collapsed="false">
      <c r="A40" s="90" t="n">
        <f aca="false">IF(D40&lt;&gt;"",COUNTA($D$8:D40),"")</f>
        <v>33</v>
      </c>
      <c r="B40" s="91" t="s">
        <v>139</v>
      </c>
      <c r="C40" s="92" t="s">
        <v>140</v>
      </c>
      <c r="D40" s="93" t="n">
        <v>2110</v>
      </c>
      <c r="E40" s="93" t="n">
        <v>1092</v>
      </c>
      <c r="F40" s="93" t="n">
        <v>1018</v>
      </c>
      <c r="G40" s="93" t="n">
        <v>419</v>
      </c>
      <c r="H40" s="89" t="n">
        <v>25</v>
      </c>
      <c r="I40" s="89" t="n">
        <v>116</v>
      </c>
      <c r="J40" s="89" t="n">
        <v>49</v>
      </c>
    </row>
    <row r="41" customFormat="false" ht="9.95" hidden="false" customHeight="true" outlineLevel="0" collapsed="false">
      <c r="A41" s="90" t="n">
        <f aca="false">IF(D41&lt;&gt;"",COUNTA($D$8:D41),"")</f>
        <v>34</v>
      </c>
      <c r="B41" s="91" t="n">
        <v>61</v>
      </c>
      <c r="C41" s="92" t="s">
        <v>141</v>
      </c>
      <c r="D41" s="93" t="n">
        <v>1257</v>
      </c>
      <c r="E41" s="93" t="n">
        <v>808</v>
      </c>
      <c r="F41" s="93" t="n">
        <v>449</v>
      </c>
      <c r="G41" s="93" t="n">
        <v>241</v>
      </c>
      <c r="H41" s="89" t="n">
        <v>8</v>
      </c>
      <c r="I41" s="89" t="n">
        <v>6</v>
      </c>
      <c r="J41" s="89" t="s">
        <v>18</v>
      </c>
    </row>
    <row r="42" customFormat="false" ht="9.95" hidden="false" customHeight="true" outlineLevel="0" collapsed="false">
      <c r="A42" s="90" t="n">
        <f aca="false">IF(D42&lt;&gt;"",COUNTA($D$8:D42),"")</f>
        <v>35</v>
      </c>
      <c r="B42" s="91" t="s">
        <v>142</v>
      </c>
      <c r="C42" s="92" t="s">
        <v>143</v>
      </c>
      <c r="D42" s="93" t="n">
        <v>5936</v>
      </c>
      <c r="E42" s="93" t="n">
        <v>3946</v>
      </c>
      <c r="F42" s="93" t="n">
        <v>1990</v>
      </c>
      <c r="G42" s="93" t="n">
        <v>988</v>
      </c>
      <c r="H42" s="89" t="n">
        <v>116</v>
      </c>
      <c r="I42" s="89" t="n">
        <v>257</v>
      </c>
      <c r="J42" s="89" t="n">
        <v>51</v>
      </c>
    </row>
    <row r="43" customFormat="false" ht="9.95" hidden="false" customHeight="true" outlineLevel="0" collapsed="false">
      <c r="A43" s="90" t="n">
        <f aca="false">IF(D43&lt;&gt;"",COUNTA($D$8:D43),"")</f>
        <v>36</v>
      </c>
      <c r="B43" s="91" t="s">
        <v>144</v>
      </c>
      <c r="C43" s="92" t="s">
        <v>145</v>
      </c>
      <c r="D43" s="93" t="n">
        <v>9280</v>
      </c>
      <c r="E43" s="93" t="n">
        <v>3104</v>
      </c>
      <c r="F43" s="93" t="n">
        <v>6176</v>
      </c>
      <c r="G43" s="93" t="n">
        <v>3200</v>
      </c>
      <c r="H43" s="89" t="n">
        <v>63</v>
      </c>
      <c r="I43" s="89" t="n">
        <v>420</v>
      </c>
      <c r="J43" s="89" t="n">
        <v>205</v>
      </c>
    </row>
    <row r="44" customFormat="false" ht="9.95" hidden="false" customHeight="true" outlineLevel="0" collapsed="false">
      <c r="A44" s="90" t="n">
        <f aca="false">IF(D44&lt;&gt;"",COUNTA($D$8:D44),"")</f>
        <v>37</v>
      </c>
      <c r="B44" s="91" t="n">
        <v>64</v>
      </c>
      <c r="C44" s="92" t="s">
        <v>146</v>
      </c>
      <c r="D44" s="93" t="n">
        <v>6314</v>
      </c>
      <c r="E44" s="93" t="n">
        <v>1930</v>
      </c>
      <c r="F44" s="93" t="n">
        <v>4384</v>
      </c>
      <c r="G44" s="93" t="n">
        <v>2325</v>
      </c>
      <c r="H44" s="89" t="n">
        <v>38</v>
      </c>
      <c r="I44" s="89" t="n">
        <v>285</v>
      </c>
      <c r="J44" s="89" t="n">
        <v>145</v>
      </c>
    </row>
    <row r="45" customFormat="false" ht="18.6" hidden="false" customHeight="true" outlineLevel="0" collapsed="false">
      <c r="A45" s="90" t="n">
        <f aca="false">IF(D45&lt;&gt;"",COUNTA($D$8:D45),"")</f>
        <v>38</v>
      </c>
      <c r="B45" s="91" t="s">
        <v>147</v>
      </c>
      <c r="C45" s="92" t="s">
        <v>148</v>
      </c>
      <c r="D45" s="93" t="n">
        <v>2966</v>
      </c>
      <c r="E45" s="93" t="n">
        <v>1174</v>
      </c>
      <c r="F45" s="93" t="n">
        <v>1792</v>
      </c>
      <c r="G45" s="93" t="n">
        <v>875</v>
      </c>
      <c r="H45" s="89" t="n">
        <v>25</v>
      </c>
      <c r="I45" s="89" t="n">
        <v>135</v>
      </c>
      <c r="J45" s="89" t="n">
        <v>60</v>
      </c>
    </row>
    <row r="46" customFormat="false" ht="9.95" hidden="false" customHeight="true" outlineLevel="0" collapsed="false">
      <c r="A46" s="90" t="n">
        <f aca="false">IF(D46&lt;&gt;"",COUNTA($D$8:D46),"")</f>
        <v>39</v>
      </c>
      <c r="B46" s="91" t="s">
        <v>149</v>
      </c>
      <c r="C46" s="92" t="s">
        <v>150</v>
      </c>
      <c r="D46" s="93" t="n">
        <v>7100</v>
      </c>
      <c r="E46" s="93" t="n">
        <v>3544</v>
      </c>
      <c r="F46" s="93" t="n">
        <v>3556</v>
      </c>
      <c r="G46" s="93" t="n">
        <v>1534</v>
      </c>
      <c r="H46" s="89" t="n">
        <v>128</v>
      </c>
      <c r="I46" s="89" t="n">
        <v>223</v>
      </c>
      <c r="J46" s="89" t="n">
        <v>132</v>
      </c>
    </row>
    <row r="47" customFormat="false" ht="18.6" hidden="false" customHeight="true" outlineLevel="0" collapsed="false">
      <c r="A47" s="90" t="n">
        <f aca="false">IF(D47&lt;&gt;"",COUNTA($D$8:D47),"")</f>
        <v>40</v>
      </c>
      <c r="B47" s="91" t="s">
        <v>151</v>
      </c>
      <c r="C47" s="92" t="s">
        <v>152</v>
      </c>
      <c r="D47" s="93" t="n">
        <v>78624</v>
      </c>
      <c r="E47" s="93" t="n">
        <v>40959</v>
      </c>
      <c r="F47" s="93" t="n">
        <v>37665</v>
      </c>
      <c r="G47" s="93" t="n">
        <v>24592</v>
      </c>
      <c r="H47" s="89" t="n">
        <v>3162</v>
      </c>
      <c r="I47" s="89" t="n">
        <v>1414</v>
      </c>
      <c r="J47" s="89" t="n">
        <v>768</v>
      </c>
    </row>
    <row r="48" customFormat="false" ht="9.95" hidden="false" customHeight="true" outlineLevel="0" collapsed="false">
      <c r="A48" s="90" t="n">
        <f aca="false">IF(D48&lt;&gt;"",COUNTA($D$8:D48),"")</f>
        <v>41</v>
      </c>
      <c r="B48" s="91" t="s">
        <v>153</v>
      </c>
      <c r="C48" s="92" t="s">
        <v>154</v>
      </c>
      <c r="D48" s="93" t="n">
        <v>25443</v>
      </c>
      <c r="E48" s="93" t="n">
        <v>11023</v>
      </c>
      <c r="F48" s="93" t="n">
        <v>14420</v>
      </c>
      <c r="G48" s="93" t="n">
        <v>6020</v>
      </c>
      <c r="H48" s="89" t="n">
        <v>635</v>
      </c>
      <c r="I48" s="89" t="n">
        <v>871</v>
      </c>
      <c r="J48" s="89" t="n">
        <v>592</v>
      </c>
    </row>
    <row r="49" customFormat="false" ht="9.95" hidden="false" customHeight="true" outlineLevel="0" collapsed="false">
      <c r="A49" s="90" t="n">
        <f aca="false">IF(D49&lt;&gt;"",COUNTA($D$8:D49),"")</f>
        <v>42</v>
      </c>
      <c r="B49" s="91" t="s">
        <v>155</v>
      </c>
      <c r="C49" s="92" t="s">
        <v>156</v>
      </c>
      <c r="D49" s="93" t="n">
        <v>18657</v>
      </c>
      <c r="E49" s="93" t="n">
        <v>7949</v>
      </c>
      <c r="F49" s="93" t="n">
        <v>10708</v>
      </c>
      <c r="G49" s="93" t="n">
        <v>4358</v>
      </c>
      <c r="H49" s="89" t="n">
        <v>337</v>
      </c>
      <c r="I49" s="89" t="n">
        <v>647</v>
      </c>
      <c r="J49" s="89" t="n">
        <v>435</v>
      </c>
    </row>
    <row r="50" customFormat="false" ht="9.95" hidden="false" customHeight="true" outlineLevel="0" collapsed="false">
      <c r="A50" s="90" t="n">
        <f aca="false">IF(D50&lt;&gt;"",COUNTA($D$8:D50),"")</f>
        <v>43</v>
      </c>
      <c r="B50" s="91" t="n">
        <v>72</v>
      </c>
      <c r="C50" s="92" t="s">
        <v>157</v>
      </c>
      <c r="D50" s="93" t="n">
        <v>4442</v>
      </c>
      <c r="E50" s="93" t="n">
        <v>2221</v>
      </c>
      <c r="F50" s="93" t="n">
        <v>2221</v>
      </c>
      <c r="G50" s="93" t="n">
        <v>975</v>
      </c>
      <c r="H50" s="89" t="n">
        <v>266</v>
      </c>
      <c r="I50" s="89" t="n">
        <v>73</v>
      </c>
      <c r="J50" s="89" t="n">
        <v>36</v>
      </c>
    </row>
    <row r="51" customFormat="false" ht="9.95" hidden="false" customHeight="true" outlineLevel="0" collapsed="false">
      <c r="A51" s="90" t="n">
        <f aca="false">IF(D51&lt;&gt;"",COUNTA($D$8:D51),"")</f>
        <v>44</v>
      </c>
      <c r="B51" s="91" t="s">
        <v>158</v>
      </c>
      <c r="C51" s="92" t="s">
        <v>159</v>
      </c>
      <c r="D51" s="93" t="n">
        <v>2344</v>
      </c>
      <c r="E51" s="93" t="n">
        <v>853</v>
      </c>
      <c r="F51" s="93" t="n">
        <v>1491</v>
      </c>
      <c r="G51" s="93" t="n">
        <v>687</v>
      </c>
      <c r="H51" s="89" t="n">
        <v>32</v>
      </c>
      <c r="I51" s="89" t="n">
        <v>151</v>
      </c>
      <c r="J51" s="89" t="n">
        <v>121</v>
      </c>
    </row>
    <row r="52" customFormat="false" ht="9.95" hidden="false" customHeight="true" outlineLevel="0" collapsed="false">
      <c r="A52" s="90" t="n">
        <f aca="false">IF(D52&lt;&gt;"",COUNTA($D$8:D52),"")</f>
        <v>45</v>
      </c>
      <c r="B52" s="91" t="s">
        <v>160</v>
      </c>
      <c r="C52" s="92" t="s">
        <v>161</v>
      </c>
      <c r="D52" s="93" t="n">
        <v>53181</v>
      </c>
      <c r="E52" s="93" t="n">
        <v>29936</v>
      </c>
      <c r="F52" s="93" t="n">
        <v>23245</v>
      </c>
      <c r="G52" s="93" t="n">
        <v>18572</v>
      </c>
      <c r="H52" s="89" t="n">
        <v>2527</v>
      </c>
      <c r="I52" s="89" t="n">
        <v>543</v>
      </c>
      <c r="J52" s="89" t="n">
        <v>176</v>
      </c>
    </row>
    <row r="53" customFormat="false" ht="9.95" hidden="false" customHeight="true" outlineLevel="0" collapsed="false">
      <c r="A53" s="90" t="n">
        <f aca="false">IF(D53&lt;&gt;"",COUNTA($D$8:D53),"")</f>
        <v>46</v>
      </c>
      <c r="B53" s="94" t="s">
        <v>162</v>
      </c>
      <c r="C53" s="92" t="s">
        <v>163</v>
      </c>
      <c r="D53" s="93" t="n">
        <v>13118</v>
      </c>
      <c r="E53" s="93" t="n">
        <v>10407</v>
      </c>
      <c r="F53" s="93" t="n">
        <v>2711</v>
      </c>
      <c r="G53" s="93" t="n">
        <v>1308</v>
      </c>
      <c r="H53" s="89" t="n">
        <v>1492</v>
      </c>
      <c r="I53" s="89" t="n">
        <v>24</v>
      </c>
      <c r="J53" s="89" t="n">
        <v>12</v>
      </c>
    </row>
    <row r="54" customFormat="false" ht="18.6" hidden="false" customHeight="true" outlineLevel="0" collapsed="false">
      <c r="A54" s="90" t="n">
        <f aca="false">IF(D54&lt;&gt;"",COUNTA($D$8:D54),"")</f>
        <v>47</v>
      </c>
      <c r="B54" s="91" t="s">
        <v>164</v>
      </c>
      <c r="C54" s="92" t="s">
        <v>165</v>
      </c>
      <c r="D54" s="93" t="n">
        <v>177269</v>
      </c>
      <c r="E54" s="93" t="n">
        <v>47235</v>
      </c>
      <c r="F54" s="93" t="n">
        <v>130034</v>
      </c>
      <c r="G54" s="93" t="n">
        <v>70799</v>
      </c>
      <c r="H54" s="89" t="n">
        <v>2489</v>
      </c>
      <c r="I54" s="89" t="n">
        <v>5755</v>
      </c>
      <c r="J54" s="89" t="n">
        <v>3874</v>
      </c>
    </row>
    <row r="55" customFormat="false" ht="9.95" hidden="false" customHeight="true" outlineLevel="0" collapsed="false">
      <c r="A55" s="90" t="n">
        <f aca="false">IF(D55&lt;&gt;"",COUNTA($D$8:D55),"")</f>
        <v>48</v>
      </c>
      <c r="B55" s="91" t="s">
        <v>166</v>
      </c>
      <c r="C55" s="92" t="s">
        <v>167</v>
      </c>
      <c r="D55" s="93" t="n">
        <v>42211</v>
      </c>
      <c r="E55" s="93" t="n">
        <v>14712</v>
      </c>
      <c r="F55" s="93" t="n">
        <v>27499</v>
      </c>
      <c r="G55" s="93" t="n">
        <v>10752</v>
      </c>
      <c r="H55" s="89" t="n">
        <v>141</v>
      </c>
      <c r="I55" s="89" t="n">
        <v>1324</v>
      </c>
      <c r="J55" s="89" t="n">
        <v>761</v>
      </c>
    </row>
    <row r="56" customFormat="false" ht="9.95" hidden="false" customHeight="true" outlineLevel="0" collapsed="false">
      <c r="A56" s="90" t="n">
        <f aca="false">IF(D56&lt;&gt;"",COUNTA($D$8:D56),"")</f>
        <v>49</v>
      </c>
      <c r="B56" s="91" t="s">
        <v>168</v>
      </c>
      <c r="C56" s="92" t="s">
        <v>169</v>
      </c>
      <c r="D56" s="93" t="n">
        <v>28304</v>
      </c>
      <c r="E56" s="93" t="n">
        <v>7417</v>
      </c>
      <c r="F56" s="93" t="n">
        <v>20887</v>
      </c>
      <c r="G56" s="93" t="n">
        <v>12633</v>
      </c>
      <c r="H56" s="89" t="n">
        <v>544</v>
      </c>
      <c r="I56" s="89" t="n">
        <v>1183</v>
      </c>
      <c r="J56" s="89" t="n">
        <v>583</v>
      </c>
    </row>
    <row r="57" customFormat="false" ht="9.95" hidden="false" customHeight="true" outlineLevel="0" collapsed="false">
      <c r="A57" s="90" t="n">
        <f aca="false">IF(D57&lt;&gt;"",COUNTA($D$8:D57),"")</f>
        <v>50</v>
      </c>
      <c r="B57" s="91" t="s">
        <v>170</v>
      </c>
      <c r="C57" s="92" t="s">
        <v>171</v>
      </c>
      <c r="D57" s="93" t="n">
        <v>106754</v>
      </c>
      <c r="E57" s="93" t="n">
        <v>25106</v>
      </c>
      <c r="F57" s="93" t="n">
        <v>81648</v>
      </c>
      <c r="G57" s="93" t="n">
        <v>47414</v>
      </c>
      <c r="H57" s="89" t="n">
        <v>1804</v>
      </c>
      <c r="I57" s="89" t="n">
        <v>3248</v>
      </c>
      <c r="J57" s="89" t="n">
        <v>2530</v>
      </c>
    </row>
    <row r="58" customFormat="false" ht="9.95" hidden="false" customHeight="true" outlineLevel="0" collapsed="false">
      <c r="A58" s="90" t="n">
        <f aca="false">IF(D58&lt;&gt;"",COUNTA($D$8:D58),"")</f>
        <v>51</v>
      </c>
      <c r="B58" s="91" t="n">
        <v>86</v>
      </c>
      <c r="C58" s="92" t="s">
        <v>172</v>
      </c>
      <c r="D58" s="93" t="n">
        <v>50526</v>
      </c>
      <c r="E58" s="93" t="n">
        <v>9891</v>
      </c>
      <c r="F58" s="93" t="n">
        <v>40635</v>
      </c>
      <c r="G58" s="93" t="n">
        <v>17933</v>
      </c>
      <c r="H58" s="89" t="n">
        <v>1181</v>
      </c>
      <c r="I58" s="89" t="n">
        <v>2420</v>
      </c>
      <c r="J58" s="89" t="n">
        <v>1953</v>
      </c>
    </row>
    <row r="59" customFormat="false" ht="9.95" hidden="false" customHeight="true" outlineLevel="0" collapsed="false">
      <c r="A59" s="90" t="n">
        <f aca="false">IF(D59&lt;&gt;"",COUNTA($D$8:D59),"")</f>
        <v>52</v>
      </c>
      <c r="B59" s="91" t="s">
        <v>173</v>
      </c>
      <c r="C59" s="92" t="s">
        <v>174</v>
      </c>
      <c r="D59" s="93" t="n">
        <v>56228</v>
      </c>
      <c r="E59" s="93" t="n">
        <v>15215</v>
      </c>
      <c r="F59" s="93" t="n">
        <v>41013</v>
      </c>
      <c r="G59" s="93" t="n">
        <v>29481</v>
      </c>
      <c r="H59" s="89" t="n">
        <v>623</v>
      </c>
      <c r="I59" s="89" t="n">
        <v>828</v>
      </c>
      <c r="J59" s="89" t="n">
        <v>577</v>
      </c>
    </row>
    <row r="60" customFormat="false" ht="18.6" hidden="false" customHeight="true" outlineLevel="0" collapsed="false">
      <c r="A60" s="90" t="n">
        <f aca="false">IF(D60&lt;&gt;"",COUNTA($D$8:D60),"")</f>
        <v>53</v>
      </c>
      <c r="B60" s="91" t="s">
        <v>175</v>
      </c>
      <c r="C60" s="92" t="s">
        <v>176</v>
      </c>
      <c r="D60" s="93" t="n">
        <v>22642</v>
      </c>
      <c r="E60" s="93" t="n">
        <v>7809</v>
      </c>
      <c r="F60" s="93" t="n">
        <v>14833</v>
      </c>
      <c r="G60" s="93" t="n">
        <v>9037</v>
      </c>
      <c r="H60" s="89" t="n">
        <v>759</v>
      </c>
      <c r="I60" s="89" t="n">
        <v>735</v>
      </c>
      <c r="J60" s="89" t="n">
        <v>487</v>
      </c>
    </row>
    <row r="61" customFormat="false" ht="9.95" hidden="false" customHeight="true" outlineLevel="0" collapsed="false">
      <c r="A61" s="90" t="n">
        <f aca="false">IF(D61&lt;&gt;"",COUNTA($D$8:D61),"")</f>
        <v>54</v>
      </c>
      <c r="B61" s="91" t="s">
        <v>177</v>
      </c>
      <c r="C61" s="92" t="s">
        <v>178</v>
      </c>
      <c r="D61" s="93" t="n">
        <v>5514</v>
      </c>
      <c r="E61" s="93" t="n">
        <v>2553</v>
      </c>
      <c r="F61" s="93" t="n">
        <v>2961</v>
      </c>
      <c r="G61" s="93" t="n">
        <v>1484</v>
      </c>
      <c r="H61" s="89" t="n">
        <v>257</v>
      </c>
      <c r="I61" s="89" t="s">
        <v>21</v>
      </c>
      <c r="J61" s="89" t="s">
        <v>21</v>
      </c>
    </row>
    <row r="62" customFormat="false" ht="9.95" hidden="false" customHeight="true" outlineLevel="0" collapsed="false">
      <c r="A62" s="90" t="n">
        <f aca="false">IF(D62&lt;&gt;"",COUNTA($D$8:D62),"")</f>
        <v>55</v>
      </c>
      <c r="B62" s="91" t="s">
        <v>179</v>
      </c>
      <c r="C62" s="92" t="s">
        <v>180</v>
      </c>
      <c r="D62" s="93" t="n">
        <v>16732</v>
      </c>
      <c r="E62" s="93" t="n">
        <v>5123</v>
      </c>
      <c r="F62" s="93" t="n">
        <v>11609</v>
      </c>
      <c r="G62" s="93" t="n">
        <v>7328</v>
      </c>
      <c r="H62" s="89" t="n">
        <v>477</v>
      </c>
      <c r="I62" s="89" t="n">
        <v>515</v>
      </c>
      <c r="J62" s="89" t="n">
        <v>385</v>
      </c>
    </row>
    <row r="63" customFormat="false" ht="18.6" hidden="false" customHeight="true" outlineLevel="0" collapsed="false">
      <c r="A63" s="90" t="n">
        <f aca="false">IF(D63&lt;&gt;"",COUNTA($D$8:D63),"")</f>
        <v>56</v>
      </c>
      <c r="B63" s="91" t="s">
        <v>181</v>
      </c>
      <c r="C63" s="92" t="s">
        <v>182</v>
      </c>
      <c r="D63" s="93" t="n">
        <v>389</v>
      </c>
      <c r="E63" s="93" t="n">
        <v>129</v>
      </c>
      <c r="F63" s="93" t="n">
        <v>260</v>
      </c>
      <c r="G63" s="93" t="s">
        <v>21</v>
      </c>
      <c r="H63" s="89" t="s">
        <v>21</v>
      </c>
      <c r="I63" s="89" t="s">
        <v>21</v>
      </c>
      <c r="J63" s="89" t="s">
        <v>21</v>
      </c>
    </row>
    <row r="64" customFormat="false" ht="9.95" hidden="false" customHeight="true" outlineLevel="0" collapsed="false">
      <c r="A64" s="90" t="n">
        <f aca="false">IF(D64&lt;&gt;"",COUNTA($D$8:D64),"")</f>
        <v>57</v>
      </c>
      <c r="B64" s="91" t="s">
        <v>183</v>
      </c>
      <c r="C64" s="92" t="s">
        <v>184</v>
      </c>
      <c r="D64" s="93" t="n">
        <v>7</v>
      </c>
      <c r="E64" s="93" t="n">
        <v>4</v>
      </c>
      <c r="F64" s="93" t="n">
        <v>3</v>
      </c>
      <c r="G64" s="93" t="s">
        <v>21</v>
      </c>
      <c r="H64" s="89" t="s">
        <v>21</v>
      </c>
      <c r="I64" s="89" t="s">
        <v>18</v>
      </c>
      <c r="J64" s="89" t="s">
        <v>18</v>
      </c>
    </row>
    <row r="65" s="99" customFormat="true" ht="9.75" hidden="false" customHeight="true" outlineLevel="0" collapsed="false">
      <c r="A65" s="90" t="n">
        <f aca="false">IF(D65&lt;&gt;"",COUNTA($D$8:D65),"")</f>
        <v>58</v>
      </c>
      <c r="B65" s="95" t="s">
        <v>185</v>
      </c>
      <c r="C65" s="96" t="s">
        <v>186</v>
      </c>
      <c r="D65" s="97" t="n">
        <v>598468</v>
      </c>
      <c r="E65" s="97" t="n">
        <v>301928</v>
      </c>
      <c r="F65" s="97" t="n">
        <v>296540</v>
      </c>
      <c r="G65" s="97" t="n">
        <v>166786</v>
      </c>
      <c r="H65" s="98" t="n">
        <v>16839</v>
      </c>
      <c r="I65" s="98" t="n">
        <v>21029</v>
      </c>
      <c r="J65" s="98" t="n">
        <v>8974</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45" hidden="false" customHeight="true" outlineLevel="0" collapsed="false">
      <c r="A1" s="72" t="s">
        <v>58</v>
      </c>
      <c r="B1" s="72"/>
      <c r="C1" s="72"/>
      <c r="D1" s="72"/>
      <c r="E1" s="73" t="s">
        <v>368</v>
      </c>
      <c r="F1" s="73"/>
      <c r="G1" s="73"/>
      <c r="H1" s="73"/>
      <c r="I1" s="73"/>
      <c r="J1" s="73"/>
      <c r="K1" s="73"/>
      <c r="L1" s="73"/>
    </row>
    <row r="2" s="101" customFormat="true" ht="11.45" hidden="false" customHeight="true" outlineLevel="0" collapsed="false">
      <c r="A2" s="74" t="s">
        <v>72</v>
      </c>
      <c r="B2" s="75" t="s">
        <v>188</v>
      </c>
      <c r="C2" s="75" t="s">
        <v>189</v>
      </c>
      <c r="D2" s="75" t="s">
        <v>190</v>
      </c>
      <c r="E2" s="75" t="s">
        <v>191</v>
      </c>
      <c r="F2" s="100" t="s">
        <v>192</v>
      </c>
      <c r="G2" s="100"/>
      <c r="H2" s="100"/>
      <c r="I2" s="100"/>
      <c r="J2" s="100"/>
      <c r="K2" s="100"/>
      <c r="L2" s="100"/>
    </row>
    <row r="3" s="101" customFormat="true" ht="11.45" hidden="false" customHeight="true" outlineLevel="0" collapsed="false">
      <c r="A3" s="74"/>
      <c r="B3" s="75"/>
      <c r="C3" s="75"/>
      <c r="D3" s="75"/>
      <c r="E3" s="75"/>
      <c r="F3" s="75" t="s">
        <v>193</v>
      </c>
      <c r="G3" s="75" t="s">
        <v>194</v>
      </c>
      <c r="H3" s="75" t="s">
        <v>195</v>
      </c>
      <c r="I3" s="75" t="s">
        <v>196</v>
      </c>
      <c r="J3" s="75" t="s">
        <v>197</v>
      </c>
      <c r="K3" s="75" t="s">
        <v>198</v>
      </c>
      <c r="L3" s="100" t="s">
        <v>199</v>
      </c>
    </row>
    <row r="4" s="101" customFormat="true" ht="11.45" hidden="false" customHeight="true" outlineLevel="0" collapsed="false">
      <c r="A4" s="74"/>
      <c r="B4" s="75"/>
      <c r="C4" s="75"/>
      <c r="D4" s="75"/>
      <c r="E4" s="75"/>
      <c r="F4" s="75"/>
      <c r="G4" s="75"/>
      <c r="H4" s="75"/>
      <c r="I4" s="75"/>
      <c r="J4" s="75"/>
      <c r="K4" s="75"/>
      <c r="L4" s="100"/>
    </row>
    <row r="5" s="101" customFormat="true" ht="11.45" hidden="false" customHeight="true" outlineLevel="0" collapsed="false">
      <c r="A5" s="74"/>
      <c r="B5" s="75"/>
      <c r="C5" s="75"/>
      <c r="D5" s="75"/>
      <c r="E5" s="75"/>
      <c r="F5" s="75"/>
      <c r="G5" s="75"/>
      <c r="H5" s="75"/>
      <c r="I5" s="75"/>
      <c r="J5" s="75"/>
      <c r="K5" s="75"/>
      <c r="L5" s="100"/>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102" t="n">
        <v>12</v>
      </c>
    </row>
    <row r="7" customFormat="false" ht="20.1" hidden="false" customHeight="true" outlineLevel="0" collapsed="false">
      <c r="A7" s="86"/>
      <c r="B7" s="103"/>
      <c r="C7" s="104"/>
      <c r="D7" s="105"/>
      <c r="E7" s="106" t="s">
        <v>200</v>
      </c>
      <c r="F7" s="106"/>
      <c r="G7" s="106"/>
      <c r="H7" s="106"/>
      <c r="I7" s="106"/>
      <c r="J7" s="106"/>
      <c r="K7" s="106"/>
      <c r="L7" s="106"/>
    </row>
    <row r="8" customFormat="false" ht="10.35" hidden="false" customHeight="true" outlineLevel="0" collapsed="false">
      <c r="A8" s="90" t="n">
        <f aca="false">IF(F8&lt;&gt;"",COUNTA($F8:F$8),"")</f>
        <v>1</v>
      </c>
      <c r="B8" s="91" t="s">
        <v>85</v>
      </c>
      <c r="C8" s="92" t="s">
        <v>86</v>
      </c>
      <c r="D8" s="91" t="s">
        <v>201</v>
      </c>
      <c r="E8" s="93" t="n">
        <v>3826</v>
      </c>
      <c r="F8" s="93" t="n">
        <v>92</v>
      </c>
      <c r="G8" s="93" t="n">
        <v>512</v>
      </c>
      <c r="H8" s="93" t="n">
        <v>593</v>
      </c>
      <c r="I8" s="93" t="n">
        <v>811</v>
      </c>
      <c r="J8" s="93" t="n">
        <v>1434</v>
      </c>
      <c r="K8" s="93" t="n">
        <v>365</v>
      </c>
      <c r="L8" s="89" t="n">
        <v>19</v>
      </c>
    </row>
    <row r="9" customFormat="false" ht="10.35" hidden="false" customHeight="true" outlineLevel="0" collapsed="false">
      <c r="A9" s="90" t="n">
        <f aca="false">IF(F9&lt;&gt;"",COUNTA($F$8:F9),"")</f>
        <v>2</v>
      </c>
      <c r="B9" s="91"/>
      <c r="C9" s="92"/>
      <c r="D9" s="91" t="s">
        <v>202</v>
      </c>
      <c r="E9" s="93" t="n">
        <v>15064</v>
      </c>
      <c r="F9" s="93" t="n">
        <v>494</v>
      </c>
      <c r="G9" s="93" t="n">
        <v>2495</v>
      </c>
      <c r="H9" s="93" t="n">
        <v>2723</v>
      </c>
      <c r="I9" s="93" t="n">
        <v>2858</v>
      </c>
      <c r="J9" s="93" t="n">
        <v>5134</v>
      </c>
      <c r="K9" s="93" t="n">
        <v>1260</v>
      </c>
      <c r="L9" s="89" t="n">
        <v>100</v>
      </c>
    </row>
    <row r="10" customFormat="false" ht="10.35" hidden="false" customHeight="true" outlineLevel="0" collapsed="false">
      <c r="A10" s="90" t="n">
        <f aca="false">IF(F10&lt;&gt;"",COUNTA($F$8:F10),"")</f>
        <v>3</v>
      </c>
      <c r="B10" s="91" t="s">
        <v>87</v>
      </c>
      <c r="C10" s="107" t="s">
        <v>88</v>
      </c>
      <c r="D10" s="91" t="s">
        <v>201</v>
      </c>
      <c r="E10" s="93" t="n">
        <v>27525</v>
      </c>
      <c r="F10" s="93" t="n">
        <v>425</v>
      </c>
      <c r="G10" s="93" t="n">
        <v>3290</v>
      </c>
      <c r="H10" s="93" t="n">
        <v>5825</v>
      </c>
      <c r="I10" s="93" t="n">
        <v>6059</v>
      </c>
      <c r="J10" s="93" t="n">
        <v>9382</v>
      </c>
      <c r="K10" s="93" t="n">
        <v>2432</v>
      </c>
      <c r="L10" s="89" t="n">
        <v>112</v>
      </c>
    </row>
    <row r="11" customFormat="false" ht="10.35" hidden="false" customHeight="true" outlineLevel="0" collapsed="false">
      <c r="A11" s="90" t="n">
        <f aca="false">IF(F11&lt;&gt;"",COUNTA($F$8:F11),"")</f>
        <v>4</v>
      </c>
      <c r="B11" s="91"/>
      <c r="C11" s="107"/>
      <c r="D11" s="91" t="s">
        <v>202</v>
      </c>
      <c r="E11" s="93" t="n">
        <v>133231</v>
      </c>
      <c r="F11" s="93" t="n">
        <v>3047</v>
      </c>
      <c r="G11" s="93" t="n">
        <v>18073</v>
      </c>
      <c r="H11" s="93" t="n">
        <v>30730</v>
      </c>
      <c r="I11" s="93" t="n">
        <v>29986</v>
      </c>
      <c r="J11" s="93" t="n">
        <v>40694</v>
      </c>
      <c r="K11" s="93" t="n">
        <v>10058</v>
      </c>
      <c r="L11" s="89" t="n">
        <v>643</v>
      </c>
    </row>
    <row r="12" customFormat="false" ht="10.35" hidden="false" customHeight="true" outlineLevel="0" collapsed="false">
      <c r="A12" s="90" t="n">
        <f aca="false">IF(F12&lt;&gt;"",COUNTA($F$8:F12),"")</f>
        <v>5</v>
      </c>
      <c r="B12" s="91" t="s">
        <v>89</v>
      </c>
      <c r="C12" s="107" t="s">
        <v>90</v>
      </c>
      <c r="D12" s="91" t="s">
        <v>201</v>
      </c>
      <c r="E12" s="93" t="n">
        <v>22727</v>
      </c>
      <c r="F12" s="93" t="n">
        <v>374</v>
      </c>
      <c r="G12" s="93" t="n">
        <v>2877</v>
      </c>
      <c r="H12" s="93" t="n">
        <v>4876</v>
      </c>
      <c r="I12" s="93" t="n">
        <v>4917</v>
      </c>
      <c r="J12" s="93" t="n">
        <v>7699</v>
      </c>
      <c r="K12" s="93" t="n">
        <v>1919</v>
      </c>
      <c r="L12" s="89" t="n">
        <v>65</v>
      </c>
    </row>
    <row r="13" customFormat="false" ht="10.35" hidden="false" customHeight="true" outlineLevel="0" collapsed="false">
      <c r="A13" s="90" t="n">
        <f aca="false">IF(F13&lt;&gt;"",COUNTA($F$8:F13),"")</f>
        <v>6</v>
      </c>
      <c r="B13" s="91"/>
      <c r="C13" s="107"/>
      <c r="D13" s="91" t="s">
        <v>202</v>
      </c>
      <c r="E13" s="93" t="n">
        <v>86952</v>
      </c>
      <c r="F13" s="93" t="n">
        <v>1940</v>
      </c>
      <c r="G13" s="93" t="n">
        <v>12742</v>
      </c>
      <c r="H13" s="93" t="n">
        <v>20366</v>
      </c>
      <c r="I13" s="93" t="n">
        <v>18719</v>
      </c>
      <c r="J13" s="93" t="n">
        <v>26063</v>
      </c>
      <c r="K13" s="93" t="n">
        <v>6713</v>
      </c>
      <c r="L13" s="89" t="n">
        <v>409</v>
      </c>
    </row>
    <row r="14" customFormat="false" ht="10.35" hidden="false" customHeight="true" outlineLevel="0" collapsed="false">
      <c r="A14" s="90" t="n">
        <f aca="false">IF(F14&lt;&gt;"",COUNTA($F$8:F14),"")</f>
        <v>7</v>
      </c>
      <c r="B14" s="91" t="s">
        <v>93</v>
      </c>
      <c r="C14" s="107" t="s">
        <v>94</v>
      </c>
      <c r="D14" s="91" t="s">
        <v>201</v>
      </c>
      <c r="E14" s="93" t="n">
        <v>19966</v>
      </c>
      <c r="F14" s="93" t="n">
        <v>328</v>
      </c>
      <c r="G14" s="93" t="n">
        <v>2490</v>
      </c>
      <c r="H14" s="93" t="n">
        <v>4286</v>
      </c>
      <c r="I14" s="93" t="n">
        <v>4408</v>
      </c>
      <c r="J14" s="93" t="n">
        <v>6778</v>
      </c>
      <c r="K14" s="93" t="n">
        <v>1619</v>
      </c>
      <c r="L14" s="89" t="n">
        <v>57</v>
      </c>
    </row>
    <row r="15" customFormat="false" ht="10.35" hidden="false" customHeight="true" outlineLevel="0" collapsed="false">
      <c r="A15" s="90" t="n">
        <f aca="false">IF(F15&lt;&gt;"",COUNTA($F$8:F15),"")</f>
        <v>8</v>
      </c>
      <c r="B15" s="91"/>
      <c r="C15" s="107"/>
      <c r="D15" s="91" t="s">
        <v>202</v>
      </c>
      <c r="E15" s="93" t="n">
        <v>74710</v>
      </c>
      <c r="F15" s="93" t="n">
        <v>1687</v>
      </c>
      <c r="G15" s="93" t="n">
        <v>11229</v>
      </c>
      <c r="H15" s="93" t="n">
        <v>18100</v>
      </c>
      <c r="I15" s="93" t="n">
        <v>16184</v>
      </c>
      <c r="J15" s="93" t="n">
        <v>21709</v>
      </c>
      <c r="K15" s="93" t="n">
        <v>5452</v>
      </c>
      <c r="L15" s="89" t="n">
        <v>349</v>
      </c>
    </row>
    <row r="16" customFormat="false" ht="10.35" hidden="false" customHeight="true" outlineLevel="0" collapsed="false">
      <c r="A16" s="90" t="n">
        <f aca="false">IF(F16&lt;&gt;"",COUNTA($F$8:F16),"")</f>
        <v>9</v>
      </c>
      <c r="B16" s="91" t="s">
        <v>119</v>
      </c>
      <c r="C16" s="107" t="s">
        <v>120</v>
      </c>
      <c r="D16" s="91" t="s">
        <v>201</v>
      </c>
      <c r="E16" s="93" t="n">
        <v>4798</v>
      </c>
      <c r="F16" s="93" t="n">
        <v>51</v>
      </c>
      <c r="G16" s="93" t="n">
        <v>413</v>
      </c>
      <c r="H16" s="93" t="n">
        <v>949</v>
      </c>
      <c r="I16" s="93" t="n">
        <v>1142</v>
      </c>
      <c r="J16" s="93" t="n">
        <v>1683</v>
      </c>
      <c r="K16" s="93" t="n">
        <v>513</v>
      </c>
      <c r="L16" s="89" t="n">
        <v>47</v>
      </c>
    </row>
    <row r="17" customFormat="false" ht="10.35" hidden="false" customHeight="true" outlineLevel="0" collapsed="false">
      <c r="A17" s="90" t="n">
        <f aca="false">IF(F17&lt;&gt;"",COUNTA($F$8:F17),"")</f>
        <v>10</v>
      </c>
      <c r="B17" s="91"/>
      <c r="C17" s="107"/>
      <c r="D17" s="91" t="s">
        <v>202</v>
      </c>
      <c r="E17" s="93" t="n">
        <v>46279</v>
      </c>
      <c r="F17" s="93" t="n">
        <v>1107</v>
      </c>
      <c r="G17" s="93" t="n">
        <v>5331</v>
      </c>
      <c r="H17" s="93" t="n">
        <v>10364</v>
      </c>
      <c r="I17" s="93" t="n">
        <v>11267</v>
      </c>
      <c r="J17" s="93" t="n">
        <v>14631</v>
      </c>
      <c r="K17" s="93" t="n">
        <v>3345</v>
      </c>
      <c r="L17" s="89" t="n">
        <v>234</v>
      </c>
    </row>
    <row r="18" customFormat="false" ht="10.35" hidden="false" customHeight="true" outlineLevel="0" collapsed="false">
      <c r="A18" s="90" t="n">
        <f aca="false">IF(F18&lt;&gt;"",COUNTA($F$8:F18),"")</f>
        <v>11</v>
      </c>
      <c r="B18" s="91" t="s">
        <v>124</v>
      </c>
      <c r="C18" s="107" t="s">
        <v>125</v>
      </c>
      <c r="D18" s="91" t="s">
        <v>201</v>
      </c>
      <c r="E18" s="93" t="n">
        <v>265179</v>
      </c>
      <c r="F18" s="93" t="n">
        <v>5018</v>
      </c>
      <c r="G18" s="93" t="n">
        <v>38140</v>
      </c>
      <c r="H18" s="93" t="n">
        <v>59875</v>
      </c>
      <c r="I18" s="93" t="n">
        <v>56896</v>
      </c>
      <c r="J18" s="93" t="n">
        <v>82174</v>
      </c>
      <c r="K18" s="93" t="n">
        <v>21902</v>
      </c>
      <c r="L18" s="89" t="n">
        <v>1174</v>
      </c>
    </row>
    <row r="19" customFormat="false" ht="10.35" hidden="false" customHeight="true" outlineLevel="0" collapsed="false">
      <c r="A19" s="90" t="n">
        <f aca="false">IF(F19&lt;&gt;"",COUNTA($F$8:F19),"")</f>
        <v>12</v>
      </c>
      <c r="B19" s="91"/>
      <c r="C19" s="107"/>
      <c r="D19" s="91" t="s">
        <v>202</v>
      </c>
      <c r="E19" s="93" t="n">
        <v>450150</v>
      </c>
      <c r="F19" s="93" t="n">
        <v>9494</v>
      </c>
      <c r="G19" s="93" t="n">
        <v>67725</v>
      </c>
      <c r="H19" s="93" t="n">
        <v>104168</v>
      </c>
      <c r="I19" s="93" t="n">
        <v>94744</v>
      </c>
      <c r="J19" s="93" t="n">
        <v>133775</v>
      </c>
      <c r="K19" s="93" t="n">
        <v>37073</v>
      </c>
      <c r="L19" s="89" t="n">
        <v>3171</v>
      </c>
    </row>
    <row r="20" customFormat="false" ht="10.35" hidden="false" customHeight="true" outlineLevel="0" collapsed="false">
      <c r="A20" s="90" t="n">
        <f aca="false">IF(F20&lt;&gt;"",COUNTA($F$8:F20),"")</f>
        <v>13</v>
      </c>
      <c r="B20" s="91" t="s">
        <v>126</v>
      </c>
      <c r="C20" s="107" t="s">
        <v>127</v>
      </c>
      <c r="D20" s="91" t="s">
        <v>201</v>
      </c>
      <c r="E20" s="93" t="n">
        <v>69458</v>
      </c>
      <c r="F20" s="93" t="n">
        <v>1417</v>
      </c>
      <c r="G20" s="93" t="n">
        <v>10705</v>
      </c>
      <c r="H20" s="93" t="n">
        <v>16040</v>
      </c>
      <c r="I20" s="93" t="n">
        <v>15594</v>
      </c>
      <c r="J20" s="93" t="n">
        <v>20776</v>
      </c>
      <c r="K20" s="93" t="n">
        <v>4645</v>
      </c>
      <c r="L20" s="89" t="n">
        <v>281</v>
      </c>
    </row>
    <row r="21" customFormat="false" ht="10.35" hidden="false" customHeight="true" outlineLevel="0" collapsed="false">
      <c r="A21" s="90" t="n">
        <f aca="false">IF(F21&lt;&gt;"",COUNTA($F$8:F21),"")</f>
        <v>14</v>
      </c>
      <c r="B21" s="91"/>
      <c r="C21" s="107"/>
      <c r="D21" s="91" t="s">
        <v>202</v>
      </c>
      <c r="E21" s="93" t="n">
        <v>145932</v>
      </c>
      <c r="F21" s="93" t="n">
        <v>3480</v>
      </c>
      <c r="G21" s="93" t="n">
        <v>23395</v>
      </c>
      <c r="H21" s="93" t="n">
        <v>34094</v>
      </c>
      <c r="I21" s="93" t="n">
        <v>31552</v>
      </c>
      <c r="J21" s="93" t="n">
        <v>42087</v>
      </c>
      <c r="K21" s="93" t="n">
        <v>10272</v>
      </c>
      <c r="L21" s="89" t="n">
        <v>1052</v>
      </c>
    </row>
    <row r="22" customFormat="false" ht="10.35" hidden="false" customHeight="true" outlineLevel="0" collapsed="false">
      <c r="A22" s="90" t="n">
        <f aca="false">IF(F22&lt;&gt;"",COUNTA($F$8:F22),"")</f>
        <v>15</v>
      </c>
      <c r="B22" s="91" t="s">
        <v>137</v>
      </c>
      <c r="C22" s="107" t="s">
        <v>138</v>
      </c>
      <c r="D22" s="91" t="s">
        <v>201</v>
      </c>
      <c r="E22" s="93" t="n">
        <v>3457</v>
      </c>
      <c r="F22" s="93" t="n">
        <v>20</v>
      </c>
      <c r="G22" s="93" t="n">
        <v>536</v>
      </c>
      <c r="H22" s="93" t="n">
        <v>979</v>
      </c>
      <c r="I22" s="93" t="n">
        <v>691</v>
      </c>
      <c r="J22" s="93" t="n">
        <v>952</v>
      </c>
      <c r="K22" s="93" t="n">
        <v>260</v>
      </c>
      <c r="L22" s="89" t="n">
        <v>19</v>
      </c>
    </row>
    <row r="23" customFormat="false" ht="10.35" hidden="false" customHeight="true" outlineLevel="0" collapsed="false">
      <c r="A23" s="90" t="n">
        <f aca="false">IF(F23&lt;&gt;"",COUNTA($F$8:F23),"")</f>
        <v>16</v>
      </c>
      <c r="B23" s="91"/>
      <c r="C23" s="107"/>
      <c r="D23" s="91" t="s">
        <v>202</v>
      </c>
      <c r="E23" s="93" t="n">
        <v>9303</v>
      </c>
      <c r="F23" s="93" t="n">
        <v>98</v>
      </c>
      <c r="G23" s="93" t="n">
        <v>1523</v>
      </c>
      <c r="H23" s="93" t="n">
        <v>2829</v>
      </c>
      <c r="I23" s="93" t="n">
        <v>1936</v>
      </c>
      <c r="J23" s="93" t="n">
        <v>2245</v>
      </c>
      <c r="K23" s="93" t="n">
        <v>618</v>
      </c>
      <c r="L23" s="89" t="n">
        <v>54</v>
      </c>
    </row>
    <row r="24" customFormat="false" ht="10.35" hidden="false" customHeight="true" outlineLevel="0" collapsed="false">
      <c r="A24" s="90" t="n">
        <f aca="false">IF(F24&lt;&gt;"",COUNTA($F$8:F24),"")</f>
        <v>17</v>
      </c>
      <c r="B24" s="91" t="s">
        <v>144</v>
      </c>
      <c r="C24" s="107" t="s">
        <v>145</v>
      </c>
      <c r="D24" s="91" t="s">
        <v>201</v>
      </c>
      <c r="E24" s="93" t="n">
        <v>6176</v>
      </c>
      <c r="F24" s="93" t="n">
        <v>71</v>
      </c>
      <c r="G24" s="93" t="n">
        <v>695</v>
      </c>
      <c r="H24" s="93" t="n">
        <v>1169</v>
      </c>
      <c r="I24" s="93" t="n">
        <v>1691</v>
      </c>
      <c r="J24" s="93" t="n">
        <v>2084</v>
      </c>
      <c r="K24" s="93" t="n">
        <v>446</v>
      </c>
      <c r="L24" s="89" t="n">
        <v>20</v>
      </c>
    </row>
    <row r="25" customFormat="false" ht="10.35" hidden="false" customHeight="true" outlineLevel="0" collapsed="false">
      <c r="A25" s="90" t="n">
        <f aca="false">IF(F25&lt;&gt;"",COUNTA($F$8:F25),"")</f>
        <v>18</v>
      </c>
      <c r="B25" s="91"/>
      <c r="C25" s="107"/>
      <c r="D25" s="91" t="s">
        <v>202</v>
      </c>
      <c r="E25" s="93" t="n">
        <v>9280</v>
      </c>
      <c r="F25" s="93" t="n">
        <v>125</v>
      </c>
      <c r="G25" s="93" t="n">
        <v>1198</v>
      </c>
      <c r="H25" s="93" t="n">
        <v>1821</v>
      </c>
      <c r="I25" s="93" t="n">
        <v>2543</v>
      </c>
      <c r="J25" s="93" t="n">
        <v>2881</v>
      </c>
      <c r="K25" s="93" t="n">
        <v>664</v>
      </c>
      <c r="L25" s="89" t="n">
        <v>48</v>
      </c>
    </row>
    <row r="26" customFormat="false" ht="10.35" hidden="false" customHeight="true" outlineLevel="0" collapsed="false">
      <c r="A26" s="90" t="n">
        <f aca="false">IF(F26&lt;&gt;"",COUNTA($F$8:F26),"")</f>
        <v>19</v>
      </c>
      <c r="B26" s="91" t="s">
        <v>149</v>
      </c>
      <c r="C26" s="107" t="s">
        <v>150</v>
      </c>
      <c r="D26" s="91" t="s">
        <v>201</v>
      </c>
      <c r="E26" s="93" t="n">
        <v>3556</v>
      </c>
      <c r="F26" s="93" t="n">
        <v>62</v>
      </c>
      <c r="G26" s="93" t="n">
        <v>433</v>
      </c>
      <c r="H26" s="93" t="n">
        <v>745</v>
      </c>
      <c r="I26" s="93" t="n">
        <v>758</v>
      </c>
      <c r="J26" s="93" t="n">
        <v>1178</v>
      </c>
      <c r="K26" s="93" t="n">
        <v>358</v>
      </c>
      <c r="L26" s="89" t="n">
        <v>22</v>
      </c>
    </row>
    <row r="27" customFormat="false" ht="10.35" hidden="false" customHeight="true" outlineLevel="0" collapsed="false">
      <c r="A27" s="90" t="n">
        <f aca="false">IF(F27&lt;&gt;"",COUNTA($F$8:F27),"")</f>
        <v>20</v>
      </c>
      <c r="B27" s="91"/>
      <c r="C27" s="107"/>
      <c r="D27" s="91" t="s">
        <v>202</v>
      </c>
      <c r="E27" s="93" t="n">
        <v>7100</v>
      </c>
      <c r="F27" s="93" t="n">
        <v>94</v>
      </c>
      <c r="G27" s="93" t="n">
        <v>740</v>
      </c>
      <c r="H27" s="93" t="n">
        <v>1338</v>
      </c>
      <c r="I27" s="93" t="n">
        <v>1541</v>
      </c>
      <c r="J27" s="93" t="n">
        <v>2505</v>
      </c>
      <c r="K27" s="93" t="n">
        <v>797</v>
      </c>
      <c r="L27" s="89" t="n">
        <v>85</v>
      </c>
    </row>
    <row r="28" customFormat="false" ht="10.35" hidden="false" customHeight="true" outlineLevel="0" collapsed="false">
      <c r="A28" s="90" t="n">
        <f aca="false">IF(F28&lt;&gt;"",COUNTA($F$8:F28),"")</f>
        <v>21</v>
      </c>
      <c r="B28" s="91" t="s">
        <v>151</v>
      </c>
      <c r="C28" s="107" t="s">
        <v>203</v>
      </c>
      <c r="D28" s="91" t="s">
        <v>201</v>
      </c>
      <c r="E28" s="93" t="n">
        <v>37665</v>
      </c>
      <c r="F28" s="93" t="n">
        <v>413</v>
      </c>
      <c r="G28" s="93" t="n">
        <v>5903</v>
      </c>
      <c r="H28" s="93" t="n">
        <v>9605</v>
      </c>
      <c r="I28" s="93" t="n">
        <v>8048</v>
      </c>
      <c r="J28" s="93" t="n">
        <v>10765</v>
      </c>
      <c r="K28" s="93" t="n">
        <v>2776</v>
      </c>
      <c r="L28" s="89" t="n">
        <v>155</v>
      </c>
    </row>
    <row r="29" customFormat="false" ht="10.35" hidden="false" customHeight="true" outlineLevel="0" collapsed="false">
      <c r="A29" s="90" t="n">
        <f aca="false">IF(F29&lt;&gt;"",COUNTA($F$8:F29),"")</f>
        <v>22</v>
      </c>
      <c r="B29" s="91"/>
      <c r="C29" s="107" t="s">
        <v>204</v>
      </c>
      <c r="D29" s="91" t="s">
        <v>202</v>
      </c>
      <c r="E29" s="93" t="n">
        <v>78624</v>
      </c>
      <c r="F29" s="93" t="n">
        <v>824</v>
      </c>
      <c r="G29" s="93" t="n">
        <v>12791</v>
      </c>
      <c r="H29" s="93" t="n">
        <v>20391</v>
      </c>
      <c r="I29" s="93" t="n">
        <v>16202</v>
      </c>
      <c r="J29" s="93" t="n">
        <v>21851</v>
      </c>
      <c r="K29" s="93" t="n">
        <v>5983</v>
      </c>
      <c r="L29" s="89" t="n">
        <v>582</v>
      </c>
    </row>
    <row r="30" customFormat="false" ht="10.35" hidden="false" customHeight="true" outlineLevel="0" collapsed="false">
      <c r="A30" s="90" t="n">
        <f aca="false">IF(F30&lt;&gt;"",COUNTA($F$8:F30),"")</f>
        <v>23</v>
      </c>
      <c r="B30" s="91" t="s">
        <v>164</v>
      </c>
      <c r="C30" s="107" t="s">
        <v>205</v>
      </c>
      <c r="D30" s="91" t="s">
        <v>201</v>
      </c>
      <c r="E30" s="93" t="n">
        <v>130034</v>
      </c>
      <c r="F30" s="93" t="n">
        <v>2736</v>
      </c>
      <c r="G30" s="93" t="n">
        <v>17786</v>
      </c>
      <c r="H30" s="93" t="n">
        <v>27766</v>
      </c>
      <c r="I30" s="93" t="n">
        <v>26875</v>
      </c>
      <c r="J30" s="93" t="n">
        <v>42112</v>
      </c>
      <c r="K30" s="93" t="n">
        <v>12180</v>
      </c>
      <c r="L30" s="89" t="n">
        <v>579</v>
      </c>
    </row>
    <row r="31" customFormat="false" ht="10.35" hidden="false" customHeight="true" outlineLevel="0" collapsed="false">
      <c r="A31" s="90" t="n">
        <f aca="false">IF(F31&lt;&gt;"",COUNTA($F$8:F31),"")</f>
        <v>24</v>
      </c>
      <c r="B31" s="91"/>
      <c r="C31" s="107" t="s">
        <v>206</v>
      </c>
      <c r="D31" s="91" t="s">
        <v>202</v>
      </c>
      <c r="E31" s="93" t="n">
        <v>177269</v>
      </c>
      <c r="F31" s="93" t="n">
        <v>4428</v>
      </c>
      <c r="G31" s="93" t="n">
        <v>24940</v>
      </c>
      <c r="H31" s="93" t="n">
        <v>38416</v>
      </c>
      <c r="I31" s="93" t="n">
        <v>36054</v>
      </c>
      <c r="J31" s="93" t="n">
        <v>55542</v>
      </c>
      <c r="K31" s="93" t="n">
        <v>16761</v>
      </c>
      <c r="L31" s="89" t="n">
        <v>1128</v>
      </c>
    </row>
    <row r="32" customFormat="false" ht="10.35" hidden="false" customHeight="true" outlineLevel="0" collapsed="false">
      <c r="A32" s="90" t="str">
        <f aca="false">IF(F32&lt;&gt;"",COUNTA($F$8:F32),"")</f>
        <v/>
      </c>
      <c r="B32" s="91"/>
      <c r="C32" s="107" t="s">
        <v>207</v>
      </c>
      <c r="D32" s="91"/>
      <c r="E32" s="93"/>
      <c r="F32" s="93"/>
      <c r="G32" s="93"/>
      <c r="H32" s="93"/>
      <c r="I32" s="93"/>
      <c r="J32" s="93"/>
      <c r="K32" s="93"/>
      <c r="L32" s="89"/>
    </row>
    <row r="33" customFormat="false" ht="10.35" hidden="false" customHeight="true" outlineLevel="0" collapsed="false">
      <c r="A33" s="90" t="n">
        <f aca="false">IF(F33&lt;&gt;"",COUNTA($F$8:F33),"")</f>
        <v>25</v>
      </c>
      <c r="B33" s="91" t="s">
        <v>175</v>
      </c>
      <c r="C33" s="107" t="s">
        <v>208</v>
      </c>
      <c r="D33" s="91" t="s">
        <v>201</v>
      </c>
      <c r="E33" s="93" t="n">
        <v>14833</v>
      </c>
      <c r="F33" s="93" t="n">
        <v>299</v>
      </c>
      <c r="G33" s="93" t="n">
        <v>2082</v>
      </c>
      <c r="H33" s="93" t="n">
        <v>3571</v>
      </c>
      <c r="I33" s="93" t="n">
        <v>3239</v>
      </c>
      <c r="J33" s="93" t="n">
        <v>4307</v>
      </c>
      <c r="K33" s="93" t="n">
        <v>1237</v>
      </c>
      <c r="L33" s="89" t="n">
        <v>98</v>
      </c>
    </row>
    <row r="34" customFormat="false" ht="10.35" hidden="false" customHeight="true" outlineLevel="0" collapsed="false">
      <c r="A34" s="90" t="n">
        <f aca="false">IF(F34&lt;&gt;"",COUNTA($F$8:F34),"")</f>
        <v>26</v>
      </c>
      <c r="B34" s="91"/>
      <c r="C34" s="107" t="s">
        <v>209</v>
      </c>
      <c r="D34" s="91" t="s">
        <v>202</v>
      </c>
      <c r="E34" s="93" t="n">
        <v>22642</v>
      </c>
      <c r="F34" s="93" t="n">
        <v>445</v>
      </c>
      <c r="G34" s="93" t="n">
        <v>3138</v>
      </c>
      <c r="H34" s="93" t="n">
        <v>5279</v>
      </c>
      <c r="I34" s="93" t="n">
        <v>4916</v>
      </c>
      <c r="J34" s="93" t="n">
        <v>6664</v>
      </c>
      <c r="K34" s="93" t="n">
        <v>1978</v>
      </c>
      <c r="L34" s="89" t="n">
        <v>222</v>
      </c>
    </row>
    <row r="35" customFormat="false" ht="10.35" hidden="false" customHeight="true" outlineLevel="0" collapsed="false">
      <c r="A35" s="90"/>
      <c r="B35" s="91"/>
      <c r="C35" s="107" t="s">
        <v>210</v>
      </c>
      <c r="D35" s="91"/>
      <c r="E35" s="93"/>
      <c r="F35" s="93"/>
      <c r="G35" s="93"/>
      <c r="H35" s="93"/>
      <c r="I35" s="93"/>
      <c r="J35" s="93"/>
      <c r="K35" s="93"/>
      <c r="L35" s="89"/>
    </row>
    <row r="36" customFormat="false" ht="10.35" hidden="false" customHeight="true" outlineLevel="0" collapsed="false">
      <c r="A36" s="90" t="n">
        <f aca="false">IF(F36&lt;&gt;"",COUNTA($F$8:F36),"")</f>
        <v>27</v>
      </c>
      <c r="B36" s="108" t="s">
        <v>185</v>
      </c>
      <c r="C36" s="96" t="s">
        <v>211</v>
      </c>
      <c r="D36" s="108" t="s">
        <v>201</v>
      </c>
      <c r="E36" s="97" t="n">
        <v>296540</v>
      </c>
      <c r="F36" s="97" t="n">
        <v>5536</v>
      </c>
      <c r="G36" s="97" t="n">
        <v>41944</v>
      </c>
      <c r="H36" s="97" t="n">
        <v>66294</v>
      </c>
      <c r="I36" s="97" t="n">
        <v>63767</v>
      </c>
      <c r="J36" s="97" t="n">
        <v>92994</v>
      </c>
      <c r="K36" s="97" t="n">
        <v>24700</v>
      </c>
      <c r="L36" s="98" t="n">
        <v>1305</v>
      </c>
    </row>
    <row r="37" customFormat="false" ht="10.35" hidden="false" customHeight="true" outlineLevel="0" collapsed="false">
      <c r="A37" s="90" t="n">
        <f aca="false">IF(F37&lt;&gt;"",COUNTA($F$8:F37),"")</f>
        <v>28</v>
      </c>
      <c r="B37" s="108"/>
      <c r="C37" s="109"/>
      <c r="D37" s="108" t="s">
        <v>202</v>
      </c>
      <c r="E37" s="97" t="n">
        <v>598468</v>
      </c>
      <c r="F37" s="97" t="n">
        <v>13036</v>
      </c>
      <c r="G37" s="97" t="n">
        <v>88298</v>
      </c>
      <c r="H37" s="97" t="n">
        <v>137624</v>
      </c>
      <c r="I37" s="97" t="n">
        <v>127591</v>
      </c>
      <c r="J37" s="97" t="n">
        <v>179611</v>
      </c>
      <c r="K37" s="97" t="n">
        <v>48393</v>
      </c>
      <c r="L37" s="98" t="n">
        <v>3915</v>
      </c>
    </row>
    <row r="38" customFormat="false" ht="20.1" hidden="false" customHeight="true" outlineLevel="0" collapsed="false">
      <c r="A38" s="90" t="str">
        <f aca="false">IF(F38&lt;&gt;"",COUNTA($F$8:F38),"")</f>
        <v/>
      </c>
      <c r="B38" s="91"/>
      <c r="C38" s="110"/>
      <c r="D38" s="111"/>
      <c r="E38" s="112" t="s">
        <v>212</v>
      </c>
      <c r="F38" s="112"/>
      <c r="G38" s="112"/>
      <c r="H38" s="112"/>
      <c r="I38" s="112"/>
      <c r="J38" s="112"/>
      <c r="K38" s="112"/>
      <c r="L38" s="112"/>
    </row>
    <row r="39" customFormat="false" ht="10.35" hidden="false" customHeight="true" outlineLevel="0" collapsed="false">
      <c r="A39" s="90" t="n">
        <f aca="false">IF(F39&lt;&gt;"",COUNTA($F$8:F39),"")</f>
        <v>29</v>
      </c>
      <c r="B39" s="91" t="s">
        <v>85</v>
      </c>
      <c r="C39" s="92" t="s">
        <v>86</v>
      </c>
      <c r="D39" s="91" t="s">
        <v>201</v>
      </c>
      <c r="E39" s="93" t="n">
        <v>3636</v>
      </c>
      <c r="F39" s="93" t="n">
        <v>85</v>
      </c>
      <c r="G39" s="93" t="n">
        <v>443</v>
      </c>
      <c r="H39" s="93" t="n">
        <v>549</v>
      </c>
      <c r="I39" s="93" t="n">
        <v>766</v>
      </c>
      <c r="J39" s="93" t="n">
        <v>1410</v>
      </c>
      <c r="K39" s="93" t="n">
        <v>364</v>
      </c>
      <c r="L39" s="89" t="n">
        <v>19</v>
      </c>
    </row>
    <row r="40" customFormat="false" ht="10.35" hidden="false" customHeight="true" outlineLevel="0" collapsed="false">
      <c r="A40" s="90" t="n">
        <f aca="false">IF(F40&lt;&gt;"",COUNTA($F$8:F40),"")</f>
        <v>30</v>
      </c>
      <c r="B40" s="91"/>
      <c r="C40" s="92"/>
      <c r="D40" s="91" t="s">
        <v>202</v>
      </c>
      <c r="E40" s="93" t="n">
        <v>14238</v>
      </c>
      <c r="F40" s="93" t="n">
        <v>480</v>
      </c>
      <c r="G40" s="93" t="n">
        <v>2244</v>
      </c>
      <c r="H40" s="93" t="n">
        <v>2498</v>
      </c>
      <c r="I40" s="93" t="n">
        <v>2651</v>
      </c>
      <c r="J40" s="93" t="n">
        <v>5016</v>
      </c>
      <c r="K40" s="93" t="n">
        <v>1249</v>
      </c>
      <c r="L40" s="89" t="n">
        <v>100</v>
      </c>
    </row>
    <row r="41" customFormat="false" ht="10.35" hidden="false" customHeight="true" outlineLevel="0" collapsed="false">
      <c r="A41" s="90" t="n">
        <f aca="false">IF(F41&lt;&gt;"",COUNTA($F$8:F41),"")</f>
        <v>31</v>
      </c>
      <c r="B41" s="91" t="s">
        <v>87</v>
      </c>
      <c r="C41" s="107" t="s">
        <v>88</v>
      </c>
      <c r="D41" s="91" t="s">
        <v>201</v>
      </c>
      <c r="E41" s="93" t="n">
        <v>26903</v>
      </c>
      <c r="F41" s="93" t="n">
        <v>413</v>
      </c>
      <c r="G41" s="93" t="n">
        <v>3102</v>
      </c>
      <c r="H41" s="93" t="n">
        <v>5661</v>
      </c>
      <c r="I41" s="93" t="n">
        <v>5879</v>
      </c>
      <c r="J41" s="93" t="n">
        <v>9314</v>
      </c>
      <c r="K41" s="93" t="n">
        <v>2423</v>
      </c>
      <c r="L41" s="89" t="n">
        <v>111</v>
      </c>
    </row>
    <row r="42" customFormat="false" ht="10.35" hidden="false" customHeight="true" outlineLevel="0" collapsed="false">
      <c r="A42" s="90" t="n">
        <f aca="false">IF(F42&lt;&gt;"",COUNTA($F$8:F42),"")</f>
        <v>32</v>
      </c>
      <c r="B42" s="91"/>
      <c r="C42" s="107"/>
      <c r="D42" s="91" t="s">
        <v>202</v>
      </c>
      <c r="E42" s="93" t="n">
        <v>129548</v>
      </c>
      <c r="F42" s="93" t="n">
        <v>2990</v>
      </c>
      <c r="G42" s="93" t="n">
        <v>17025</v>
      </c>
      <c r="H42" s="93" t="n">
        <v>29547</v>
      </c>
      <c r="I42" s="93" t="n">
        <v>29042</v>
      </c>
      <c r="J42" s="93" t="n">
        <v>40307</v>
      </c>
      <c r="K42" s="93" t="n">
        <v>10003</v>
      </c>
      <c r="L42" s="89" t="n">
        <v>634</v>
      </c>
    </row>
    <row r="43" customFormat="false" ht="10.35" hidden="false" customHeight="true" outlineLevel="0" collapsed="false">
      <c r="A43" s="90" t="n">
        <f aca="false">IF(F43&lt;&gt;"",COUNTA($F$8:F43),"")</f>
        <v>33</v>
      </c>
      <c r="B43" s="91" t="s">
        <v>89</v>
      </c>
      <c r="C43" s="107" t="s">
        <v>90</v>
      </c>
      <c r="D43" s="91" t="s">
        <v>201</v>
      </c>
      <c r="E43" s="93" t="n">
        <v>22145</v>
      </c>
      <c r="F43" s="93" t="n">
        <v>362</v>
      </c>
      <c r="G43" s="93" t="n">
        <v>2693</v>
      </c>
      <c r="H43" s="93" t="n">
        <v>4728</v>
      </c>
      <c r="I43" s="93" t="n">
        <v>4750</v>
      </c>
      <c r="J43" s="93" t="n">
        <v>7636</v>
      </c>
      <c r="K43" s="93" t="n">
        <v>1911</v>
      </c>
      <c r="L43" s="89" t="n">
        <v>65</v>
      </c>
    </row>
    <row r="44" customFormat="false" ht="10.35" hidden="false" customHeight="true" outlineLevel="0" collapsed="false">
      <c r="A44" s="90" t="n">
        <f aca="false">IF(F44&lt;&gt;"",COUNTA($F$8:F44),"")</f>
        <v>34</v>
      </c>
      <c r="B44" s="91"/>
      <c r="C44" s="107"/>
      <c r="D44" s="91" t="s">
        <v>202</v>
      </c>
      <c r="E44" s="93" t="n">
        <v>84090</v>
      </c>
      <c r="F44" s="93" t="n">
        <v>1897</v>
      </c>
      <c r="G44" s="93" t="n">
        <v>11908</v>
      </c>
      <c r="H44" s="93" t="n">
        <v>19467</v>
      </c>
      <c r="I44" s="93" t="n">
        <v>17979</v>
      </c>
      <c r="J44" s="93" t="n">
        <v>25758</v>
      </c>
      <c r="K44" s="93" t="n">
        <v>6679</v>
      </c>
      <c r="L44" s="89" t="n">
        <v>402</v>
      </c>
    </row>
    <row r="45" customFormat="false" ht="10.35" hidden="false" customHeight="true" outlineLevel="0" collapsed="false">
      <c r="A45" s="90" t="n">
        <f aca="false">IF(F45&lt;&gt;"",COUNTA($F$8:F45),"")</f>
        <v>35</v>
      </c>
      <c r="B45" s="91" t="s">
        <v>93</v>
      </c>
      <c r="C45" s="107" t="s">
        <v>94</v>
      </c>
      <c r="D45" s="91" t="s">
        <v>201</v>
      </c>
      <c r="E45" s="93" t="n">
        <v>19400</v>
      </c>
      <c r="F45" s="93" t="n">
        <v>316</v>
      </c>
      <c r="G45" s="93" t="n">
        <v>2311</v>
      </c>
      <c r="H45" s="93" t="n">
        <v>4145</v>
      </c>
      <c r="I45" s="93" t="n">
        <v>4245</v>
      </c>
      <c r="J45" s="93" t="n">
        <v>6715</v>
      </c>
      <c r="K45" s="93" t="n">
        <v>1611</v>
      </c>
      <c r="L45" s="89" t="n">
        <v>57</v>
      </c>
    </row>
    <row r="46" customFormat="false" ht="10.35" hidden="false" customHeight="true" outlineLevel="0" collapsed="false">
      <c r="A46" s="90" t="n">
        <f aca="false">IF(F46&lt;&gt;"",COUNTA($F$8:F46),"")</f>
        <v>36</v>
      </c>
      <c r="B46" s="91"/>
      <c r="C46" s="107"/>
      <c r="D46" s="91" t="s">
        <v>202</v>
      </c>
      <c r="E46" s="93" t="n">
        <v>71920</v>
      </c>
      <c r="F46" s="93" t="n">
        <v>1644</v>
      </c>
      <c r="G46" s="93" t="n">
        <v>10416</v>
      </c>
      <c r="H46" s="93" t="n">
        <v>17230</v>
      </c>
      <c r="I46" s="93" t="n">
        <v>15462</v>
      </c>
      <c r="J46" s="93" t="n">
        <v>21408</v>
      </c>
      <c r="K46" s="93" t="n">
        <v>5418</v>
      </c>
      <c r="L46" s="89" t="n">
        <v>342</v>
      </c>
    </row>
    <row r="47" customFormat="false" ht="10.35" hidden="false" customHeight="true" outlineLevel="0" collapsed="false">
      <c r="A47" s="90" t="n">
        <f aca="false">IF(F47&lt;&gt;"",COUNTA($F$8:F47),"")</f>
        <v>37</v>
      </c>
      <c r="B47" s="91" t="s">
        <v>119</v>
      </c>
      <c r="C47" s="107" t="s">
        <v>120</v>
      </c>
      <c r="D47" s="91" t="s">
        <v>201</v>
      </c>
      <c r="E47" s="93" t="n">
        <v>4758</v>
      </c>
      <c r="F47" s="93" t="n">
        <v>51</v>
      </c>
      <c r="G47" s="93" t="n">
        <v>409</v>
      </c>
      <c r="H47" s="93" t="n">
        <v>933</v>
      </c>
      <c r="I47" s="93" t="n">
        <v>1129</v>
      </c>
      <c r="J47" s="93" t="n">
        <v>1678</v>
      </c>
      <c r="K47" s="93" t="n">
        <v>512</v>
      </c>
      <c r="L47" s="89" t="n">
        <v>46</v>
      </c>
    </row>
    <row r="48" customFormat="false" ht="10.35" hidden="false" customHeight="true" outlineLevel="0" collapsed="false">
      <c r="A48" s="90" t="n">
        <f aca="false">IF(F48&lt;&gt;"",COUNTA($F$8:F48),"")</f>
        <v>38</v>
      </c>
      <c r="B48" s="91"/>
      <c r="C48" s="107"/>
      <c r="D48" s="91" t="s">
        <v>202</v>
      </c>
      <c r="E48" s="93" t="n">
        <v>45458</v>
      </c>
      <c r="F48" s="93" t="n">
        <v>1093</v>
      </c>
      <c r="G48" s="93" t="n">
        <v>5117</v>
      </c>
      <c r="H48" s="93" t="n">
        <v>10080</v>
      </c>
      <c r="I48" s="93" t="n">
        <v>11063</v>
      </c>
      <c r="J48" s="93" t="n">
        <v>14549</v>
      </c>
      <c r="K48" s="93" t="n">
        <v>3324</v>
      </c>
      <c r="L48" s="89" t="n">
        <v>232</v>
      </c>
    </row>
    <row r="49" customFormat="false" ht="10.35" hidden="false" customHeight="true" outlineLevel="0" collapsed="false">
      <c r="A49" s="90" t="n">
        <f aca="false">IF(F49&lt;&gt;"",COUNTA($F$8:F49),"")</f>
        <v>39</v>
      </c>
      <c r="B49" s="91" t="s">
        <v>124</v>
      </c>
      <c r="C49" s="107" t="s">
        <v>125</v>
      </c>
      <c r="D49" s="91" t="s">
        <v>201</v>
      </c>
      <c r="E49" s="93" t="n">
        <v>259955</v>
      </c>
      <c r="F49" s="93" t="n">
        <v>4914</v>
      </c>
      <c r="G49" s="93" t="n">
        <v>36491</v>
      </c>
      <c r="H49" s="93" t="n">
        <v>58270</v>
      </c>
      <c r="I49" s="93" t="n">
        <v>55679</v>
      </c>
      <c r="J49" s="93" t="n">
        <v>81593</v>
      </c>
      <c r="K49" s="93" t="n">
        <v>21844</v>
      </c>
      <c r="L49" s="89" t="n">
        <v>1164</v>
      </c>
    </row>
    <row r="50" customFormat="false" ht="10.35" hidden="false" customHeight="true" outlineLevel="0" collapsed="false">
      <c r="A50" s="90" t="n">
        <f aca="false">IF(F50&lt;&gt;"",COUNTA($F$8:F50),"")</f>
        <v>40</v>
      </c>
      <c r="B50" s="91"/>
      <c r="C50" s="107"/>
      <c r="D50" s="91" t="s">
        <v>202</v>
      </c>
      <c r="E50" s="93" t="n">
        <v>437681</v>
      </c>
      <c r="F50" s="93" t="n">
        <v>9254</v>
      </c>
      <c r="G50" s="93" t="n">
        <v>63595</v>
      </c>
      <c r="H50" s="93" t="n">
        <v>100248</v>
      </c>
      <c r="I50" s="93" t="n">
        <v>92123</v>
      </c>
      <c r="J50" s="93" t="n">
        <v>132450</v>
      </c>
      <c r="K50" s="93" t="n">
        <v>36879</v>
      </c>
      <c r="L50" s="89" t="n">
        <v>3132</v>
      </c>
    </row>
    <row r="51" customFormat="false" ht="10.35" hidden="false" customHeight="true" outlineLevel="0" collapsed="false">
      <c r="A51" s="90" t="n">
        <f aca="false">IF(F51&lt;&gt;"",COUNTA($F$8:F51),"")</f>
        <v>41</v>
      </c>
      <c r="B51" s="91" t="s">
        <v>126</v>
      </c>
      <c r="C51" s="107" t="s">
        <v>127</v>
      </c>
      <c r="D51" s="91" t="s">
        <v>201</v>
      </c>
      <c r="E51" s="93" t="n">
        <v>67437</v>
      </c>
      <c r="F51" s="93" t="n">
        <v>1365</v>
      </c>
      <c r="G51" s="93" t="n">
        <v>9922</v>
      </c>
      <c r="H51" s="93" t="n">
        <v>15508</v>
      </c>
      <c r="I51" s="93" t="n">
        <v>15174</v>
      </c>
      <c r="J51" s="93" t="n">
        <v>20570</v>
      </c>
      <c r="K51" s="93" t="n">
        <v>4622</v>
      </c>
      <c r="L51" s="89" t="n">
        <v>276</v>
      </c>
    </row>
    <row r="52" customFormat="false" ht="10.35" hidden="false" customHeight="true" outlineLevel="0" collapsed="false">
      <c r="A52" s="90" t="n">
        <f aca="false">IF(F52&lt;&gt;"",COUNTA($F$8:F52),"")</f>
        <v>42</v>
      </c>
      <c r="B52" s="91"/>
      <c r="C52" s="107"/>
      <c r="D52" s="91" t="s">
        <v>202</v>
      </c>
      <c r="E52" s="93" t="n">
        <v>140267</v>
      </c>
      <c r="F52" s="93" t="n">
        <v>3345</v>
      </c>
      <c r="G52" s="93" t="n">
        <v>21276</v>
      </c>
      <c r="H52" s="93" t="n">
        <v>32521</v>
      </c>
      <c r="I52" s="93" t="n">
        <v>30396</v>
      </c>
      <c r="J52" s="93" t="n">
        <v>41495</v>
      </c>
      <c r="K52" s="93" t="n">
        <v>10199</v>
      </c>
      <c r="L52" s="89" t="n">
        <v>1035</v>
      </c>
    </row>
    <row r="53" customFormat="false" ht="10.35" hidden="false" customHeight="true" outlineLevel="0" collapsed="false">
      <c r="A53" s="90" t="n">
        <f aca="false">IF(F53&lt;&gt;"",COUNTA($F$8:F53),"")</f>
        <v>43</v>
      </c>
      <c r="B53" s="91" t="s">
        <v>137</v>
      </c>
      <c r="C53" s="107" t="s">
        <v>138</v>
      </c>
      <c r="D53" s="91" t="s">
        <v>201</v>
      </c>
      <c r="E53" s="93" t="n">
        <v>3397</v>
      </c>
      <c r="F53" s="93" t="n">
        <v>20</v>
      </c>
      <c r="G53" s="93" t="n">
        <v>514</v>
      </c>
      <c r="H53" s="93" t="n">
        <v>951</v>
      </c>
      <c r="I53" s="93" t="n">
        <v>687</v>
      </c>
      <c r="J53" s="93" t="n">
        <v>947</v>
      </c>
      <c r="K53" s="93" t="n">
        <v>259</v>
      </c>
      <c r="L53" s="89" t="n">
        <v>19</v>
      </c>
    </row>
    <row r="54" customFormat="false" ht="10.35" hidden="false" customHeight="true" outlineLevel="0" collapsed="false">
      <c r="A54" s="90" t="n">
        <f aca="false">IF(F54&lt;&gt;"",COUNTA($F$8:F54),"")</f>
        <v>44</v>
      </c>
      <c r="B54" s="91"/>
      <c r="C54" s="107"/>
      <c r="D54" s="91" t="s">
        <v>202</v>
      </c>
      <c r="E54" s="93" t="n">
        <v>9151</v>
      </c>
      <c r="F54" s="93" t="n">
        <v>98</v>
      </c>
      <c r="G54" s="93" t="n">
        <v>1467</v>
      </c>
      <c r="H54" s="93" t="n">
        <v>2768</v>
      </c>
      <c r="I54" s="93" t="n">
        <v>1914</v>
      </c>
      <c r="J54" s="93" t="n">
        <v>2234</v>
      </c>
      <c r="K54" s="93" t="n">
        <v>616</v>
      </c>
      <c r="L54" s="89" t="n">
        <v>54</v>
      </c>
    </row>
    <row r="55" customFormat="false" ht="10.35" hidden="false" customHeight="true" outlineLevel="0" collapsed="false">
      <c r="A55" s="90" t="n">
        <f aca="false">IF(F55&lt;&gt;"",COUNTA($F$8:F55),"")</f>
        <v>45</v>
      </c>
      <c r="B55" s="91" t="s">
        <v>144</v>
      </c>
      <c r="C55" s="107" t="s">
        <v>145</v>
      </c>
      <c r="D55" s="91" t="s">
        <v>201</v>
      </c>
      <c r="E55" s="93" t="n">
        <v>6134</v>
      </c>
      <c r="F55" s="93" t="n">
        <v>70</v>
      </c>
      <c r="G55" s="93" t="n">
        <v>687</v>
      </c>
      <c r="H55" s="93" t="n">
        <v>1153</v>
      </c>
      <c r="I55" s="93" t="n">
        <v>1680</v>
      </c>
      <c r="J55" s="93" t="n">
        <v>2079</v>
      </c>
      <c r="K55" s="93" t="n">
        <v>445</v>
      </c>
      <c r="L55" s="89" t="n">
        <v>20</v>
      </c>
    </row>
    <row r="56" customFormat="false" ht="10.35" hidden="false" customHeight="true" outlineLevel="0" collapsed="false">
      <c r="A56" s="90" t="n">
        <f aca="false">IF(F56&lt;&gt;"",COUNTA($F$8:F56),"")</f>
        <v>46</v>
      </c>
      <c r="B56" s="91"/>
      <c r="C56" s="107"/>
      <c r="D56" s="91" t="s">
        <v>202</v>
      </c>
      <c r="E56" s="93" t="n">
        <v>9216</v>
      </c>
      <c r="F56" s="93" t="n">
        <v>124</v>
      </c>
      <c r="G56" s="93" t="n">
        <v>1182</v>
      </c>
      <c r="H56" s="93" t="n">
        <v>1801</v>
      </c>
      <c r="I56" s="93" t="n">
        <v>2523</v>
      </c>
      <c r="J56" s="93" t="n">
        <v>2875</v>
      </c>
      <c r="K56" s="93" t="n">
        <v>663</v>
      </c>
      <c r="L56" s="89" t="n">
        <v>48</v>
      </c>
    </row>
    <row r="57" customFormat="false" ht="10.35" hidden="false" customHeight="true" outlineLevel="0" collapsed="false">
      <c r="A57" s="90" t="n">
        <f aca="false">IF(F57&lt;&gt;"",COUNTA($F$8:F57),"")</f>
        <v>47</v>
      </c>
      <c r="B57" s="91" t="s">
        <v>149</v>
      </c>
      <c r="C57" s="107" t="s">
        <v>150</v>
      </c>
      <c r="D57" s="91" t="s">
        <v>201</v>
      </c>
      <c r="E57" s="93" t="n">
        <v>3501</v>
      </c>
      <c r="F57" s="93" t="n">
        <v>62</v>
      </c>
      <c r="G57" s="93" t="n">
        <v>425</v>
      </c>
      <c r="H57" s="93" t="n">
        <v>717</v>
      </c>
      <c r="I57" s="93" t="n">
        <v>744</v>
      </c>
      <c r="J57" s="93" t="n">
        <v>1173</v>
      </c>
      <c r="K57" s="93" t="n">
        <v>358</v>
      </c>
      <c r="L57" s="89" t="n">
        <v>22</v>
      </c>
    </row>
    <row r="58" customFormat="false" ht="10.35" hidden="false" customHeight="true" outlineLevel="0" collapsed="false">
      <c r="A58" s="90" t="n">
        <f aca="false">IF(F58&lt;&gt;"",COUNTA($F$8:F58),"")</f>
        <v>48</v>
      </c>
      <c r="B58" s="91"/>
      <c r="C58" s="107"/>
      <c r="D58" s="91" t="s">
        <v>202</v>
      </c>
      <c r="E58" s="93" t="n">
        <v>6971</v>
      </c>
      <c r="F58" s="93" t="n">
        <v>94</v>
      </c>
      <c r="G58" s="93" t="n">
        <v>718</v>
      </c>
      <c r="H58" s="93" t="n">
        <v>1284</v>
      </c>
      <c r="I58" s="93" t="n">
        <v>1510</v>
      </c>
      <c r="J58" s="93" t="n">
        <v>2487</v>
      </c>
      <c r="K58" s="93" t="n">
        <v>793</v>
      </c>
      <c r="L58" s="89" t="n">
        <v>85</v>
      </c>
    </row>
    <row r="59" customFormat="false" ht="10.35" hidden="false" customHeight="true" outlineLevel="0" collapsed="false">
      <c r="A59" s="90" t="n">
        <f aca="false">IF(F59&lt;&gt;"",COUNTA($F$8:F59),"")</f>
        <v>49</v>
      </c>
      <c r="B59" s="91" t="s">
        <v>151</v>
      </c>
      <c r="C59" s="107" t="s">
        <v>203</v>
      </c>
      <c r="D59" s="91" t="s">
        <v>201</v>
      </c>
      <c r="E59" s="93" t="n">
        <v>36470</v>
      </c>
      <c r="F59" s="93" t="n">
        <v>390</v>
      </c>
      <c r="G59" s="93" t="n">
        <v>5511</v>
      </c>
      <c r="H59" s="93" t="n">
        <v>9291</v>
      </c>
      <c r="I59" s="93" t="n">
        <v>7734</v>
      </c>
      <c r="J59" s="93" t="n">
        <v>10627</v>
      </c>
      <c r="K59" s="93" t="n">
        <v>2762</v>
      </c>
      <c r="L59" s="89" t="n">
        <v>155</v>
      </c>
    </row>
    <row r="60" customFormat="false" ht="10.35" hidden="false" customHeight="true" outlineLevel="0" collapsed="false">
      <c r="A60" s="90" t="n">
        <f aca="false">IF(F60&lt;&gt;"",COUNTA($F$8:F60),"")</f>
        <v>50</v>
      </c>
      <c r="B60" s="91"/>
      <c r="C60" s="107" t="s">
        <v>204</v>
      </c>
      <c r="D60" s="91" t="s">
        <v>202</v>
      </c>
      <c r="E60" s="93" t="n">
        <v>75446</v>
      </c>
      <c r="F60" s="93" t="n">
        <v>777</v>
      </c>
      <c r="G60" s="93" t="n">
        <v>11726</v>
      </c>
      <c r="H60" s="93" t="n">
        <v>19466</v>
      </c>
      <c r="I60" s="93" t="n">
        <v>15462</v>
      </c>
      <c r="J60" s="93" t="n">
        <v>21513</v>
      </c>
      <c r="K60" s="93" t="n">
        <v>5925</v>
      </c>
      <c r="L60" s="89" t="n">
        <v>577</v>
      </c>
    </row>
    <row r="61" customFormat="false" ht="10.35" hidden="false" customHeight="true" outlineLevel="0" collapsed="false">
      <c r="A61" s="90" t="n">
        <f aca="false">IF(F61&lt;&gt;"",COUNTA($F$8:F61),"")</f>
        <v>51</v>
      </c>
      <c r="B61" s="91" t="s">
        <v>164</v>
      </c>
      <c r="C61" s="107" t="s">
        <v>205</v>
      </c>
      <c r="D61" s="91" t="s">
        <v>201</v>
      </c>
      <c r="E61" s="93" t="n">
        <v>128579</v>
      </c>
      <c r="F61" s="93" t="n">
        <v>2713</v>
      </c>
      <c r="G61" s="93" t="n">
        <v>17455</v>
      </c>
      <c r="H61" s="93" t="n">
        <v>27208</v>
      </c>
      <c r="I61" s="93" t="n">
        <v>26508</v>
      </c>
      <c r="J61" s="93" t="n">
        <v>41954</v>
      </c>
      <c r="K61" s="93" t="n">
        <v>12165</v>
      </c>
      <c r="L61" s="89" t="n">
        <v>576</v>
      </c>
    </row>
    <row r="62" customFormat="false" ht="10.35" hidden="false" customHeight="true" outlineLevel="0" collapsed="false">
      <c r="A62" s="90" t="n">
        <f aca="false">IF(F62&lt;&gt;"",COUNTA($F$8:F62),"")</f>
        <v>52</v>
      </c>
      <c r="B62" s="91"/>
      <c r="C62" s="107" t="s">
        <v>206</v>
      </c>
      <c r="D62" s="91" t="s">
        <v>202</v>
      </c>
      <c r="E62" s="93" t="n">
        <v>174753</v>
      </c>
      <c r="F62" s="93" t="n">
        <v>4382</v>
      </c>
      <c r="G62" s="93" t="n">
        <v>24323</v>
      </c>
      <c r="H62" s="93" t="n">
        <v>37377</v>
      </c>
      <c r="I62" s="93" t="n">
        <v>35542</v>
      </c>
      <c r="J62" s="93" t="n">
        <v>55295</v>
      </c>
      <c r="K62" s="93" t="n">
        <v>16719</v>
      </c>
      <c r="L62" s="89" t="n">
        <v>1115</v>
      </c>
    </row>
    <row r="63" customFormat="false" ht="10.35" hidden="false" customHeight="true" outlineLevel="0" collapsed="false">
      <c r="A63" s="90" t="str">
        <f aca="false">IF(F63&lt;&gt;"",COUNTA($F$8:F63),"")</f>
        <v/>
      </c>
      <c r="B63" s="91"/>
      <c r="C63" s="107" t="s">
        <v>207</v>
      </c>
      <c r="D63" s="91"/>
      <c r="E63" s="93"/>
      <c r="F63" s="93"/>
      <c r="G63" s="93"/>
      <c r="H63" s="93"/>
      <c r="I63" s="93"/>
      <c r="J63" s="93"/>
      <c r="K63" s="93"/>
      <c r="L63" s="89"/>
    </row>
    <row r="64" customFormat="false" ht="10.35" hidden="false" customHeight="true" outlineLevel="0" collapsed="false">
      <c r="A64" s="90" t="n">
        <f aca="false">IF(F64&lt;&gt;"",COUNTA($F$8:F64),"")</f>
        <v>53</v>
      </c>
      <c r="B64" s="91" t="s">
        <v>175</v>
      </c>
      <c r="C64" s="107" t="s">
        <v>208</v>
      </c>
      <c r="D64" s="91" t="s">
        <v>201</v>
      </c>
      <c r="E64" s="93" t="n">
        <v>14437</v>
      </c>
      <c r="F64" s="93" t="n">
        <v>294</v>
      </c>
      <c r="G64" s="93" t="n">
        <v>1977</v>
      </c>
      <c r="H64" s="93" t="n">
        <v>3442</v>
      </c>
      <c r="I64" s="93" t="n">
        <v>3152</v>
      </c>
      <c r="J64" s="93" t="n">
        <v>4243</v>
      </c>
      <c r="K64" s="93" t="n">
        <v>1233</v>
      </c>
      <c r="L64" s="89" t="n">
        <v>96</v>
      </c>
    </row>
    <row r="65" customFormat="false" ht="10.35" hidden="false" customHeight="true" outlineLevel="0" collapsed="false">
      <c r="A65" s="90" t="n">
        <f aca="false">IF(F65&lt;&gt;"",COUNTA($F$8:F65),"")</f>
        <v>54</v>
      </c>
      <c r="B65" s="91"/>
      <c r="C65" s="107" t="s">
        <v>209</v>
      </c>
      <c r="D65" s="91" t="s">
        <v>202</v>
      </c>
      <c r="E65" s="93" t="n">
        <v>21877</v>
      </c>
      <c r="F65" s="93" t="n">
        <v>434</v>
      </c>
      <c r="G65" s="93" t="n">
        <v>2903</v>
      </c>
      <c r="H65" s="93" t="n">
        <v>5031</v>
      </c>
      <c r="I65" s="93" t="n">
        <v>4776</v>
      </c>
      <c r="J65" s="93" t="n">
        <v>6551</v>
      </c>
      <c r="K65" s="93" t="n">
        <v>1964</v>
      </c>
      <c r="L65" s="89" t="n">
        <v>218</v>
      </c>
    </row>
    <row r="66" customFormat="false" ht="10.35" hidden="false" customHeight="true" outlineLevel="0" collapsed="false">
      <c r="A66" s="90"/>
      <c r="B66" s="91"/>
      <c r="C66" s="107" t="s">
        <v>210</v>
      </c>
      <c r="D66" s="91"/>
      <c r="E66" s="93"/>
      <c r="F66" s="93"/>
      <c r="G66" s="93"/>
      <c r="H66" s="93"/>
      <c r="I66" s="93"/>
      <c r="J66" s="93"/>
      <c r="K66" s="93"/>
      <c r="L66" s="89"/>
    </row>
    <row r="67" customFormat="false" ht="10.35" hidden="false" customHeight="true" outlineLevel="0" collapsed="false">
      <c r="A67" s="90" t="n">
        <f aca="false">IF(F67&lt;&gt;"",COUNTA($F$8:F67),"")</f>
        <v>55</v>
      </c>
      <c r="B67" s="108" t="s">
        <v>185</v>
      </c>
      <c r="C67" s="96" t="s">
        <v>211</v>
      </c>
      <c r="D67" s="108" t="s">
        <v>201</v>
      </c>
      <c r="E67" s="97" t="n">
        <v>290504</v>
      </c>
      <c r="F67" s="97" t="n">
        <v>5413</v>
      </c>
      <c r="G67" s="97" t="n">
        <v>40038</v>
      </c>
      <c r="H67" s="97" t="n">
        <v>64481</v>
      </c>
      <c r="I67" s="97" t="n">
        <v>62325</v>
      </c>
      <c r="J67" s="97" t="n">
        <v>92321</v>
      </c>
      <c r="K67" s="97" t="n">
        <v>24632</v>
      </c>
      <c r="L67" s="98" t="n">
        <v>1294</v>
      </c>
    </row>
    <row r="68" customFormat="false" ht="10.35" hidden="false" customHeight="true" outlineLevel="0" collapsed="false">
      <c r="A68" s="90" t="n">
        <f aca="false">IF(F68&lt;&gt;"",COUNTA($F$8:F68),"")</f>
        <v>56</v>
      </c>
      <c r="B68" s="108"/>
      <c r="C68" s="109"/>
      <c r="D68" s="108" t="s">
        <v>202</v>
      </c>
      <c r="E68" s="97" t="n">
        <v>581490</v>
      </c>
      <c r="F68" s="97" t="n">
        <v>12725</v>
      </c>
      <c r="G68" s="97" t="n">
        <v>82869</v>
      </c>
      <c r="H68" s="97" t="n">
        <v>132296</v>
      </c>
      <c r="I68" s="97" t="n">
        <v>123819</v>
      </c>
      <c r="J68" s="97" t="n">
        <v>177781</v>
      </c>
      <c r="K68" s="97" t="n">
        <v>48133</v>
      </c>
      <c r="L68" s="98" t="n">
        <v>3867</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68">
    <cfRule type="cellIs" priority="2"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1"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45" hidden="false" customHeight="true" outlineLevel="0" collapsed="false">
      <c r="A1" s="72" t="s">
        <v>60</v>
      </c>
      <c r="B1" s="72"/>
      <c r="C1" s="72"/>
      <c r="D1" s="73" t="s">
        <v>369</v>
      </c>
      <c r="E1" s="73"/>
      <c r="F1" s="73"/>
      <c r="G1" s="73"/>
      <c r="H1" s="73"/>
    </row>
    <row r="2" customFormat="false" ht="10.35" hidden="false" customHeight="true" outlineLevel="0" collapsed="false">
      <c r="A2" s="74" t="s">
        <v>214</v>
      </c>
      <c r="B2" s="75" t="s">
        <v>215</v>
      </c>
      <c r="C2" s="75" t="s">
        <v>216</v>
      </c>
      <c r="D2" s="75" t="s">
        <v>200</v>
      </c>
      <c r="E2" s="77" t="s">
        <v>217</v>
      </c>
      <c r="F2" s="77"/>
      <c r="G2" s="77"/>
      <c r="H2" s="77"/>
    </row>
    <row r="3" customFormat="false" ht="10.35" hidden="false" customHeight="true" outlineLevel="0" collapsed="false">
      <c r="A3" s="74"/>
      <c r="B3" s="75"/>
      <c r="C3" s="75"/>
      <c r="D3" s="75"/>
      <c r="E3" s="75" t="s">
        <v>218</v>
      </c>
      <c r="F3" s="75" t="s">
        <v>219</v>
      </c>
      <c r="G3" s="75" t="s">
        <v>220</v>
      </c>
      <c r="H3" s="100" t="s">
        <v>221</v>
      </c>
    </row>
    <row r="4" customFormat="false" ht="10.35" hidden="false" customHeight="true" outlineLevel="0" collapsed="false">
      <c r="A4" s="74"/>
      <c r="B4" s="75"/>
      <c r="C4" s="75"/>
      <c r="D4" s="75"/>
      <c r="E4" s="75"/>
      <c r="F4" s="75"/>
      <c r="G4" s="75"/>
      <c r="H4" s="100"/>
    </row>
    <row r="5" customFormat="false" ht="10.35" hidden="false" customHeight="true" outlineLevel="0" collapsed="false">
      <c r="A5" s="74"/>
      <c r="B5" s="75"/>
      <c r="C5" s="75"/>
      <c r="D5" s="75"/>
      <c r="E5" s="75"/>
      <c r="F5" s="75"/>
      <c r="G5" s="75"/>
      <c r="H5" s="100"/>
    </row>
    <row r="6" s="69" customFormat="true" ht="10.35" hidden="false" customHeight="true" outlineLevel="0" collapsed="false">
      <c r="A6" s="113" t="n">
        <v>1</v>
      </c>
      <c r="B6" s="79" t="n">
        <v>2</v>
      </c>
      <c r="C6" s="80" t="n">
        <v>3</v>
      </c>
      <c r="D6" s="79" t="n">
        <v>4</v>
      </c>
      <c r="E6" s="79" t="n">
        <v>5</v>
      </c>
      <c r="F6" s="79" t="n">
        <v>6</v>
      </c>
      <c r="G6" s="80" t="n">
        <v>7</v>
      </c>
      <c r="H6" s="102" t="n">
        <v>8</v>
      </c>
    </row>
    <row r="7" customFormat="false" ht="20.1" hidden="false" customHeight="true" outlineLevel="0" collapsed="false">
      <c r="A7" s="114"/>
      <c r="B7" s="115"/>
      <c r="C7" s="116"/>
      <c r="D7" s="117" t="s">
        <v>200</v>
      </c>
      <c r="E7" s="117"/>
      <c r="F7" s="117"/>
      <c r="G7" s="117"/>
      <c r="H7" s="117"/>
    </row>
    <row r="8" customFormat="false" ht="10.35" hidden="false" customHeight="true" outlineLevel="0" collapsed="false">
      <c r="A8" s="90" t="n">
        <f aca="false">IF(E8&lt;&gt;"",COUNTA($E$8:E8),"")</f>
        <v>1</v>
      </c>
      <c r="B8" s="94" t="s">
        <v>85</v>
      </c>
      <c r="C8" s="107" t="s">
        <v>86</v>
      </c>
      <c r="D8" s="89" t="n">
        <v>15064</v>
      </c>
      <c r="E8" s="89" t="n">
        <v>11233</v>
      </c>
      <c r="F8" s="89" t="n">
        <v>1063</v>
      </c>
      <c r="G8" s="89" t="n">
        <v>997</v>
      </c>
      <c r="H8" s="89" t="n">
        <v>1771</v>
      </c>
      <c r="I8" s="118"/>
      <c r="J8" s="118"/>
      <c r="K8" s="118"/>
      <c r="L8" s="118"/>
      <c r="M8" s="118"/>
      <c r="N8" s="118"/>
      <c r="O8" s="118"/>
    </row>
    <row r="9" customFormat="false" ht="10.35" hidden="false" customHeight="true" outlineLevel="0" collapsed="false">
      <c r="A9" s="90" t="n">
        <f aca="false">IF(E9&lt;&gt;"",COUNTA($E$8:E9),"")</f>
        <v>2</v>
      </c>
      <c r="B9" s="94" t="s">
        <v>87</v>
      </c>
      <c r="C9" s="107" t="s">
        <v>88</v>
      </c>
      <c r="D9" s="89" t="n">
        <v>133231</v>
      </c>
      <c r="E9" s="89" t="n">
        <v>102965</v>
      </c>
      <c r="F9" s="89" t="n">
        <v>10436</v>
      </c>
      <c r="G9" s="89" t="n">
        <v>7416</v>
      </c>
      <c r="H9" s="89" t="n">
        <v>12414</v>
      </c>
      <c r="I9" s="118"/>
      <c r="J9" s="118"/>
      <c r="K9" s="118"/>
      <c r="L9" s="118"/>
      <c r="M9" s="118"/>
      <c r="N9" s="118"/>
      <c r="O9" s="118"/>
    </row>
    <row r="10" customFormat="false" ht="10.35" hidden="false" customHeight="true" outlineLevel="0" collapsed="false">
      <c r="A10" s="90" t="n">
        <f aca="false">IF(E10&lt;&gt;"",COUNTA($E$8:E10),"")</f>
        <v>3</v>
      </c>
      <c r="B10" s="94" t="s">
        <v>89</v>
      </c>
      <c r="C10" s="107" t="s">
        <v>90</v>
      </c>
      <c r="D10" s="89" t="n">
        <v>86952</v>
      </c>
      <c r="E10" s="89" t="n">
        <v>66868</v>
      </c>
      <c r="F10" s="89" t="n">
        <v>8391</v>
      </c>
      <c r="G10" s="89" t="n">
        <v>4899</v>
      </c>
      <c r="H10" s="89" t="n">
        <v>6794</v>
      </c>
      <c r="I10" s="118"/>
    </row>
    <row r="11" customFormat="false" ht="10.35" hidden="false" customHeight="true" outlineLevel="0" collapsed="false">
      <c r="A11" s="90" t="n">
        <f aca="false">IF(E11&lt;&gt;"",COUNTA($E$8:E11),"")</f>
        <v>4</v>
      </c>
      <c r="B11" s="94" t="s">
        <v>93</v>
      </c>
      <c r="C11" s="107" t="s">
        <v>94</v>
      </c>
      <c r="D11" s="89" t="n">
        <v>74710</v>
      </c>
      <c r="E11" s="89" t="n">
        <v>57723</v>
      </c>
      <c r="F11" s="89" t="n">
        <v>6588</v>
      </c>
      <c r="G11" s="89" t="n">
        <v>4309</v>
      </c>
      <c r="H11" s="89" t="n">
        <v>6090</v>
      </c>
      <c r="I11" s="118"/>
    </row>
    <row r="12" customFormat="false" ht="10.35" hidden="false" customHeight="true" outlineLevel="0" collapsed="false">
      <c r="A12" s="90" t="n">
        <f aca="false">IF(E12&lt;&gt;"",COUNTA($E$8:E12),"")</f>
        <v>5</v>
      </c>
      <c r="B12" s="94" t="s">
        <v>119</v>
      </c>
      <c r="C12" s="107" t="s">
        <v>120</v>
      </c>
      <c r="D12" s="89" t="n">
        <v>46279</v>
      </c>
      <c r="E12" s="89" t="n">
        <v>36097</v>
      </c>
      <c r="F12" s="89" t="n">
        <v>2045</v>
      </c>
      <c r="G12" s="89" t="n">
        <v>2517</v>
      </c>
      <c r="H12" s="89" t="n">
        <v>5620</v>
      </c>
      <c r="I12" s="118"/>
    </row>
    <row r="13" customFormat="false" ht="10.35" hidden="false" customHeight="true" outlineLevel="0" collapsed="false">
      <c r="A13" s="90" t="n">
        <f aca="false">IF(E13&lt;&gt;"",COUNTA($E$8:E13),"")</f>
        <v>6</v>
      </c>
      <c r="B13" s="94" t="s">
        <v>124</v>
      </c>
      <c r="C13" s="107" t="s">
        <v>125</v>
      </c>
      <c r="D13" s="89" t="n">
        <v>450150</v>
      </c>
      <c r="E13" s="89" t="n">
        <v>311710</v>
      </c>
      <c r="F13" s="89" t="n">
        <v>62758</v>
      </c>
      <c r="G13" s="89" t="n">
        <v>31582</v>
      </c>
      <c r="H13" s="89" t="n">
        <v>44100</v>
      </c>
      <c r="I13" s="118"/>
    </row>
    <row r="14" customFormat="false" ht="10.35" hidden="false" customHeight="true" outlineLevel="0" collapsed="false">
      <c r="A14" s="90" t="n">
        <f aca="false">IF(E14&lt;&gt;"",COUNTA($E$8:E14),"")</f>
        <v>7</v>
      </c>
      <c r="B14" s="94" t="s">
        <v>126</v>
      </c>
      <c r="C14" s="107" t="s">
        <v>127</v>
      </c>
      <c r="D14" s="89" t="n">
        <v>145932</v>
      </c>
      <c r="E14" s="89" t="n">
        <v>108528</v>
      </c>
      <c r="F14" s="89" t="n">
        <v>7096</v>
      </c>
      <c r="G14" s="89" t="n">
        <v>9656</v>
      </c>
      <c r="H14" s="89" t="n">
        <v>20652</v>
      </c>
      <c r="I14" s="118"/>
    </row>
    <row r="15" customFormat="false" ht="10.35" hidden="false" customHeight="true" outlineLevel="0" collapsed="false">
      <c r="A15" s="90" t="n">
        <f aca="false">IF(E15&lt;&gt;"",COUNTA($E$8:E15),"")</f>
        <v>8</v>
      </c>
      <c r="B15" s="94" t="s">
        <v>137</v>
      </c>
      <c r="C15" s="107" t="s">
        <v>138</v>
      </c>
      <c r="D15" s="89" t="n">
        <v>9303</v>
      </c>
      <c r="E15" s="89" t="n">
        <v>4979</v>
      </c>
      <c r="F15" s="89" t="n">
        <v>2769</v>
      </c>
      <c r="G15" s="89" t="n">
        <v>594</v>
      </c>
      <c r="H15" s="89" t="n">
        <v>961</v>
      </c>
      <c r="I15" s="118"/>
    </row>
    <row r="16" customFormat="false" ht="10.35" hidden="false" customHeight="true" outlineLevel="0" collapsed="false">
      <c r="A16" s="90" t="n">
        <f aca="false">IF(E16&lt;&gt;"",COUNTA($E$8:E16),"")</f>
        <v>9</v>
      </c>
      <c r="B16" s="94" t="s">
        <v>144</v>
      </c>
      <c r="C16" s="107" t="s">
        <v>145</v>
      </c>
      <c r="D16" s="89" t="n">
        <v>9280</v>
      </c>
      <c r="E16" s="89" t="n">
        <v>6808</v>
      </c>
      <c r="F16" s="89" t="n">
        <v>1472</v>
      </c>
      <c r="G16" s="89" t="n">
        <v>425</v>
      </c>
      <c r="H16" s="89" t="n">
        <v>575</v>
      </c>
      <c r="I16" s="118"/>
    </row>
    <row r="17" customFormat="false" ht="10.35" hidden="false" customHeight="true" outlineLevel="0" collapsed="false">
      <c r="A17" s="90" t="n">
        <f aca="false">IF(E17&lt;&gt;"",COUNTA($E$8:E17),"")</f>
        <v>10</v>
      </c>
      <c r="B17" s="94" t="s">
        <v>149</v>
      </c>
      <c r="C17" s="107" t="s">
        <v>150</v>
      </c>
      <c r="D17" s="89" t="n">
        <v>7100</v>
      </c>
      <c r="E17" s="89" t="n">
        <v>5061</v>
      </c>
      <c r="F17" s="89" t="n">
        <v>1013</v>
      </c>
      <c r="G17" s="89" t="n">
        <v>301</v>
      </c>
      <c r="H17" s="89" t="n">
        <v>725</v>
      </c>
      <c r="I17" s="118"/>
    </row>
    <row r="18" s="119" customFormat="true" ht="18.95" hidden="false" customHeight="true" outlineLevel="0" collapsed="false">
      <c r="A18" s="90" t="n">
        <f aca="false">IF(E18&lt;&gt;"",COUNTA($E$8:E18),"")</f>
        <v>11</v>
      </c>
      <c r="B18" s="91" t="s">
        <v>151</v>
      </c>
      <c r="C18" s="107" t="s">
        <v>222</v>
      </c>
      <c r="D18" s="89" t="n">
        <v>78624</v>
      </c>
      <c r="E18" s="89" t="n">
        <v>51965</v>
      </c>
      <c r="F18" s="89" t="n">
        <v>10895</v>
      </c>
      <c r="G18" s="89" t="n">
        <v>5231</v>
      </c>
      <c r="H18" s="89" t="n">
        <v>10533</v>
      </c>
      <c r="I18" s="118"/>
    </row>
    <row r="19" s="101" customFormat="true" ht="18.95" hidden="false" customHeight="true" outlineLevel="0" collapsed="false">
      <c r="A19" s="90" t="n">
        <f aca="false">IF(E19&lt;&gt;"",COUNTA($E$8:E19),"")</f>
        <v>12</v>
      </c>
      <c r="B19" s="91" t="s">
        <v>164</v>
      </c>
      <c r="C19" s="107" t="s">
        <v>165</v>
      </c>
      <c r="D19" s="89" t="n">
        <v>177269</v>
      </c>
      <c r="E19" s="89" t="n">
        <v>118729</v>
      </c>
      <c r="F19" s="89" t="n">
        <v>36061</v>
      </c>
      <c r="G19" s="89" t="n">
        <v>14007</v>
      </c>
      <c r="H19" s="89" t="n">
        <v>8472</v>
      </c>
      <c r="I19" s="118"/>
    </row>
    <row r="20" s="101" customFormat="true" ht="18.95" hidden="false" customHeight="true" outlineLevel="0" collapsed="false">
      <c r="A20" s="90" t="n">
        <f aca="false">IF(E20&lt;&gt;"",COUNTA($E$8:E20),"")</f>
        <v>13</v>
      </c>
      <c r="B20" s="91" t="s">
        <v>175</v>
      </c>
      <c r="C20" s="107" t="s">
        <v>223</v>
      </c>
      <c r="D20" s="89" t="n">
        <v>22642</v>
      </c>
      <c r="E20" s="89" t="n">
        <v>15640</v>
      </c>
      <c r="F20" s="89" t="n">
        <v>3452</v>
      </c>
      <c r="G20" s="89" t="n">
        <v>1368</v>
      </c>
      <c r="H20" s="89" t="n">
        <v>2182</v>
      </c>
      <c r="I20" s="118"/>
    </row>
    <row r="21" s="101" customFormat="true" ht="5.25" hidden="false" customHeight="true" outlineLevel="0" collapsed="false">
      <c r="A21" s="90"/>
      <c r="B21" s="94"/>
      <c r="C21" s="107"/>
      <c r="D21" s="89"/>
      <c r="E21" s="89"/>
      <c r="F21" s="89"/>
      <c r="G21" s="89"/>
      <c r="H21" s="89"/>
      <c r="I21" s="118"/>
    </row>
    <row r="22" customFormat="false" ht="10.5" hidden="false" customHeight="true" outlineLevel="0" collapsed="false">
      <c r="A22" s="90" t="n">
        <f aca="false">IF(E22&lt;&gt;"",COUNTA($E$8:E22),"")</f>
        <v>14</v>
      </c>
      <c r="B22" s="120" t="s">
        <v>185</v>
      </c>
      <c r="C22" s="96" t="s">
        <v>186</v>
      </c>
      <c r="D22" s="98" t="n">
        <v>598468</v>
      </c>
      <c r="E22" s="98" t="n">
        <v>425917</v>
      </c>
      <c r="F22" s="98" t="n">
        <v>74263</v>
      </c>
      <c r="G22" s="98" t="n">
        <v>39996</v>
      </c>
      <c r="H22" s="98" t="n">
        <v>58292</v>
      </c>
      <c r="I22" s="118"/>
    </row>
    <row r="23" customFormat="false" ht="10.35" hidden="false" customHeight="true" outlineLevel="0" collapsed="false">
      <c r="A23" s="90" t="str">
        <f aca="false">IF(E23&lt;&gt;"",COUNTA($E$8:E23),"")</f>
        <v/>
      </c>
      <c r="B23" s="94"/>
      <c r="C23" s="109"/>
      <c r="D23" s="89"/>
      <c r="E23" s="89"/>
      <c r="F23" s="89"/>
      <c r="G23" s="89"/>
      <c r="H23" s="89"/>
      <c r="I23" s="118"/>
    </row>
    <row r="24" customFormat="false" ht="10.35" hidden="false" customHeight="true" outlineLevel="0" collapsed="false">
      <c r="A24" s="90" t="n">
        <f aca="false">IF(E24&lt;&gt;"",COUNTA($E$8:E24),"")</f>
        <v>15</v>
      </c>
      <c r="B24" s="94"/>
      <c r="C24" s="107" t="s">
        <v>224</v>
      </c>
      <c r="D24" s="89" t="n">
        <v>13036</v>
      </c>
      <c r="E24" s="89" t="n">
        <v>1266</v>
      </c>
      <c r="F24" s="89" t="n">
        <v>19</v>
      </c>
      <c r="G24" s="89" t="n">
        <v>10498</v>
      </c>
      <c r="H24" s="89" t="n">
        <v>1253</v>
      </c>
      <c r="I24" s="118"/>
      <c r="J24" s="118"/>
      <c r="K24" s="118"/>
      <c r="L24" s="118"/>
      <c r="M24" s="118"/>
      <c r="N24" s="118"/>
      <c r="O24" s="118"/>
    </row>
    <row r="25" customFormat="false" ht="10.35" hidden="false" customHeight="true" outlineLevel="0" collapsed="false">
      <c r="A25" s="90" t="n">
        <f aca="false">IF(E25&lt;&gt;"",COUNTA($E$8:E25),"")</f>
        <v>16</v>
      </c>
      <c r="B25" s="94"/>
      <c r="C25" s="107" t="s">
        <v>225</v>
      </c>
      <c r="D25" s="89" t="n">
        <v>27680</v>
      </c>
      <c r="E25" s="89" t="n">
        <v>15110</v>
      </c>
      <c r="F25" s="89" t="n">
        <v>667</v>
      </c>
      <c r="G25" s="89" t="n">
        <v>9768</v>
      </c>
      <c r="H25" s="89" t="n">
        <v>2135</v>
      </c>
      <c r="I25" s="118"/>
    </row>
    <row r="26" customFormat="false" ht="10.35" hidden="false" customHeight="true" outlineLevel="0" collapsed="false">
      <c r="A26" s="90" t="n">
        <f aca="false">IF(E26&lt;&gt;"",COUNTA($E$8:E26),"")</f>
        <v>17</v>
      </c>
      <c r="B26" s="94"/>
      <c r="C26" s="107" t="s">
        <v>226</v>
      </c>
      <c r="D26" s="89" t="n">
        <v>60618</v>
      </c>
      <c r="E26" s="89" t="n">
        <v>43763</v>
      </c>
      <c r="F26" s="89" t="n">
        <v>7206</v>
      </c>
      <c r="G26" s="89" t="n">
        <v>5441</v>
      </c>
      <c r="H26" s="89" t="n">
        <v>4208</v>
      </c>
      <c r="I26" s="118"/>
    </row>
    <row r="27" customFormat="false" ht="10.35" hidden="false" customHeight="true" outlineLevel="0" collapsed="false">
      <c r="A27" s="90" t="n">
        <f aca="false">IF(E27&lt;&gt;"",COUNTA($E$8:E27),"")</f>
        <v>18</v>
      </c>
      <c r="B27" s="94"/>
      <c r="C27" s="107" t="s">
        <v>227</v>
      </c>
      <c r="D27" s="89" t="n">
        <v>69471</v>
      </c>
      <c r="E27" s="89" t="n">
        <v>50534</v>
      </c>
      <c r="F27" s="89" t="n">
        <v>9573</v>
      </c>
      <c r="G27" s="89" t="n">
        <v>3367</v>
      </c>
      <c r="H27" s="89" t="n">
        <v>5997</v>
      </c>
      <c r="I27" s="118"/>
    </row>
    <row r="28" customFormat="false" ht="10.35" hidden="false" customHeight="true" outlineLevel="0" collapsed="false">
      <c r="A28" s="90" t="n">
        <f aca="false">IF(E28&lt;&gt;"",COUNTA($E$8:E28),"")</f>
        <v>19</v>
      </c>
      <c r="B28" s="94"/>
      <c r="C28" s="107" t="s">
        <v>228</v>
      </c>
      <c r="D28" s="89" t="n">
        <v>68153</v>
      </c>
      <c r="E28" s="89" t="n">
        <v>49475</v>
      </c>
      <c r="F28" s="89" t="n">
        <v>9234</v>
      </c>
      <c r="G28" s="89" t="n">
        <v>2672</v>
      </c>
      <c r="H28" s="89" t="n">
        <v>6772</v>
      </c>
      <c r="I28" s="118"/>
    </row>
    <row r="29" customFormat="false" ht="10.35" hidden="false" customHeight="true" outlineLevel="0" collapsed="false">
      <c r="A29" s="90" t="n">
        <f aca="false">IF(E29&lt;&gt;"",COUNTA($E$8:E29),"")</f>
        <v>20</v>
      </c>
      <c r="B29" s="94"/>
      <c r="C29" s="107" t="s">
        <v>229</v>
      </c>
      <c r="D29" s="89" t="n">
        <v>54456</v>
      </c>
      <c r="E29" s="89" t="n">
        <v>40315</v>
      </c>
      <c r="F29" s="89" t="n">
        <v>6537</v>
      </c>
      <c r="G29" s="89" t="n">
        <v>1787</v>
      </c>
      <c r="H29" s="89" t="n">
        <v>5817</v>
      </c>
      <c r="I29" s="118"/>
    </row>
    <row r="30" customFormat="false" ht="10.35" hidden="false" customHeight="true" outlineLevel="0" collapsed="false">
      <c r="A30" s="90" t="n">
        <f aca="false">IF(E30&lt;&gt;"",COUNTA($E$8:E30),"")</f>
        <v>21</v>
      </c>
      <c r="B30" s="94"/>
      <c r="C30" s="107" t="s">
        <v>230</v>
      </c>
      <c r="D30" s="89" t="n">
        <v>73135</v>
      </c>
      <c r="E30" s="89" t="n">
        <v>55547</v>
      </c>
      <c r="F30" s="89" t="n">
        <v>8080</v>
      </c>
      <c r="G30" s="89" t="n">
        <v>1667</v>
      </c>
      <c r="H30" s="89" t="n">
        <v>7841</v>
      </c>
      <c r="I30" s="118"/>
    </row>
    <row r="31" customFormat="false" ht="10.35" hidden="false" customHeight="true" outlineLevel="0" collapsed="false">
      <c r="A31" s="90" t="n">
        <f aca="false">IF(E31&lt;&gt;"",COUNTA($E$8:E31),"")</f>
        <v>22</v>
      </c>
      <c r="B31" s="94"/>
      <c r="C31" s="107" t="s">
        <v>231</v>
      </c>
      <c r="D31" s="89" t="n">
        <v>93293</v>
      </c>
      <c r="E31" s="89" t="n">
        <v>70007</v>
      </c>
      <c r="F31" s="89" t="n">
        <v>11825</v>
      </c>
      <c r="G31" s="89" t="n">
        <v>1905</v>
      </c>
      <c r="H31" s="89" t="n">
        <v>9556</v>
      </c>
      <c r="I31" s="118"/>
    </row>
    <row r="32" customFormat="false" ht="10.35" hidden="false" customHeight="true" outlineLevel="0" collapsed="false">
      <c r="A32" s="90" t="n">
        <f aca="false">IF(E32&lt;&gt;"",COUNTA($E$8:E32),"")</f>
        <v>23</v>
      </c>
      <c r="B32" s="94"/>
      <c r="C32" s="107" t="s">
        <v>232</v>
      </c>
      <c r="D32" s="89" t="n">
        <v>86318</v>
      </c>
      <c r="E32" s="89" t="n">
        <v>63829</v>
      </c>
      <c r="F32" s="89" t="n">
        <v>11559</v>
      </c>
      <c r="G32" s="89" t="n">
        <v>1815</v>
      </c>
      <c r="H32" s="89" t="n">
        <v>9115</v>
      </c>
      <c r="I32" s="118"/>
    </row>
    <row r="33" customFormat="false" ht="10.35" hidden="false" customHeight="true" outlineLevel="0" collapsed="false">
      <c r="A33" s="90" t="n">
        <f aca="false">IF(E33&lt;&gt;"",COUNTA($E$8:E33),"")</f>
        <v>24</v>
      </c>
      <c r="B33" s="94"/>
      <c r="C33" s="107" t="s">
        <v>198</v>
      </c>
      <c r="D33" s="89" t="n">
        <v>48393</v>
      </c>
      <c r="E33" s="89" t="n">
        <v>34041</v>
      </c>
      <c r="F33" s="89" t="n">
        <v>8484</v>
      </c>
      <c r="G33" s="89" t="n">
        <v>1020</v>
      </c>
      <c r="H33" s="89" t="n">
        <v>4848</v>
      </c>
      <c r="I33" s="118"/>
    </row>
    <row r="34" customFormat="false" ht="10.35" hidden="false" customHeight="true" outlineLevel="0" collapsed="false">
      <c r="A34" s="90" t="n">
        <f aca="false">IF(E34&lt;&gt;"",COUNTA($E$8:E34),"")</f>
        <v>25</v>
      </c>
      <c r="B34" s="94"/>
      <c r="C34" s="107" t="s">
        <v>233</v>
      </c>
      <c r="D34" s="89" t="n">
        <v>3915</v>
      </c>
      <c r="E34" s="89" t="n">
        <v>2030</v>
      </c>
      <c r="F34" s="89" t="n">
        <v>1079</v>
      </c>
      <c r="G34" s="89" t="n">
        <v>56</v>
      </c>
      <c r="H34" s="89" t="n">
        <v>750</v>
      </c>
      <c r="I34" s="118"/>
    </row>
    <row r="35" customFormat="false" ht="20.1" hidden="false" customHeight="true" outlineLevel="0" collapsed="false">
      <c r="A35" s="90" t="str">
        <f aca="false">IF(E35&lt;&gt;"",COUNTA($E$8:E35),"")</f>
        <v/>
      </c>
      <c r="B35" s="94"/>
      <c r="C35" s="107"/>
      <c r="D35" s="112" t="s">
        <v>234</v>
      </c>
      <c r="E35" s="112"/>
      <c r="F35" s="112"/>
      <c r="G35" s="112"/>
      <c r="H35" s="112"/>
    </row>
    <row r="36" customFormat="false" ht="10.35" hidden="false" customHeight="true" outlineLevel="0" collapsed="false">
      <c r="A36" s="90" t="n">
        <f aca="false">IF(E36&lt;&gt;"",COUNTA($E$8:E36),"")</f>
        <v>26</v>
      </c>
      <c r="B36" s="94" t="s">
        <v>85</v>
      </c>
      <c r="C36" s="94" t="s">
        <v>86</v>
      </c>
      <c r="D36" s="89" t="n">
        <v>3826</v>
      </c>
      <c r="E36" s="89" t="n">
        <v>2731</v>
      </c>
      <c r="F36" s="89" t="n">
        <v>439</v>
      </c>
      <c r="G36" s="89" t="n">
        <v>216</v>
      </c>
      <c r="H36" s="89" t="n">
        <v>440</v>
      </c>
      <c r="I36" s="118"/>
      <c r="J36" s="118"/>
      <c r="K36" s="118"/>
      <c r="L36" s="118"/>
      <c r="M36" s="118"/>
      <c r="N36" s="118"/>
      <c r="O36" s="118"/>
    </row>
    <row r="37" customFormat="false" ht="10.35" hidden="false" customHeight="true" outlineLevel="0" collapsed="false">
      <c r="A37" s="90" t="n">
        <f aca="false">IF(E37&lt;&gt;"",COUNTA($E$8:E37),"")</f>
        <v>27</v>
      </c>
      <c r="B37" s="94" t="s">
        <v>87</v>
      </c>
      <c r="C37" s="94" t="s">
        <v>88</v>
      </c>
      <c r="D37" s="89" t="n">
        <v>27525</v>
      </c>
      <c r="E37" s="89" t="n">
        <v>20733</v>
      </c>
      <c r="F37" s="89" t="n">
        <v>3288</v>
      </c>
      <c r="G37" s="89" t="n">
        <v>1268</v>
      </c>
      <c r="H37" s="89" t="n">
        <v>2236</v>
      </c>
      <c r="I37" s="118"/>
      <c r="J37" s="118"/>
      <c r="K37" s="118"/>
      <c r="L37" s="118"/>
      <c r="M37" s="118"/>
      <c r="N37" s="118"/>
      <c r="O37" s="118"/>
    </row>
    <row r="38" customFormat="false" ht="10.35" hidden="false" customHeight="true" outlineLevel="0" collapsed="false">
      <c r="A38" s="90" t="n">
        <f aca="false">IF(E38&lt;&gt;"",COUNTA($E$8:E38),"")</f>
        <v>28</v>
      </c>
      <c r="B38" s="94" t="s">
        <v>89</v>
      </c>
      <c r="C38" s="94" t="s">
        <v>90</v>
      </c>
      <c r="D38" s="89" t="n">
        <v>22727</v>
      </c>
      <c r="E38" s="89" t="n">
        <v>17251</v>
      </c>
      <c r="F38" s="89" t="n">
        <v>2630</v>
      </c>
      <c r="G38" s="89" t="n">
        <v>1125</v>
      </c>
      <c r="H38" s="89" t="n">
        <v>1721</v>
      </c>
    </row>
    <row r="39" customFormat="false" ht="10.35" hidden="false" customHeight="true" outlineLevel="0" collapsed="false">
      <c r="A39" s="90" t="n">
        <f aca="false">IF(E39&lt;&gt;"",COUNTA($E$8:E39),"")</f>
        <v>29</v>
      </c>
      <c r="B39" s="94" t="s">
        <v>93</v>
      </c>
      <c r="C39" s="94" t="s">
        <v>94</v>
      </c>
      <c r="D39" s="89" t="n">
        <v>19966</v>
      </c>
      <c r="E39" s="89" t="n">
        <v>15373</v>
      </c>
      <c r="F39" s="89" t="n">
        <v>1937</v>
      </c>
      <c r="G39" s="89" t="n">
        <v>1014</v>
      </c>
      <c r="H39" s="89" t="n">
        <v>1642</v>
      </c>
    </row>
    <row r="40" customFormat="false" ht="10.35" hidden="false" customHeight="true" outlineLevel="0" collapsed="false">
      <c r="A40" s="90" t="n">
        <f aca="false">IF(E40&lt;&gt;"",COUNTA($E$8:E40),"")</f>
        <v>30</v>
      </c>
      <c r="B40" s="94" t="s">
        <v>119</v>
      </c>
      <c r="C40" s="94" t="s">
        <v>120</v>
      </c>
      <c r="D40" s="89" t="n">
        <v>4798</v>
      </c>
      <c r="E40" s="89" t="n">
        <v>3482</v>
      </c>
      <c r="F40" s="89" t="n">
        <v>658</v>
      </c>
      <c r="G40" s="89" t="n">
        <v>143</v>
      </c>
      <c r="H40" s="89" t="n">
        <v>515</v>
      </c>
    </row>
    <row r="41" customFormat="false" ht="10.35" hidden="false" customHeight="true" outlineLevel="0" collapsed="false">
      <c r="A41" s="90" t="n">
        <f aca="false">IF(E41&lt;&gt;"",COUNTA($E$8:E41),"")</f>
        <v>31</v>
      </c>
      <c r="B41" s="94" t="s">
        <v>124</v>
      </c>
      <c r="C41" s="94" t="s">
        <v>125</v>
      </c>
      <c r="D41" s="89" t="n">
        <v>265179</v>
      </c>
      <c r="E41" s="89" t="n">
        <v>189460</v>
      </c>
      <c r="F41" s="89" t="n">
        <v>36519</v>
      </c>
      <c r="G41" s="89" t="n">
        <v>15251</v>
      </c>
      <c r="H41" s="89" t="n">
        <v>23949</v>
      </c>
    </row>
    <row r="42" customFormat="false" ht="10.35" hidden="false" customHeight="true" outlineLevel="0" collapsed="false">
      <c r="A42" s="90" t="n">
        <f aca="false">IF(E42&lt;&gt;"",COUNTA($E$8:E42),"")</f>
        <v>32</v>
      </c>
      <c r="B42" s="94" t="s">
        <v>126</v>
      </c>
      <c r="C42" s="94" t="s">
        <v>127</v>
      </c>
      <c r="D42" s="89" t="n">
        <v>69458</v>
      </c>
      <c r="E42" s="89" t="n">
        <v>51576</v>
      </c>
      <c r="F42" s="89" t="n">
        <v>3414</v>
      </c>
      <c r="G42" s="89" t="n">
        <v>4074</v>
      </c>
      <c r="H42" s="89" t="n">
        <v>10394</v>
      </c>
    </row>
    <row r="43" customFormat="false" ht="10.35" hidden="false" customHeight="true" outlineLevel="0" collapsed="false">
      <c r="A43" s="90" t="n">
        <f aca="false">IF(E43&lt;&gt;"",COUNTA($E$8:E43),"")</f>
        <v>33</v>
      </c>
      <c r="B43" s="94" t="s">
        <v>137</v>
      </c>
      <c r="C43" s="94" t="s">
        <v>138</v>
      </c>
      <c r="D43" s="89" t="n">
        <v>3457</v>
      </c>
      <c r="E43" s="89" t="n">
        <v>1985</v>
      </c>
      <c r="F43" s="89" t="n">
        <v>911</v>
      </c>
      <c r="G43" s="89" t="n">
        <v>173</v>
      </c>
      <c r="H43" s="89" t="n">
        <v>388</v>
      </c>
    </row>
    <row r="44" customFormat="false" ht="10.35" hidden="false" customHeight="true" outlineLevel="0" collapsed="false">
      <c r="A44" s="90" t="n">
        <f aca="false">IF(E44&lt;&gt;"",COUNTA($E$8:E44),"")</f>
        <v>34</v>
      </c>
      <c r="B44" s="94" t="s">
        <v>144</v>
      </c>
      <c r="C44" s="94" t="s">
        <v>145</v>
      </c>
      <c r="D44" s="89" t="n">
        <v>6176</v>
      </c>
      <c r="E44" s="89" t="n">
        <v>4788</v>
      </c>
      <c r="F44" s="89" t="n">
        <v>782</v>
      </c>
      <c r="G44" s="89" t="n">
        <v>202</v>
      </c>
      <c r="H44" s="89" t="n">
        <v>404</v>
      </c>
    </row>
    <row r="45" customFormat="false" ht="10.35" hidden="false" customHeight="true" outlineLevel="0" collapsed="false">
      <c r="A45" s="90" t="n">
        <f aca="false">IF(E45&lt;&gt;"",COUNTA($E$8:E45),"")</f>
        <v>35</v>
      </c>
      <c r="B45" s="94" t="s">
        <v>149</v>
      </c>
      <c r="C45" s="94" t="s">
        <v>150</v>
      </c>
      <c r="D45" s="89" t="n">
        <v>3556</v>
      </c>
      <c r="E45" s="89" t="n">
        <v>2543</v>
      </c>
      <c r="F45" s="89" t="n">
        <v>525</v>
      </c>
      <c r="G45" s="89" t="n">
        <v>160</v>
      </c>
      <c r="H45" s="89" t="n">
        <v>328</v>
      </c>
    </row>
    <row r="46" customFormat="false" ht="18.95" hidden="false" customHeight="true" outlineLevel="0" collapsed="false">
      <c r="A46" s="90" t="n">
        <f aca="false">IF(E46&lt;&gt;"",COUNTA($E$8:E46),"")</f>
        <v>36</v>
      </c>
      <c r="B46" s="91" t="s">
        <v>151</v>
      </c>
      <c r="C46" s="94" t="s">
        <v>222</v>
      </c>
      <c r="D46" s="89" t="n">
        <v>37665</v>
      </c>
      <c r="E46" s="89" t="n">
        <v>25025</v>
      </c>
      <c r="F46" s="89" t="n">
        <v>4864</v>
      </c>
      <c r="G46" s="89" t="n">
        <v>2075</v>
      </c>
      <c r="H46" s="89" t="n">
        <v>5701</v>
      </c>
    </row>
    <row r="47" customFormat="false" ht="18.95" hidden="false" customHeight="true" outlineLevel="0" collapsed="false">
      <c r="A47" s="90" t="n">
        <f aca="false">IF(E47&lt;&gt;"",COUNTA($E$8:E47),"")</f>
        <v>37</v>
      </c>
      <c r="B47" s="91" t="s">
        <v>164</v>
      </c>
      <c r="C47" s="94" t="s">
        <v>165</v>
      </c>
      <c r="D47" s="89" t="n">
        <v>130034</v>
      </c>
      <c r="E47" s="89" t="n">
        <v>92878</v>
      </c>
      <c r="F47" s="89" t="n">
        <v>24027</v>
      </c>
      <c r="G47" s="89" t="n">
        <v>7744</v>
      </c>
      <c r="H47" s="89" t="n">
        <v>5385</v>
      </c>
    </row>
    <row r="48" customFormat="false" ht="18.95" hidden="false" customHeight="true" outlineLevel="0" collapsed="false">
      <c r="A48" s="90" t="n">
        <f aca="false">IF(E48&lt;&gt;"",COUNTA($E$8:E48),"")</f>
        <v>38</v>
      </c>
      <c r="B48" s="91" t="s">
        <v>175</v>
      </c>
      <c r="C48" s="94" t="s">
        <v>223</v>
      </c>
      <c r="D48" s="89" t="n">
        <v>14833</v>
      </c>
      <c r="E48" s="89" t="n">
        <v>10665</v>
      </c>
      <c r="F48" s="89" t="n">
        <v>1996</v>
      </c>
      <c r="G48" s="89" t="n">
        <v>823</v>
      </c>
      <c r="H48" s="89" t="n">
        <v>1349</v>
      </c>
    </row>
    <row r="49" s="101" customFormat="true" ht="5.25" hidden="false" customHeight="true" outlineLevel="0" collapsed="false">
      <c r="A49" s="90"/>
      <c r="B49" s="94"/>
      <c r="C49" s="107"/>
      <c r="D49" s="89"/>
      <c r="E49" s="89"/>
      <c r="F49" s="89"/>
      <c r="G49" s="89"/>
      <c r="H49" s="89"/>
      <c r="I49" s="118"/>
    </row>
    <row r="50" customFormat="false" ht="10.5" hidden="false" customHeight="true" outlineLevel="0" collapsed="false">
      <c r="A50" s="90" t="n">
        <f aca="false">IF(E50&lt;&gt;"",COUNTA($E$8:E50),"")</f>
        <v>39</v>
      </c>
      <c r="B50" s="120" t="s">
        <v>185</v>
      </c>
      <c r="C50" s="96" t="s">
        <v>211</v>
      </c>
      <c r="D50" s="98" t="n">
        <v>296540</v>
      </c>
      <c r="E50" s="98" t="n">
        <v>212927</v>
      </c>
      <c r="F50" s="98" t="n">
        <v>40248</v>
      </c>
      <c r="G50" s="98" t="n">
        <v>16735</v>
      </c>
      <c r="H50" s="98" t="n">
        <v>26630</v>
      </c>
    </row>
    <row r="51" customFormat="false" ht="10.35" hidden="false" customHeight="true" outlineLevel="0" collapsed="false">
      <c r="A51" s="90" t="str">
        <f aca="false">IF(E51&lt;&gt;"",COUNTA($E$8:E51),"")</f>
        <v/>
      </c>
      <c r="B51" s="94"/>
      <c r="C51" s="109"/>
      <c r="D51" s="89"/>
      <c r="E51" s="89"/>
      <c r="F51" s="89"/>
      <c r="G51" s="89"/>
      <c r="H51" s="89"/>
    </row>
    <row r="52" customFormat="false" ht="10.35" hidden="false" customHeight="true" outlineLevel="0" collapsed="false">
      <c r="A52" s="90" t="n">
        <f aca="false">IF(E52&lt;&gt;"",COUNTA($E$8:E52),"")</f>
        <v>40</v>
      </c>
      <c r="B52" s="94"/>
      <c r="C52" s="107" t="s">
        <v>224</v>
      </c>
      <c r="D52" s="89" t="n">
        <v>5536</v>
      </c>
      <c r="E52" s="89" t="n">
        <v>618</v>
      </c>
      <c r="F52" s="89" t="n">
        <v>6</v>
      </c>
      <c r="G52" s="89" t="n">
        <v>4408</v>
      </c>
      <c r="H52" s="89" t="n">
        <v>504</v>
      </c>
      <c r="I52" s="118"/>
      <c r="J52" s="118"/>
      <c r="K52" s="118"/>
      <c r="L52" s="118"/>
      <c r="M52" s="118"/>
      <c r="N52" s="118"/>
      <c r="O52" s="118"/>
    </row>
    <row r="53" customFormat="false" ht="10.35" hidden="false" customHeight="true" outlineLevel="0" collapsed="false">
      <c r="A53" s="90" t="n">
        <f aca="false">IF(E53&lt;&gt;"",COUNTA($E$8:E53),"")</f>
        <v>41</v>
      </c>
      <c r="B53" s="94"/>
      <c r="C53" s="107" t="s">
        <v>225</v>
      </c>
      <c r="D53" s="89" t="n">
        <v>12629</v>
      </c>
      <c r="E53" s="89" t="n">
        <v>7258</v>
      </c>
      <c r="F53" s="89" t="n">
        <v>422</v>
      </c>
      <c r="G53" s="89" t="n">
        <v>4161</v>
      </c>
      <c r="H53" s="89" t="n">
        <v>788</v>
      </c>
    </row>
    <row r="54" customFormat="false" ht="10.35" hidden="false" customHeight="true" outlineLevel="0" collapsed="false">
      <c r="A54" s="90" t="n">
        <f aca="false">IF(E54&lt;&gt;"",COUNTA($E$8:E54),"")</f>
        <v>42</v>
      </c>
      <c r="B54" s="94"/>
      <c r="C54" s="107" t="s">
        <v>226</v>
      </c>
      <c r="D54" s="89" t="n">
        <v>29315</v>
      </c>
      <c r="E54" s="89" t="n">
        <v>21526</v>
      </c>
      <c r="F54" s="89" t="n">
        <v>4128</v>
      </c>
      <c r="G54" s="89" t="n">
        <v>2038</v>
      </c>
      <c r="H54" s="89" t="n">
        <v>1623</v>
      </c>
    </row>
    <row r="55" customFormat="false" ht="10.35" hidden="false" customHeight="true" outlineLevel="0" collapsed="false">
      <c r="A55" s="90" t="n">
        <f aca="false">IF(E55&lt;&gt;"",COUNTA($E$8:E55),"")</f>
        <v>43</v>
      </c>
      <c r="B55" s="94"/>
      <c r="C55" s="107" t="s">
        <v>227</v>
      </c>
      <c r="D55" s="89" t="n">
        <v>33478</v>
      </c>
      <c r="E55" s="89" t="n">
        <v>24535</v>
      </c>
      <c r="F55" s="89" t="n">
        <v>5257</v>
      </c>
      <c r="G55" s="89" t="n">
        <v>1235</v>
      </c>
      <c r="H55" s="89" t="n">
        <v>2451</v>
      </c>
    </row>
    <row r="56" customFormat="false" ht="10.35" hidden="false" customHeight="true" outlineLevel="0" collapsed="false">
      <c r="A56" s="90" t="n">
        <f aca="false">IF(E56&lt;&gt;"",COUNTA($E$8:E56),"")</f>
        <v>44</v>
      </c>
      <c r="B56" s="94"/>
      <c r="C56" s="107" t="s">
        <v>228</v>
      </c>
      <c r="D56" s="89" t="n">
        <v>32816</v>
      </c>
      <c r="E56" s="89" t="n">
        <v>24122</v>
      </c>
      <c r="F56" s="89" t="n">
        <v>4941</v>
      </c>
      <c r="G56" s="89" t="n">
        <v>985</v>
      </c>
      <c r="H56" s="89" t="n">
        <v>2768</v>
      </c>
    </row>
    <row r="57" customFormat="false" ht="10.35" hidden="false" customHeight="true" outlineLevel="0" collapsed="false">
      <c r="A57" s="90" t="n">
        <f aca="false">IF(E57&lt;&gt;"",COUNTA($E$8:E57),"")</f>
        <v>45</v>
      </c>
      <c r="B57" s="94"/>
      <c r="C57" s="107" t="s">
        <v>229</v>
      </c>
      <c r="D57" s="89" t="n">
        <v>26468</v>
      </c>
      <c r="E57" s="89" t="n">
        <v>19788</v>
      </c>
      <c r="F57" s="89" t="n">
        <v>3364</v>
      </c>
      <c r="G57" s="89" t="n">
        <v>767</v>
      </c>
      <c r="H57" s="89" t="n">
        <v>2549</v>
      </c>
    </row>
    <row r="58" customFormat="false" ht="10.35" hidden="false" customHeight="true" outlineLevel="0" collapsed="false">
      <c r="A58" s="90" t="n">
        <f aca="false">IF(E58&lt;&gt;"",COUNTA($E$8:E58),"")</f>
        <v>46</v>
      </c>
      <c r="B58" s="94"/>
      <c r="C58" s="107" t="s">
        <v>230</v>
      </c>
      <c r="D58" s="89" t="n">
        <v>37299</v>
      </c>
      <c r="E58" s="89" t="n">
        <v>28340</v>
      </c>
      <c r="F58" s="89" t="n">
        <v>4435</v>
      </c>
      <c r="G58" s="89" t="n">
        <v>773</v>
      </c>
      <c r="H58" s="89" t="n">
        <v>3751</v>
      </c>
    </row>
    <row r="59" customFormat="false" ht="10.35" hidden="false" customHeight="true" outlineLevel="0" collapsed="false">
      <c r="A59" s="90" t="n">
        <f aca="false">IF(E59&lt;&gt;"",COUNTA($E$8:E59),"")</f>
        <v>47</v>
      </c>
      <c r="B59" s="94"/>
      <c r="C59" s="107" t="s">
        <v>231</v>
      </c>
      <c r="D59" s="89" t="n">
        <v>48259</v>
      </c>
      <c r="E59" s="89" t="n">
        <v>35968</v>
      </c>
      <c r="F59" s="89" t="n">
        <v>6644</v>
      </c>
      <c r="G59" s="89" t="n">
        <v>894</v>
      </c>
      <c r="H59" s="89" t="n">
        <v>4753</v>
      </c>
    </row>
    <row r="60" customFormat="false" ht="10.35" hidden="false" customHeight="true" outlineLevel="0" collapsed="false">
      <c r="A60" s="90" t="n">
        <f aca="false">IF(E60&lt;&gt;"",COUNTA($E$8:E60),"")</f>
        <v>48</v>
      </c>
      <c r="B60" s="94"/>
      <c r="C60" s="107" t="s">
        <v>232</v>
      </c>
      <c r="D60" s="89" t="n">
        <v>44735</v>
      </c>
      <c r="E60" s="89" t="n">
        <v>32685</v>
      </c>
      <c r="F60" s="89" t="n">
        <v>6370</v>
      </c>
      <c r="G60" s="89" t="n">
        <v>897</v>
      </c>
      <c r="H60" s="89" t="n">
        <v>4783</v>
      </c>
    </row>
    <row r="61" customFormat="false" ht="10.35" hidden="false" customHeight="true" outlineLevel="0" collapsed="false">
      <c r="A61" s="90" t="n">
        <f aca="false">IF(E61&lt;&gt;"",COUNTA($E$8:E61),"")</f>
        <v>49</v>
      </c>
      <c r="B61" s="94"/>
      <c r="C61" s="107" t="s">
        <v>198</v>
      </c>
      <c r="D61" s="89" t="n">
        <v>24700</v>
      </c>
      <c r="E61" s="89" t="n">
        <v>17367</v>
      </c>
      <c r="F61" s="89" t="n">
        <v>4358</v>
      </c>
      <c r="G61" s="89" t="n">
        <v>553</v>
      </c>
      <c r="H61" s="89" t="n">
        <v>2422</v>
      </c>
    </row>
    <row r="62" customFormat="false" ht="10.35" hidden="false" customHeight="true" outlineLevel="0" collapsed="false">
      <c r="A62" s="90" t="n">
        <f aca="false">IF(E62&lt;&gt;"",COUNTA($E$8:E62),"")</f>
        <v>50</v>
      </c>
      <c r="B62" s="94"/>
      <c r="C62" s="107" t="s">
        <v>233</v>
      </c>
      <c r="D62" s="89" t="n">
        <v>1305</v>
      </c>
      <c r="E62" s="89" t="n">
        <v>720</v>
      </c>
      <c r="F62" s="89" t="n">
        <v>323</v>
      </c>
      <c r="G62" s="89" t="n">
        <v>24</v>
      </c>
      <c r="H62" s="89" t="n">
        <v>238</v>
      </c>
    </row>
    <row r="63" customFormat="false" ht="11.45" hidden="false" customHeight="true" outlineLevel="0" collapsed="false">
      <c r="A63" s="121"/>
      <c r="B63" s="122"/>
      <c r="C63" s="123"/>
      <c r="D63" s="122"/>
      <c r="E63" s="122"/>
      <c r="F63" s="122"/>
      <c r="G63" s="122"/>
      <c r="H63" s="122"/>
    </row>
    <row r="64" customFormat="false" ht="11.45" hidden="false" customHeight="true" outlineLevel="0" collapsed="false">
      <c r="C64" s="70"/>
      <c r="D64" s="118"/>
      <c r="E64" s="118"/>
      <c r="F64" s="118"/>
      <c r="G64" s="118"/>
      <c r="H64" s="118"/>
    </row>
    <row r="65" customFormat="false" ht="11.45" hidden="false" customHeight="true" outlineLevel="0" collapsed="false">
      <c r="C65" s="70"/>
      <c r="D65" s="118"/>
      <c r="E65" s="118"/>
      <c r="F65" s="118"/>
      <c r="G65" s="118"/>
      <c r="H65" s="118"/>
    </row>
    <row r="66" customFormat="false" ht="11.45" hidden="false" customHeight="true" outlineLevel="0" collapsed="false">
      <c r="D66" s="118"/>
      <c r="E66" s="118"/>
      <c r="F66" s="118"/>
      <c r="G66" s="118"/>
      <c r="H66" s="118"/>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62">
    <cfRule type="cellIs" priority="2" operator="between" aboveAverage="0" equalAverage="0" bottom="0" percent="0" rank="0" text="" dxfId="1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6" activeCellId="0" sqref="A6"/>
    </sheetView>
  </sheetViews>
  <sheetFormatPr defaultColWidth="36.41796875" defaultRowHeight="10.7" zeroHeight="false" outlineLevelRow="0" outlineLevelCol="0"/>
  <cols>
    <col collapsed="false" customWidth="true" hidden="false" outlineLevel="0" max="1" min="1" style="124" width="3.7"/>
    <col collapsed="false" customWidth="true" hidden="false" outlineLevel="0" max="2" min="2" style="124" width="5.71"/>
    <col collapsed="false" customWidth="true" hidden="false" outlineLevel="0" max="3" min="3" style="124" width="38.28"/>
    <col collapsed="false" customWidth="true" hidden="false" outlineLevel="0" max="4" min="4" style="124" width="8.7"/>
    <col collapsed="false" customWidth="true" hidden="false" outlineLevel="0" max="6" min="5" style="124" width="6.7"/>
    <col collapsed="false" customWidth="true" hidden="false" outlineLevel="0" max="8" min="7" style="124" width="7.7"/>
    <col collapsed="false" customWidth="true" hidden="false" outlineLevel="0" max="9" min="9" style="124" width="6.7"/>
    <col collapsed="false" customWidth="true" hidden="false" outlineLevel="0" max="10" min="10" style="124" width="7.7"/>
    <col collapsed="false" customWidth="true" hidden="false" outlineLevel="0" max="255" min="11" style="124" width="11.42"/>
    <col collapsed="false" customWidth="false" hidden="false" outlineLevel="0" max="257" min="256" style="124" width="36.42"/>
  </cols>
  <sheetData>
    <row r="1" s="70" customFormat="true" ht="45" hidden="false" customHeight="true" outlineLevel="0" collapsed="false">
      <c r="A1" s="125" t="s">
        <v>62</v>
      </c>
      <c r="B1" s="125"/>
      <c r="C1" s="125"/>
      <c r="D1" s="73" t="s">
        <v>370</v>
      </c>
      <c r="E1" s="73"/>
      <c r="F1" s="73"/>
      <c r="G1" s="73"/>
      <c r="H1" s="73"/>
      <c r="I1" s="73"/>
      <c r="J1" s="126"/>
    </row>
    <row r="2" s="70" customFormat="true" ht="10.7" hidden="false" customHeight="true" outlineLevel="0" collapsed="false">
      <c r="A2" s="74" t="s">
        <v>72</v>
      </c>
      <c r="B2" s="75" t="s">
        <v>215</v>
      </c>
      <c r="C2" s="75" t="s">
        <v>236</v>
      </c>
      <c r="D2" s="76" t="s">
        <v>371</v>
      </c>
      <c r="E2" s="100" t="s">
        <v>76</v>
      </c>
      <c r="F2" s="100"/>
      <c r="G2" s="100"/>
      <c r="H2" s="100"/>
      <c r="I2" s="100"/>
    </row>
    <row r="3" s="70" customFormat="true" ht="10.7" hidden="false" customHeight="true" outlineLevel="0" collapsed="false">
      <c r="A3" s="74"/>
      <c r="B3" s="75"/>
      <c r="C3" s="75"/>
      <c r="D3" s="76"/>
      <c r="E3" s="76" t="s">
        <v>238</v>
      </c>
      <c r="F3" s="76" t="s">
        <v>84</v>
      </c>
      <c r="G3" s="76" t="s">
        <v>239</v>
      </c>
      <c r="H3" s="75" t="s">
        <v>240</v>
      </c>
      <c r="I3" s="100" t="s">
        <v>241</v>
      </c>
    </row>
    <row r="4" s="70" customFormat="true" ht="10.7" hidden="false" customHeight="true" outlineLevel="0" collapsed="false">
      <c r="A4" s="74"/>
      <c r="B4" s="75"/>
      <c r="C4" s="75"/>
      <c r="D4" s="76"/>
      <c r="E4" s="76"/>
      <c r="F4" s="76"/>
      <c r="G4" s="76"/>
      <c r="H4" s="75"/>
      <c r="I4" s="100"/>
    </row>
    <row r="5" s="69" customFormat="true" ht="10.7" hidden="false" customHeight="true" outlineLevel="0" collapsed="false">
      <c r="A5" s="127" t="n">
        <v>1</v>
      </c>
      <c r="B5" s="79" t="n">
        <v>2</v>
      </c>
      <c r="C5" s="79" t="n">
        <v>3</v>
      </c>
      <c r="D5" s="79" t="n">
        <v>4</v>
      </c>
      <c r="E5" s="79" t="n">
        <v>5</v>
      </c>
      <c r="F5" s="79" t="n">
        <v>6</v>
      </c>
      <c r="G5" s="79" t="n">
        <v>7</v>
      </c>
      <c r="H5" s="79" t="n">
        <v>8</v>
      </c>
      <c r="I5" s="128" t="n">
        <v>9</v>
      </c>
      <c r="J5" s="129"/>
    </row>
    <row r="6" s="70" customFormat="true" ht="6" hidden="false" customHeight="true" outlineLevel="0" collapsed="false">
      <c r="A6" s="130"/>
      <c r="B6" s="131"/>
      <c r="C6" s="132"/>
      <c r="D6" s="133"/>
      <c r="E6" s="133"/>
      <c r="F6" s="133"/>
      <c r="G6" s="133"/>
      <c r="H6" s="133"/>
      <c r="I6" s="133"/>
      <c r="J6" s="134"/>
    </row>
    <row r="7" customFormat="false" ht="10.7" hidden="false" customHeight="true" outlineLevel="0" collapsed="false">
      <c r="A7" s="90" t="n">
        <f aca="false">IF(E7&lt;&gt;"",COUNTA($E$7:E7),"")</f>
        <v>1</v>
      </c>
      <c r="B7" s="135" t="n">
        <v>1</v>
      </c>
      <c r="C7" s="136" t="s">
        <v>242</v>
      </c>
      <c r="D7" s="98" t="n">
        <v>19851</v>
      </c>
      <c r="E7" s="98" t="n">
        <v>14700</v>
      </c>
      <c r="F7" s="98" t="n">
        <v>5151</v>
      </c>
      <c r="G7" s="98" t="n">
        <v>2693</v>
      </c>
      <c r="H7" s="98" t="n">
        <v>910</v>
      </c>
      <c r="I7" s="98" t="n">
        <v>940</v>
      </c>
      <c r="J7" s="137"/>
      <c r="K7" s="138"/>
      <c r="L7" s="139"/>
      <c r="M7" s="139"/>
      <c r="N7" s="139"/>
      <c r="O7" s="139"/>
      <c r="P7" s="139"/>
    </row>
    <row r="8" customFormat="false" ht="10.7" hidden="false" customHeight="true" outlineLevel="0" collapsed="false">
      <c r="A8" s="90" t="n">
        <f aca="false">IF(E8&lt;&gt;"",COUNTA($E$7:E8),"")</f>
        <v>2</v>
      </c>
      <c r="B8" s="140" t="n">
        <v>11</v>
      </c>
      <c r="C8" s="141" t="s">
        <v>243</v>
      </c>
      <c r="D8" s="89" t="n">
        <v>14168</v>
      </c>
      <c r="E8" s="89" t="n">
        <v>11015</v>
      </c>
      <c r="F8" s="89" t="n">
        <v>3153</v>
      </c>
      <c r="G8" s="89" t="n">
        <v>1181</v>
      </c>
      <c r="H8" s="89" t="n">
        <v>791</v>
      </c>
      <c r="I8" s="89" t="n">
        <v>744</v>
      </c>
      <c r="J8" s="137"/>
      <c r="K8" s="138"/>
    </row>
    <row r="9" customFormat="false" ht="10.7" hidden="false" customHeight="true" outlineLevel="0" collapsed="false">
      <c r="A9" s="90" t="n">
        <f aca="false">IF(E9&lt;&gt;"",COUNTA($E$7:E9),"")</f>
        <v>3</v>
      </c>
      <c r="B9" s="140" t="n">
        <v>12</v>
      </c>
      <c r="C9" s="141" t="s">
        <v>244</v>
      </c>
      <c r="D9" s="89" t="n">
        <v>5683</v>
      </c>
      <c r="E9" s="89" t="n">
        <v>3685</v>
      </c>
      <c r="F9" s="89" t="n">
        <v>1998</v>
      </c>
      <c r="G9" s="89" t="n">
        <v>1512</v>
      </c>
      <c r="H9" s="89" t="n">
        <v>119</v>
      </c>
      <c r="I9" s="89" t="n">
        <v>196</v>
      </c>
      <c r="J9" s="137"/>
      <c r="K9" s="138"/>
    </row>
    <row r="10" s="70" customFormat="true" ht="5.1" hidden="false" customHeight="true" outlineLevel="0" collapsed="false">
      <c r="A10" s="90" t="str">
        <f aca="false">IF(E10&lt;&gt;"",COUNTA($E$7:E10),"")</f>
        <v/>
      </c>
      <c r="B10" s="140"/>
      <c r="C10" s="141"/>
      <c r="D10" s="89"/>
      <c r="E10" s="89"/>
      <c r="F10" s="89"/>
      <c r="G10" s="89"/>
      <c r="H10" s="89"/>
      <c r="I10" s="89"/>
      <c r="J10" s="137"/>
      <c r="K10" s="138"/>
    </row>
    <row r="11" customFormat="false" ht="10.7" hidden="false" customHeight="true" outlineLevel="0" collapsed="false">
      <c r="A11" s="90" t="n">
        <f aca="false">IF(E11&lt;&gt;"",COUNTA($E$7:E11),"")</f>
        <v>4</v>
      </c>
      <c r="B11" s="135" t="n">
        <v>2</v>
      </c>
      <c r="C11" s="136" t="s">
        <v>245</v>
      </c>
      <c r="D11" s="98" t="n">
        <v>107718</v>
      </c>
      <c r="E11" s="98" t="n">
        <v>88279</v>
      </c>
      <c r="F11" s="98" t="n">
        <v>19439</v>
      </c>
      <c r="G11" s="98" t="n">
        <v>9623</v>
      </c>
      <c r="H11" s="98" t="n">
        <v>4953</v>
      </c>
      <c r="I11" s="98" t="n">
        <v>5094</v>
      </c>
      <c r="J11" s="137"/>
      <c r="K11" s="138"/>
      <c r="L11" s="139"/>
      <c r="M11" s="139"/>
      <c r="N11" s="139"/>
      <c r="O11" s="139"/>
      <c r="P11" s="139"/>
    </row>
    <row r="12" customFormat="false" ht="18.95" hidden="false" customHeight="true" outlineLevel="0" collapsed="false">
      <c r="A12" s="90" t="n">
        <f aca="false">IF(E12&lt;&gt;"",COUNTA($E$7:E12),"")</f>
        <v>5</v>
      </c>
      <c r="B12" s="140" t="n">
        <v>21</v>
      </c>
      <c r="C12" s="141" t="s">
        <v>246</v>
      </c>
      <c r="D12" s="89" t="n">
        <v>1655</v>
      </c>
      <c r="E12" s="89" t="n">
        <v>1565</v>
      </c>
      <c r="F12" s="89" t="n">
        <v>90</v>
      </c>
      <c r="G12" s="89" t="n">
        <v>41</v>
      </c>
      <c r="H12" s="89" t="n">
        <v>14</v>
      </c>
      <c r="I12" s="89" t="n">
        <v>29</v>
      </c>
      <c r="J12" s="137"/>
      <c r="K12" s="138"/>
    </row>
    <row r="13" customFormat="false" ht="18.95" hidden="false" customHeight="true" outlineLevel="0" collapsed="false">
      <c r="A13" s="90" t="n">
        <f aca="false">IF(E13&lt;&gt;"",COUNTA($E$7:E13),"")</f>
        <v>6</v>
      </c>
      <c r="B13" s="140" t="n">
        <v>22</v>
      </c>
      <c r="C13" s="141" t="s">
        <v>247</v>
      </c>
      <c r="D13" s="89" t="n">
        <v>8091</v>
      </c>
      <c r="E13" s="89" t="n">
        <v>7364</v>
      </c>
      <c r="F13" s="89" t="n">
        <v>727</v>
      </c>
      <c r="G13" s="89" t="n">
        <v>339</v>
      </c>
      <c r="H13" s="89" t="n">
        <v>288</v>
      </c>
      <c r="I13" s="89" t="n">
        <v>428</v>
      </c>
      <c r="J13" s="137"/>
      <c r="K13" s="138"/>
    </row>
    <row r="14" customFormat="false" ht="10.7" hidden="false" customHeight="true" outlineLevel="0" collapsed="false">
      <c r="A14" s="90" t="n">
        <f aca="false">IF(E14&lt;&gt;"",COUNTA($E$7:E14),"")</f>
        <v>7</v>
      </c>
      <c r="B14" s="140" t="n">
        <v>23</v>
      </c>
      <c r="C14" s="141" t="s">
        <v>248</v>
      </c>
      <c r="D14" s="89" t="n">
        <v>2845</v>
      </c>
      <c r="E14" s="89" t="n">
        <v>1662</v>
      </c>
      <c r="F14" s="89" t="n">
        <v>1183</v>
      </c>
      <c r="G14" s="89" t="n">
        <v>412</v>
      </c>
      <c r="H14" s="89" t="n">
        <v>46</v>
      </c>
      <c r="I14" s="89" t="n">
        <v>115</v>
      </c>
      <c r="J14" s="137"/>
      <c r="K14" s="138"/>
    </row>
    <row r="15" customFormat="false" ht="10.7" hidden="false" customHeight="true" outlineLevel="0" collapsed="false">
      <c r="A15" s="90" t="n">
        <f aca="false">IF(E15&lt;&gt;"",COUNTA($E$7:E15),"")</f>
        <v>8</v>
      </c>
      <c r="B15" s="140" t="n">
        <v>24</v>
      </c>
      <c r="C15" s="141" t="s">
        <v>249</v>
      </c>
      <c r="D15" s="89" t="n">
        <v>17617</v>
      </c>
      <c r="E15" s="89" t="n">
        <v>16984</v>
      </c>
      <c r="F15" s="89" t="n">
        <v>633</v>
      </c>
      <c r="G15" s="89" t="n">
        <v>378</v>
      </c>
      <c r="H15" s="89" t="n">
        <v>533</v>
      </c>
      <c r="I15" s="89" t="n">
        <v>789</v>
      </c>
      <c r="J15" s="137"/>
      <c r="K15" s="138"/>
    </row>
    <row r="16" customFormat="false" ht="10.7" hidden="false" customHeight="true" outlineLevel="0" collapsed="false">
      <c r="A16" s="90" t="n">
        <f aca="false">IF(E16&lt;&gt;"",COUNTA($E$7:E16),"")</f>
        <v>9</v>
      </c>
      <c r="B16" s="140" t="n">
        <v>25</v>
      </c>
      <c r="C16" s="141" t="s">
        <v>250</v>
      </c>
      <c r="D16" s="89" t="n">
        <v>26118</v>
      </c>
      <c r="E16" s="89" t="n">
        <v>24582</v>
      </c>
      <c r="F16" s="89" t="n">
        <v>1536</v>
      </c>
      <c r="G16" s="89" t="n">
        <v>946</v>
      </c>
      <c r="H16" s="89" t="n">
        <v>405</v>
      </c>
      <c r="I16" s="89" t="n">
        <v>1512</v>
      </c>
      <c r="J16" s="137"/>
      <c r="K16" s="138"/>
    </row>
    <row r="17" customFormat="false" ht="10.7" hidden="false" customHeight="true" outlineLevel="0" collapsed="false">
      <c r="A17" s="90" t="n">
        <f aca="false">IF(E17&lt;&gt;"",COUNTA($E$7:E17),"")</f>
        <v>10</v>
      </c>
      <c r="B17" s="140" t="n">
        <v>26</v>
      </c>
      <c r="C17" s="141" t="s">
        <v>251</v>
      </c>
      <c r="D17" s="89" t="n">
        <v>16138</v>
      </c>
      <c r="E17" s="89" t="n">
        <v>14988</v>
      </c>
      <c r="F17" s="89" t="n">
        <v>1150</v>
      </c>
      <c r="G17" s="89" t="n">
        <v>660</v>
      </c>
      <c r="H17" s="89" t="n">
        <v>236</v>
      </c>
      <c r="I17" s="89" t="n">
        <v>1083</v>
      </c>
      <c r="J17" s="137"/>
      <c r="K17" s="138"/>
    </row>
    <row r="18" customFormat="false" ht="18.95" hidden="false" customHeight="true" outlineLevel="0" collapsed="false">
      <c r="A18" s="90" t="n">
        <f aca="false">IF(E18&lt;&gt;"",COUNTA($E$7:E18),"")</f>
        <v>11</v>
      </c>
      <c r="B18" s="140" t="n">
        <v>27</v>
      </c>
      <c r="C18" s="141" t="s">
        <v>252</v>
      </c>
      <c r="D18" s="89" t="n">
        <v>10599</v>
      </c>
      <c r="E18" s="89" t="n">
        <v>7669</v>
      </c>
      <c r="F18" s="89" t="n">
        <v>2930</v>
      </c>
      <c r="G18" s="89" t="n">
        <v>906</v>
      </c>
      <c r="H18" s="89" t="n">
        <v>212</v>
      </c>
      <c r="I18" s="89" t="n">
        <v>76</v>
      </c>
      <c r="J18" s="137"/>
      <c r="K18" s="138"/>
    </row>
    <row r="19" customFormat="false" ht="10.7" hidden="false" customHeight="true" outlineLevel="0" collapsed="false">
      <c r="A19" s="90" t="n">
        <f aca="false">IF(E19&lt;&gt;"",COUNTA($E$7:E19),"")</f>
        <v>12</v>
      </c>
      <c r="B19" s="140" t="n">
        <v>28</v>
      </c>
      <c r="C19" s="141" t="s">
        <v>253</v>
      </c>
      <c r="D19" s="89" t="n">
        <v>1477</v>
      </c>
      <c r="E19" s="89" t="n">
        <v>628</v>
      </c>
      <c r="F19" s="89" t="n">
        <v>849</v>
      </c>
      <c r="G19" s="89" t="n">
        <v>306</v>
      </c>
      <c r="H19" s="89" t="n">
        <v>71</v>
      </c>
      <c r="I19" s="89" t="n">
        <v>53</v>
      </c>
      <c r="J19" s="137"/>
      <c r="K19" s="138"/>
    </row>
    <row r="20" customFormat="false" ht="10.7" hidden="false" customHeight="true" outlineLevel="0" collapsed="false">
      <c r="A20" s="90" t="n">
        <f aca="false">IF(E20&lt;&gt;"",COUNTA($E$7:E20),"")</f>
        <v>13</v>
      </c>
      <c r="B20" s="140" t="n">
        <v>29</v>
      </c>
      <c r="C20" s="141" t="s">
        <v>254</v>
      </c>
      <c r="D20" s="89" t="n">
        <v>23178</v>
      </c>
      <c r="E20" s="89" t="n">
        <v>12837</v>
      </c>
      <c r="F20" s="89" t="n">
        <v>10341</v>
      </c>
      <c r="G20" s="89" t="n">
        <v>5635</v>
      </c>
      <c r="H20" s="89" t="n">
        <v>3148</v>
      </c>
      <c r="I20" s="89" t="n">
        <v>1009</v>
      </c>
      <c r="J20" s="137"/>
      <c r="K20" s="138"/>
    </row>
    <row r="21" s="70" customFormat="true" ht="5.1" hidden="false" customHeight="true" outlineLevel="0" collapsed="false">
      <c r="A21" s="90" t="str">
        <f aca="false">IF(E21&lt;&gt;"",COUNTA($E$7:E21),"")</f>
        <v/>
      </c>
      <c r="B21" s="140"/>
      <c r="C21" s="141"/>
      <c r="D21" s="89"/>
      <c r="E21" s="89"/>
      <c r="F21" s="89"/>
      <c r="G21" s="89"/>
      <c r="H21" s="89"/>
      <c r="I21" s="89"/>
      <c r="J21" s="137"/>
      <c r="K21" s="138"/>
    </row>
    <row r="22" customFormat="false" ht="10.7" hidden="false" customHeight="true" outlineLevel="0" collapsed="false">
      <c r="A22" s="90" t="n">
        <f aca="false">IF(E22&lt;&gt;"",COUNTA($E$7:E22),"")</f>
        <v>14</v>
      </c>
      <c r="B22" s="135" t="n">
        <v>3</v>
      </c>
      <c r="C22" s="136" t="s">
        <v>255</v>
      </c>
      <c r="D22" s="98" t="n">
        <v>49721</v>
      </c>
      <c r="E22" s="98" t="n">
        <v>47541</v>
      </c>
      <c r="F22" s="98" t="n">
        <v>2180</v>
      </c>
      <c r="G22" s="98" t="n">
        <v>4635</v>
      </c>
      <c r="H22" s="98" t="n">
        <v>935</v>
      </c>
      <c r="I22" s="98" t="n">
        <v>1653</v>
      </c>
      <c r="J22" s="137"/>
      <c r="K22" s="138"/>
      <c r="L22" s="139"/>
      <c r="M22" s="139"/>
      <c r="N22" s="139"/>
      <c r="O22" s="139"/>
      <c r="P22" s="139"/>
    </row>
    <row r="23" customFormat="false" ht="10.7" hidden="false" customHeight="true" outlineLevel="0" collapsed="false">
      <c r="A23" s="90" t="n">
        <f aca="false">IF(E23&lt;&gt;"",COUNTA($E$7:E23),"")</f>
        <v>15</v>
      </c>
      <c r="B23" s="140" t="n">
        <v>31</v>
      </c>
      <c r="C23" s="141" t="s">
        <v>256</v>
      </c>
      <c r="D23" s="89" t="n">
        <v>4505</v>
      </c>
      <c r="E23" s="89" t="n">
        <v>3394</v>
      </c>
      <c r="F23" s="89" t="n">
        <v>1111</v>
      </c>
      <c r="G23" s="89" t="n">
        <v>442</v>
      </c>
      <c r="H23" s="89" t="n">
        <v>74</v>
      </c>
      <c r="I23" s="89" t="n">
        <v>58</v>
      </c>
      <c r="J23" s="137"/>
      <c r="K23" s="138"/>
    </row>
    <row r="24" customFormat="false" ht="10.7" hidden="false" customHeight="true" outlineLevel="0" collapsed="false">
      <c r="A24" s="90" t="n">
        <f aca="false">IF(E24&lt;&gt;"",COUNTA($E$7:E24),"")</f>
        <v>16</v>
      </c>
      <c r="B24" s="140" t="n">
        <v>32</v>
      </c>
      <c r="C24" s="141" t="s">
        <v>257</v>
      </c>
      <c r="D24" s="89" t="n">
        <v>16820</v>
      </c>
      <c r="E24" s="89" t="n">
        <v>16529</v>
      </c>
      <c r="F24" s="89" t="n">
        <v>291</v>
      </c>
      <c r="G24" s="89" t="n">
        <v>734</v>
      </c>
      <c r="H24" s="89" t="n">
        <v>395</v>
      </c>
      <c r="I24" s="89" t="n">
        <v>564</v>
      </c>
      <c r="J24" s="137"/>
      <c r="K24" s="138"/>
    </row>
    <row r="25" customFormat="false" ht="10.7" hidden="false" customHeight="true" outlineLevel="0" collapsed="false">
      <c r="A25" s="90" t="n">
        <f aca="false">IF(E25&lt;&gt;"",COUNTA($E$7:E25),"")</f>
        <v>17</v>
      </c>
      <c r="B25" s="140" t="n">
        <v>33</v>
      </c>
      <c r="C25" s="141" t="s">
        <v>258</v>
      </c>
      <c r="D25" s="89" t="n">
        <v>9739</v>
      </c>
      <c r="E25" s="89" t="n">
        <v>9555</v>
      </c>
      <c r="F25" s="89" t="n">
        <v>184</v>
      </c>
      <c r="G25" s="89" t="n">
        <v>498</v>
      </c>
      <c r="H25" s="89" t="n">
        <v>205</v>
      </c>
      <c r="I25" s="89" t="n">
        <v>508</v>
      </c>
      <c r="J25" s="137"/>
      <c r="K25" s="138"/>
    </row>
    <row r="26" customFormat="false" ht="10.7" hidden="false" customHeight="true" outlineLevel="0" collapsed="false">
      <c r="A26" s="90" t="n">
        <f aca="false">IF(E26&lt;&gt;"",COUNTA($E$7:E26),"")</f>
        <v>18</v>
      </c>
      <c r="B26" s="140" t="n">
        <v>34</v>
      </c>
      <c r="C26" s="141" t="s">
        <v>259</v>
      </c>
      <c r="D26" s="89" t="n">
        <v>18657</v>
      </c>
      <c r="E26" s="89" t="n">
        <v>18063</v>
      </c>
      <c r="F26" s="89" t="n">
        <v>594</v>
      </c>
      <c r="G26" s="89" t="n">
        <v>2961</v>
      </c>
      <c r="H26" s="89" t="n">
        <v>261</v>
      </c>
      <c r="I26" s="89" t="n">
        <v>523</v>
      </c>
      <c r="J26" s="137"/>
      <c r="K26" s="138"/>
    </row>
    <row r="27" s="70" customFormat="true" ht="5.1" hidden="false" customHeight="true" outlineLevel="0" collapsed="false">
      <c r="A27" s="90" t="str">
        <f aca="false">IF(E27&lt;&gt;"",COUNTA($E$7:E27),"")</f>
        <v/>
      </c>
      <c r="B27" s="140"/>
      <c r="C27" s="141"/>
      <c r="D27" s="89"/>
      <c r="E27" s="89"/>
      <c r="F27" s="89"/>
      <c r="G27" s="89"/>
      <c r="H27" s="89"/>
      <c r="I27" s="89"/>
      <c r="J27" s="137"/>
      <c r="K27" s="138"/>
    </row>
    <row r="28" customFormat="false" ht="10.7" hidden="false" customHeight="true" outlineLevel="0" collapsed="false">
      <c r="A28" s="90" t="n">
        <f aca="false">IF(E28&lt;&gt;"",COUNTA($E$7:E28),"")</f>
        <v>19</v>
      </c>
      <c r="B28" s="135" t="n">
        <v>4</v>
      </c>
      <c r="C28" s="136" t="s">
        <v>260</v>
      </c>
      <c r="D28" s="98" t="n">
        <v>11130</v>
      </c>
      <c r="E28" s="98" t="n">
        <v>7413</v>
      </c>
      <c r="F28" s="98" t="n">
        <v>3717</v>
      </c>
      <c r="G28" s="98" t="n">
        <v>1381</v>
      </c>
      <c r="H28" s="98" t="n">
        <v>331</v>
      </c>
      <c r="I28" s="98" t="n">
        <v>480</v>
      </c>
      <c r="J28" s="137"/>
      <c r="K28" s="138"/>
      <c r="L28" s="139"/>
      <c r="M28" s="139"/>
      <c r="N28" s="139"/>
      <c r="O28" s="139"/>
      <c r="P28" s="139"/>
    </row>
    <row r="29" customFormat="false" ht="10.7" hidden="false" customHeight="true" outlineLevel="0" collapsed="false">
      <c r="A29" s="90" t="n">
        <f aca="false">IF(E29&lt;&gt;"",COUNTA($E$7:E29),"")</f>
        <v>20</v>
      </c>
      <c r="B29" s="140" t="s">
        <v>261</v>
      </c>
      <c r="C29" s="141" t="s">
        <v>262</v>
      </c>
      <c r="D29" s="89" t="n">
        <v>4672</v>
      </c>
      <c r="E29" s="89" t="n">
        <v>2064</v>
      </c>
      <c r="F29" s="89" t="n">
        <v>2608</v>
      </c>
      <c r="G29" s="89" t="n">
        <v>791</v>
      </c>
      <c r="H29" s="89" t="n">
        <v>203</v>
      </c>
      <c r="I29" s="89" t="n">
        <v>138</v>
      </c>
      <c r="J29" s="137"/>
      <c r="K29" s="138"/>
    </row>
    <row r="30" customFormat="false" ht="10.7" hidden="false" customHeight="true" outlineLevel="0" collapsed="false">
      <c r="A30" s="90" t="n">
        <f aca="false">IF(E30&lt;&gt;"",COUNTA($E$7:E30),"")</f>
        <v>21</v>
      </c>
      <c r="B30" s="140" t="s">
        <v>263</v>
      </c>
      <c r="C30" s="141" t="s">
        <v>264</v>
      </c>
      <c r="D30" s="89" t="n">
        <v>759</v>
      </c>
      <c r="E30" s="89" t="n">
        <v>570</v>
      </c>
      <c r="F30" s="89" t="n">
        <v>189</v>
      </c>
      <c r="G30" s="89" t="n">
        <v>74</v>
      </c>
      <c r="H30" s="89" t="n">
        <v>14</v>
      </c>
      <c r="I30" s="89" t="n">
        <v>42</v>
      </c>
      <c r="J30" s="137"/>
      <c r="K30" s="138"/>
    </row>
    <row r="31" customFormat="false" ht="18.95" hidden="false" customHeight="true" outlineLevel="0" collapsed="false">
      <c r="A31" s="90" t="n">
        <f aca="false">IF(E31&lt;&gt;"",COUNTA($E$7:E31),"")</f>
        <v>22</v>
      </c>
      <c r="B31" s="140" t="s">
        <v>265</v>
      </c>
      <c r="C31" s="141" t="s">
        <v>266</v>
      </c>
      <c r="D31" s="89" t="n">
        <v>5699</v>
      </c>
      <c r="E31" s="89" t="n">
        <v>4779</v>
      </c>
      <c r="F31" s="89" t="n">
        <v>920</v>
      </c>
      <c r="G31" s="89" t="n">
        <v>516</v>
      </c>
      <c r="H31" s="89" t="n">
        <v>114</v>
      </c>
      <c r="I31" s="89" t="n">
        <v>300</v>
      </c>
      <c r="J31" s="137"/>
      <c r="K31" s="138"/>
    </row>
    <row r="32" s="70" customFormat="true" ht="5.1" hidden="false" customHeight="true" outlineLevel="0" collapsed="false">
      <c r="A32" s="90" t="str">
        <f aca="false">IF(E32&lt;&gt;"",COUNTA($E$7:E32),"")</f>
        <v/>
      </c>
      <c r="B32" s="140"/>
      <c r="C32" s="141"/>
      <c r="D32" s="89"/>
      <c r="E32" s="89"/>
      <c r="F32" s="89"/>
      <c r="G32" s="89"/>
      <c r="H32" s="89"/>
      <c r="I32" s="89"/>
      <c r="J32" s="137"/>
      <c r="K32" s="138"/>
    </row>
    <row r="33" customFormat="false" ht="10.7" hidden="false" customHeight="true" outlineLevel="0" collapsed="false">
      <c r="A33" s="90" t="n">
        <f aca="false">IF(E33&lt;&gt;"",COUNTA($E$7:E33),"")</f>
        <v>23</v>
      </c>
      <c r="B33" s="135" t="n">
        <v>5</v>
      </c>
      <c r="C33" s="136" t="s">
        <v>267</v>
      </c>
      <c r="D33" s="98" t="n">
        <v>84632</v>
      </c>
      <c r="E33" s="98" t="n">
        <v>59866</v>
      </c>
      <c r="F33" s="98" t="n">
        <v>24766</v>
      </c>
      <c r="G33" s="98" t="n">
        <v>22133</v>
      </c>
      <c r="H33" s="98" t="n">
        <v>2837</v>
      </c>
      <c r="I33" s="98" t="n">
        <v>1309</v>
      </c>
      <c r="J33" s="137"/>
      <c r="K33" s="138"/>
      <c r="L33" s="139"/>
      <c r="M33" s="139"/>
      <c r="N33" s="139"/>
      <c r="O33" s="139"/>
      <c r="P33" s="139"/>
    </row>
    <row r="34" customFormat="false" ht="10.7" hidden="false" customHeight="true" outlineLevel="0" collapsed="false">
      <c r="A34" s="90" t="n">
        <f aca="false">IF(E34&lt;&gt;"",COUNTA($E$7:E34),"")</f>
        <v>24</v>
      </c>
      <c r="B34" s="140" t="s">
        <v>268</v>
      </c>
      <c r="C34" s="141" t="s">
        <v>269</v>
      </c>
      <c r="D34" s="89" t="n">
        <v>31753</v>
      </c>
      <c r="E34" s="89" t="n">
        <v>22677</v>
      </c>
      <c r="F34" s="89" t="n">
        <v>9076</v>
      </c>
      <c r="G34" s="89" t="n">
        <v>6716</v>
      </c>
      <c r="H34" s="89" t="n">
        <v>1439</v>
      </c>
      <c r="I34" s="89" t="n">
        <v>938</v>
      </c>
      <c r="J34" s="137"/>
      <c r="K34" s="138"/>
    </row>
    <row r="35" customFormat="false" ht="10.7" hidden="false" customHeight="true" outlineLevel="0" collapsed="false">
      <c r="A35" s="90" t="n">
        <f aca="false">IF(E35&lt;&gt;"",COUNTA($E$7:E35),"")</f>
        <v>25</v>
      </c>
      <c r="B35" s="140" t="s">
        <v>270</v>
      </c>
      <c r="C35" s="141" t="s">
        <v>271</v>
      </c>
      <c r="D35" s="89" t="n">
        <v>28342</v>
      </c>
      <c r="E35" s="89" t="n">
        <v>27508</v>
      </c>
      <c r="F35" s="89" t="n">
        <v>834</v>
      </c>
      <c r="G35" s="89" t="n">
        <v>2524</v>
      </c>
      <c r="H35" s="89" t="n">
        <v>387</v>
      </c>
      <c r="I35" s="89" t="n">
        <v>200</v>
      </c>
      <c r="J35" s="137"/>
      <c r="K35" s="138"/>
    </row>
    <row r="36" customFormat="false" ht="10.7" hidden="false" customHeight="true" outlineLevel="0" collapsed="false">
      <c r="A36" s="90" t="n">
        <f aca="false">IF(E36&lt;&gt;"",COUNTA($E$7:E36),"")</f>
        <v>26</v>
      </c>
      <c r="B36" s="140" t="s">
        <v>272</v>
      </c>
      <c r="C36" s="141" t="s">
        <v>273</v>
      </c>
      <c r="D36" s="89" t="n">
        <v>7121</v>
      </c>
      <c r="E36" s="89" t="n">
        <v>5271</v>
      </c>
      <c r="F36" s="89" t="n">
        <v>1850</v>
      </c>
      <c r="G36" s="89" t="n">
        <v>1157</v>
      </c>
      <c r="H36" s="89" t="n">
        <v>91</v>
      </c>
      <c r="I36" s="89" t="n">
        <v>121</v>
      </c>
      <c r="J36" s="137"/>
      <c r="K36" s="138"/>
    </row>
    <row r="37" customFormat="false" ht="10.7" hidden="false" customHeight="true" outlineLevel="0" collapsed="false">
      <c r="A37" s="90" t="n">
        <f aca="false">IF(E37&lt;&gt;"",COUNTA($E$7:E37),"")</f>
        <v>27</v>
      </c>
      <c r="B37" s="140" t="s">
        <v>274</v>
      </c>
      <c r="C37" s="141" t="s">
        <v>275</v>
      </c>
      <c r="D37" s="89" t="n">
        <v>17416</v>
      </c>
      <c r="E37" s="89" t="n">
        <v>4410</v>
      </c>
      <c r="F37" s="89" t="n">
        <v>13006</v>
      </c>
      <c r="G37" s="89" t="n">
        <v>11736</v>
      </c>
      <c r="H37" s="89" t="n">
        <v>920</v>
      </c>
      <c r="I37" s="89" t="n">
        <v>50</v>
      </c>
      <c r="J37" s="137"/>
      <c r="K37" s="138"/>
    </row>
    <row r="38" s="70" customFormat="true" ht="5.1" hidden="false" customHeight="true" outlineLevel="0" collapsed="false">
      <c r="A38" s="90" t="str">
        <f aca="false">IF(E38&lt;&gt;"",COUNTA($E$7:E38),"")</f>
        <v/>
      </c>
      <c r="B38" s="140"/>
      <c r="C38" s="141"/>
      <c r="D38" s="89"/>
      <c r="E38" s="89"/>
      <c r="F38" s="89"/>
      <c r="G38" s="89"/>
      <c r="H38" s="89"/>
      <c r="I38" s="89"/>
      <c r="J38" s="137"/>
      <c r="K38" s="138"/>
    </row>
    <row r="39" customFormat="false" ht="18.95" hidden="false" customHeight="true" outlineLevel="0" collapsed="false">
      <c r="A39" s="90" t="n">
        <f aca="false">IF(E39&lt;&gt;"",COUNTA($E$7:E39),"")</f>
        <v>28</v>
      </c>
      <c r="B39" s="135" t="n">
        <v>6</v>
      </c>
      <c r="C39" s="136" t="s">
        <v>276</v>
      </c>
      <c r="D39" s="98" t="n">
        <v>75666</v>
      </c>
      <c r="E39" s="98" t="n">
        <v>22822</v>
      </c>
      <c r="F39" s="98" t="n">
        <v>52844</v>
      </c>
      <c r="G39" s="98" t="n">
        <v>31422</v>
      </c>
      <c r="H39" s="98" t="n">
        <v>3106</v>
      </c>
      <c r="I39" s="98" t="n">
        <v>4036</v>
      </c>
      <c r="J39" s="137"/>
      <c r="K39" s="138"/>
      <c r="L39" s="139"/>
      <c r="M39" s="139"/>
      <c r="N39" s="139"/>
      <c r="O39" s="139"/>
      <c r="P39" s="139"/>
    </row>
    <row r="40" customFormat="false" ht="10.7" hidden="false" customHeight="true" outlineLevel="0" collapsed="false">
      <c r="A40" s="90" t="n">
        <f aca="false">IF(E40&lt;&gt;"",COUNTA($E$7:E40),"")</f>
        <v>29</v>
      </c>
      <c r="B40" s="140" t="s">
        <v>277</v>
      </c>
      <c r="C40" s="141" t="s">
        <v>278</v>
      </c>
      <c r="D40" s="89" t="n">
        <v>11957</v>
      </c>
      <c r="E40" s="89" t="n">
        <v>7378</v>
      </c>
      <c r="F40" s="89" t="n">
        <v>4579</v>
      </c>
      <c r="G40" s="89" t="n">
        <v>1169</v>
      </c>
      <c r="H40" s="89" t="n">
        <v>137</v>
      </c>
      <c r="I40" s="89" t="n">
        <v>523</v>
      </c>
      <c r="J40" s="137"/>
      <c r="K40" s="138"/>
    </row>
    <row r="41" customFormat="false" ht="10.7" hidden="false" customHeight="true" outlineLevel="0" collapsed="false">
      <c r="A41" s="90" t="n">
        <f aca="false">IF(E41&lt;&gt;"",COUNTA($E$7:E41),"")</f>
        <v>30</v>
      </c>
      <c r="B41" s="140" t="s">
        <v>279</v>
      </c>
      <c r="C41" s="141" t="s">
        <v>280</v>
      </c>
      <c r="D41" s="89" t="n">
        <v>43116</v>
      </c>
      <c r="E41" s="89" t="n">
        <v>9954</v>
      </c>
      <c r="F41" s="89" t="n">
        <v>33162</v>
      </c>
      <c r="G41" s="89" t="n">
        <v>23397</v>
      </c>
      <c r="H41" s="89" t="n">
        <v>636</v>
      </c>
      <c r="I41" s="89" t="n">
        <v>2133</v>
      </c>
      <c r="J41" s="137"/>
      <c r="K41" s="138"/>
    </row>
    <row r="42" customFormat="false" ht="10.7" hidden="false" customHeight="true" outlineLevel="0" collapsed="false">
      <c r="A42" s="90" t="n">
        <f aca="false">IF(E42&lt;&gt;"",COUNTA($E$7:E42),"")</f>
        <v>31</v>
      </c>
      <c r="B42" s="140" t="s">
        <v>281</v>
      </c>
      <c r="C42" s="141" t="s">
        <v>282</v>
      </c>
      <c r="D42" s="89" t="n">
        <v>20593</v>
      </c>
      <c r="E42" s="89" t="n">
        <v>5490</v>
      </c>
      <c r="F42" s="89" t="n">
        <v>15103</v>
      </c>
      <c r="G42" s="89" t="n">
        <v>6856</v>
      </c>
      <c r="H42" s="89" t="n">
        <v>2333</v>
      </c>
      <c r="I42" s="89" t="n">
        <v>1380</v>
      </c>
      <c r="J42" s="137"/>
      <c r="K42" s="138"/>
    </row>
    <row r="43" s="70" customFormat="true" ht="5.1" hidden="false" customHeight="true" outlineLevel="0" collapsed="false">
      <c r="A43" s="90" t="str">
        <f aca="false">IF(E43&lt;&gt;"",COUNTA($E$7:E43),"")</f>
        <v/>
      </c>
      <c r="B43" s="140"/>
      <c r="C43" s="141"/>
      <c r="D43" s="89"/>
      <c r="E43" s="89"/>
      <c r="F43" s="89"/>
      <c r="G43" s="89"/>
      <c r="H43" s="89"/>
      <c r="I43" s="89"/>
      <c r="J43" s="137"/>
      <c r="K43" s="138"/>
    </row>
    <row r="44" customFormat="false" ht="18.95" hidden="false" customHeight="true" outlineLevel="0" collapsed="false">
      <c r="A44" s="90" t="n">
        <f aca="false">IF(E44&lt;&gt;"",COUNTA($E$7:E44),"")</f>
        <v>32</v>
      </c>
      <c r="B44" s="135" t="n">
        <v>7</v>
      </c>
      <c r="C44" s="136" t="s">
        <v>283</v>
      </c>
      <c r="D44" s="98" t="n">
        <v>100086</v>
      </c>
      <c r="E44" s="98" t="n">
        <v>26247</v>
      </c>
      <c r="F44" s="98" t="n">
        <v>73839</v>
      </c>
      <c r="G44" s="98" t="n">
        <v>27762</v>
      </c>
      <c r="H44" s="98" t="n">
        <v>871</v>
      </c>
      <c r="I44" s="98" t="n">
        <v>3190</v>
      </c>
      <c r="J44" s="137"/>
      <c r="K44" s="138"/>
      <c r="L44" s="139"/>
      <c r="M44" s="139"/>
      <c r="N44" s="139"/>
      <c r="O44" s="139"/>
      <c r="P44" s="139"/>
    </row>
    <row r="45" customFormat="false" ht="10.7" hidden="false" customHeight="true" outlineLevel="0" collapsed="false">
      <c r="A45" s="90" t="n">
        <f aca="false">IF(E45&lt;&gt;"",COUNTA($E$7:E45),"")</f>
        <v>33</v>
      </c>
      <c r="B45" s="140" t="s">
        <v>284</v>
      </c>
      <c r="C45" s="141" t="s">
        <v>285</v>
      </c>
      <c r="D45" s="89" t="n">
        <v>58523</v>
      </c>
      <c r="E45" s="89" t="n">
        <v>17049</v>
      </c>
      <c r="F45" s="89" t="n">
        <v>41474</v>
      </c>
      <c r="G45" s="89" t="n">
        <v>15990</v>
      </c>
      <c r="H45" s="89" t="n">
        <v>667</v>
      </c>
      <c r="I45" s="89" t="n">
        <v>1467</v>
      </c>
      <c r="J45" s="137"/>
      <c r="K45" s="138"/>
    </row>
    <row r="46" customFormat="false" ht="18.95" hidden="false" customHeight="true" outlineLevel="0" collapsed="false">
      <c r="A46" s="90" t="n">
        <f aca="false">IF(E46&lt;&gt;"",COUNTA($E$7:E46),"")</f>
        <v>34</v>
      </c>
      <c r="B46" s="140" t="s">
        <v>286</v>
      </c>
      <c r="C46" s="141" t="s">
        <v>287</v>
      </c>
      <c r="D46" s="89" t="n">
        <v>17534</v>
      </c>
      <c r="E46" s="89" t="n">
        <v>4338</v>
      </c>
      <c r="F46" s="89" t="n">
        <v>13196</v>
      </c>
      <c r="G46" s="89" t="n">
        <v>4964</v>
      </c>
      <c r="H46" s="89" t="n">
        <v>110</v>
      </c>
      <c r="I46" s="89" t="n">
        <v>682</v>
      </c>
      <c r="J46" s="137"/>
      <c r="K46" s="138"/>
    </row>
    <row r="47" customFormat="false" ht="10.7" hidden="false" customHeight="true" outlineLevel="0" collapsed="false">
      <c r="A47" s="90" t="n">
        <f aca="false">IF(E47&lt;&gt;"",COUNTA($E$7:E47),"")</f>
        <v>35</v>
      </c>
      <c r="B47" s="140" t="s">
        <v>288</v>
      </c>
      <c r="C47" s="141" t="s">
        <v>289</v>
      </c>
      <c r="D47" s="89" t="n">
        <v>24029</v>
      </c>
      <c r="E47" s="89" t="n">
        <v>4860</v>
      </c>
      <c r="F47" s="89" t="n">
        <v>19169</v>
      </c>
      <c r="G47" s="89" t="n">
        <v>6808</v>
      </c>
      <c r="H47" s="89" t="n">
        <v>94</v>
      </c>
      <c r="I47" s="89" t="n">
        <v>1041</v>
      </c>
      <c r="J47" s="137"/>
      <c r="K47" s="138"/>
    </row>
    <row r="48" s="70" customFormat="true" ht="5.1" hidden="false" customHeight="true" outlineLevel="0" collapsed="false">
      <c r="A48" s="90" t="str">
        <f aca="false">IF(E48&lt;&gt;"",COUNTA($E$7:E48),"")</f>
        <v/>
      </c>
      <c r="B48" s="140"/>
      <c r="C48" s="141"/>
      <c r="D48" s="89"/>
      <c r="E48" s="89"/>
      <c r="F48" s="89"/>
      <c r="G48" s="89"/>
      <c r="H48" s="89"/>
      <c r="I48" s="89"/>
      <c r="J48" s="137"/>
      <c r="K48" s="138"/>
    </row>
    <row r="49" customFormat="false" ht="10.7" hidden="false" customHeight="true" outlineLevel="0" collapsed="false">
      <c r="A49" s="90" t="n">
        <f aca="false">IF(E49&lt;&gt;"",COUNTA($E$7:E49),"")</f>
        <v>36</v>
      </c>
      <c r="B49" s="135" t="n">
        <v>8</v>
      </c>
      <c r="C49" s="136" t="s">
        <v>290</v>
      </c>
      <c r="D49" s="98" t="n">
        <v>124516</v>
      </c>
      <c r="E49" s="98" t="n">
        <v>23525</v>
      </c>
      <c r="F49" s="98" t="n">
        <v>100991</v>
      </c>
      <c r="G49" s="98" t="n">
        <v>58986</v>
      </c>
      <c r="H49" s="98" t="n">
        <v>2555</v>
      </c>
      <c r="I49" s="98" t="n">
        <v>4070</v>
      </c>
      <c r="J49" s="137"/>
      <c r="K49" s="138"/>
      <c r="L49" s="139"/>
      <c r="M49" s="139"/>
      <c r="N49" s="139"/>
      <c r="O49" s="139"/>
      <c r="P49" s="139"/>
    </row>
    <row r="50" customFormat="false" ht="10.7" hidden="false" customHeight="true" outlineLevel="0" collapsed="false">
      <c r="A50" s="90" t="n">
        <f aca="false">IF(E50&lt;&gt;"",COUNTA($E$7:E50),"")</f>
        <v>37</v>
      </c>
      <c r="B50" s="140" t="n">
        <v>81</v>
      </c>
      <c r="C50" s="141" t="s">
        <v>291</v>
      </c>
      <c r="D50" s="89" t="n">
        <v>52085</v>
      </c>
      <c r="E50" s="89" t="n">
        <v>9024</v>
      </c>
      <c r="F50" s="89" t="n">
        <v>43061</v>
      </c>
      <c r="G50" s="89" t="n">
        <v>19088</v>
      </c>
      <c r="H50" s="89" t="n">
        <v>1236</v>
      </c>
      <c r="I50" s="89" t="n">
        <v>2468</v>
      </c>
      <c r="J50" s="137"/>
      <c r="K50" s="138"/>
    </row>
    <row r="51" customFormat="false" ht="18.95" hidden="false" customHeight="true" outlineLevel="0" collapsed="false">
      <c r="A51" s="90" t="n">
        <f aca="false">IF(E51&lt;&gt;"",COUNTA($E$7:E51),"")</f>
        <v>38</v>
      </c>
      <c r="B51" s="140" t="s">
        <v>292</v>
      </c>
      <c r="C51" s="141" t="s">
        <v>293</v>
      </c>
      <c r="D51" s="89" t="n">
        <v>22235</v>
      </c>
      <c r="E51" s="89" t="n">
        <v>3414</v>
      </c>
      <c r="F51" s="89" t="n">
        <v>18821</v>
      </c>
      <c r="G51" s="89" t="n">
        <v>13041</v>
      </c>
      <c r="H51" s="89" t="n">
        <v>351</v>
      </c>
      <c r="I51" s="89" t="n">
        <v>1322</v>
      </c>
      <c r="J51" s="137"/>
      <c r="K51" s="138"/>
    </row>
    <row r="52" customFormat="false" ht="10.7" hidden="false" customHeight="true" outlineLevel="0" collapsed="false">
      <c r="A52" s="90" t="n">
        <f aca="false">IF(E52&lt;&gt;"",COUNTA($E$7:E52),"")</f>
        <v>39</v>
      </c>
      <c r="B52" s="140" t="s">
        <v>294</v>
      </c>
      <c r="C52" s="141" t="s">
        <v>295</v>
      </c>
      <c r="D52" s="89" t="n">
        <v>31589</v>
      </c>
      <c r="E52" s="89" t="n">
        <v>4999</v>
      </c>
      <c r="F52" s="89" t="n">
        <v>26590</v>
      </c>
      <c r="G52" s="89" t="n">
        <v>19875</v>
      </c>
      <c r="H52" s="89" t="n">
        <v>410</v>
      </c>
      <c r="I52" s="89" t="n">
        <v>152</v>
      </c>
      <c r="J52" s="137"/>
      <c r="K52" s="138"/>
    </row>
    <row r="53" customFormat="false" ht="10.7" hidden="false" customHeight="true" outlineLevel="0" collapsed="false">
      <c r="A53" s="90" t="n">
        <f aca="false">IF(E53&lt;&gt;"",COUNTA($E$7:E53),"")</f>
        <v>40</v>
      </c>
      <c r="B53" s="140" t="s">
        <v>296</v>
      </c>
      <c r="C53" s="141" t="s">
        <v>297</v>
      </c>
      <c r="D53" s="89" t="n">
        <v>18607</v>
      </c>
      <c r="E53" s="89" t="n">
        <v>6088</v>
      </c>
      <c r="F53" s="89" t="n">
        <v>12519</v>
      </c>
      <c r="G53" s="89" t="n">
        <v>6982</v>
      </c>
      <c r="H53" s="89" t="n">
        <v>558</v>
      </c>
      <c r="I53" s="89" t="n">
        <v>128</v>
      </c>
      <c r="J53" s="137"/>
      <c r="K53" s="138"/>
    </row>
    <row r="54" s="70" customFormat="true" ht="5.1" hidden="false" customHeight="true" outlineLevel="0" collapsed="false">
      <c r="A54" s="90" t="str">
        <f aca="false">IF(E54&lt;&gt;"",COUNTA($E$7:E54),"")</f>
        <v/>
      </c>
      <c r="B54" s="140"/>
      <c r="C54" s="141"/>
      <c r="D54" s="89"/>
      <c r="E54" s="89"/>
      <c r="F54" s="89"/>
      <c r="G54" s="89"/>
      <c r="H54" s="89"/>
      <c r="I54" s="89"/>
      <c r="J54" s="137"/>
      <c r="K54" s="138"/>
    </row>
    <row r="55" customFormat="false" ht="27.95" hidden="false" customHeight="true" outlineLevel="0" collapsed="false">
      <c r="A55" s="90" t="n">
        <f aca="false">IF(E55&lt;&gt;"",COUNTA($E$7:E55),"")</f>
        <v>41</v>
      </c>
      <c r="B55" s="135" t="n">
        <v>9</v>
      </c>
      <c r="C55" s="136" t="s">
        <v>298</v>
      </c>
      <c r="D55" s="98" t="n">
        <v>18576</v>
      </c>
      <c r="E55" s="98" t="n">
        <v>7508</v>
      </c>
      <c r="F55" s="98" t="n">
        <v>11068</v>
      </c>
      <c r="G55" s="98" t="n">
        <v>7023</v>
      </c>
      <c r="H55" s="98" t="n">
        <v>323</v>
      </c>
      <c r="I55" s="98" t="n">
        <v>251</v>
      </c>
      <c r="J55" s="137"/>
      <c r="K55" s="138"/>
      <c r="L55" s="139"/>
      <c r="M55" s="139"/>
      <c r="N55" s="139"/>
      <c r="O55" s="139"/>
      <c r="P55" s="139"/>
    </row>
    <row r="56" customFormat="false" ht="18.95" hidden="false" customHeight="true" outlineLevel="0" collapsed="false">
      <c r="A56" s="90" t="n">
        <f aca="false">IF(E56&lt;&gt;"",COUNTA($E$7:E56),"")</f>
        <v>42</v>
      </c>
      <c r="B56" s="140" t="s">
        <v>299</v>
      </c>
      <c r="C56" s="141" t="s">
        <v>300</v>
      </c>
      <c r="D56" s="89" t="n">
        <v>982</v>
      </c>
      <c r="E56" s="89" t="n">
        <v>377</v>
      </c>
      <c r="F56" s="89" t="n">
        <v>605</v>
      </c>
      <c r="G56" s="89" t="n">
        <v>371</v>
      </c>
      <c r="H56" s="89" t="n">
        <v>20</v>
      </c>
      <c r="I56" s="89" t="n">
        <v>3</v>
      </c>
      <c r="J56" s="137"/>
      <c r="K56" s="138"/>
    </row>
    <row r="57" customFormat="false" ht="18.95" hidden="false" customHeight="true" outlineLevel="0" collapsed="false">
      <c r="A57" s="90" t="n">
        <f aca="false">IF(E57&lt;&gt;"",COUNTA($E$7:E57),"")</f>
        <v>43</v>
      </c>
      <c r="B57" s="140" t="s">
        <v>301</v>
      </c>
      <c r="C57" s="141" t="s">
        <v>302</v>
      </c>
      <c r="D57" s="89" t="n">
        <v>14960</v>
      </c>
      <c r="E57" s="89" t="n">
        <v>5509</v>
      </c>
      <c r="F57" s="89" t="n">
        <v>9451</v>
      </c>
      <c r="G57" s="89" t="n">
        <v>6063</v>
      </c>
      <c r="H57" s="89" t="n">
        <v>106</v>
      </c>
      <c r="I57" s="89" t="n">
        <v>104</v>
      </c>
      <c r="J57" s="137"/>
      <c r="K57" s="138"/>
    </row>
    <row r="58" customFormat="false" ht="18.95" hidden="false" customHeight="true" outlineLevel="0" collapsed="false">
      <c r="A58" s="90" t="n">
        <f aca="false">IF(E58&lt;&gt;"",COUNTA($E$7:E58),"")</f>
        <v>44</v>
      </c>
      <c r="B58" s="140" t="s">
        <v>303</v>
      </c>
      <c r="C58" s="141" t="s">
        <v>304</v>
      </c>
      <c r="D58" s="89" t="n">
        <v>712</v>
      </c>
      <c r="E58" s="89" t="n">
        <v>371</v>
      </c>
      <c r="F58" s="89" t="n">
        <v>341</v>
      </c>
      <c r="G58" s="89" t="n">
        <v>175</v>
      </c>
      <c r="H58" s="89" t="n">
        <v>8</v>
      </c>
      <c r="I58" s="89" t="n">
        <v>42</v>
      </c>
      <c r="J58" s="137"/>
      <c r="K58" s="138"/>
    </row>
    <row r="59" customFormat="false" ht="10.7" hidden="false" customHeight="true" outlineLevel="0" collapsed="false">
      <c r="A59" s="90" t="n">
        <f aca="false">IF(E59&lt;&gt;"",COUNTA($E$7:E59),"")</f>
        <v>45</v>
      </c>
      <c r="B59" s="140" t="s">
        <v>305</v>
      </c>
      <c r="C59" s="141" t="s">
        <v>306</v>
      </c>
      <c r="D59" s="89" t="n">
        <v>1922</v>
      </c>
      <c r="E59" s="89" t="n">
        <v>1251</v>
      </c>
      <c r="F59" s="89" t="n">
        <v>671</v>
      </c>
      <c r="G59" s="89" t="n">
        <v>414</v>
      </c>
      <c r="H59" s="89" t="n">
        <v>189</v>
      </c>
      <c r="I59" s="89" t="n">
        <v>102</v>
      </c>
      <c r="J59" s="137"/>
      <c r="K59" s="138"/>
    </row>
    <row r="60" s="70" customFormat="true" ht="5.1" hidden="false" customHeight="true" outlineLevel="0" collapsed="false">
      <c r="A60" s="90" t="str">
        <f aca="false">IF(E60&lt;&gt;"",COUNTA($E$7:E60),"")</f>
        <v/>
      </c>
      <c r="B60" s="140"/>
      <c r="C60" s="141"/>
      <c r="D60" s="89"/>
      <c r="E60" s="89"/>
      <c r="F60" s="89"/>
      <c r="G60" s="89"/>
      <c r="H60" s="89"/>
      <c r="I60" s="89"/>
      <c r="J60" s="137"/>
      <c r="K60" s="138"/>
    </row>
    <row r="61" customFormat="false" ht="10.7" hidden="false" customHeight="true" outlineLevel="0" collapsed="false">
      <c r="A61" s="90" t="n">
        <f aca="false">IF(E61&lt;&gt;"",COUNTA($E$7:E61),"")</f>
        <v>46</v>
      </c>
      <c r="B61" s="135" t="n">
        <v>0</v>
      </c>
      <c r="C61" s="136" t="s">
        <v>307</v>
      </c>
      <c r="D61" s="98" t="n">
        <v>48</v>
      </c>
      <c r="E61" s="98" t="n">
        <v>25</v>
      </c>
      <c r="F61" s="98" t="n">
        <v>23</v>
      </c>
      <c r="G61" s="98" t="n">
        <v>15</v>
      </c>
      <c r="H61" s="98" t="n">
        <v>3</v>
      </c>
      <c r="I61" s="98" t="n">
        <v>6</v>
      </c>
      <c r="J61" s="137"/>
      <c r="K61" s="138"/>
    </row>
    <row r="62" customFormat="false" ht="5.1" hidden="false" customHeight="true" outlineLevel="0" collapsed="false">
      <c r="A62" s="90" t="str">
        <f aca="false">IF(E62&lt;&gt;"",COUNTA($E$7:E62),"")</f>
        <v/>
      </c>
      <c r="B62" s="140"/>
      <c r="C62" s="141"/>
      <c r="D62" s="89"/>
      <c r="E62" s="89"/>
      <c r="F62" s="89"/>
      <c r="G62" s="89"/>
      <c r="H62" s="89"/>
      <c r="I62" s="89"/>
      <c r="J62" s="137"/>
      <c r="K62" s="138"/>
    </row>
    <row r="63" customFormat="false" ht="10.7" hidden="false" customHeight="true" outlineLevel="0" collapsed="false">
      <c r="A63" s="90" t="n">
        <f aca="false">IF(E63&lt;&gt;"",COUNTA($E$7:E63),"")</f>
        <v>47</v>
      </c>
      <c r="B63" s="140"/>
      <c r="C63" s="136" t="s">
        <v>372</v>
      </c>
      <c r="D63" s="98" t="n">
        <v>598468</v>
      </c>
      <c r="E63" s="98" t="n">
        <v>301928</v>
      </c>
      <c r="F63" s="98" t="n">
        <v>296540</v>
      </c>
      <c r="G63" s="98" t="n">
        <v>166786</v>
      </c>
      <c r="H63" s="98" t="n">
        <v>16839</v>
      </c>
      <c r="I63" s="98" t="n">
        <v>21029</v>
      </c>
      <c r="J63" s="137"/>
      <c r="K63" s="138"/>
    </row>
    <row r="64" customFormat="false" ht="10.7" hidden="false" customHeight="true" outlineLevel="0" collapsed="false">
      <c r="A64" s="191"/>
      <c r="B64" s="191"/>
      <c r="C64" s="192"/>
      <c r="D64" s="193"/>
      <c r="E64" s="193"/>
      <c r="F64" s="193"/>
      <c r="G64" s="133"/>
      <c r="H64" s="133"/>
      <c r="I64" s="133"/>
      <c r="J64" s="137"/>
      <c r="K64" s="138"/>
    </row>
    <row r="65" customFormat="false" ht="10.7" hidden="false" customHeight="true" outlineLevel="0" collapsed="false">
      <c r="D65" s="193"/>
      <c r="E65" s="193"/>
      <c r="F65" s="193"/>
      <c r="G65" s="133"/>
      <c r="H65" s="133"/>
      <c r="I65" s="133"/>
      <c r="J65" s="137"/>
      <c r="K65" s="138"/>
    </row>
    <row r="66" customFormat="false" ht="10.7" hidden="false" customHeight="true" outlineLevel="0" collapsed="false">
      <c r="D66" s="193"/>
      <c r="E66" s="193"/>
      <c r="F66" s="193"/>
      <c r="G66" s="133"/>
      <c r="H66" s="133"/>
      <c r="I66" s="133"/>
    </row>
    <row r="67" customFormat="false" ht="10.7" hidden="false" customHeight="true" outlineLevel="0" collapsed="false">
      <c r="D67" s="193"/>
      <c r="E67" s="193"/>
      <c r="F67" s="193"/>
      <c r="G67" s="133"/>
      <c r="H67" s="133"/>
      <c r="I67" s="133"/>
    </row>
    <row r="68" customFormat="false" ht="10.7" hidden="false" customHeight="true" outlineLevel="0" collapsed="false">
      <c r="D68" s="193"/>
      <c r="E68" s="193"/>
      <c r="F68" s="193"/>
      <c r="G68" s="133"/>
      <c r="H68" s="133"/>
      <c r="I68" s="133"/>
    </row>
    <row r="69" customFormat="false" ht="10.7" hidden="false" customHeight="true" outlineLevel="0" collapsed="false">
      <c r="D69" s="193"/>
      <c r="E69" s="193"/>
      <c r="F69" s="193"/>
      <c r="G69" s="133"/>
      <c r="H69" s="133"/>
      <c r="I69" s="133"/>
    </row>
    <row r="70" customFormat="false" ht="10.7" hidden="false" customHeight="true" outlineLevel="0" collapsed="false">
      <c r="D70" s="193"/>
      <c r="E70" s="193"/>
      <c r="F70" s="193"/>
      <c r="G70" s="133"/>
      <c r="H70" s="133"/>
      <c r="I70" s="133"/>
    </row>
    <row r="71" customFormat="false" ht="10.7" hidden="false" customHeight="true" outlineLevel="0" collapsed="false">
      <c r="D71" s="193"/>
      <c r="E71" s="193"/>
      <c r="F71" s="193"/>
      <c r="G71" s="133"/>
      <c r="H71" s="133"/>
      <c r="I71" s="133"/>
    </row>
    <row r="72" customFormat="false" ht="10.7" hidden="false" customHeight="true" outlineLevel="0" collapsed="false">
      <c r="D72" s="193"/>
      <c r="E72" s="193"/>
      <c r="F72" s="193"/>
      <c r="G72" s="133"/>
      <c r="H72" s="133"/>
      <c r="I72" s="133"/>
    </row>
    <row r="73" customFormat="false" ht="10.7" hidden="false" customHeight="true" outlineLevel="0" collapsed="false">
      <c r="D73" s="193"/>
      <c r="E73" s="193"/>
      <c r="F73" s="193"/>
      <c r="G73" s="133"/>
      <c r="H73" s="133"/>
      <c r="I73" s="133"/>
      <c r="J73" s="134"/>
    </row>
    <row r="74" customFormat="false" ht="10.7" hidden="false" customHeight="true" outlineLevel="0" collapsed="false">
      <c r="D74" s="193"/>
      <c r="E74" s="193"/>
      <c r="F74" s="193"/>
      <c r="G74" s="133"/>
      <c r="H74" s="133"/>
      <c r="I74" s="133"/>
      <c r="J74" s="194"/>
    </row>
    <row r="75" customFormat="false" ht="10.7" hidden="false" customHeight="true" outlineLevel="0" collapsed="false">
      <c r="D75" s="193"/>
      <c r="E75" s="193"/>
      <c r="F75" s="193"/>
      <c r="G75" s="133"/>
      <c r="H75" s="195"/>
      <c r="I75" s="195"/>
      <c r="J75" s="194"/>
    </row>
    <row r="76" customFormat="false" ht="10.7" hidden="false" customHeight="true" outlineLevel="0" collapsed="false">
      <c r="D76" s="193"/>
      <c r="E76" s="193"/>
      <c r="F76" s="193"/>
      <c r="G76" s="133"/>
      <c r="H76" s="196"/>
      <c r="I76" s="196"/>
    </row>
    <row r="77" customFormat="false" ht="10.7" hidden="false" customHeight="true" outlineLevel="0" collapsed="false">
      <c r="D77" s="196"/>
      <c r="E77" s="196"/>
      <c r="F77" s="196"/>
      <c r="G77" s="196"/>
      <c r="H77" s="196"/>
      <c r="I77" s="196"/>
    </row>
    <row r="78" customFormat="false" ht="10.7" hidden="false" customHeight="true" outlineLevel="0" collapsed="false">
      <c r="D78" s="196"/>
      <c r="E78" s="196"/>
      <c r="F78" s="196"/>
      <c r="G78" s="196"/>
      <c r="H78" s="196"/>
      <c r="I78" s="196"/>
    </row>
    <row r="79" customFormat="false" ht="10.7" hidden="false" customHeight="true" outlineLevel="0" collapsed="false">
      <c r="D79" s="196"/>
      <c r="E79" s="196"/>
      <c r="F79" s="196"/>
      <c r="G79" s="196"/>
      <c r="H79" s="196"/>
      <c r="I79" s="196"/>
    </row>
    <row r="80" customFormat="false" ht="10.7" hidden="false" customHeight="true" outlineLevel="0" collapsed="false">
      <c r="D80" s="196"/>
      <c r="E80" s="196"/>
      <c r="F80" s="196"/>
      <c r="G80" s="196"/>
      <c r="H80" s="196"/>
      <c r="I80" s="196"/>
    </row>
    <row r="81" customFormat="false" ht="10.7" hidden="false" customHeight="true" outlineLevel="0" collapsed="false">
      <c r="D81" s="196"/>
      <c r="E81" s="196"/>
      <c r="F81" s="196"/>
      <c r="G81" s="196"/>
      <c r="H81" s="196"/>
      <c r="I81" s="196"/>
    </row>
    <row r="82" customFormat="false" ht="10.7" hidden="false" customHeight="true" outlineLevel="0" collapsed="false">
      <c r="D82" s="196"/>
      <c r="E82" s="196"/>
      <c r="F82" s="196"/>
      <c r="G82" s="196"/>
      <c r="H82" s="196"/>
      <c r="I82" s="197"/>
    </row>
    <row r="83" customFormat="false" ht="10.7" hidden="false" customHeight="true" outlineLevel="0" collapsed="false">
      <c r="D83" s="196"/>
      <c r="E83" s="196"/>
      <c r="F83" s="196"/>
      <c r="G83" s="196"/>
      <c r="H83" s="196"/>
      <c r="I83" s="196"/>
    </row>
    <row r="84" customFormat="false" ht="10.7" hidden="false" customHeight="true" outlineLevel="0" collapsed="false">
      <c r="D84" s="196"/>
      <c r="E84" s="196"/>
      <c r="F84" s="196"/>
      <c r="G84" s="197"/>
      <c r="H84" s="198"/>
      <c r="I84" s="199"/>
    </row>
    <row r="85" customFormat="false" ht="10.7" hidden="false" customHeight="true" outlineLevel="0" collapsed="false">
      <c r="D85" s="200"/>
      <c r="E85" s="201"/>
      <c r="F85" s="201"/>
      <c r="G85" s="201"/>
    </row>
    <row r="86" customFormat="false" ht="10.7" hidden="false" customHeight="true" outlineLevel="0" collapsed="false">
      <c r="D86" s="199"/>
      <c r="E86" s="202"/>
      <c r="F86" s="202"/>
      <c r="G86" s="202"/>
    </row>
    <row r="94" customFormat="false" ht="10.7" hidden="false" customHeight="true" outlineLevel="0" collapsed="false">
      <c r="H94" s="134"/>
      <c r="I94" s="134"/>
    </row>
    <row r="95" customFormat="false" ht="10.7" hidden="false" customHeight="true" outlineLevel="0" collapsed="false">
      <c r="E95" s="203"/>
      <c r="F95" s="203"/>
      <c r="G95" s="203"/>
      <c r="H95" s="194"/>
      <c r="I95" s="194"/>
    </row>
    <row r="96" customFormat="false" ht="10.7" hidden="false" customHeight="true" outlineLevel="0" collapsed="false">
      <c r="D96" s="134"/>
      <c r="E96" s="194"/>
      <c r="F96" s="194"/>
      <c r="G96" s="194"/>
      <c r="H96" s="194"/>
      <c r="I96" s="194"/>
    </row>
    <row r="97" customFormat="false" ht="10.7" hidden="false" customHeight="true" outlineLevel="0" collapsed="false">
      <c r="D97" s="194"/>
      <c r="E97" s="194"/>
      <c r="F97" s="194"/>
      <c r="G97" s="194"/>
    </row>
    <row r="98" customFormat="false" ht="10.7" hidden="false" customHeight="true" outlineLevel="0" collapsed="false">
      <c r="D98" s="194"/>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1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19.84765625" defaultRowHeight="11.45" zeroHeight="false" outlineLevelRow="0" outlineLevelCol="0"/>
  <cols>
    <col collapsed="false" customWidth="true" hidden="false" outlineLevel="0" max="1" min="1" style="124" width="3.7"/>
    <col collapsed="false" customWidth="true" hidden="false" outlineLevel="0" max="2" min="2" style="124" width="22.7"/>
    <col collapsed="false" customWidth="true" hidden="false" outlineLevel="0" max="3" min="3" style="124" width="11.7"/>
    <col collapsed="false" customWidth="true" hidden="false" outlineLevel="0" max="8" min="4" style="124" width="10.71"/>
    <col collapsed="false" customWidth="true" hidden="false" outlineLevel="0" max="253" min="9" style="124" width="11.42"/>
    <col collapsed="false" customWidth="false" hidden="false" outlineLevel="0" max="257" min="254" style="124" width="19.85"/>
  </cols>
  <sheetData>
    <row r="1" s="70" customFormat="true" ht="45" hidden="false" customHeight="true" outlineLevel="0" collapsed="false">
      <c r="A1" s="72" t="s">
        <v>64</v>
      </c>
      <c r="B1" s="72"/>
      <c r="C1" s="73" t="s">
        <v>373</v>
      </c>
      <c r="D1" s="73"/>
      <c r="E1" s="73"/>
      <c r="F1" s="73"/>
      <c r="G1" s="73"/>
      <c r="H1" s="73"/>
      <c r="I1" s="143"/>
    </row>
    <row r="2" customFormat="false" ht="11.45" hidden="false" customHeight="true" outlineLevel="0" collapsed="false">
      <c r="A2" s="144" t="s">
        <v>72</v>
      </c>
      <c r="B2" s="76" t="s">
        <v>310</v>
      </c>
      <c r="C2" s="76" t="s">
        <v>374</v>
      </c>
      <c r="D2" s="145" t="s">
        <v>76</v>
      </c>
      <c r="E2" s="145"/>
      <c r="F2" s="145"/>
      <c r="G2" s="145"/>
      <c r="H2" s="145"/>
      <c r="I2" s="146"/>
    </row>
    <row r="3" customFormat="false" ht="11.45" hidden="false" customHeight="true" outlineLevel="0" collapsed="false">
      <c r="A3" s="144"/>
      <c r="B3" s="76"/>
      <c r="C3" s="76"/>
      <c r="D3" s="76" t="s">
        <v>312</v>
      </c>
      <c r="E3" s="76" t="s">
        <v>313</v>
      </c>
      <c r="F3" s="76" t="s">
        <v>314</v>
      </c>
      <c r="G3" s="76" t="s">
        <v>240</v>
      </c>
      <c r="H3" s="145" t="s">
        <v>241</v>
      </c>
      <c r="I3" s="146"/>
    </row>
    <row r="4" customFormat="false" ht="11.45" hidden="false" customHeight="true" outlineLevel="0" collapsed="false">
      <c r="A4" s="144"/>
      <c r="B4" s="76"/>
      <c r="C4" s="76"/>
      <c r="D4" s="76"/>
      <c r="E4" s="76"/>
      <c r="F4" s="76"/>
      <c r="G4" s="76"/>
      <c r="H4" s="145"/>
      <c r="I4" s="146"/>
    </row>
    <row r="5" customFormat="false" ht="11.45" hidden="false" customHeight="true" outlineLevel="0" collapsed="false">
      <c r="A5" s="144"/>
      <c r="B5" s="76"/>
      <c r="C5" s="76"/>
      <c r="D5" s="76"/>
      <c r="E5" s="76"/>
      <c r="F5" s="76"/>
      <c r="G5" s="76"/>
      <c r="H5" s="145"/>
      <c r="I5" s="146"/>
    </row>
    <row r="6" s="148" customFormat="true" ht="11.45" hidden="false" customHeight="true" outlineLevel="0" collapsed="false">
      <c r="A6" s="113" t="n">
        <v>1</v>
      </c>
      <c r="B6" s="80" t="n">
        <v>2</v>
      </c>
      <c r="C6" s="79" t="n">
        <v>3</v>
      </c>
      <c r="D6" s="79" t="n">
        <v>4</v>
      </c>
      <c r="E6" s="79" t="n">
        <v>5</v>
      </c>
      <c r="F6" s="79" t="n">
        <v>6</v>
      </c>
      <c r="G6" s="79" t="n">
        <v>7</v>
      </c>
      <c r="H6" s="128" t="n">
        <v>8</v>
      </c>
      <c r="I6" s="147"/>
    </row>
    <row r="7" customFormat="false" ht="24.95" hidden="false" customHeight="true" outlineLevel="0" collapsed="false">
      <c r="A7" s="149"/>
      <c r="B7" s="150"/>
      <c r="C7" s="151" t="s">
        <v>200</v>
      </c>
      <c r="D7" s="151"/>
      <c r="E7" s="151"/>
      <c r="F7" s="151"/>
      <c r="G7" s="151"/>
      <c r="H7" s="151"/>
      <c r="I7" s="146"/>
    </row>
    <row r="8" customFormat="false" ht="11.1" hidden="false" customHeight="true" outlineLevel="0" collapsed="false">
      <c r="A8" s="90" t="n">
        <f aca="false">IF(D8&lt;&gt;"",COUNTA($D$8:D8),"")</f>
        <v>1</v>
      </c>
      <c r="B8" s="152" t="s">
        <v>315</v>
      </c>
      <c r="C8" s="153" t="n">
        <v>76763</v>
      </c>
      <c r="D8" s="153" t="n">
        <v>55350</v>
      </c>
      <c r="E8" s="153" t="n">
        <v>21413</v>
      </c>
      <c r="F8" s="153" t="n">
        <v>73767</v>
      </c>
      <c r="G8" s="153" t="n">
        <v>2971</v>
      </c>
      <c r="H8" s="153" t="n">
        <v>3035</v>
      </c>
      <c r="I8" s="138"/>
    </row>
    <row r="9" customFormat="false" ht="11.1" hidden="false" customHeight="true" outlineLevel="0" collapsed="false">
      <c r="A9" s="90" t="n">
        <f aca="false">IF(D9&lt;&gt;"",COUNTA($D$8:D9),"")</f>
        <v>2</v>
      </c>
      <c r="B9" s="152" t="s">
        <v>316</v>
      </c>
      <c r="C9" s="153" t="n">
        <v>34756</v>
      </c>
      <c r="D9" s="153" t="n">
        <v>25194</v>
      </c>
      <c r="E9" s="153" t="n">
        <v>9562</v>
      </c>
      <c r="F9" s="153" t="n">
        <v>33599</v>
      </c>
      <c r="G9" s="153" t="n">
        <v>1149</v>
      </c>
      <c r="H9" s="153" t="n">
        <v>1305</v>
      </c>
      <c r="I9" s="138"/>
    </row>
    <row r="10" customFormat="false" ht="11.1" hidden="false" customHeight="true" outlineLevel="0" collapsed="false">
      <c r="A10" s="90" t="str">
        <f aca="false">IF(D10&lt;&gt;"",COUNTA($D$8:D10),"")</f>
        <v/>
      </c>
      <c r="B10" s="152"/>
      <c r="C10" s="153"/>
      <c r="D10" s="153"/>
      <c r="E10" s="153"/>
      <c r="F10" s="153"/>
      <c r="G10" s="153"/>
      <c r="H10" s="153"/>
      <c r="I10" s="138"/>
    </row>
    <row r="11" customFormat="false" ht="11.1" hidden="false" customHeight="true" outlineLevel="0" collapsed="false">
      <c r="A11" s="90" t="n">
        <f aca="false">IF(D11&lt;&gt;"",COUNTA($D$8:D11),"")</f>
        <v>3</v>
      </c>
      <c r="B11" s="152" t="s">
        <v>317</v>
      </c>
      <c r="C11" s="153" t="n">
        <v>95083</v>
      </c>
      <c r="D11" s="153" t="n">
        <v>67772</v>
      </c>
      <c r="E11" s="153" t="n">
        <v>27311</v>
      </c>
      <c r="F11" s="153" t="n">
        <v>93640</v>
      </c>
      <c r="G11" s="153" t="n">
        <v>1431</v>
      </c>
      <c r="H11" s="153" t="n">
        <v>3424</v>
      </c>
      <c r="I11" s="138"/>
    </row>
    <row r="12" s="155" customFormat="true" ht="11.1" hidden="false" customHeight="true" outlineLevel="0" collapsed="false">
      <c r="A12" s="90" t="n">
        <f aca="false">IF(D12&lt;&gt;"",COUNTA($D$8:D12),"")</f>
        <v>4</v>
      </c>
      <c r="B12" s="154" t="s">
        <v>318</v>
      </c>
      <c r="C12" s="153" t="n">
        <v>23097</v>
      </c>
      <c r="D12" s="153" t="n">
        <v>16328</v>
      </c>
      <c r="E12" s="153" t="n">
        <v>6769</v>
      </c>
      <c r="F12" s="153" t="n">
        <v>22659</v>
      </c>
      <c r="G12" s="153" t="n">
        <v>437</v>
      </c>
      <c r="H12" s="153" t="n">
        <v>957</v>
      </c>
      <c r="I12" s="204"/>
    </row>
    <row r="13" customFormat="false" ht="11.1" hidden="false" customHeight="true" outlineLevel="0" collapsed="false">
      <c r="A13" s="90" t="n">
        <f aca="false">IF(D13&lt;&gt;"",COUNTA($D$8:D13),"")</f>
        <v>5</v>
      </c>
      <c r="B13" s="152" t="s">
        <v>319</v>
      </c>
      <c r="C13" s="153" t="n">
        <v>80948</v>
      </c>
      <c r="D13" s="153" t="n">
        <v>57879</v>
      </c>
      <c r="E13" s="153" t="n">
        <v>23069</v>
      </c>
      <c r="F13" s="153" t="n">
        <v>79223</v>
      </c>
      <c r="G13" s="153" t="n">
        <v>1715</v>
      </c>
      <c r="H13" s="153" t="n">
        <v>2540</v>
      </c>
      <c r="I13" s="138"/>
    </row>
    <row r="14" customFormat="false" ht="11.1" hidden="false" customHeight="true" outlineLevel="0" collapsed="false">
      <c r="A14" s="90" t="n">
        <f aca="false">IF(D14&lt;&gt;"",COUNTA($D$8:D14),"")</f>
        <v>6</v>
      </c>
      <c r="B14" s="152" t="s">
        <v>320</v>
      </c>
      <c r="C14" s="153" t="n">
        <v>79363</v>
      </c>
      <c r="D14" s="153" t="n">
        <v>57616</v>
      </c>
      <c r="E14" s="153" t="n">
        <v>21747</v>
      </c>
      <c r="F14" s="153" t="n">
        <v>77251</v>
      </c>
      <c r="G14" s="153" t="n">
        <v>2085</v>
      </c>
      <c r="H14" s="153" t="n">
        <v>2896</v>
      </c>
      <c r="I14" s="138"/>
    </row>
    <row r="15" s="155" customFormat="true" ht="11.1" hidden="false" customHeight="true" outlineLevel="0" collapsed="false">
      <c r="A15" s="90" t="n">
        <f aca="false">IF(D15&lt;&gt;"",COUNTA($D$8:D15),"")</f>
        <v>7</v>
      </c>
      <c r="B15" s="154" t="s">
        <v>321</v>
      </c>
      <c r="C15" s="153" t="n">
        <v>18980</v>
      </c>
      <c r="D15" s="153" t="n">
        <v>13500</v>
      </c>
      <c r="E15" s="153" t="n">
        <v>5480</v>
      </c>
      <c r="F15" s="153" t="n">
        <v>18530</v>
      </c>
      <c r="G15" s="153" t="n">
        <v>443</v>
      </c>
      <c r="H15" s="153" t="n">
        <v>831</v>
      </c>
      <c r="I15" s="204"/>
    </row>
    <row r="16" customFormat="false" ht="11.1" hidden="false" customHeight="true" outlineLevel="0" collapsed="false">
      <c r="A16" s="90" t="n">
        <f aca="false">IF(D16&lt;&gt;"",COUNTA($D$8:D16),"")</f>
        <v>8</v>
      </c>
      <c r="B16" s="152" t="s">
        <v>322</v>
      </c>
      <c r="C16" s="153" t="n">
        <v>61381</v>
      </c>
      <c r="D16" s="153" t="n">
        <v>44062</v>
      </c>
      <c r="E16" s="153" t="n">
        <v>17319</v>
      </c>
      <c r="F16" s="153" t="n">
        <v>60034</v>
      </c>
      <c r="G16" s="153" t="n">
        <v>1329</v>
      </c>
      <c r="H16" s="153" t="n">
        <v>2134</v>
      </c>
      <c r="I16" s="138"/>
    </row>
    <row r="17" s="155" customFormat="true" ht="11.1" hidden="false" customHeight="true" outlineLevel="0" collapsed="false">
      <c r="A17" s="90" t="n">
        <f aca="false">IF(D17&lt;&gt;"",COUNTA($D$8:D17),"")</f>
        <v>9</v>
      </c>
      <c r="B17" s="154" t="s">
        <v>323</v>
      </c>
      <c r="C17" s="153" t="n">
        <v>14947</v>
      </c>
      <c r="D17" s="153" t="n">
        <v>10348</v>
      </c>
      <c r="E17" s="153" t="n">
        <v>4599</v>
      </c>
      <c r="F17" s="153" t="n">
        <v>14414</v>
      </c>
      <c r="G17" s="153" t="n">
        <v>526</v>
      </c>
      <c r="H17" s="153" t="n">
        <v>534</v>
      </c>
      <c r="I17" s="204"/>
    </row>
    <row r="18" customFormat="false" ht="11.1" hidden="false" customHeight="true" outlineLevel="0" collapsed="false">
      <c r="A18" s="90" t="n">
        <f aca="false">IF(D18&lt;&gt;"",COUNTA($D$8:D18),"")</f>
        <v>10</v>
      </c>
      <c r="B18" s="152" t="s">
        <v>324</v>
      </c>
      <c r="C18" s="153" t="n">
        <v>83003</v>
      </c>
      <c r="D18" s="153" t="n">
        <v>58473</v>
      </c>
      <c r="E18" s="153" t="n">
        <v>24530</v>
      </c>
      <c r="F18" s="153" t="n">
        <v>80441</v>
      </c>
      <c r="G18" s="153" t="n">
        <v>2550</v>
      </c>
      <c r="H18" s="153" t="n">
        <v>2945</v>
      </c>
      <c r="I18" s="138"/>
    </row>
    <row r="19" s="155" customFormat="true" ht="11.1" hidden="false" customHeight="true" outlineLevel="0" collapsed="false">
      <c r="A19" s="90" t="n">
        <f aca="false">IF(D19&lt;&gt;"",COUNTA($D$8:D19),"")</f>
        <v>11</v>
      </c>
      <c r="B19" s="154" t="s">
        <v>325</v>
      </c>
      <c r="C19" s="153" t="n">
        <v>21218</v>
      </c>
      <c r="D19" s="153" t="n">
        <v>14796</v>
      </c>
      <c r="E19" s="153" t="n">
        <v>6422</v>
      </c>
      <c r="F19" s="153" t="n">
        <v>20423</v>
      </c>
      <c r="G19" s="153" t="n">
        <v>792</v>
      </c>
      <c r="H19" s="153" t="n">
        <v>774</v>
      </c>
      <c r="I19" s="204"/>
    </row>
    <row r="20" customFormat="false" ht="11.1" hidden="false" customHeight="true" outlineLevel="0" collapsed="false">
      <c r="A20" s="90" t="n">
        <f aca="false">IF(D20&lt;&gt;"",COUNTA($D$8:D20),"")</f>
        <v>12</v>
      </c>
      <c r="B20" s="152" t="s">
        <v>326</v>
      </c>
      <c r="C20" s="153" t="n">
        <v>87171</v>
      </c>
      <c r="D20" s="153" t="n">
        <v>65336</v>
      </c>
      <c r="E20" s="153" t="n">
        <v>21835</v>
      </c>
      <c r="F20" s="153" t="n">
        <v>83535</v>
      </c>
      <c r="G20" s="153" t="n">
        <v>3609</v>
      </c>
      <c r="H20" s="153" t="n">
        <v>2750</v>
      </c>
      <c r="I20" s="138"/>
    </row>
    <row r="21" customFormat="false" ht="11.1" hidden="false" customHeight="true" outlineLevel="0" collapsed="false">
      <c r="A21" s="90" t="str">
        <f aca="false">IF(D21&lt;&gt;"",COUNTA($D$8:D21),"")</f>
        <v/>
      </c>
      <c r="B21" s="152"/>
      <c r="C21" s="153"/>
      <c r="D21" s="153"/>
      <c r="E21" s="153"/>
      <c r="F21" s="153"/>
      <c r="G21" s="153"/>
      <c r="H21" s="153"/>
      <c r="I21" s="138"/>
    </row>
    <row r="22" customFormat="false" ht="11.1" hidden="false" customHeight="true" outlineLevel="0" collapsed="false">
      <c r="A22" s="90" t="n">
        <f aca="false">IF(D22&lt;&gt;"",COUNTA($D$8:D22),"")</f>
        <v>13</v>
      </c>
      <c r="B22" s="156" t="s">
        <v>327</v>
      </c>
      <c r="C22" s="157" t="n">
        <v>598468</v>
      </c>
      <c r="D22" s="157" t="n">
        <v>431682</v>
      </c>
      <c r="E22" s="157" t="n">
        <v>166786</v>
      </c>
      <c r="F22" s="157" t="n">
        <v>581490</v>
      </c>
      <c r="G22" s="157" t="n">
        <v>16839</v>
      </c>
      <c r="H22" s="157" t="n">
        <v>21029</v>
      </c>
      <c r="I22" s="138"/>
    </row>
    <row r="23" customFormat="false" ht="24.95" hidden="false" customHeight="true" outlineLevel="0" collapsed="false">
      <c r="A23" s="90" t="str">
        <f aca="false">IF(D23&lt;&gt;"",COUNTA($D$8:D23),"")</f>
        <v/>
      </c>
      <c r="B23" s="152"/>
      <c r="C23" s="151" t="s">
        <v>328</v>
      </c>
      <c r="D23" s="151"/>
      <c r="E23" s="151"/>
      <c r="F23" s="151"/>
      <c r="G23" s="151"/>
      <c r="H23" s="151"/>
    </row>
    <row r="24" customFormat="false" ht="11.1" hidden="false" customHeight="true" outlineLevel="0" collapsed="false">
      <c r="A24" s="90" t="n">
        <f aca="false">IF(D24&lt;&gt;"",COUNTA($D$8:D24),"")</f>
        <v>14</v>
      </c>
      <c r="B24" s="152" t="s">
        <v>315</v>
      </c>
      <c r="C24" s="153" t="n">
        <v>38706</v>
      </c>
      <c r="D24" s="153" t="n">
        <v>33083</v>
      </c>
      <c r="E24" s="153" t="n">
        <v>5623</v>
      </c>
      <c r="F24" s="153" t="n">
        <v>36816</v>
      </c>
      <c r="G24" s="153" t="n">
        <v>1870</v>
      </c>
      <c r="H24" s="153" t="n">
        <v>1679</v>
      </c>
      <c r="I24" s="138"/>
    </row>
    <row r="25" customFormat="false" ht="11.1" hidden="false" customHeight="true" outlineLevel="0" collapsed="false">
      <c r="A25" s="90" t="n">
        <f aca="false">IF(D25&lt;&gt;"",COUNTA($D$8:D25),"")</f>
        <v>15</v>
      </c>
      <c r="B25" s="152" t="s">
        <v>316</v>
      </c>
      <c r="C25" s="153" t="n">
        <v>17046</v>
      </c>
      <c r="D25" s="153" t="n">
        <v>14819</v>
      </c>
      <c r="E25" s="153" t="n">
        <v>2227</v>
      </c>
      <c r="F25" s="153" t="n">
        <v>16342</v>
      </c>
      <c r="G25" s="153" t="n">
        <v>699</v>
      </c>
      <c r="H25" s="153" t="n">
        <v>674</v>
      </c>
      <c r="I25" s="138"/>
    </row>
    <row r="26" customFormat="false" ht="11.1" hidden="false" customHeight="true" outlineLevel="0" collapsed="false">
      <c r="A26" s="90" t="str">
        <f aca="false">IF(D26&lt;&gt;"",COUNTA($D$8:D26),"")</f>
        <v/>
      </c>
      <c r="B26" s="156"/>
      <c r="C26" s="153"/>
      <c r="D26" s="153"/>
      <c r="E26" s="153"/>
      <c r="F26" s="153"/>
      <c r="G26" s="153"/>
      <c r="H26" s="153"/>
      <c r="I26" s="138"/>
    </row>
    <row r="27" customFormat="false" ht="11.1" hidden="false" customHeight="true" outlineLevel="0" collapsed="false">
      <c r="A27" s="90" t="n">
        <f aca="false">IF(D27&lt;&gt;"",COUNTA($D$8:D27),"")</f>
        <v>16</v>
      </c>
      <c r="B27" s="152" t="s">
        <v>317</v>
      </c>
      <c r="C27" s="153" t="n">
        <v>47824</v>
      </c>
      <c r="D27" s="153" t="n">
        <v>42504</v>
      </c>
      <c r="E27" s="153" t="n">
        <v>5320</v>
      </c>
      <c r="F27" s="153" t="n">
        <v>46930</v>
      </c>
      <c r="G27" s="153" t="n">
        <v>886</v>
      </c>
      <c r="H27" s="153" t="n">
        <v>1976</v>
      </c>
      <c r="I27" s="138"/>
    </row>
    <row r="28" s="155" customFormat="true" ht="11.1" hidden="false" customHeight="true" outlineLevel="0" collapsed="false">
      <c r="A28" s="90" t="n">
        <f aca="false">IF(D28&lt;&gt;"",COUNTA($D$8:D28),"")</f>
        <v>17</v>
      </c>
      <c r="B28" s="154" t="s">
        <v>318</v>
      </c>
      <c r="C28" s="153" t="n">
        <v>11202</v>
      </c>
      <c r="D28" s="153" t="n">
        <v>9686</v>
      </c>
      <c r="E28" s="153" t="n">
        <v>1516</v>
      </c>
      <c r="F28" s="153" t="n">
        <v>10924</v>
      </c>
      <c r="G28" s="153" t="n">
        <v>278</v>
      </c>
      <c r="H28" s="153" t="n">
        <v>514</v>
      </c>
      <c r="I28" s="204"/>
    </row>
    <row r="29" customFormat="false" ht="11.1" hidden="false" customHeight="true" outlineLevel="0" collapsed="false">
      <c r="A29" s="90" t="n">
        <f aca="false">IF(D29&lt;&gt;"",COUNTA($D$8:D29),"")</f>
        <v>18</v>
      </c>
      <c r="B29" s="152" t="s">
        <v>319</v>
      </c>
      <c r="C29" s="153" t="n">
        <v>40362</v>
      </c>
      <c r="D29" s="153" t="n">
        <v>36233</v>
      </c>
      <c r="E29" s="153" t="n">
        <v>4129</v>
      </c>
      <c r="F29" s="153" t="n">
        <v>39234</v>
      </c>
      <c r="G29" s="153" t="n">
        <v>1120</v>
      </c>
      <c r="H29" s="153" t="n">
        <v>1482</v>
      </c>
      <c r="I29" s="138"/>
    </row>
    <row r="30" customFormat="false" ht="11.1" hidden="false" customHeight="true" outlineLevel="0" collapsed="false">
      <c r="A30" s="90" t="n">
        <f aca="false">IF(D30&lt;&gt;"",COUNTA($D$8:D30),"")</f>
        <v>19</v>
      </c>
      <c r="B30" s="152" t="s">
        <v>320</v>
      </c>
      <c r="C30" s="153" t="n">
        <v>39196</v>
      </c>
      <c r="D30" s="153" t="n">
        <v>34868</v>
      </c>
      <c r="E30" s="153" t="n">
        <v>4328</v>
      </c>
      <c r="F30" s="153" t="n">
        <v>37938</v>
      </c>
      <c r="G30" s="153" t="n">
        <v>1243</v>
      </c>
      <c r="H30" s="153" t="n">
        <v>1684</v>
      </c>
      <c r="I30" s="138"/>
    </row>
    <row r="31" s="155" customFormat="true" ht="11.1" hidden="false" customHeight="true" outlineLevel="0" collapsed="false">
      <c r="A31" s="90" t="n">
        <f aca="false">IF(D31&lt;&gt;"",COUNTA($D$8:D31),"")</f>
        <v>20</v>
      </c>
      <c r="B31" s="154" t="s">
        <v>321</v>
      </c>
      <c r="C31" s="153" t="n">
        <v>9281</v>
      </c>
      <c r="D31" s="153" t="n">
        <v>8050</v>
      </c>
      <c r="E31" s="153" t="n">
        <v>1231</v>
      </c>
      <c r="F31" s="153" t="n">
        <v>9000</v>
      </c>
      <c r="G31" s="153" t="n">
        <v>276</v>
      </c>
      <c r="H31" s="153" t="n">
        <v>457</v>
      </c>
      <c r="I31" s="204"/>
    </row>
    <row r="32" customFormat="false" ht="11.1" hidden="false" customHeight="true" outlineLevel="0" collapsed="false">
      <c r="A32" s="90" t="n">
        <f aca="false">IF(D32&lt;&gt;"",COUNTA($D$8:D32),"")</f>
        <v>21</v>
      </c>
      <c r="B32" s="152" t="s">
        <v>322</v>
      </c>
      <c r="C32" s="153" t="n">
        <v>31712</v>
      </c>
      <c r="D32" s="153" t="n">
        <v>28757</v>
      </c>
      <c r="E32" s="153" t="n">
        <v>2955</v>
      </c>
      <c r="F32" s="153" t="n">
        <v>30862</v>
      </c>
      <c r="G32" s="153" t="n">
        <v>839</v>
      </c>
      <c r="H32" s="153" t="n">
        <v>1278</v>
      </c>
      <c r="I32" s="138"/>
    </row>
    <row r="33" s="155" customFormat="true" ht="11.1" hidden="false" customHeight="true" outlineLevel="0" collapsed="false">
      <c r="A33" s="90" t="n">
        <f aca="false">IF(D33&lt;&gt;"",COUNTA($D$8:D33),"")</f>
        <v>22</v>
      </c>
      <c r="B33" s="154" t="s">
        <v>323</v>
      </c>
      <c r="C33" s="153" t="n">
        <v>7754</v>
      </c>
      <c r="D33" s="153" t="n">
        <v>6786</v>
      </c>
      <c r="E33" s="153" t="n">
        <v>968</v>
      </c>
      <c r="F33" s="153" t="n">
        <v>7389</v>
      </c>
      <c r="G33" s="153" t="n">
        <v>361</v>
      </c>
      <c r="H33" s="153" t="n">
        <v>296</v>
      </c>
      <c r="I33" s="204"/>
    </row>
    <row r="34" customFormat="false" ht="11.1" hidden="false" customHeight="true" outlineLevel="0" collapsed="false">
      <c r="A34" s="90" t="n">
        <f aca="false">IF(D34&lt;&gt;"",COUNTA($D$8:D34),"")</f>
        <v>23</v>
      </c>
      <c r="B34" s="152" t="s">
        <v>324</v>
      </c>
      <c r="C34" s="153" t="n">
        <v>41520</v>
      </c>
      <c r="D34" s="153" t="n">
        <v>35825</v>
      </c>
      <c r="E34" s="153" t="n">
        <v>5695</v>
      </c>
      <c r="F34" s="153" t="n">
        <v>39831</v>
      </c>
      <c r="G34" s="153" t="n">
        <v>1678</v>
      </c>
      <c r="H34" s="153" t="n">
        <v>1629</v>
      </c>
      <c r="I34" s="138"/>
    </row>
    <row r="35" s="155" customFormat="true" ht="11.1" hidden="false" customHeight="true" outlineLevel="0" collapsed="false">
      <c r="A35" s="90" t="n">
        <f aca="false">IF(D35&lt;&gt;"",COUNTA($D$8:D35),"")</f>
        <v>24</v>
      </c>
      <c r="B35" s="154" t="s">
        <v>325</v>
      </c>
      <c r="C35" s="153" t="n">
        <v>10403</v>
      </c>
      <c r="D35" s="153" t="n">
        <v>8566</v>
      </c>
      <c r="E35" s="153" t="n">
        <v>1837</v>
      </c>
      <c r="F35" s="153" t="n">
        <v>9890</v>
      </c>
      <c r="G35" s="153" t="n">
        <v>510</v>
      </c>
      <c r="H35" s="153" t="n">
        <v>393</v>
      </c>
      <c r="I35" s="204"/>
    </row>
    <row r="36" customFormat="false" ht="11.1" hidden="false" customHeight="true" outlineLevel="0" collapsed="false">
      <c r="A36" s="90" t="n">
        <f aca="false">IF(D36&lt;&gt;"",COUNTA($D$8:D36),"")</f>
        <v>25</v>
      </c>
      <c r="B36" s="152" t="s">
        <v>326</v>
      </c>
      <c r="C36" s="153" t="n">
        <v>45562</v>
      </c>
      <c r="D36" s="153" t="n">
        <v>42035</v>
      </c>
      <c r="E36" s="153" t="n">
        <v>3527</v>
      </c>
      <c r="F36" s="153" t="n">
        <v>43033</v>
      </c>
      <c r="G36" s="153" t="n">
        <v>2510</v>
      </c>
      <c r="H36" s="153" t="n">
        <v>1653</v>
      </c>
      <c r="I36" s="138"/>
    </row>
    <row r="37" customFormat="false" ht="11.1" hidden="false" customHeight="true" outlineLevel="0" collapsed="false">
      <c r="A37" s="90" t="str">
        <f aca="false">IF(D37&lt;&gt;"",COUNTA($D$8:D37),"")</f>
        <v/>
      </c>
      <c r="B37" s="152"/>
      <c r="C37" s="153"/>
      <c r="D37" s="153"/>
      <c r="E37" s="153"/>
      <c r="F37" s="153"/>
      <c r="G37" s="153"/>
      <c r="H37" s="153"/>
      <c r="I37" s="138"/>
    </row>
    <row r="38" customFormat="false" ht="11.1" hidden="false" customHeight="true" outlineLevel="0" collapsed="false">
      <c r="A38" s="90" t="n">
        <f aca="false">IF(D38&lt;&gt;"",COUNTA($D$8:D38),"")</f>
        <v>26</v>
      </c>
      <c r="B38" s="156" t="s">
        <v>327</v>
      </c>
      <c r="C38" s="157" t="n">
        <v>301928</v>
      </c>
      <c r="D38" s="157" t="n">
        <v>268124</v>
      </c>
      <c r="E38" s="157" t="n">
        <v>33804</v>
      </c>
      <c r="F38" s="157" t="n">
        <v>290986</v>
      </c>
      <c r="G38" s="157" t="n">
        <v>10845</v>
      </c>
      <c r="H38" s="157" t="n">
        <v>12055</v>
      </c>
      <c r="I38" s="138"/>
    </row>
    <row r="39" customFormat="false" ht="24.95" hidden="false" customHeight="true" outlineLevel="0" collapsed="false">
      <c r="A39" s="90" t="str">
        <f aca="false">IF(D39&lt;&gt;"",COUNTA($D$8:D39),"")</f>
        <v/>
      </c>
      <c r="B39" s="152"/>
      <c r="C39" s="151" t="s">
        <v>329</v>
      </c>
      <c r="D39" s="151"/>
      <c r="E39" s="151"/>
      <c r="F39" s="151"/>
      <c r="G39" s="151"/>
      <c r="H39" s="151"/>
    </row>
    <row r="40" customFormat="false" ht="11.1" hidden="false" customHeight="true" outlineLevel="0" collapsed="false">
      <c r="A40" s="90" t="n">
        <f aca="false">IF(D40&lt;&gt;"",COUNTA($D$8:D40),"")</f>
        <v>27</v>
      </c>
      <c r="B40" s="152" t="s">
        <v>315</v>
      </c>
      <c r="C40" s="153" t="n">
        <v>38057</v>
      </c>
      <c r="D40" s="153" t="n">
        <v>22267</v>
      </c>
      <c r="E40" s="153" t="n">
        <v>15790</v>
      </c>
      <c r="F40" s="153" t="n">
        <v>36951</v>
      </c>
      <c r="G40" s="153" t="n">
        <v>1101</v>
      </c>
      <c r="H40" s="153" t="n">
        <v>1356</v>
      </c>
      <c r="I40" s="138"/>
    </row>
    <row r="41" customFormat="false" ht="11.1" hidden="false" customHeight="true" outlineLevel="0" collapsed="false">
      <c r="A41" s="90" t="n">
        <f aca="false">IF(D41&lt;&gt;"",COUNTA($D$8:D41),"")</f>
        <v>28</v>
      </c>
      <c r="B41" s="152" t="s">
        <v>316</v>
      </c>
      <c r="C41" s="153" t="n">
        <v>17710</v>
      </c>
      <c r="D41" s="153" t="n">
        <v>10375</v>
      </c>
      <c r="E41" s="153" t="n">
        <v>7335</v>
      </c>
      <c r="F41" s="153" t="n">
        <v>17257</v>
      </c>
      <c r="G41" s="153" t="n">
        <v>450</v>
      </c>
      <c r="H41" s="153" t="n">
        <v>631</v>
      </c>
      <c r="I41" s="138"/>
    </row>
    <row r="42" customFormat="false" ht="11.1" hidden="false" customHeight="true" outlineLevel="0" collapsed="false">
      <c r="A42" s="90" t="str">
        <f aca="false">IF(D42&lt;&gt;"",COUNTA($D$8:D42),"")</f>
        <v/>
      </c>
      <c r="B42" s="156"/>
      <c r="C42" s="153"/>
      <c r="D42" s="153"/>
      <c r="E42" s="153"/>
      <c r="F42" s="153"/>
      <c r="G42" s="153"/>
      <c r="H42" s="153"/>
      <c r="I42" s="138"/>
    </row>
    <row r="43" customFormat="false" ht="11.1" hidden="false" customHeight="true" outlineLevel="0" collapsed="false">
      <c r="A43" s="90" t="n">
        <f aca="false">IF(D43&lt;&gt;"",COUNTA($D$8:D43),"")</f>
        <v>29</v>
      </c>
      <c r="B43" s="152" t="s">
        <v>317</v>
      </c>
      <c r="C43" s="153" t="n">
        <v>47259</v>
      </c>
      <c r="D43" s="153" t="n">
        <v>25268</v>
      </c>
      <c r="E43" s="153" t="n">
        <v>21991</v>
      </c>
      <c r="F43" s="153" t="n">
        <v>46710</v>
      </c>
      <c r="G43" s="153" t="n">
        <v>545</v>
      </c>
      <c r="H43" s="153" t="n">
        <v>1448</v>
      </c>
      <c r="I43" s="138"/>
    </row>
    <row r="44" s="155" customFormat="true" ht="11.1" hidden="false" customHeight="true" outlineLevel="0" collapsed="false">
      <c r="A44" s="90" t="n">
        <f aca="false">IF(D44&lt;&gt;"",COUNTA($D$8:D44),"")</f>
        <v>30</v>
      </c>
      <c r="B44" s="154" t="s">
        <v>318</v>
      </c>
      <c r="C44" s="153" t="n">
        <v>11895</v>
      </c>
      <c r="D44" s="153" t="n">
        <v>6642</v>
      </c>
      <c r="E44" s="153" t="n">
        <v>5253</v>
      </c>
      <c r="F44" s="153" t="n">
        <v>11735</v>
      </c>
      <c r="G44" s="153" t="n">
        <v>159</v>
      </c>
      <c r="H44" s="153" t="n">
        <v>443</v>
      </c>
      <c r="I44" s="204"/>
    </row>
    <row r="45" customFormat="false" ht="11.1" hidden="false" customHeight="true" outlineLevel="0" collapsed="false">
      <c r="A45" s="90" t="n">
        <f aca="false">IF(D45&lt;&gt;"",COUNTA($D$8:D45),"")</f>
        <v>31</v>
      </c>
      <c r="B45" s="152" t="s">
        <v>319</v>
      </c>
      <c r="C45" s="153" t="n">
        <v>40586</v>
      </c>
      <c r="D45" s="153" t="n">
        <v>21646</v>
      </c>
      <c r="E45" s="153" t="n">
        <v>18940</v>
      </c>
      <c r="F45" s="153" t="n">
        <v>39989</v>
      </c>
      <c r="G45" s="153" t="n">
        <v>595</v>
      </c>
      <c r="H45" s="153" t="n">
        <v>1058</v>
      </c>
      <c r="I45" s="138"/>
    </row>
    <row r="46" customFormat="false" ht="11.1" hidden="false" customHeight="true" outlineLevel="0" collapsed="false">
      <c r="A46" s="90" t="n">
        <f aca="false">IF(D46&lt;&gt;"",COUNTA($D$8:D46),"")</f>
        <v>32</v>
      </c>
      <c r="B46" s="152" t="s">
        <v>320</v>
      </c>
      <c r="C46" s="153" t="n">
        <v>40167</v>
      </c>
      <c r="D46" s="153" t="n">
        <v>22748</v>
      </c>
      <c r="E46" s="153" t="n">
        <v>17419</v>
      </c>
      <c r="F46" s="153" t="n">
        <v>39313</v>
      </c>
      <c r="G46" s="153" t="n">
        <v>842</v>
      </c>
      <c r="H46" s="153" t="n">
        <v>1212</v>
      </c>
      <c r="I46" s="138"/>
    </row>
    <row r="47" s="155" customFormat="true" ht="11.1" hidden="false" customHeight="true" outlineLevel="0" collapsed="false">
      <c r="A47" s="90" t="n">
        <f aca="false">IF(D47&lt;&gt;"",COUNTA($D$8:D47),"")</f>
        <v>33</v>
      </c>
      <c r="B47" s="154" t="s">
        <v>321</v>
      </c>
      <c r="C47" s="153" t="n">
        <v>9699</v>
      </c>
      <c r="D47" s="153" t="n">
        <v>5450</v>
      </c>
      <c r="E47" s="153" t="n">
        <v>4249</v>
      </c>
      <c r="F47" s="153" t="n">
        <v>9530</v>
      </c>
      <c r="G47" s="153" t="n">
        <v>167</v>
      </c>
      <c r="H47" s="153" t="n">
        <v>374</v>
      </c>
      <c r="I47" s="204"/>
    </row>
    <row r="48" customFormat="false" ht="11.1" hidden="false" customHeight="true" outlineLevel="0" collapsed="false">
      <c r="A48" s="90" t="n">
        <f aca="false">IF(D48&lt;&gt;"",COUNTA($D$8:D48),"")</f>
        <v>34</v>
      </c>
      <c r="B48" s="152" t="s">
        <v>322</v>
      </c>
      <c r="C48" s="153" t="n">
        <v>29669</v>
      </c>
      <c r="D48" s="153" t="n">
        <v>15305</v>
      </c>
      <c r="E48" s="153" t="n">
        <v>14364</v>
      </c>
      <c r="F48" s="153" t="n">
        <v>29172</v>
      </c>
      <c r="G48" s="153" t="n">
        <v>490</v>
      </c>
      <c r="H48" s="153" t="n">
        <v>856</v>
      </c>
      <c r="I48" s="138"/>
    </row>
    <row r="49" s="155" customFormat="true" ht="11.1" hidden="false" customHeight="true" outlineLevel="0" collapsed="false">
      <c r="A49" s="90" t="n">
        <f aca="false">IF(D49&lt;&gt;"",COUNTA($D$8:D49),"")</f>
        <v>35</v>
      </c>
      <c r="B49" s="154" t="s">
        <v>323</v>
      </c>
      <c r="C49" s="153" t="n">
        <v>7193</v>
      </c>
      <c r="D49" s="153" t="n">
        <v>3562</v>
      </c>
      <c r="E49" s="153" t="n">
        <v>3631</v>
      </c>
      <c r="F49" s="153" t="n">
        <v>7025</v>
      </c>
      <c r="G49" s="153" t="n">
        <v>165</v>
      </c>
      <c r="H49" s="153" t="n">
        <v>238</v>
      </c>
      <c r="I49" s="204"/>
    </row>
    <row r="50" customFormat="false" ht="11.1" hidden="false" customHeight="true" outlineLevel="0" collapsed="false">
      <c r="A50" s="90" t="n">
        <f aca="false">IF(D50&lt;&gt;"",COUNTA($D$8:D50),"")</f>
        <v>36</v>
      </c>
      <c r="B50" s="152" t="s">
        <v>324</v>
      </c>
      <c r="C50" s="153" t="n">
        <v>41483</v>
      </c>
      <c r="D50" s="153" t="n">
        <v>22648</v>
      </c>
      <c r="E50" s="153" t="n">
        <v>18835</v>
      </c>
      <c r="F50" s="153" t="n">
        <v>40610</v>
      </c>
      <c r="G50" s="153" t="n">
        <v>872</v>
      </c>
      <c r="H50" s="153" t="n">
        <v>1316</v>
      </c>
      <c r="I50" s="138"/>
    </row>
    <row r="51" s="155" customFormat="true" ht="11.1" hidden="false" customHeight="true" outlineLevel="0" collapsed="false">
      <c r="A51" s="90" t="n">
        <f aca="false">IF(D51&lt;&gt;"",COUNTA($D$8:D51),"")</f>
        <v>37</v>
      </c>
      <c r="B51" s="154" t="s">
        <v>325</v>
      </c>
      <c r="C51" s="153" t="n">
        <v>10815</v>
      </c>
      <c r="D51" s="153" t="n">
        <v>6230</v>
      </c>
      <c r="E51" s="153" t="n">
        <v>4585</v>
      </c>
      <c r="F51" s="153" t="n">
        <v>10533</v>
      </c>
      <c r="G51" s="153" t="n">
        <v>282</v>
      </c>
      <c r="H51" s="153" t="n">
        <v>381</v>
      </c>
      <c r="I51" s="204"/>
    </row>
    <row r="52" customFormat="false" ht="11.1" hidden="false" customHeight="true" outlineLevel="0" collapsed="false">
      <c r="A52" s="90" t="n">
        <f aca="false">IF(D52&lt;&gt;"",COUNTA($D$8:D52),"")</f>
        <v>38</v>
      </c>
      <c r="B52" s="152" t="s">
        <v>326</v>
      </c>
      <c r="C52" s="153" t="n">
        <v>41609</v>
      </c>
      <c r="D52" s="153" t="n">
        <v>23301</v>
      </c>
      <c r="E52" s="153" t="n">
        <v>18308</v>
      </c>
      <c r="F52" s="153" t="n">
        <v>40502</v>
      </c>
      <c r="G52" s="153" t="n">
        <v>1099</v>
      </c>
      <c r="H52" s="153" t="n">
        <v>1097</v>
      </c>
      <c r="I52" s="138"/>
    </row>
    <row r="53" customFormat="false" ht="11.1" hidden="false" customHeight="true" outlineLevel="0" collapsed="false">
      <c r="A53" s="90" t="str">
        <f aca="false">IF(D53&lt;&gt;"",COUNTA($D$8:D53),"")</f>
        <v/>
      </c>
      <c r="B53" s="152"/>
      <c r="C53" s="153"/>
      <c r="D53" s="153"/>
      <c r="E53" s="153"/>
      <c r="F53" s="153"/>
      <c r="G53" s="153"/>
      <c r="H53" s="153"/>
      <c r="I53" s="138"/>
    </row>
    <row r="54" customFormat="false" ht="11.1" hidden="false" customHeight="true" outlineLevel="0" collapsed="false">
      <c r="A54" s="90" t="n">
        <f aca="false">IF(D54&lt;&gt;"",COUNTA($D$8:D54),"")</f>
        <v>39</v>
      </c>
      <c r="B54" s="156" t="s">
        <v>327</v>
      </c>
      <c r="C54" s="157" t="n">
        <v>296540</v>
      </c>
      <c r="D54" s="157" t="n">
        <v>163558</v>
      </c>
      <c r="E54" s="157" t="n">
        <v>132982</v>
      </c>
      <c r="F54" s="157" t="n">
        <v>290504</v>
      </c>
      <c r="G54" s="157" t="n">
        <v>5994</v>
      </c>
      <c r="H54" s="157" t="n">
        <v>8974</v>
      </c>
      <c r="I54" s="138"/>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54">
    <cfRule type="cellIs" priority="2" operator="between" aboveAverage="0" equalAverage="0" bottom="0" percent="0" rank="0" text="" dxfId="1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1"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45" hidden="false" customHeight="true" outlineLevel="0" collapsed="false">
      <c r="A1" s="72" t="s">
        <v>66</v>
      </c>
      <c r="B1" s="72"/>
      <c r="C1" s="72"/>
      <c r="D1" s="73" t="s">
        <v>375</v>
      </c>
      <c r="E1" s="73"/>
      <c r="F1" s="73"/>
      <c r="G1" s="73"/>
      <c r="H1" s="73"/>
      <c r="I1" s="73"/>
      <c r="J1" s="159" t="s">
        <v>375</v>
      </c>
      <c r="K1" s="159"/>
      <c r="L1" s="159"/>
      <c r="M1" s="159"/>
      <c r="N1" s="159"/>
      <c r="O1" s="159"/>
    </row>
    <row r="2" customFormat="false" ht="11.45" hidden="false" customHeight="true" outlineLevel="0" collapsed="false">
      <c r="A2" s="74" t="s">
        <v>214</v>
      </c>
      <c r="B2" s="75" t="s">
        <v>331</v>
      </c>
      <c r="C2" s="75" t="s">
        <v>216</v>
      </c>
      <c r="D2" s="76" t="s">
        <v>315</v>
      </c>
      <c r="E2" s="76" t="s">
        <v>316</v>
      </c>
      <c r="F2" s="76" t="s">
        <v>332</v>
      </c>
      <c r="G2" s="160" t="s">
        <v>333</v>
      </c>
      <c r="H2" s="76" t="s">
        <v>334</v>
      </c>
      <c r="I2" s="145" t="s">
        <v>335</v>
      </c>
      <c r="J2" s="161" t="s">
        <v>333</v>
      </c>
      <c r="K2" s="76" t="s">
        <v>336</v>
      </c>
      <c r="L2" s="160" t="s">
        <v>333</v>
      </c>
      <c r="M2" s="76" t="s">
        <v>337</v>
      </c>
      <c r="N2" s="160" t="s">
        <v>333</v>
      </c>
      <c r="O2" s="145" t="s">
        <v>338</v>
      </c>
    </row>
    <row r="3" customFormat="false" ht="11.45" hidden="false" customHeight="true" outlineLevel="0" collapsed="false">
      <c r="A3" s="74"/>
      <c r="B3" s="75"/>
      <c r="C3" s="75"/>
      <c r="D3" s="76"/>
      <c r="E3" s="76"/>
      <c r="F3" s="76"/>
      <c r="G3" s="160" t="s">
        <v>339</v>
      </c>
      <c r="H3" s="76"/>
      <c r="I3" s="145"/>
      <c r="J3" s="162" t="s">
        <v>340</v>
      </c>
      <c r="K3" s="76"/>
      <c r="L3" s="163" t="s">
        <v>341</v>
      </c>
      <c r="M3" s="76"/>
      <c r="N3" s="160" t="s">
        <v>342</v>
      </c>
      <c r="O3" s="145"/>
    </row>
    <row r="4" customFormat="false" ht="11.45" hidden="false" customHeight="true" outlineLevel="0" collapsed="false">
      <c r="A4" s="74"/>
      <c r="B4" s="75"/>
      <c r="C4" s="75"/>
      <c r="D4" s="76"/>
      <c r="E4" s="76"/>
      <c r="F4" s="76"/>
      <c r="G4" s="160"/>
      <c r="H4" s="76"/>
      <c r="I4" s="145"/>
      <c r="J4" s="162"/>
      <c r="K4" s="76"/>
      <c r="L4" s="163"/>
      <c r="M4" s="76"/>
      <c r="N4" s="160"/>
      <c r="O4" s="145"/>
    </row>
    <row r="5" customFormat="false" ht="11.45" hidden="false" customHeight="true" outlineLevel="0" collapsed="false">
      <c r="A5" s="74"/>
      <c r="B5" s="75"/>
      <c r="C5" s="75"/>
      <c r="D5" s="76"/>
      <c r="E5" s="76"/>
      <c r="F5" s="76"/>
      <c r="G5" s="160"/>
      <c r="H5" s="76"/>
      <c r="I5" s="145"/>
      <c r="J5" s="162"/>
      <c r="K5" s="76"/>
      <c r="L5" s="163"/>
      <c r="M5" s="76"/>
      <c r="N5" s="160"/>
      <c r="O5" s="145"/>
    </row>
    <row r="6" s="69" customFormat="true" ht="11.45" hidden="false" customHeight="true" outlineLevel="0" collapsed="false">
      <c r="A6" s="113" t="n">
        <v>1</v>
      </c>
      <c r="B6" s="79" t="n">
        <v>2</v>
      </c>
      <c r="C6" s="80" t="n">
        <v>3</v>
      </c>
      <c r="D6" s="79" t="n">
        <v>4</v>
      </c>
      <c r="E6" s="79" t="n">
        <v>5</v>
      </c>
      <c r="F6" s="80" t="n">
        <v>6</v>
      </c>
      <c r="G6" s="79" t="n">
        <v>7</v>
      </c>
      <c r="H6" s="79" t="n">
        <v>8</v>
      </c>
      <c r="I6" s="102" t="n">
        <v>9</v>
      </c>
      <c r="J6" s="113" t="n">
        <v>10</v>
      </c>
      <c r="K6" s="80" t="n">
        <v>11</v>
      </c>
      <c r="L6" s="80" t="n">
        <v>12</v>
      </c>
      <c r="M6" s="80" t="n">
        <v>13</v>
      </c>
      <c r="N6" s="80" t="n">
        <v>14</v>
      </c>
      <c r="O6" s="102" t="n">
        <v>15</v>
      </c>
    </row>
    <row r="7" customFormat="false" ht="24.95" hidden="false" customHeight="true" outlineLevel="0" collapsed="false">
      <c r="A7" s="164"/>
      <c r="B7" s="85"/>
      <c r="C7" s="104"/>
      <c r="D7" s="165" t="s">
        <v>200</v>
      </c>
      <c r="E7" s="165"/>
      <c r="F7" s="165"/>
      <c r="G7" s="165"/>
      <c r="H7" s="165"/>
      <c r="I7" s="165"/>
      <c r="J7" s="166" t="s">
        <v>200</v>
      </c>
      <c r="K7" s="166"/>
      <c r="L7" s="166"/>
      <c r="M7" s="166"/>
      <c r="N7" s="166"/>
      <c r="O7" s="166"/>
    </row>
    <row r="8" customFormat="false" ht="10.5" hidden="false" customHeight="true" outlineLevel="0" collapsed="false">
      <c r="A8" s="90" t="n">
        <f aca="false">IF(E8&lt;&gt;"",COUNTA($E$8:E8),"")</f>
        <v>1</v>
      </c>
      <c r="B8" s="94" t="s">
        <v>85</v>
      </c>
      <c r="C8" s="107" t="s">
        <v>86</v>
      </c>
      <c r="D8" s="167" t="n">
        <v>163</v>
      </c>
      <c r="E8" s="167" t="n">
        <v>116</v>
      </c>
      <c r="F8" s="167" t="n">
        <v>2935</v>
      </c>
      <c r="G8" s="167" t="n">
        <v>91</v>
      </c>
      <c r="H8" s="167" t="n">
        <v>2587</v>
      </c>
      <c r="I8" s="167" t="n">
        <v>1963</v>
      </c>
      <c r="J8" s="167" t="n">
        <v>37</v>
      </c>
      <c r="K8" s="167" t="n">
        <v>1513</v>
      </c>
      <c r="L8" s="167" t="n">
        <v>47</v>
      </c>
      <c r="M8" s="167" t="n">
        <v>2272</v>
      </c>
      <c r="N8" s="167" t="n">
        <v>64</v>
      </c>
      <c r="O8" s="167" t="n">
        <v>3515</v>
      </c>
      <c r="P8" s="168"/>
      <c r="Q8" s="168"/>
    </row>
    <row r="9" customFormat="false" ht="10.5" hidden="false" customHeight="true" outlineLevel="0" collapsed="false">
      <c r="A9" s="90" t="n">
        <f aca="false">IF(E9&lt;&gt;"",COUNTA($E$8:E9),"")</f>
        <v>2</v>
      </c>
      <c r="B9" s="94" t="s">
        <v>89</v>
      </c>
      <c r="C9" s="107" t="s">
        <v>343</v>
      </c>
      <c r="D9" s="167" t="n">
        <v>9596</v>
      </c>
      <c r="E9" s="167" t="n">
        <v>4392</v>
      </c>
      <c r="F9" s="167" t="n">
        <v>13320</v>
      </c>
      <c r="G9" s="167" t="n">
        <v>2991</v>
      </c>
      <c r="H9" s="167" t="n">
        <v>11288</v>
      </c>
      <c r="I9" s="167" t="n">
        <v>7463</v>
      </c>
      <c r="J9" s="167" t="n">
        <v>1633</v>
      </c>
      <c r="K9" s="167" t="n">
        <v>12550</v>
      </c>
      <c r="L9" s="167" t="n">
        <v>3199</v>
      </c>
      <c r="M9" s="167" t="n">
        <v>9781</v>
      </c>
      <c r="N9" s="167" t="n">
        <v>1995</v>
      </c>
      <c r="O9" s="167" t="n">
        <v>18562</v>
      </c>
      <c r="P9" s="168"/>
    </row>
    <row r="10" customFormat="false" ht="10.5" hidden="false" customHeight="true" outlineLevel="0" collapsed="false">
      <c r="A10" s="90" t="n">
        <f aca="false">IF(E10&lt;&gt;"",COUNTA($E$8:E10),"")</f>
        <v>3</v>
      </c>
      <c r="B10" s="94" t="s">
        <v>93</v>
      </c>
      <c r="C10" s="107" t="s">
        <v>344</v>
      </c>
      <c r="D10" s="167" t="n">
        <v>8031</v>
      </c>
      <c r="E10" s="167" t="n">
        <v>3562</v>
      </c>
      <c r="F10" s="167" t="n">
        <v>11271</v>
      </c>
      <c r="G10" s="167" t="n">
        <v>2517</v>
      </c>
      <c r="H10" s="167" t="n">
        <v>9552</v>
      </c>
      <c r="I10" s="167" t="n">
        <v>6011</v>
      </c>
      <c r="J10" s="167" t="n">
        <v>1322</v>
      </c>
      <c r="K10" s="167" t="n">
        <v>11104</v>
      </c>
      <c r="L10" s="167" t="n">
        <v>2902</v>
      </c>
      <c r="M10" s="167" t="n">
        <v>8412</v>
      </c>
      <c r="N10" s="167" t="n">
        <v>1720</v>
      </c>
      <c r="O10" s="167" t="n">
        <v>16767</v>
      </c>
      <c r="P10" s="168"/>
    </row>
    <row r="11" customFormat="false" ht="10.5" hidden="false" customHeight="true" outlineLevel="0" collapsed="false">
      <c r="A11" s="90" t="n">
        <f aca="false">IF(E11&lt;&gt;"",COUNTA($E$8:E11),"")</f>
        <v>4</v>
      </c>
      <c r="B11" s="94" t="s">
        <v>119</v>
      </c>
      <c r="C11" s="107" t="s">
        <v>345</v>
      </c>
      <c r="D11" s="167" t="n">
        <v>3635</v>
      </c>
      <c r="E11" s="167" t="n">
        <v>2112</v>
      </c>
      <c r="F11" s="167" t="n">
        <v>7622</v>
      </c>
      <c r="G11" s="167" t="n">
        <v>1201</v>
      </c>
      <c r="H11" s="167" t="n">
        <v>6776</v>
      </c>
      <c r="I11" s="167" t="n">
        <v>6611</v>
      </c>
      <c r="J11" s="167" t="n">
        <v>1282</v>
      </c>
      <c r="K11" s="167" t="n">
        <v>5452</v>
      </c>
      <c r="L11" s="167" t="n">
        <v>939</v>
      </c>
      <c r="M11" s="167" t="n">
        <v>6621</v>
      </c>
      <c r="N11" s="167" t="n">
        <v>1343</v>
      </c>
      <c r="O11" s="167" t="n">
        <v>7450</v>
      </c>
      <c r="P11" s="168"/>
    </row>
    <row r="12" customFormat="false" ht="10.5" hidden="false" customHeight="true" outlineLevel="0" collapsed="false">
      <c r="A12" s="90" t="n">
        <f aca="false">IF(E12&lt;&gt;"",COUNTA($E$8:E12),"")</f>
        <v>5</v>
      </c>
      <c r="B12" s="94" t="s">
        <v>126</v>
      </c>
      <c r="C12" s="107" t="s">
        <v>346</v>
      </c>
      <c r="D12" s="167" t="n">
        <v>19080</v>
      </c>
      <c r="E12" s="167" t="n">
        <v>7181</v>
      </c>
      <c r="F12" s="167" t="n">
        <v>23675</v>
      </c>
      <c r="G12" s="167" t="n">
        <v>5458</v>
      </c>
      <c r="H12" s="167" t="n">
        <v>20964</v>
      </c>
      <c r="I12" s="167" t="n">
        <v>23561</v>
      </c>
      <c r="J12" s="167" t="n">
        <v>4619</v>
      </c>
      <c r="K12" s="167" t="n">
        <v>13912</v>
      </c>
      <c r="L12" s="167" t="n">
        <v>3212</v>
      </c>
      <c r="M12" s="167" t="n">
        <v>18234</v>
      </c>
      <c r="N12" s="167" t="n">
        <v>3399</v>
      </c>
      <c r="O12" s="167" t="n">
        <v>19325</v>
      </c>
      <c r="P12" s="168"/>
    </row>
    <row r="13" customFormat="false" ht="10.5" hidden="false" customHeight="true" outlineLevel="0" collapsed="false">
      <c r="A13" s="90" t="n">
        <f aca="false">IF(E13&lt;&gt;"",COUNTA($E$8:E13),"")</f>
        <v>6</v>
      </c>
      <c r="B13" s="94" t="s">
        <v>137</v>
      </c>
      <c r="C13" s="107" t="s">
        <v>347</v>
      </c>
      <c r="D13" s="167" t="n">
        <v>2494</v>
      </c>
      <c r="E13" s="167" t="n">
        <v>1135</v>
      </c>
      <c r="F13" s="167" t="n">
        <v>1191</v>
      </c>
      <c r="G13" s="167" t="n">
        <v>548</v>
      </c>
      <c r="H13" s="167" t="n">
        <v>1165</v>
      </c>
      <c r="I13" s="167" t="n">
        <v>776</v>
      </c>
      <c r="J13" s="167" t="n">
        <v>276</v>
      </c>
      <c r="K13" s="167" t="n">
        <v>712</v>
      </c>
      <c r="L13" s="167" t="n">
        <v>201</v>
      </c>
      <c r="M13" s="167" t="n">
        <v>871</v>
      </c>
      <c r="N13" s="167" t="n">
        <v>440</v>
      </c>
      <c r="O13" s="167" t="n">
        <v>959</v>
      </c>
      <c r="P13" s="168"/>
    </row>
    <row r="14" customFormat="false" ht="10.5" hidden="false" customHeight="true" outlineLevel="0" collapsed="false">
      <c r="A14" s="90" t="n">
        <f aca="false">IF(E14&lt;&gt;"",COUNTA($E$8:E14),"")</f>
        <v>7</v>
      </c>
      <c r="B14" s="94" t="s">
        <v>144</v>
      </c>
      <c r="C14" s="107" t="s">
        <v>348</v>
      </c>
      <c r="D14" s="167" t="n">
        <v>1234</v>
      </c>
      <c r="E14" s="167" t="n">
        <v>753</v>
      </c>
      <c r="F14" s="167" t="n">
        <v>1435</v>
      </c>
      <c r="G14" s="167" t="n">
        <v>387</v>
      </c>
      <c r="H14" s="167" t="n">
        <v>1239</v>
      </c>
      <c r="I14" s="167" t="n">
        <v>1016</v>
      </c>
      <c r="J14" s="167" t="n">
        <v>281</v>
      </c>
      <c r="K14" s="167" t="n">
        <v>1010</v>
      </c>
      <c r="L14" s="167" t="n">
        <v>242</v>
      </c>
      <c r="M14" s="167" t="n">
        <v>1109</v>
      </c>
      <c r="N14" s="167" t="n">
        <v>287</v>
      </c>
      <c r="O14" s="167" t="n">
        <v>1484</v>
      </c>
      <c r="P14" s="168"/>
    </row>
    <row r="15" customFormat="false" ht="10.5" hidden="false" customHeight="true" outlineLevel="0" collapsed="false">
      <c r="A15" s="90" t="n">
        <f aca="false">IF(E15&lt;&gt;"",COUNTA($E$8:E15),"")</f>
        <v>8</v>
      </c>
      <c r="B15" s="94" t="s">
        <v>149</v>
      </c>
      <c r="C15" s="107" t="s">
        <v>349</v>
      </c>
      <c r="D15" s="167" t="n">
        <v>1187</v>
      </c>
      <c r="E15" s="167" t="n">
        <v>404</v>
      </c>
      <c r="F15" s="167" t="n">
        <v>1026</v>
      </c>
      <c r="G15" s="167" t="n">
        <v>301</v>
      </c>
      <c r="H15" s="167" t="n">
        <v>1076</v>
      </c>
      <c r="I15" s="167" t="n">
        <v>1094</v>
      </c>
      <c r="J15" s="167" t="n">
        <v>246</v>
      </c>
      <c r="K15" s="167" t="n">
        <v>627</v>
      </c>
      <c r="L15" s="167" t="n">
        <v>155</v>
      </c>
      <c r="M15" s="167" t="n">
        <v>969</v>
      </c>
      <c r="N15" s="167" t="n">
        <v>204</v>
      </c>
      <c r="O15" s="167" t="n">
        <v>717</v>
      </c>
      <c r="P15" s="168"/>
    </row>
    <row r="16" s="119" customFormat="true" ht="21" hidden="false" customHeight="true" outlineLevel="0" collapsed="false">
      <c r="A16" s="90" t="n">
        <f aca="false">IF(E16&lt;&gt;"",COUNTA($E$8:E16),"")</f>
        <v>9</v>
      </c>
      <c r="B16" s="91" t="s">
        <v>151</v>
      </c>
      <c r="C16" s="107" t="s">
        <v>350</v>
      </c>
      <c r="D16" s="167" t="n">
        <v>13119</v>
      </c>
      <c r="E16" s="167" t="n">
        <v>6069</v>
      </c>
      <c r="F16" s="167" t="n">
        <v>11560</v>
      </c>
      <c r="G16" s="167" t="n">
        <v>3672</v>
      </c>
      <c r="H16" s="167" t="n">
        <v>9249</v>
      </c>
      <c r="I16" s="167" t="n">
        <v>9353</v>
      </c>
      <c r="J16" s="167" t="n">
        <v>2911</v>
      </c>
      <c r="K16" s="167" t="n">
        <v>7149</v>
      </c>
      <c r="L16" s="167" t="n">
        <v>2332</v>
      </c>
      <c r="M16" s="167" t="n">
        <v>11736</v>
      </c>
      <c r="N16" s="167" t="n">
        <v>3949</v>
      </c>
      <c r="O16" s="167" t="n">
        <v>10389</v>
      </c>
      <c r="P16" s="168"/>
    </row>
    <row r="17" s="101" customFormat="true" ht="21" hidden="false" customHeight="true" outlineLevel="0" collapsed="false">
      <c r="A17" s="90" t="n">
        <f aca="false">IF(E17&lt;&gt;"",COUNTA($E$8:E17),"")</f>
        <v>10</v>
      </c>
      <c r="B17" s="91" t="s">
        <v>164</v>
      </c>
      <c r="C17" s="107" t="s">
        <v>351</v>
      </c>
      <c r="D17" s="167" t="n">
        <v>22486</v>
      </c>
      <c r="E17" s="167" t="n">
        <v>10997</v>
      </c>
      <c r="F17" s="167" t="n">
        <v>28693</v>
      </c>
      <c r="G17" s="167" t="n">
        <v>7382</v>
      </c>
      <c r="H17" s="167" t="n">
        <v>23573</v>
      </c>
      <c r="I17" s="167" t="n">
        <v>24151</v>
      </c>
      <c r="J17" s="167" t="n">
        <v>6771</v>
      </c>
      <c r="K17" s="167" t="n">
        <v>16414</v>
      </c>
      <c r="L17" s="167" t="n">
        <v>3991</v>
      </c>
      <c r="M17" s="167" t="n">
        <v>28318</v>
      </c>
      <c r="N17" s="167" t="n">
        <v>8642</v>
      </c>
      <c r="O17" s="167" t="n">
        <v>22637</v>
      </c>
      <c r="P17" s="168"/>
    </row>
    <row r="18" s="101" customFormat="true" ht="21" hidden="false" customHeight="true" outlineLevel="0" collapsed="false">
      <c r="A18" s="90" t="n">
        <f aca="false">IF(E18&lt;&gt;"",COUNTA($E$8:E18),"")</f>
        <v>11</v>
      </c>
      <c r="B18" s="91" t="s">
        <v>175</v>
      </c>
      <c r="C18" s="107" t="s">
        <v>352</v>
      </c>
      <c r="D18" s="167" t="n">
        <v>3765</v>
      </c>
      <c r="E18" s="167" t="n">
        <v>1594</v>
      </c>
      <c r="F18" s="167" t="n">
        <v>3625</v>
      </c>
      <c r="G18" s="167" t="n">
        <v>1066</v>
      </c>
      <c r="H18" s="167" t="n">
        <v>3028</v>
      </c>
      <c r="I18" s="167" t="n">
        <v>3372</v>
      </c>
      <c r="J18" s="167" t="n">
        <v>924</v>
      </c>
      <c r="K18" s="167" t="n">
        <v>2039</v>
      </c>
      <c r="L18" s="167" t="n">
        <v>627</v>
      </c>
      <c r="M18" s="167" t="n">
        <v>3089</v>
      </c>
      <c r="N18" s="167" t="n">
        <v>894</v>
      </c>
      <c r="O18" s="167" t="n">
        <v>2130</v>
      </c>
      <c r="P18" s="168"/>
    </row>
    <row r="19" s="101" customFormat="true" ht="6" hidden="false" customHeight="true" outlineLevel="0" collapsed="false">
      <c r="A19" s="90"/>
      <c r="B19" s="94"/>
      <c r="C19" s="107"/>
      <c r="D19" s="167"/>
      <c r="E19" s="167"/>
      <c r="F19" s="167"/>
      <c r="G19" s="167"/>
      <c r="H19" s="167"/>
      <c r="I19" s="167"/>
      <c r="J19" s="167"/>
      <c r="K19" s="167"/>
      <c r="L19" s="167"/>
      <c r="M19" s="167"/>
      <c r="N19" s="167"/>
      <c r="O19" s="167"/>
    </row>
    <row r="20" customFormat="false" ht="10.5" hidden="false" customHeight="true" outlineLevel="0" collapsed="false">
      <c r="A20" s="90" t="n">
        <f aca="false">IF(E20&lt;&gt;"",COUNTA($E$8:E20),"")</f>
        <v>12</v>
      </c>
      <c r="B20" s="120" t="s">
        <v>185</v>
      </c>
      <c r="C20" s="96" t="s">
        <v>211</v>
      </c>
      <c r="D20" s="169" t="n">
        <v>76763</v>
      </c>
      <c r="E20" s="169" t="n">
        <v>34756</v>
      </c>
      <c r="F20" s="169" t="n">
        <v>95083</v>
      </c>
      <c r="G20" s="169" t="n">
        <v>23097</v>
      </c>
      <c r="H20" s="169" t="n">
        <v>80948</v>
      </c>
      <c r="I20" s="169" t="n">
        <v>79363</v>
      </c>
      <c r="J20" s="169" t="n">
        <v>18980</v>
      </c>
      <c r="K20" s="169" t="n">
        <v>61381</v>
      </c>
      <c r="L20" s="169" t="n">
        <v>14947</v>
      </c>
      <c r="M20" s="169" t="n">
        <v>83003</v>
      </c>
      <c r="N20" s="169" t="n">
        <v>21218</v>
      </c>
      <c r="O20" s="169" t="n">
        <v>87171</v>
      </c>
      <c r="P20" s="168"/>
    </row>
    <row r="21" customFormat="false" ht="6" hidden="false" customHeight="true" outlineLevel="0" collapsed="false">
      <c r="A21" s="90"/>
      <c r="B21" s="94"/>
      <c r="C21" s="109"/>
      <c r="D21" s="167"/>
      <c r="E21" s="167"/>
      <c r="F21" s="167"/>
      <c r="G21" s="167"/>
      <c r="H21" s="167"/>
      <c r="I21" s="167"/>
      <c r="J21" s="167"/>
      <c r="K21" s="167"/>
      <c r="L21" s="167"/>
      <c r="M21" s="167"/>
      <c r="N21" s="167"/>
      <c r="O21" s="167"/>
    </row>
    <row r="22" customFormat="false" ht="10.5" hidden="false" customHeight="true" outlineLevel="0" collapsed="false">
      <c r="A22" s="90" t="n">
        <f aca="false">IF(E22&lt;&gt;"",COUNTA($E$8:E22),"")</f>
        <v>13</v>
      </c>
      <c r="B22" s="94"/>
      <c r="C22" s="107" t="s">
        <v>224</v>
      </c>
      <c r="D22" s="167" t="n">
        <v>1295</v>
      </c>
      <c r="E22" s="167" t="n">
        <v>642</v>
      </c>
      <c r="F22" s="167" t="n">
        <v>2293</v>
      </c>
      <c r="G22" s="167" t="n">
        <v>604</v>
      </c>
      <c r="H22" s="167" t="n">
        <v>1701</v>
      </c>
      <c r="I22" s="167" t="n">
        <v>1873</v>
      </c>
      <c r="J22" s="167" t="n">
        <v>487</v>
      </c>
      <c r="K22" s="167" t="n">
        <v>1479</v>
      </c>
      <c r="L22" s="167" t="n">
        <v>328</v>
      </c>
      <c r="M22" s="167" t="n">
        <v>1840</v>
      </c>
      <c r="N22" s="167" t="n">
        <v>411</v>
      </c>
      <c r="O22" s="167" t="n">
        <v>1913</v>
      </c>
      <c r="P22" s="168"/>
      <c r="Q22" s="168"/>
    </row>
    <row r="23" customFormat="false" ht="10.5" hidden="false" customHeight="true" outlineLevel="0" collapsed="false">
      <c r="A23" s="90" t="n">
        <f aca="false">IF(E23&lt;&gt;"",COUNTA($E$8:E23),"")</f>
        <v>14</v>
      </c>
      <c r="B23" s="94"/>
      <c r="C23" s="107" t="s">
        <v>225</v>
      </c>
      <c r="D23" s="167" t="n">
        <v>4571</v>
      </c>
      <c r="E23" s="167" t="n">
        <v>1895</v>
      </c>
      <c r="F23" s="167" t="n">
        <v>4122</v>
      </c>
      <c r="G23" s="167" t="n">
        <v>1236</v>
      </c>
      <c r="H23" s="167" t="n">
        <v>3120</v>
      </c>
      <c r="I23" s="167" t="n">
        <v>3555</v>
      </c>
      <c r="J23" s="167" t="n">
        <v>1002</v>
      </c>
      <c r="K23" s="167" t="n">
        <v>2785</v>
      </c>
      <c r="L23" s="167" t="n">
        <v>839</v>
      </c>
      <c r="M23" s="167" t="n">
        <v>3736</v>
      </c>
      <c r="N23" s="167" t="n">
        <v>1176</v>
      </c>
      <c r="O23" s="167" t="n">
        <v>3896</v>
      </c>
      <c r="P23" s="168"/>
    </row>
    <row r="24" customFormat="false" ht="10.5" hidden="false" customHeight="true" outlineLevel="0" collapsed="false">
      <c r="A24" s="90" t="n">
        <f aca="false">IF(E24&lt;&gt;"",COUNTA($E$8:E24),"")</f>
        <v>15</v>
      </c>
      <c r="B24" s="94"/>
      <c r="C24" s="107" t="s">
        <v>226</v>
      </c>
      <c r="D24" s="167" t="n">
        <v>11600</v>
      </c>
      <c r="E24" s="167" t="n">
        <v>4115</v>
      </c>
      <c r="F24" s="167" t="n">
        <v>8594</v>
      </c>
      <c r="G24" s="167" t="n">
        <v>2599</v>
      </c>
      <c r="H24" s="167" t="n">
        <v>6579</v>
      </c>
      <c r="I24" s="167" t="n">
        <v>7466</v>
      </c>
      <c r="J24" s="167" t="n">
        <v>2125</v>
      </c>
      <c r="K24" s="167" t="n">
        <v>5785</v>
      </c>
      <c r="L24" s="167" t="n">
        <v>1899</v>
      </c>
      <c r="M24" s="167" t="n">
        <v>8457</v>
      </c>
      <c r="N24" s="167" t="n">
        <v>3295</v>
      </c>
      <c r="O24" s="167" t="n">
        <v>8022</v>
      </c>
      <c r="P24" s="168"/>
    </row>
    <row r="25" customFormat="false" ht="10.5" hidden="false" customHeight="true" outlineLevel="0" collapsed="false">
      <c r="A25" s="90" t="n">
        <f aca="false">IF(E25&lt;&gt;"",COUNTA($E$8:E25),"")</f>
        <v>16</v>
      </c>
      <c r="B25" s="94"/>
      <c r="C25" s="107" t="s">
        <v>227</v>
      </c>
      <c r="D25" s="167" t="n">
        <v>11300</v>
      </c>
      <c r="E25" s="167" t="n">
        <v>4421</v>
      </c>
      <c r="F25" s="167" t="n">
        <v>10065</v>
      </c>
      <c r="G25" s="167" t="n">
        <v>2790</v>
      </c>
      <c r="H25" s="167" t="n">
        <v>8602</v>
      </c>
      <c r="I25" s="167" t="n">
        <v>9004</v>
      </c>
      <c r="J25" s="167" t="n">
        <v>2395</v>
      </c>
      <c r="K25" s="167" t="n">
        <v>6938</v>
      </c>
      <c r="L25" s="167" t="n">
        <v>1895</v>
      </c>
      <c r="M25" s="167" t="n">
        <v>9768</v>
      </c>
      <c r="N25" s="167" t="n">
        <v>3317</v>
      </c>
      <c r="O25" s="167" t="n">
        <v>9373</v>
      </c>
      <c r="P25" s="168"/>
    </row>
    <row r="26" customFormat="false" ht="10.5" hidden="false" customHeight="true" outlineLevel="0" collapsed="false">
      <c r="A26" s="90" t="n">
        <f aca="false">IF(E26&lt;&gt;"",COUNTA($E$8:E26),"")</f>
        <v>17</v>
      </c>
      <c r="B26" s="94"/>
      <c r="C26" s="107" t="s">
        <v>228</v>
      </c>
      <c r="D26" s="167" t="n">
        <v>9296</v>
      </c>
      <c r="E26" s="167" t="n">
        <v>4109</v>
      </c>
      <c r="F26" s="167" t="n">
        <v>10522</v>
      </c>
      <c r="G26" s="167" t="n">
        <v>2585</v>
      </c>
      <c r="H26" s="167" t="n">
        <v>9231</v>
      </c>
      <c r="I26" s="167" t="n">
        <v>8849</v>
      </c>
      <c r="J26" s="167" t="n">
        <v>2302</v>
      </c>
      <c r="K26" s="167" t="n">
        <v>7382</v>
      </c>
      <c r="L26" s="167" t="n">
        <v>1774</v>
      </c>
      <c r="M26" s="167" t="n">
        <v>9324</v>
      </c>
      <c r="N26" s="167" t="n">
        <v>2636</v>
      </c>
      <c r="O26" s="167" t="n">
        <v>9440</v>
      </c>
      <c r="P26" s="168"/>
    </row>
    <row r="27" customFormat="false" ht="10.5" hidden="false" customHeight="true" outlineLevel="0" collapsed="false">
      <c r="A27" s="90" t="n">
        <f aca="false">IF(E27&lt;&gt;"",COUNTA($E$8:E27),"")</f>
        <v>18</v>
      </c>
      <c r="B27" s="94"/>
      <c r="C27" s="107" t="s">
        <v>229</v>
      </c>
      <c r="D27" s="167" t="n">
        <v>6376</v>
      </c>
      <c r="E27" s="167" t="n">
        <v>3153</v>
      </c>
      <c r="F27" s="167" t="n">
        <v>8798</v>
      </c>
      <c r="G27" s="167" t="n">
        <v>2020</v>
      </c>
      <c r="H27" s="167" t="n">
        <v>7623</v>
      </c>
      <c r="I27" s="167" t="n">
        <v>7002</v>
      </c>
      <c r="J27" s="167" t="n">
        <v>1699</v>
      </c>
      <c r="K27" s="167" t="n">
        <v>5911</v>
      </c>
      <c r="L27" s="167" t="n">
        <v>1336</v>
      </c>
      <c r="M27" s="167" t="n">
        <v>7413</v>
      </c>
      <c r="N27" s="167" t="n">
        <v>1806</v>
      </c>
      <c r="O27" s="167" t="n">
        <v>8180</v>
      </c>
      <c r="P27" s="168"/>
    </row>
    <row r="28" customFormat="false" ht="10.5" hidden="false" customHeight="true" outlineLevel="0" collapsed="false">
      <c r="A28" s="90" t="n">
        <f aca="false">IF(E28&lt;&gt;"",COUNTA($E$8:E28),"")</f>
        <v>19</v>
      </c>
      <c r="B28" s="94"/>
      <c r="C28" s="107" t="s">
        <v>230</v>
      </c>
      <c r="D28" s="167" t="n">
        <v>8142</v>
      </c>
      <c r="E28" s="167" t="n">
        <v>3959</v>
      </c>
      <c r="F28" s="167" t="n">
        <v>11692</v>
      </c>
      <c r="G28" s="167" t="n">
        <v>2426</v>
      </c>
      <c r="H28" s="167" t="n">
        <v>10522</v>
      </c>
      <c r="I28" s="167" t="n">
        <v>9785</v>
      </c>
      <c r="J28" s="167" t="n">
        <v>2251</v>
      </c>
      <c r="K28" s="167" t="n">
        <v>7963</v>
      </c>
      <c r="L28" s="167" t="n">
        <v>1633</v>
      </c>
      <c r="M28" s="167" t="n">
        <v>9895</v>
      </c>
      <c r="N28" s="167" t="n">
        <v>2160</v>
      </c>
      <c r="O28" s="167" t="n">
        <v>11177</v>
      </c>
      <c r="P28" s="168"/>
    </row>
    <row r="29" customFormat="false" ht="10.5" hidden="false" customHeight="true" outlineLevel="0" collapsed="false">
      <c r="A29" s="90" t="n">
        <f aca="false">IF(E29&lt;&gt;"",COUNTA($E$8:E29),"")</f>
        <v>20</v>
      </c>
      <c r="B29" s="94"/>
      <c r="C29" s="107" t="s">
        <v>231</v>
      </c>
      <c r="D29" s="167" t="n">
        <v>9694</v>
      </c>
      <c r="E29" s="167" t="n">
        <v>4825</v>
      </c>
      <c r="F29" s="167" t="n">
        <v>15425</v>
      </c>
      <c r="G29" s="167" t="n">
        <v>3303</v>
      </c>
      <c r="H29" s="167" t="n">
        <v>13702</v>
      </c>
      <c r="I29" s="167" t="n">
        <v>12882</v>
      </c>
      <c r="J29" s="167" t="n">
        <v>2778</v>
      </c>
      <c r="K29" s="167" t="n">
        <v>9645</v>
      </c>
      <c r="L29" s="167" t="n">
        <v>2078</v>
      </c>
      <c r="M29" s="167" t="n">
        <v>12822</v>
      </c>
      <c r="N29" s="167" t="n">
        <v>2566</v>
      </c>
      <c r="O29" s="167" t="n">
        <v>14298</v>
      </c>
      <c r="P29" s="168"/>
    </row>
    <row r="30" customFormat="false" ht="10.5" hidden="false" customHeight="true" outlineLevel="0" collapsed="false">
      <c r="A30" s="90" t="n">
        <f aca="false">IF(E30&lt;&gt;"",COUNTA($E$8:E30),"")</f>
        <v>21</v>
      </c>
      <c r="B30" s="94"/>
      <c r="C30" s="107" t="s">
        <v>232</v>
      </c>
      <c r="D30" s="167" t="n">
        <v>8695</v>
      </c>
      <c r="E30" s="167" t="n">
        <v>4441</v>
      </c>
      <c r="F30" s="167" t="n">
        <v>14896</v>
      </c>
      <c r="G30" s="167" t="n">
        <v>3337</v>
      </c>
      <c r="H30" s="167" t="n">
        <v>12397</v>
      </c>
      <c r="I30" s="167" t="n">
        <v>11939</v>
      </c>
      <c r="J30" s="167" t="n">
        <v>2505</v>
      </c>
      <c r="K30" s="167" t="n">
        <v>8551</v>
      </c>
      <c r="L30" s="167" t="n">
        <v>1974</v>
      </c>
      <c r="M30" s="167" t="n">
        <v>12431</v>
      </c>
      <c r="N30" s="167" t="n">
        <v>2357</v>
      </c>
      <c r="O30" s="167" t="n">
        <v>12968</v>
      </c>
      <c r="P30" s="168"/>
    </row>
    <row r="31" customFormat="false" ht="10.5" hidden="false" customHeight="true" outlineLevel="0" collapsed="false">
      <c r="A31" s="90" t="n">
        <f aca="false">IF(E31&lt;&gt;"",COUNTA($E$8:E31),"")</f>
        <v>22</v>
      </c>
      <c r="B31" s="94"/>
      <c r="C31" s="107" t="s">
        <v>198</v>
      </c>
      <c r="D31" s="167" t="n">
        <v>5313</v>
      </c>
      <c r="E31" s="167" t="n">
        <v>2933</v>
      </c>
      <c r="F31" s="167" t="n">
        <v>8111</v>
      </c>
      <c r="G31" s="167" t="n">
        <v>2062</v>
      </c>
      <c r="H31" s="167" t="n">
        <v>6875</v>
      </c>
      <c r="I31" s="167" t="n">
        <v>6456</v>
      </c>
      <c r="J31" s="167" t="n">
        <v>1315</v>
      </c>
      <c r="K31" s="167" t="n">
        <v>4574</v>
      </c>
      <c r="L31" s="167" t="n">
        <v>1105</v>
      </c>
      <c r="M31" s="167" t="n">
        <v>6792</v>
      </c>
      <c r="N31" s="167" t="n">
        <v>1365</v>
      </c>
      <c r="O31" s="167" t="n">
        <v>7339</v>
      </c>
      <c r="P31" s="168"/>
    </row>
    <row r="32" customFormat="false" ht="10.5" hidden="false" customHeight="true" outlineLevel="0" collapsed="false">
      <c r="A32" s="90" t="n">
        <f aca="false">IF(E32&lt;&gt;"",COUNTA($E$8:E32),"")</f>
        <v>23</v>
      </c>
      <c r="B32" s="94"/>
      <c r="C32" s="107" t="s">
        <v>233</v>
      </c>
      <c r="D32" s="167" t="n">
        <v>481</v>
      </c>
      <c r="E32" s="167" t="n">
        <v>263</v>
      </c>
      <c r="F32" s="167" t="n">
        <v>565</v>
      </c>
      <c r="G32" s="167" t="n">
        <v>135</v>
      </c>
      <c r="H32" s="167" t="n">
        <v>596</v>
      </c>
      <c r="I32" s="167" t="n">
        <v>552</v>
      </c>
      <c r="J32" s="167" t="n">
        <v>121</v>
      </c>
      <c r="K32" s="167" t="n">
        <v>368</v>
      </c>
      <c r="L32" s="167" t="n">
        <v>86</v>
      </c>
      <c r="M32" s="167" t="n">
        <v>525</v>
      </c>
      <c r="N32" s="167" t="n">
        <v>129</v>
      </c>
      <c r="O32" s="167" t="n">
        <v>565</v>
      </c>
      <c r="P32" s="168"/>
    </row>
    <row r="33" customFormat="false" ht="24.95" hidden="false" customHeight="true" outlineLevel="0" collapsed="false">
      <c r="A33" s="90"/>
      <c r="B33" s="94"/>
      <c r="C33" s="107"/>
      <c r="D33" s="112" t="s">
        <v>353</v>
      </c>
      <c r="E33" s="112"/>
      <c r="F33" s="112"/>
      <c r="G33" s="112"/>
      <c r="H33" s="112"/>
      <c r="I33" s="112"/>
      <c r="J33" s="170" t="s">
        <v>353</v>
      </c>
      <c r="K33" s="170"/>
      <c r="L33" s="170"/>
      <c r="M33" s="170"/>
      <c r="N33" s="170"/>
      <c r="O33" s="170"/>
    </row>
    <row r="34" customFormat="false" ht="10.5" hidden="false" customHeight="true" outlineLevel="0" collapsed="false">
      <c r="A34" s="90" t="n">
        <f aca="false">IF(E34&lt;&gt;"",COUNTA($E$8:E34),"")</f>
        <v>24</v>
      </c>
      <c r="B34" s="94" t="s">
        <v>85</v>
      </c>
      <c r="C34" s="107" t="s">
        <v>86</v>
      </c>
      <c r="D34" s="167" t="n">
        <v>57</v>
      </c>
      <c r="E34" s="167" t="n">
        <v>34</v>
      </c>
      <c r="F34" s="167" t="n">
        <v>778</v>
      </c>
      <c r="G34" s="167" t="n">
        <v>27</v>
      </c>
      <c r="H34" s="167" t="n">
        <v>647</v>
      </c>
      <c r="I34" s="167" t="n">
        <v>437</v>
      </c>
      <c r="J34" s="167" t="n">
        <v>7</v>
      </c>
      <c r="K34" s="167" t="n">
        <v>354</v>
      </c>
      <c r="L34" s="167" t="n">
        <v>19</v>
      </c>
      <c r="M34" s="167" t="n">
        <v>525</v>
      </c>
      <c r="N34" s="167" t="n">
        <v>20</v>
      </c>
      <c r="O34" s="167" t="n">
        <v>994</v>
      </c>
      <c r="P34" s="168"/>
      <c r="Q34" s="168"/>
    </row>
    <row r="35" customFormat="false" ht="10.5" hidden="false" customHeight="true" outlineLevel="0" collapsed="false">
      <c r="A35" s="90" t="n">
        <f aca="false">IF(E35&lt;&gt;"",COUNTA($E$8:E35),"")</f>
        <v>25</v>
      </c>
      <c r="B35" s="94" t="s">
        <v>89</v>
      </c>
      <c r="C35" s="107" t="s">
        <v>343</v>
      </c>
      <c r="D35" s="167" t="n">
        <v>2375</v>
      </c>
      <c r="E35" s="167" t="n">
        <v>1046</v>
      </c>
      <c r="F35" s="167" t="n">
        <v>3363</v>
      </c>
      <c r="G35" s="167" t="n">
        <v>705</v>
      </c>
      <c r="H35" s="167" t="n">
        <v>2882</v>
      </c>
      <c r="I35" s="167" t="n">
        <v>1882</v>
      </c>
      <c r="J35" s="167" t="n">
        <v>360</v>
      </c>
      <c r="K35" s="167" t="n">
        <v>3339</v>
      </c>
      <c r="L35" s="167" t="n">
        <v>692</v>
      </c>
      <c r="M35" s="167" t="n">
        <v>2154</v>
      </c>
      <c r="N35" s="167" t="n">
        <v>451</v>
      </c>
      <c r="O35" s="167" t="n">
        <v>5686</v>
      </c>
      <c r="P35" s="168"/>
    </row>
    <row r="36" customFormat="false" ht="10.5" hidden="false" customHeight="true" outlineLevel="0" collapsed="false">
      <c r="A36" s="90" t="n">
        <f aca="false">IF(E36&lt;&gt;"",COUNTA($E$8:E36),"")</f>
        <v>26</v>
      </c>
      <c r="B36" s="94" t="s">
        <v>93</v>
      </c>
      <c r="C36" s="107" t="s">
        <v>344</v>
      </c>
      <c r="D36" s="167" t="n">
        <v>1961</v>
      </c>
      <c r="E36" s="167" t="n">
        <v>785</v>
      </c>
      <c r="F36" s="167" t="n">
        <v>2928</v>
      </c>
      <c r="G36" s="167" t="n">
        <v>556</v>
      </c>
      <c r="H36" s="167" t="n">
        <v>2496</v>
      </c>
      <c r="I36" s="167" t="n">
        <v>1614</v>
      </c>
      <c r="J36" s="167" t="n">
        <v>295</v>
      </c>
      <c r="K36" s="167" t="n">
        <v>2995</v>
      </c>
      <c r="L36" s="167" t="n">
        <v>607</v>
      </c>
      <c r="M36" s="167" t="n">
        <v>1901</v>
      </c>
      <c r="N36" s="167" t="n">
        <v>388</v>
      </c>
      <c r="O36" s="167" t="n">
        <v>5286</v>
      </c>
      <c r="P36" s="168"/>
    </row>
    <row r="37" customFormat="false" ht="10.5" hidden="false" customHeight="true" outlineLevel="0" collapsed="false">
      <c r="A37" s="90" t="n">
        <f aca="false">IF(E37&lt;&gt;"",COUNTA($E$8:E37),"")</f>
        <v>27</v>
      </c>
      <c r="B37" s="94" t="s">
        <v>119</v>
      </c>
      <c r="C37" s="107" t="s">
        <v>345</v>
      </c>
      <c r="D37" s="167" t="n">
        <v>421</v>
      </c>
      <c r="E37" s="167" t="n">
        <v>221</v>
      </c>
      <c r="F37" s="167" t="n">
        <v>803</v>
      </c>
      <c r="G37" s="167" t="n">
        <v>130</v>
      </c>
      <c r="H37" s="167" t="n">
        <v>757</v>
      </c>
      <c r="I37" s="167" t="n">
        <v>674</v>
      </c>
      <c r="J37" s="167" t="n">
        <v>123</v>
      </c>
      <c r="K37" s="167" t="n">
        <v>542</v>
      </c>
      <c r="L37" s="167" t="n">
        <v>113</v>
      </c>
      <c r="M37" s="167" t="n">
        <v>655</v>
      </c>
      <c r="N37" s="167" t="n">
        <v>172</v>
      </c>
      <c r="O37" s="167" t="n">
        <v>725</v>
      </c>
      <c r="P37" s="168"/>
    </row>
    <row r="38" customFormat="false" ht="10.5" hidden="false" customHeight="true" outlineLevel="0" collapsed="false">
      <c r="A38" s="90" t="n">
        <f aca="false">IF(E38&lt;&gt;"",COUNTA($E$8:E38),"")</f>
        <v>28</v>
      </c>
      <c r="B38" s="94" t="s">
        <v>126</v>
      </c>
      <c r="C38" s="107" t="s">
        <v>346</v>
      </c>
      <c r="D38" s="167" t="n">
        <v>8791</v>
      </c>
      <c r="E38" s="167" t="n">
        <v>3378</v>
      </c>
      <c r="F38" s="167" t="n">
        <v>10942</v>
      </c>
      <c r="G38" s="167" t="n">
        <v>2542</v>
      </c>
      <c r="H38" s="167" t="n">
        <v>9884</v>
      </c>
      <c r="I38" s="167" t="n">
        <v>11784</v>
      </c>
      <c r="J38" s="167" t="n">
        <v>2265</v>
      </c>
      <c r="K38" s="167" t="n">
        <v>6743</v>
      </c>
      <c r="L38" s="167" t="n">
        <v>1620</v>
      </c>
      <c r="M38" s="167" t="n">
        <v>9158</v>
      </c>
      <c r="N38" s="167" t="n">
        <v>1622</v>
      </c>
      <c r="O38" s="167" t="n">
        <v>8778</v>
      </c>
      <c r="P38" s="168"/>
    </row>
    <row r="39" customFormat="false" ht="10.5" hidden="false" customHeight="true" outlineLevel="0" collapsed="false">
      <c r="A39" s="90" t="n">
        <f aca="false">IF(E39&lt;&gt;"",COUNTA($E$8:E39),"")</f>
        <v>29</v>
      </c>
      <c r="B39" s="94" t="s">
        <v>137</v>
      </c>
      <c r="C39" s="107" t="s">
        <v>347</v>
      </c>
      <c r="D39" s="167" t="n">
        <v>862</v>
      </c>
      <c r="E39" s="167" t="n">
        <v>438</v>
      </c>
      <c r="F39" s="167" t="n">
        <v>472</v>
      </c>
      <c r="G39" s="167" t="n">
        <v>222</v>
      </c>
      <c r="H39" s="167" t="n">
        <v>403</v>
      </c>
      <c r="I39" s="167" t="n">
        <v>265</v>
      </c>
      <c r="J39" s="167" t="n">
        <v>80</v>
      </c>
      <c r="K39" s="167" t="n">
        <v>235</v>
      </c>
      <c r="L39" s="167" t="n">
        <v>60</v>
      </c>
      <c r="M39" s="167" t="n">
        <v>402</v>
      </c>
      <c r="N39" s="167" t="n">
        <v>211</v>
      </c>
      <c r="O39" s="167" t="n">
        <v>380</v>
      </c>
      <c r="P39" s="168"/>
    </row>
    <row r="40" customFormat="false" ht="10.5" hidden="false" customHeight="true" outlineLevel="0" collapsed="false">
      <c r="A40" s="90" t="n">
        <f aca="false">IF(E40&lt;&gt;"",COUNTA($E$8:E40),"")</f>
        <v>30</v>
      </c>
      <c r="B40" s="94" t="s">
        <v>144</v>
      </c>
      <c r="C40" s="107" t="s">
        <v>348</v>
      </c>
      <c r="D40" s="167" t="n">
        <v>712</v>
      </c>
      <c r="E40" s="167" t="n">
        <v>435</v>
      </c>
      <c r="F40" s="167" t="n">
        <v>965</v>
      </c>
      <c r="G40" s="167" t="n">
        <v>234</v>
      </c>
      <c r="H40" s="167" t="n">
        <v>850</v>
      </c>
      <c r="I40" s="167" t="n">
        <v>723</v>
      </c>
      <c r="J40" s="167" t="n">
        <v>192</v>
      </c>
      <c r="K40" s="167" t="n">
        <v>696</v>
      </c>
      <c r="L40" s="167" t="n">
        <v>156</v>
      </c>
      <c r="M40" s="167" t="n">
        <v>738</v>
      </c>
      <c r="N40" s="167" t="n">
        <v>169</v>
      </c>
      <c r="O40" s="167" t="n">
        <v>1057</v>
      </c>
      <c r="P40" s="168"/>
    </row>
    <row r="41" customFormat="false" ht="10.5" hidden="false" customHeight="true" outlineLevel="0" collapsed="false">
      <c r="A41" s="90" t="n">
        <f aca="false">IF(E41&lt;&gt;"",COUNTA($E$8:E41),"")</f>
        <v>31</v>
      </c>
      <c r="B41" s="94" t="s">
        <v>149</v>
      </c>
      <c r="C41" s="107" t="s">
        <v>349</v>
      </c>
      <c r="D41" s="167" t="n">
        <v>575</v>
      </c>
      <c r="E41" s="167" t="n">
        <v>209</v>
      </c>
      <c r="F41" s="167" t="n">
        <v>546</v>
      </c>
      <c r="G41" s="167" t="n">
        <v>188</v>
      </c>
      <c r="H41" s="167" t="n">
        <v>526</v>
      </c>
      <c r="I41" s="167" t="n">
        <v>546</v>
      </c>
      <c r="J41" s="167" t="n">
        <v>107</v>
      </c>
      <c r="K41" s="167" t="n">
        <v>337</v>
      </c>
      <c r="L41" s="167" t="n">
        <v>81</v>
      </c>
      <c r="M41" s="167" t="n">
        <v>467</v>
      </c>
      <c r="N41" s="167" t="n">
        <v>102</v>
      </c>
      <c r="O41" s="167" t="n">
        <v>350</v>
      </c>
      <c r="P41" s="168"/>
    </row>
    <row r="42" customFormat="false" ht="21" hidden="false" customHeight="true" outlineLevel="0" collapsed="false">
      <c r="A42" s="90" t="n">
        <f aca="false">IF(E42&lt;&gt;"",COUNTA($E$8:E42),"")</f>
        <v>32</v>
      </c>
      <c r="B42" s="91" t="s">
        <v>151</v>
      </c>
      <c r="C42" s="107" t="s">
        <v>350</v>
      </c>
      <c r="D42" s="167" t="n">
        <v>6009</v>
      </c>
      <c r="E42" s="167" t="n">
        <v>2976</v>
      </c>
      <c r="F42" s="167" t="n">
        <v>5836</v>
      </c>
      <c r="G42" s="167" t="n">
        <v>1768</v>
      </c>
      <c r="H42" s="167" t="n">
        <v>4665</v>
      </c>
      <c r="I42" s="167" t="n">
        <v>4180</v>
      </c>
      <c r="J42" s="167" t="n">
        <v>1223</v>
      </c>
      <c r="K42" s="167" t="n">
        <v>3467</v>
      </c>
      <c r="L42" s="167" t="n">
        <v>1026</v>
      </c>
      <c r="M42" s="167" t="n">
        <v>5390</v>
      </c>
      <c r="N42" s="167" t="n">
        <v>1783</v>
      </c>
      <c r="O42" s="167" t="n">
        <v>5142</v>
      </c>
      <c r="P42" s="168"/>
    </row>
    <row r="43" customFormat="false" ht="21" hidden="false" customHeight="true" outlineLevel="0" collapsed="false">
      <c r="A43" s="90" t="n">
        <f aca="false">IF(E43&lt;&gt;"",COUNTA($E$8:E43),"")</f>
        <v>33</v>
      </c>
      <c r="B43" s="91" t="s">
        <v>164</v>
      </c>
      <c r="C43" s="107" t="s">
        <v>351</v>
      </c>
      <c r="D43" s="167" t="n">
        <v>15785</v>
      </c>
      <c r="E43" s="167" t="n">
        <v>7939</v>
      </c>
      <c r="F43" s="167" t="n">
        <v>21137</v>
      </c>
      <c r="G43" s="167" t="n">
        <v>5353</v>
      </c>
      <c r="H43" s="167" t="n">
        <v>17943</v>
      </c>
      <c r="I43" s="167" t="n">
        <v>17581</v>
      </c>
      <c r="J43" s="167" t="n">
        <v>4734</v>
      </c>
      <c r="K43" s="167" t="n">
        <v>12579</v>
      </c>
      <c r="L43" s="167" t="n">
        <v>3019</v>
      </c>
      <c r="M43" s="167" t="n">
        <v>20065</v>
      </c>
      <c r="N43" s="167" t="n">
        <v>5777</v>
      </c>
      <c r="O43" s="167" t="n">
        <v>17005</v>
      </c>
      <c r="P43" s="168"/>
    </row>
    <row r="44" customFormat="false" ht="21" hidden="false" customHeight="true" outlineLevel="0" collapsed="false">
      <c r="A44" s="90" t="n">
        <f aca="false">IF(E44&lt;&gt;"",COUNTA($E$8:E44),"")</f>
        <v>34</v>
      </c>
      <c r="B44" s="91" t="s">
        <v>175</v>
      </c>
      <c r="C44" s="107" t="s">
        <v>352</v>
      </c>
      <c r="D44" s="167" t="n">
        <v>2466</v>
      </c>
      <c r="E44" s="167" t="n">
        <v>1034</v>
      </c>
      <c r="F44" s="167" t="n">
        <v>2416</v>
      </c>
      <c r="G44" s="167" t="n">
        <v>726</v>
      </c>
      <c r="H44" s="167" t="n">
        <v>2029</v>
      </c>
      <c r="I44" s="167" t="n">
        <v>2093</v>
      </c>
      <c r="J44" s="167" t="n">
        <v>608</v>
      </c>
      <c r="K44" s="167" t="n">
        <v>1375</v>
      </c>
      <c r="L44" s="167" t="n">
        <v>406</v>
      </c>
      <c r="M44" s="167" t="n">
        <v>1929</v>
      </c>
      <c r="N44" s="167" t="n">
        <v>508</v>
      </c>
      <c r="O44" s="167" t="n">
        <v>1491</v>
      </c>
      <c r="P44" s="168"/>
    </row>
    <row r="45" customFormat="false" ht="6" hidden="false" customHeight="true" outlineLevel="0" collapsed="false">
      <c r="A45" s="90"/>
      <c r="B45" s="94"/>
      <c r="C45" s="107"/>
      <c r="D45" s="167"/>
      <c r="E45" s="167"/>
      <c r="F45" s="167"/>
      <c r="G45" s="167"/>
      <c r="H45" s="167"/>
      <c r="I45" s="167"/>
      <c r="J45" s="167"/>
      <c r="K45" s="167"/>
      <c r="L45" s="167"/>
      <c r="M45" s="167"/>
      <c r="N45" s="167"/>
      <c r="O45" s="167"/>
    </row>
    <row r="46" customFormat="false" ht="10.5" hidden="false" customHeight="true" outlineLevel="0" collapsed="false">
      <c r="A46" s="90" t="n">
        <f aca="false">IF(E46&lt;&gt;"",COUNTA($E$8:E46),"")</f>
        <v>35</v>
      </c>
      <c r="B46" s="120" t="s">
        <v>185</v>
      </c>
      <c r="C46" s="96" t="s">
        <v>211</v>
      </c>
      <c r="D46" s="169" t="n">
        <v>38057</v>
      </c>
      <c r="E46" s="169" t="n">
        <v>17710</v>
      </c>
      <c r="F46" s="169" t="n">
        <v>47259</v>
      </c>
      <c r="G46" s="169" t="n">
        <v>11895</v>
      </c>
      <c r="H46" s="169" t="n">
        <v>40586</v>
      </c>
      <c r="I46" s="169" t="n">
        <v>40167</v>
      </c>
      <c r="J46" s="169" t="n">
        <v>9699</v>
      </c>
      <c r="K46" s="169" t="n">
        <v>29669</v>
      </c>
      <c r="L46" s="169" t="n">
        <v>7193</v>
      </c>
      <c r="M46" s="169" t="n">
        <v>41483</v>
      </c>
      <c r="N46" s="169" t="n">
        <v>10815</v>
      </c>
      <c r="O46" s="169" t="n">
        <v>41609</v>
      </c>
      <c r="P46" s="168"/>
    </row>
    <row r="47" customFormat="false" ht="6" hidden="false" customHeight="true" outlineLevel="0" collapsed="false">
      <c r="A47" s="90"/>
      <c r="B47" s="94"/>
      <c r="C47" s="109"/>
      <c r="D47" s="167"/>
      <c r="E47" s="167"/>
      <c r="F47" s="167"/>
      <c r="G47" s="167"/>
      <c r="H47" s="167"/>
      <c r="I47" s="167"/>
      <c r="J47" s="167"/>
      <c r="K47" s="167"/>
      <c r="L47" s="167"/>
      <c r="M47" s="167"/>
      <c r="N47" s="167"/>
      <c r="O47" s="167"/>
    </row>
    <row r="48" customFormat="false" ht="10.5" hidden="false" customHeight="true" outlineLevel="0" collapsed="false">
      <c r="A48" s="90" t="n">
        <f aca="false">IF(E48&lt;&gt;"",COUNTA($E$8:E48),"")</f>
        <v>36</v>
      </c>
      <c r="B48" s="94"/>
      <c r="C48" s="107" t="s">
        <v>224</v>
      </c>
      <c r="D48" s="167" t="n">
        <v>596</v>
      </c>
      <c r="E48" s="167" t="n">
        <v>326</v>
      </c>
      <c r="F48" s="167" t="n">
        <v>953</v>
      </c>
      <c r="G48" s="167" t="n">
        <v>287</v>
      </c>
      <c r="H48" s="167" t="n">
        <v>690</v>
      </c>
      <c r="I48" s="167" t="n">
        <v>811</v>
      </c>
      <c r="J48" s="167" t="n">
        <v>233</v>
      </c>
      <c r="K48" s="167" t="n">
        <v>590</v>
      </c>
      <c r="L48" s="167" t="n">
        <v>156</v>
      </c>
      <c r="M48" s="167" t="n">
        <v>812</v>
      </c>
      <c r="N48" s="167" t="n">
        <v>221</v>
      </c>
      <c r="O48" s="167" t="n">
        <v>758</v>
      </c>
      <c r="P48" s="168"/>
      <c r="Q48" s="168"/>
    </row>
    <row r="49" customFormat="false" ht="10.5" hidden="false" customHeight="true" outlineLevel="0" collapsed="false">
      <c r="A49" s="90" t="n">
        <f aca="false">IF(E49&lt;&gt;"",COUNTA($E$8:E49),"")</f>
        <v>37</v>
      </c>
      <c r="B49" s="94"/>
      <c r="C49" s="107" t="s">
        <v>225</v>
      </c>
      <c r="D49" s="167" t="n">
        <v>2230</v>
      </c>
      <c r="E49" s="167" t="n">
        <v>942</v>
      </c>
      <c r="F49" s="167" t="n">
        <v>1874</v>
      </c>
      <c r="G49" s="167" t="n">
        <v>640</v>
      </c>
      <c r="H49" s="167" t="n">
        <v>1365</v>
      </c>
      <c r="I49" s="167" t="n">
        <v>1628</v>
      </c>
      <c r="J49" s="167" t="n">
        <v>492</v>
      </c>
      <c r="K49" s="167" t="n">
        <v>1223</v>
      </c>
      <c r="L49" s="167" t="n">
        <v>399</v>
      </c>
      <c r="M49" s="167" t="n">
        <v>1722</v>
      </c>
      <c r="N49" s="167" t="n">
        <v>585</v>
      </c>
      <c r="O49" s="167" t="n">
        <v>1645</v>
      </c>
      <c r="P49" s="168"/>
    </row>
    <row r="50" customFormat="false" ht="10.5" hidden="false" customHeight="true" outlineLevel="0" collapsed="false">
      <c r="A50" s="90" t="n">
        <f aca="false">IF(E50&lt;&gt;"",COUNTA($E$8:E50),"")</f>
        <v>38</v>
      </c>
      <c r="B50" s="94"/>
      <c r="C50" s="107" t="s">
        <v>226</v>
      </c>
      <c r="D50" s="167" t="n">
        <v>5685</v>
      </c>
      <c r="E50" s="167" t="n">
        <v>2040</v>
      </c>
      <c r="F50" s="167" t="n">
        <v>4137</v>
      </c>
      <c r="G50" s="167" t="n">
        <v>1297</v>
      </c>
      <c r="H50" s="167" t="n">
        <v>3248</v>
      </c>
      <c r="I50" s="167" t="n">
        <v>3665</v>
      </c>
      <c r="J50" s="167" t="n">
        <v>1037</v>
      </c>
      <c r="K50" s="167" t="n">
        <v>2712</v>
      </c>
      <c r="L50" s="167" t="n">
        <v>866</v>
      </c>
      <c r="M50" s="167" t="n">
        <v>4193</v>
      </c>
      <c r="N50" s="167" t="n">
        <v>1730</v>
      </c>
      <c r="O50" s="167" t="n">
        <v>3635</v>
      </c>
      <c r="P50" s="168"/>
    </row>
    <row r="51" customFormat="false" ht="10.5" hidden="false" customHeight="true" outlineLevel="0" collapsed="false">
      <c r="A51" s="90" t="n">
        <f aca="false">IF(E51&lt;&gt;"",COUNTA($E$8:E51),"")</f>
        <v>39</v>
      </c>
      <c r="B51" s="94"/>
      <c r="C51" s="107" t="s">
        <v>227</v>
      </c>
      <c r="D51" s="167" t="n">
        <v>5289</v>
      </c>
      <c r="E51" s="167" t="n">
        <v>2138</v>
      </c>
      <c r="F51" s="167" t="n">
        <v>4910</v>
      </c>
      <c r="G51" s="167" t="n">
        <v>1347</v>
      </c>
      <c r="H51" s="167" t="n">
        <v>4340</v>
      </c>
      <c r="I51" s="167" t="n">
        <v>4453</v>
      </c>
      <c r="J51" s="167" t="n">
        <v>1182</v>
      </c>
      <c r="K51" s="167" t="n">
        <v>3345</v>
      </c>
      <c r="L51" s="167" t="n">
        <v>868</v>
      </c>
      <c r="M51" s="167" t="n">
        <v>4701</v>
      </c>
      <c r="N51" s="167" t="n">
        <v>1578</v>
      </c>
      <c r="O51" s="167" t="n">
        <v>4302</v>
      </c>
      <c r="P51" s="168"/>
    </row>
    <row r="52" customFormat="false" ht="10.5" hidden="false" customHeight="true" outlineLevel="0" collapsed="false">
      <c r="A52" s="90" t="n">
        <f aca="false">IF(E52&lt;&gt;"",COUNTA($E$8:E52),"")</f>
        <v>40</v>
      </c>
      <c r="B52" s="94"/>
      <c r="C52" s="107" t="s">
        <v>228</v>
      </c>
      <c r="D52" s="167" t="n">
        <v>4399</v>
      </c>
      <c r="E52" s="167" t="n">
        <v>2020</v>
      </c>
      <c r="F52" s="167" t="n">
        <v>5161</v>
      </c>
      <c r="G52" s="167" t="n">
        <v>1222</v>
      </c>
      <c r="H52" s="167" t="n">
        <v>4597</v>
      </c>
      <c r="I52" s="167" t="n">
        <v>4325</v>
      </c>
      <c r="J52" s="167" t="n">
        <v>1113</v>
      </c>
      <c r="K52" s="167" t="n">
        <v>3505</v>
      </c>
      <c r="L52" s="167" t="n">
        <v>758</v>
      </c>
      <c r="M52" s="167" t="n">
        <v>4457</v>
      </c>
      <c r="N52" s="167" t="n">
        <v>1253</v>
      </c>
      <c r="O52" s="167" t="n">
        <v>4352</v>
      </c>
      <c r="P52" s="168"/>
    </row>
    <row r="53" customFormat="false" ht="10.5" hidden="false" customHeight="true" outlineLevel="0" collapsed="false">
      <c r="A53" s="90" t="n">
        <f aca="false">IF(E53&lt;&gt;"",COUNTA($E$8:E53),"")</f>
        <v>41</v>
      </c>
      <c r="B53" s="94"/>
      <c r="C53" s="107" t="s">
        <v>229</v>
      </c>
      <c r="D53" s="167" t="n">
        <v>3019</v>
      </c>
      <c r="E53" s="167" t="n">
        <v>1510</v>
      </c>
      <c r="F53" s="167" t="n">
        <v>4322</v>
      </c>
      <c r="G53" s="167" t="n">
        <v>1016</v>
      </c>
      <c r="H53" s="167" t="n">
        <v>3820</v>
      </c>
      <c r="I53" s="167" t="n">
        <v>3530</v>
      </c>
      <c r="J53" s="167" t="n">
        <v>859</v>
      </c>
      <c r="K53" s="167" t="n">
        <v>2820</v>
      </c>
      <c r="L53" s="167" t="n">
        <v>639</v>
      </c>
      <c r="M53" s="167" t="n">
        <v>3630</v>
      </c>
      <c r="N53" s="167" t="n">
        <v>880</v>
      </c>
      <c r="O53" s="167" t="n">
        <v>3817</v>
      </c>
      <c r="P53" s="168"/>
    </row>
    <row r="54" customFormat="false" ht="10.5" hidden="false" customHeight="true" outlineLevel="0" collapsed="false">
      <c r="A54" s="90" t="n">
        <f aca="false">IF(E54&lt;&gt;"",COUNTA($E$8:E54),"")</f>
        <v>42</v>
      </c>
      <c r="B54" s="94"/>
      <c r="C54" s="107" t="s">
        <v>230</v>
      </c>
      <c r="D54" s="167" t="n">
        <v>4145</v>
      </c>
      <c r="E54" s="167" t="n">
        <v>2019</v>
      </c>
      <c r="F54" s="167" t="n">
        <v>5957</v>
      </c>
      <c r="G54" s="167" t="n">
        <v>1274</v>
      </c>
      <c r="H54" s="167" t="n">
        <v>5411</v>
      </c>
      <c r="I54" s="167" t="n">
        <v>5122</v>
      </c>
      <c r="J54" s="167" t="n">
        <v>1162</v>
      </c>
      <c r="K54" s="167" t="n">
        <v>3923</v>
      </c>
      <c r="L54" s="167" t="n">
        <v>809</v>
      </c>
      <c r="M54" s="167" t="n">
        <v>5087</v>
      </c>
      <c r="N54" s="167" t="n">
        <v>1114</v>
      </c>
      <c r="O54" s="167" t="n">
        <v>5635</v>
      </c>
      <c r="P54" s="168"/>
    </row>
    <row r="55" customFormat="false" ht="10.5" hidden="false" customHeight="true" outlineLevel="0" collapsed="false">
      <c r="A55" s="90" t="n">
        <f aca="false">IF(E55&lt;&gt;"",COUNTA($E$8:E55),"")</f>
        <v>43</v>
      </c>
      <c r="B55" s="94"/>
      <c r="C55" s="107" t="s">
        <v>231</v>
      </c>
      <c r="D55" s="167" t="n">
        <v>5124</v>
      </c>
      <c r="E55" s="167" t="n">
        <v>2625</v>
      </c>
      <c r="F55" s="167" t="n">
        <v>7911</v>
      </c>
      <c r="G55" s="167" t="n">
        <v>1795</v>
      </c>
      <c r="H55" s="167" t="n">
        <v>7132</v>
      </c>
      <c r="I55" s="167" t="n">
        <v>6770</v>
      </c>
      <c r="J55" s="167" t="n">
        <v>1487</v>
      </c>
      <c r="K55" s="167" t="n">
        <v>4790</v>
      </c>
      <c r="L55" s="167" t="n">
        <v>1041</v>
      </c>
      <c r="M55" s="167" t="n">
        <v>6749</v>
      </c>
      <c r="N55" s="167" t="n">
        <v>1403</v>
      </c>
      <c r="O55" s="167" t="n">
        <v>7158</v>
      </c>
      <c r="P55" s="168"/>
    </row>
    <row r="56" customFormat="false" ht="10.5" hidden="false" customHeight="true" outlineLevel="0" collapsed="false">
      <c r="A56" s="90" t="n">
        <f aca="false">IF(E56&lt;&gt;"",COUNTA($E$8:E56),"")</f>
        <v>44</v>
      </c>
      <c r="B56" s="94"/>
      <c r="C56" s="107" t="s">
        <v>232</v>
      </c>
      <c r="D56" s="167" t="n">
        <v>4618</v>
      </c>
      <c r="E56" s="167" t="n">
        <v>2438</v>
      </c>
      <c r="F56" s="167" t="n">
        <v>7710</v>
      </c>
      <c r="G56" s="167" t="n">
        <v>1815</v>
      </c>
      <c r="H56" s="167" t="n">
        <v>6320</v>
      </c>
      <c r="I56" s="167" t="n">
        <v>6256</v>
      </c>
      <c r="J56" s="167" t="n">
        <v>1350</v>
      </c>
      <c r="K56" s="167" t="n">
        <v>4353</v>
      </c>
      <c r="L56" s="167" t="n">
        <v>1046</v>
      </c>
      <c r="M56" s="167" t="n">
        <v>6464</v>
      </c>
      <c r="N56" s="167" t="n">
        <v>1267</v>
      </c>
      <c r="O56" s="167" t="n">
        <v>6576</v>
      </c>
      <c r="P56" s="168"/>
    </row>
    <row r="57" customFormat="false" ht="10.5" hidden="false" customHeight="true" outlineLevel="0" collapsed="false">
      <c r="A57" s="90" t="n">
        <f aca="false">IF(E57&lt;&gt;"",COUNTA($E$8:E57),"")</f>
        <v>45</v>
      </c>
      <c r="B57" s="94"/>
      <c r="C57" s="107" t="s">
        <v>198</v>
      </c>
      <c r="D57" s="167" t="n">
        <v>2788</v>
      </c>
      <c r="E57" s="167" t="n">
        <v>1563</v>
      </c>
      <c r="F57" s="167" t="n">
        <v>4133</v>
      </c>
      <c r="G57" s="167" t="n">
        <v>1151</v>
      </c>
      <c r="H57" s="167" t="n">
        <v>3476</v>
      </c>
      <c r="I57" s="167" t="n">
        <v>3410</v>
      </c>
      <c r="J57" s="167" t="n">
        <v>735</v>
      </c>
      <c r="K57" s="167" t="n">
        <v>2270</v>
      </c>
      <c r="L57" s="167" t="n">
        <v>577</v>
      </c>
      <c r="M57" s="167" t="n">
        <v>3482</v>
      </c>
      <c r="N57" s="167" t="n">
        <v>739</v>
      </c>
      <c r="O57" s="167" t="n">
        <v>3578</v>
      </c>
      <c r="P57" s="168"/>
    </row>
    <row r="58" customFormat="false" ht="10.5" hidden="false" customHeight="true" outlineLevel="0" collapsed="false">
      <c r="A58" s="90" t="n">
        <f aca="false">IF(E58&lt;&gt;"",COUNTA($E$8:E58),"")</f>
        <v>46</v>
      </c>
      <c r="B58" s="94"/>
      <c r="C58" s="107" t="s">
        <v>233</v>
      </c>
      <c r="D58" s="167" t="n">
        <v>164</v>
      </c>
      <c r="E58" s="167" t="n">
        <v>89</v>
      </c>
      <c r="F58" s="167" t="n">
        <v>191</v>
      </c>
      <c r="G58" s="167" t="n">
        <v>51</v>
      </c>
      <c r="H58" s="167" t="n">
        <v>187</v>
      </c>
      <c r="I58" s="167" t="n">
        <v>197</v>
      </c>
      <c r="J58" s="167" t="n">
        <v>49</v>
      </c>
      <c r="K58" s="167" t="n">
        <v>138</v>
      </c>
      <c r="L58" s="167" t="n">
        <v>34</v>
      </c>
      <c r="M58" s="167" t="n">
        <v>186</v>
      </c>
      <c r="N58" s="167" t="n">
        <v>45</v>
      </c>
      <c r="O58" s="167" t="n">
        <v>153</v>
      </c>
      <c r="P58" s="168"/>
    </row>
    <row r="59" customFormat="false" ht="11.45" hidden="false" customHeight="true" outlineLevel="0" collapsed="false">
      <c r="A59" s="121"/>
    </row>
    <row r="60" customFormat="false" ht="11.45" hidden="false" customHeight="true" outlineLevel="0" collapsed="false">
      <c r="C60" s="70"/>
      <c r="D60" s="118"/>
      <c r="E60" s="118"/>
      <c r="F60" s="118"/>
      <c r="G60" s="118"/>
      <c r="H60" s="118"/>
      <c r="I60" s="118"/>
      <c r="J60" s="118"/>
    </row>
    <row r="61" customFormat="false" ht="11.45" hidden="false" customHeight="true" outlineLevel="0" collapsed="false">
      <c r="C61" s="70"/>
      <c r="D61" s="118"/>
      <c r="E61" s="118"/>
      <c r="F61" s="118"/>
      <c r="G61" s="118"/>
      <c r="H61" s="118"/>
      <c r="I61" s="118"/>
      <c r="J61" s="118"/>
    </row>
    <row r="62" customFormat="false" ht="11.45" hidden="false" customHeight="true" outlineLevel="0" collapsed="false">
      <c r="D62" s="118"/>
      <c r="E62" s="118"/>
      <c r="F62" s="118"/>
      <c r="G62" s="118"/>
      <c r="H62" s="118"/>
      <c r="I62" s="118"/>
      <c r="J62" s="11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1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05" width="2.7"/>
    <col collapsed="false" customWidth="true" hidden="false" outlineLevel="0" max="2" min="2" style="205" width="17.7"/>
    <col collapsed="false" customWidth="true" hidden="false" outlineLevel="0" max="3" min="3" style="205" width="4.7"/>
    <col collapsed="false" customWidth="true" hidden="false" outlineLevel="0" max="4" min="4" style="205" width="5.71"/>
    <col collapsed="false" customWidth="true" hidden="false" outlineLevel="0" max="5" min="5" style="205" width="2.28"/>
    <col collapsed="false" customWidth="true" hidden="false" outlineLevel="0" max="6" min="6" style="205" width="9.85"/>
    <col collapsed="false" customWidth="true" hidden="false" outlineLevel="0" max="7" min="7" style="205" width="3.7"/>
    <col collapsed="false" customWidth="true" hidden="false" outlineLevel="0" max="8" min="8" style="205" width="15.7"/>
    <col collapsed="false" customWidth="true" hidden="false" outlineLevel="0" max="9" min="9" style="205" width="2.28"/>
    <col collapsed="false" customWidth="true" hidden="false" outlineLevel="0" max="10" min="10" style="205" width="5.71"/>
    <col collapsed="false" customWidth="true" hidden="false" outlineLevel="0" max="11" min="11" style="205" width="4.7"/>
    <col collapsed="false" customWidth="true" hidden="false" outlineLevel="0" max="12" min="12" style="205" width="12.56"/>
    <col collapsed="false" customWidth="true" hidden="false" outlineLevel="0" max="13" min="13" style="205" width="2.7"/>
    <col collapsed="false" customWidth="false" hidden="false" outlineLevel="0" max="257" min="14" style="205" width="11.42"/>
  </cols>
  <sheetData>
    <row r="1" s="208" customFormat="true" ht="20.1" hidden="false" customHeight="true" outlineLevel="0" collapsed="false">
      <c r="A1" s="206"/>
      <c r="B1" s="207" t="s">
        <v>68</v>
      </c>
      <c r="C1" s="207"/>
      <c r="D1" s="207"/>
      <c r="E1" s="207"/>
      <c r="F1" s="207"/>
      <c r="G1" s="207"/>
      <c r="H1" s="207"/>
      <c r="I1" s="207"/>
      <c r="J1" s="207"/>
      <c r="K1" s="207"/>
      <c r="L1" s="207"/>
    </row>
    <row r="2" s="209" customFormat="true" ht="24" hidden="false" customHeight="true" outlineLevel="0" collapsed="false">
      <c r="B2" s="210"/>
      <c r="C2" s="210"/>
      <c r="D2" s="211" t="s">
        <v>376</v>
      </c>
      <c r="E2" s="211"/>
      <c r="F2" s="211"/>
      <c r="G2" s="211"/>
      <c r="H2" s="211"/>
      <c r="I2" s="211"/>
      <c r="J2" s="211"/>
      <c r="K2" s="210"/>
      <c r="L2" s="210"/>
      <c r="M2" s="210"/>
    </row>
    <row r="3" s="214" customFormat="true" ht="15" hidden="false" customHeight="true" outlineLevel="0" collapsed="false">
      <c r="A3" s="212"/>
      <c r="B3" s="213"/>
      <c r="C3" s="213"/>
      <c r="K3" s="213"/>
      <c r="L3" s="213"/>
      <c r="M3" s="215"/>
    </row>
    <row r="4" s="217" customFormat="true" ht="30" hidden="false" customHeight="true" outlineLevel="0" collapsed="false">
      <c r="A4" s="216"/>
      <c r="E4" s="218" t="s">
        <v>377</v>
      </c>
      <c r="F4" s="218"/>
      <c r="G4" s="218"/>
      <c r="H4" s="218"/>
      <c r="I4" s="218"/>
      <c r="M4" s="219"/>
    </row>
    <row r="5" s="214" customFormat="true" ht="18" hidden="false" customHeight="true" outlineLevel="0" collapsed="false">
      <c r="A5" s="220"/>
      <c r="M5" s="221"/>
    </row>
    <row r="6" s="217" customFormat="true" ht="30" hidden="false" customHeight="true" outlineLevel="0" collapsed="false">
      <c r="A6" s="216"/>
      <c r="D6" s="218" t="s">
        <v>378</v>
      </c>
      <c r="E6" s="218"/>
      <c r="F6" s="218"/>
      <c r="G6" s="218"/>
      <c r="H6" s="218"/>
      <c r="I6" s="218"/>
      <c r="J6" s="218"/>
      <c r="M6" s="219"/>
    </row>
    <row r="7" s="214" customFormat="true" ht="18" hidden="false" customHeight="true" outlineLevel="0" collapsed="false">
      <c r="A7" s="220"/>
      <c r="M7" s="221"/>
    </row>
    <row r="8" s="214" customFormat="true" ht="38.1" hidden="false" customHeight="true" outlineLevel="0" collapsed="false">
      <c r="A8" s="220"/>
      <c r="B8" s="222" t="s">
        <v>379</v>
      </c>
      <c r="C8" s="222"/>
      <c r="D8" s="222"/>
      <c r="F8" s="222" t="s">
        <v>380</v>
      </c>
      <c r="G8" s="222"/>
      <c r="H8" s="222"/>
      <c r="J8" s="222" t="s">
        <v>381</v>
      </c>
      <c r="K8" s="222"/>
      <c r="L8" s="222"/>
      <c r="M8" s="221"/>
    </row>
    <row r="9" s="214" customFormat="true" ht="18" hidden="false" customHeight="true" outlineLevel="0" collapsed="false">
      <c r="A9" s="220"/>
      <c r="M9" s="221"/>
    </row>
    <row r="10" s="214" customFormat="true" ht="63" hidden="false" customHeight="true" outlineLevel="0" collapsed="false">
      <c r="A10" s="220"/>
      <c r="E10" s="218" t="s">
        <v>382</v>
      </c>
      <c r="F10" s="218"/>
      <c r="G10" s="218"/>
      <c r="H10" s="218"/>
      <c r="I10" s="218"/>
      <c r="M10" s="221"/>
    </row>
    <row r="11" s="214" customFormat="true" ht="8.25" hidden="false" customHeight="true" outlineLevel="0" collapsed="false">
      <c r="A11" s="223"/>
      <c r="B11" s="224"/>
      <c r="C11" s="224"/>
      <c r="D11" s="224"/>
      <c r="E11" s="224"/>
      <c r="F11" s="224"/>
      <c r="G11" s="224"/>
      <c r="H11" s="224"/>
      <c r="I11" s="224"/>
      <c r="J11" s="224"/>
      <c r="K11" s="224"/>
      <c r="L11" s="224"/>
      <c r="M11" s="225"/>
    </row>
    <row r="12" s="214" customFormat="true" ht="21" hidden="false" customHeight="true" outlineLevel="0" collapsed="false">
      <c r="A12" s="226"/>
      <c r="B12" s="226"/>
      <c r="C12" s="226"/>
      <c r="D12" s="226"/>
      <c r="E12" s="226"/>
      <c r="F12" s="226"/>
      <c r="G12" s="226"/>
      <c r="H12" s="226"/>
      <c r="I12" s="226"/>
      <c r="J12" s="226"/>
      <c r="K12" s="226"/>
      <c r="L12" s="226"/>
      <c r="M12" s="226"/>
      <c r="N12" s="226"/>
    </row>
    <row r="13" s="228" customFormat="true" ht="38.1" hidden="false" customHeight="true" outlineLevel="0" collapsed="false">
      <c r="A13" s="227"/>
      <c r="B13" s="227"/>
      <c r="C13" s="218" t="s">
        <v>383</v>
      </c>
      <c r="D13" s="218"/>
      <c r="E13" s="218"/>
      <c r="F13" s="218"/>
      <c r="G13" s="218"/>
      <c r="H13" s="218"/>
      <c r="I13" s="218"/>
      <c r="J13" s="218"/>
      <c r="K13" s="218"/>
      <c r="L13" s="227"/>
      <c r="M13" s="227"/>
      <c r="N13" s="227"/>
    </row>
    <row r="14" s="214" customFormat="true" ht="21" hidden="false" customHeight="true" outlineLevel="0" collapsed="false">
      <c r="A14" s="224"/>
      <c r="B14" s="224"/>
      <c r="C14" s="224"/>
      <c r="D14" s="224"/>
      <c r="E14" s="224"/>
      <c r="F14" s="224"/>
      <c r="G14" s="224"/>
      <c r="H14" s="224"/>
      <c r="I14" s="224"/>
      <c r="J14" s="224"/>
      <c r="K14" s="224"/>
      <c r="L14" s="224"/>
      <c r="M14" s="224"/>
      <c r="N14" s="226"/>
    </row>
    <row r="15" s="214" customFormat="true" ht="12" hidden="false" customHeight="true" outlineLevel="0" collapsed="false">
      <c r="A15" s="212"/>
      <c r="B15" s="213"/>
      <c r="C15" s="213"/>
      <c r="D15" s="213"/>
      <c r="E15" s="213"/>
      <c r="F15" s="213"/>
      <c r="G15" s="213"/>
      <c r="H15" s="213"/>
      <c r="I15" s="213"/>
      <c r="J15" s="213"/>
      <c r="K15" s="213"/>
      <c r="L15" s="213"/>
      <c r="M15" s="215"/>
    </row>
    <row r="16" s="231" customFormat="true" ht="36.95" hidden="false" customHeight="true" outlineLevel="0" collapsed="false">
      <c r="A16" s="229"/>
      <c r="B16" s="230" t="s">
        <v>384</v>
      </c>
      <c r="C16" s="230"/>
      <c r="D16" s="230"/>
      <c r="E16" s="230"/>
      <c r="F16" s="230"/>
      <c r="H16" s="230" t="s">
        <v>385</v>
      </c>
      <c r="I16" s="230"/>
      <c r="J16" s="230"/>
      <c r="K16" s="230"/>
      <c r="L16" s="230"/>
      <c r="M16" s="232"/>
    </row>
    <row r="17" customFormat="false" ht="27" hidden="false" customHeight="true" outlineLevel="0" collapsed="false">
      <c r="A17" s="233"/>
      <c r="B17" s="234" t="s">
        <v>386</v>
      </c>
      <c r="C17" s="234"/>
      <c r="D17" s="234"/>
      <c r="E17" s="234"/>
      <c r="F17" s="234"/>
      <c r="H17" s="235" t="s">
        <v>387</v>
      </c>
      <c r="I17" s="235"/>
      <c r="J17" s="235"/>
      <c r="K17" s="235"/>
      <c r="L17" s="235"/>
      <c r="M17" s="236"/>
    </row>
    <row r="18" customFormat="false" ht="45" hidden="false" customHeight="true" outlineLevel="0" collapsed="false">
      <c r="A18" s="233"/>
      <c r="B18" s="237" t="s">
        <v>388</v>
      </c>
      <c r="C18" s="237"/>
      <c r="D18" s="237"/>
      <c r="E18" s="237"/>
      <c r="F18" s="237"/>
      <c r="H18" s="238" t="s">
        <v>389</v>
      </c>
      <c r="I18" s="238"/>
      <c r="J18" s="238"/>
      <c r="K18" s="238"/>
      <c r="L18" s="238"/>
      <c r="M18" s="236"/>
    </row>
    <row r="19" customFormat="false" ht="12.75" hidden="false" customHeight="true" outlineLevel="0" collapsed="false">
      <c r="A19" s="233"/>
      <c r="M19" s="236"/>
    </row>
    <row r="20" s="231" customFormat="true" ht="36" hidden="false" customHeight="true" outlineLevel="0" collapsed="false">
      <c r="A20" s="229"/>
      <c r="B20" s="217"/>
      <c r="C20" s="217"/>
      <c r="D20" s="217"/>
      <c r="E20" s="217"/>
      <c r="F20" s="217"/>
      <c r="H20" s="218" t="s">
        <v>390</v>
      </c>
      <c r="I20" s="218"/>
      <c r="J20" s="218"/>
      <c r="K20" s="218"/>
      <c r="L20" s="218"/>
      <c r="M20" s="232"/>
    </row>
    <row r="21" customFormat="false" ht="9.75" hidden="false" customHeight="true" outlineLevel="0" collapsed="false">
      <c r="A21" s="233"/>
      <c r="M21" s="236"/>
    </row>
    <row r="22" s="241" customFormat="true" ht="47.1" hidden="false" customHeight="true" outlineLevel="0" collapsed="false">
      <c r="A22" s="239"/>
      <c r="B22" s="240" t="s">
        <v>391</v>
      </c>
      <c r="C22" s="240"/>
      <c r="D22" s="240"/>
      <c r="E22" s="240"/>
      <c r="F22" s="240"/>
      <c r="H22" s="240" t="s">
        <v>392</v>
      </c>
      <c r="I22" s="240"/>
      <c r="J22" s="240"/>
      <c r="K22" s="240"/>
      <c r="L22" s="240"/>
      <c r="M22" s="242"/>
    </row>
    <row r="23" s="241" customFormat="true" ht="45" hidden="false" customHeight="true" outlineLevel="0" collapsed="false">
      <c r="A23" s="239"/>
      <c r="B23" s="243" t="s">
        <v>393</v>
      </c>
      <c r="C23" s="243"/>
      <c r="D23" s="243"/>
      <c r="E23" s="243"/>
      <c r="F23" s="243"/>
      <c r="H23" s="243" t="s">
        <v>394</v>
      </c>
      <c r="I23" s="243"/>
      <c r="J23" s="243"/>
      <c r="K23" s="243"/>
      <c r="L23" s="243"/>
      <c r="M23" s="242"/>
    </row>
    <row r="24" s="241" customFormat="true" ht="32.25" hidden="false" customHeight="true" outlineLevel="0" collapsed="false">
      <c r="A24" s="239"/>
      <c r="B24" s="243" t="s">
        <v>395</v>
      </c>
      <c r="C24" s="243"/>
      <c r="D24" s="243"/>
      <c r="E24" s="243"/>
      <c r="F24" s="243"/>
      <c r="H24" s="243" t="s">
        <v>395</v>
      </c>
      <c r="I24" s="243"/>
      <c r="J24" s="243"/>
      <c r="K24" s="243"/>
      <c r="L24" s="243"/>
      <c r="M24" s="242"/>
    </row>
    <row r="25" s="245" customFormat="true" ht="57.95" hidden="false" customHeight="true" outlineLevel="0" collapsed="false">
      <c r="A25" s="244"/>
      <c r="B25" s="237" t="s">
        <v>396</v>
      </c>
      <c r="C25" s="237"/>
      <c r="D25" s="237"/>
      <c r="E25" s="237"/>
      <c r="F25" s="237"/>
      <c r="H25" s="237" t="s">
        <v>397</v>
      </c>
      <c r="I25" s="237"/>
      <c r="J25" s="237"/>
      <c r="K25" s="237"/>
      <c r="L25" s="237"/>
      <c r="M25" s="246"/>
    </row>
    <row r="26" s="250" customFormat="true" ht="28.5" hidden="false" customHeight="true" outlineLevel="0" collapsed="false">
      <c r="A26" s="247"/>
      <c r="B26" s="248"/>
      <c r="C26" s="248"/>
      <c r="D26" s="211" t="s">
        <v>398</v>
      </c>
      <c r="E26" s="211"/>
      <c r="F26" s="211"/>
      <c r="G26" s="211"/>
      <c r="H26" s="211"/>
      <c r="I26" s="211"/>
      <c r="J26" s="211"/>
      <c r="K26" s="248"/>
      <c r="L26" s="248"/>
      <c r="M26" s="249"/>
    </row>
    <row r="27" customFormat="false" ht="11.25" hidden="false" customHeight="true" outlineLevel="0" collapsed="false">
      <c r="A27" s="251" t="s">
        <v>399</v>
      </c>
      <c r="B27" s="251"/>
    </row>
    <row r="28" customFormat="false" ht="11.25" hidden="false" customHeight="false" outlineLevel="0" collapsed="false">
      <c r="A28" s="252" t="s">
        <v>400</v>
      </c>
      <c r="B28" s="252"/>
      <c r="C28" s="252"/>
    </row>
    <row r="29" customFormat="false" ht="11.25" hidden="false" customHeight="false" outlineLevel="0" collapsed="false">
      <c r="A29" s="253"/>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54" width="5.71"/>
    <col collapsed="false" customWidth="true" hidden="false" outlineLevel="0" max="2" min="2" style="254" width="79.56"/>
    <col collapsed="false" customWidth="false" hidden="false" outlineLevel="0" max="257" min="3" style="254" width="11.42"/>
  </cols>
  <sheetData>
    <row r="1" s="67" customFormat="true" ht="45" hidden="false" customHeight="true" outlineLevel="0" collapsed="false">
      <c r="A1" s="255" t="s">
        <v>69</v>
      </c>
      <c r="B1" s="255"/>
    </row>
    <row r="2" s="258" customFormat="true" ht="12" hidden="false" customHeight="false" outlineLevel="0" collapsed="false">
      <c r="A2" s="256" t="s">
        <v>401</v>
      </c>
      <c r="B2" s="257" t="s">
        <v>402</v>
      </c>
    </row>
    <row r="3" customFormat="false" ht="6" hidden="false" customHeight="true" outlineLevel="0" collapsed="false">
      <c r="A3" s="259"/>
      <c r="B3" s="260"/>
    </row>
    <row r="4" customFormat="false" ht="12" hidden="false" customHeight="false" outlineLevel="0" collapsed="false">
      <c r="A4" s="256" t="s">
        <v>403</v>
      </c>
      <c r="B4" s="260" t="s">
        <v>404</v>
      </c>
    </row>
    <row r="5" s="258" customFormat="true" ht="6" hidden="false" customHeight="true" outlineLevel="0" collapsed="false">
      <c r="A5" s="259"/>
      <c r="B5" s="261"/>
    </row>
    <row r="6" customFormat="false" ht="12" hidden="false" customHeight="false" outlineLevel="0" collapsed="false">
      <c r="A6" s="256" t="s">
        <v>405</v>
      </c>
      <c r="B6" s="260" t="s">
        <v>406</v>
      </c>
    </row>
    <row r="7" customFormat="false" ht="6" hidden="false" customHeight="true" outlineLevel="0" collapsed="false">
      <c r="A7" s="259"/>
      <c r="B7" s="260"/>
    </row>
    <row r="8" customFormat="false" ht="21.75" hidden="false" customHeight="true" outlineLevel="0" collapsed="false">
      <c r="A8" s="256" t="s">
        <v>407</v>
      </c>
      <c r="B8" s="262" t="s">
        <v>408</v>
      </c>
    </row>
    <row r="9" customFormat="false" ht="6" hidden="false" customHeight="true" outlineLevel="0" collapsed="false">
      <c r="A9" s="259"/>
      <c r="B9" s="263"/>
    </row>
    <row r="10" customFormat="false" ht="12" hidden="false" customHeight="false" outlineLevel="0" collapsed="false">
      <c r="A10" s="256" t="s">
        <v>409</v>
      </c>
      <c r="B10" s="260" t="s">
        <v>410</v>
      </c>
    </row>
    <row r="11" customFormat="false" ht="6" hidden="false" customHeight="true" outlineLevel="0" collapsed="false">
      <c r="B11" s="260"/>
    </row>
    <row r="12" customFormat="false" ht="12" hidden="false" customHeight="false" outlineLevel="0" collapsed="false">
      <c r="A12" s="256" t="s">
        <v>411</v>
      </c>
      <c r="B12" s="260" t="s">
        <v>412</v>
      </c>
    </row>
    <row r="13" customFormat="false" ht="6" hidden="false" customHeight="true" outlineLevel="0" collapsed="false">
      <c r="A13" s="264"/>
      <c r="B13" s="260"/>
    </row>
    <row r="14" customFormat="false" ht="50.25" hidden="false" customHeight="true" outlineLevel="0" collapsed="false">
      <c r="A14" s="256" t="s">
        <v>413</v>
      </c>
      <c r="B14" s="44" t="s">
        <v>414</v>
      </c>
    </row>
    <row r="15" customFormat="false" ht="6" hidden="false" customHeight="true" outlineLevel="0" collapsed="false">
      <c r="A15" s="259"/>
      <c r="B15" s="263"/>
    </row>
    <row r="16" customFormat="false" ht="21.75" hidden="false" customHeight="true" outlineLevel="0" collapsed="false">
      <c r="A16" s="256" t="s">
        <v>415</v>
      </c>
      <c r="B16" s="262" t="s">
        <v>416</v>
      </c>
    </row>
    <row r="17" customFormat="false" ht="11.25" hidden="false" customHeight="false" outlineLevel="0" collapsed="false">
      <c r="A17" s="259"/>
    </row>
    <row r="18" customFormat="false" ht="11.25" hidden="false" customHeight="false" outlineLevel="0" collapsed="false">
      <c r="A18" s="259"/>
    </row>
    <row r="19" customFormat="false" ht="11.25" hidden="false" customHeight="false" outlineLevel="0" collapsed="false">
      <c r="A19" s="259"/>
    </row>
    <row r="20" customFormat="false" ht="11.25" hidden="false" customHeight="false" outlineLevel="0" collapsed="false">
      <c r="A20" s="259"/>
    </row>
    <row r="21" customFormat="false" ht="11.25" hidden="false" customHeight="false" outlineLevel="0" collapsed="false">
      <c r="A21" s="259"/>
    </row>
    <row r="22" customFormat="false" ht="11.25" hidden="false" customHeight="false" outlineLevel="0" collapsed="false">
      <c r="A22" s="259"/>
    </row>
    <row r="30" customFormat="false" ht="11.25" hidden="false" customHeight="false" outlineLevel="0" collapsed="false">
      <c r="A30" s="124"/>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3" width="8.7"/>
    <col collapsed="false" customWidth="true" hidden="false" outlineLevel="0" max="2" min="2" style="34" width="77.71"/>
    <col collapsed="false" customWidth="true" hidden="false" outlineLevel="0" max="3" min="3" style="35" width="4.7"/>
    <col collapsed="false" customWidth="false" hidden="false" outlineLevel="0" max="257" min="4" style="36" width="11.42"/>
  </cols>
  <sheetData>
    <row r="1" customFormat="false" ht="45" hidden="false" customHeight="true" outlineLevel="0" collapsed="false">
      <c r="A1" s="37" t="s">
        <v>35</v>
      </c>
      <c r="B1" s="37"/>
      <c r="C1" s="37"/>
    </row>
    <row r="2" s="40" customFormat="true" ht="12.75" hidden="false" customHeight="true" outlineLevel="0" collapsed="false">
      <c r="A2" s="38"/>
      <c r="B2" s="39" t="s">
        <v>36</v>
      </c>
      <c r="C2" s="39"/>
    </row>
    <row r="3" s="40" customFormat="true" ht="18.75" hidden="false" customHeight="true" outlineLevel="0" collapsed="false">
      <c r="A3" s="41" t="s">
        <v>37</v>
      </c>
      <c r="B3" s="41"/>
      <c r="C3" s="42" t="n">
        <v>3</v>
      </c>
    </row>
    <row r="4" s="40" customFormat="true" ht="18.75" hidden="false" customHeight="true" outlineLevel="0" collapsed="false">
      <c r="A4" s="43" t="s">
        <v>38</v>
      </c>
      <c r="B4" s="44" t="s">
        <v>39</v>
      </c>
      <c r="C4" s="45" t="n">
        <v>5</v>
      </c>
    </row>
    <row r="5" s="40" customFormat="true" ht="22.5" hidden="false" customHeight="true" outlineLevel="0" collapsed="false">
      <c r="A5" s="38" t="s">
        <v>40</v>
      </c>
      <c r="B5" s="44" t="s">
        <v>41</v>
      </c>
      <c r="C5" s="46" t="n">
        <v>5</v>
      </c>
    </row>
    <row r="6" s="40" customFormat="true" ht="9" hidden="false" customHeight="true" outlineLevel="0" collapsed="false">
      <c r="A6" s="38"/>
      <c r="B6" s="45"/>
      <c r="C6" s="46"/>
    </row>
    <row r="7" s="40" customFormat="true" ht="33.6" hidden="false" customHeight="true" outlineLevel="0" collapsed="false">
      <c r="A7" s="47" t="s">
        <v>42</v>
      </c>
      <c r="B7" s="44" t="s">
        <v>43</v>
      </c>
      <c r="C7" s="46" t="n">
        <v>6</v>
      </c>
    </row>
    <row r="8" s="40" customFormat="true" ht="5.1" hidden="false" customHeight="true" outlineLevel="0" collapsed="false">
      <c r="A8" s="38"/>
      <c r="B8" s="44"/>
      <c r="C8" s="46"/>
    </row>
    <row r="9" s="40" customFormat="true" ht="22.5" hidden="false" customHeight="true" outlineLevel="0" collapsed="false">
      <c r="A9" s="47" t="s">
        <v>44</v>
      </c>
      <c r="B9" s="44" t="s">
        <v>45</v>
      </c>
      <c r="C9" s="46" t="n">
        <v>7</v>
      </c>
    </row>
    <row r="10" s="40" customFormat="true" ht="5.1" hidden="false" customHeight="true" outlineLevel="0" collapsed="false">
      <c r="A10" s="38"/>
      <c r="B10" s="44"/>
      <c r="C10" s="46"/>
    </row>
    <row r="11" s="40" customFormat="true" ht="22.5" hidden="false" customHeight="true" outlineLevel="0" collapsed="false">
      <c r="A11" s="47" t="s">
        <v>46</v>
      </c>
      <c r="B11" s="44" t="s">
        <v>47</v>
      </c>
      <c r="C11" s="46" t="n">
        <v>8</v>
      </c>
    </row>
    <row r="12" s="40" customFormat="true" ht="5.1" hidden="false" customHeight="true" outlineLevel="0" collapsed="false">
      <c r="A12" s="38"/>
      <c r="B12" s="44"/>
      <c r="C12" s="46"/>
    </row>
    <row r="13" s="40" customFormat="true" ht="33.95" hidden="false" customHeight="true" outlineLevel="0" collapsed="false">
      <c r="A13" s="47" t="s">
        <v>48</v>
      </c>
      <c r="B13" s="44" t="s">
        <v>49</v>
      </c>
      <c r="C13" s="46" t="n">
        <v>9</v>
      </c>
    </row>
    <row r="14" s="40" customFormat="true" ht="5.1" hidden="false" customHeight="true" outlineLevel="0" collapsed="false">
      <c r="A14" s="38"/>
      <c r="B14" s="44"/>
      <c r="C14" s="46"/>
    </row>
    <row r="15" s="40" customFormat="true" ht="33.6" hidden="false" customHeight="true" outlineLevel="0" collapsed="false">
      <c r="A15" s="47" t="s">
        <v>50</v>
      </c>
      <c r="B15" s="48" t="s">
        <v>51</v>
      </c>
      <c r="C15" s="46" t="n">
        <v>10</v>
      </c>
    </row>
    <row r="16" s="40" customFormat="true" ht="5.1" hidden="false" customHeight="true" outlineLevel="0" collapsed="false">
      <c r="A16" s="38"/>
      <c r="B16" s="48"/>
      <c r="C16" s="46"/>
    </row>
    <row r="17" s="50" customFormat="true" ht="33.6" hidden="false" customHeight="true" outlineLevel="0" collapsed="false">
      <c r="A17" s="47" t="s">
        <v>52</v>
      </c>
      <c r="B17" s="44" t="s">
        <v>53</v>
      </c>
      <c r="C17" s="49" t="n">
        <v>11</v>
      </c>
    </row>
    <row r="18" s="50" customFormat="true" ht="5.1" hidden="false" customHeight="true" outlineLevel="0" collapsed="false">
      <c r="A18" s="38"/>
      <c r="B18" s="44"/>
      <c r="C18" s="49"/>
    </row>
    <row r="19" s="50" customFormat="true" ht="33.6" hidden="false" customHeight="true" outlineLevel="0" collapsed="false">
      <c r="A19" s="47" t="s">
        <v>54</v>
      </c>
      <c r="B19" s="44" t="s">
        <v>55</v>
      </c>
      <c r="C19" s="49" t="n">
        <v>13</v>
      </c>
    </row>
    <row r="20" s="50" customFormat="true" ht="5.1" hidden="false" customHeight="true" outlineLevel="0" collapsed="false">
      <c r="A20" s="38"/>
      <c r="B20" s="44"/>
      <c r="C20" s="49"/>
    </row>
    <row r="21" s="40" customFormat="true" ht="33.6" hidden="false" customHeight="true" outlineLevel="0" collapsed="false">
      <c r="A21" s="47" t="s">
        <v>56</v>
      </c>
      <c r="B21" s="44" t="s">
        <v>57</v>
      </c>
      <c r="C21" s="46" t="n">
        <v>14</v>
      </c>
    </row>
    <row r="22" s="40" customFormat="true" ht="5.1" hidden="false" customHeight="true" outlineLevel="0" collapsed="false">
      <c r="A22" s="38"/>
      <c r="B22" s="44"/>
      <c r="C22" s="46"/>
    </row>
    <row r="23" s="40" customFormat="true" ht="22.5" hidden="false" customHeight="true" outlineLevel="0" collapsed="false">
      <c r="A23" s="47" t="s">
        <v>58</v>
      </c>
      <c r="B23" s="44" t="s">
        <v>59</v>
      </c>
      <c r="C23" s="46" t="n">
        <v>15</v>
      </c>
    </row>
    <row r="24" s="40" customFormat="true" ht="5.1" hidden="false" customHeight="true" outlineLevel="0" collapsed="false">
      <c r="A24" s="38"/>
      <c r="B24" s="44"/>
      <c r="C24" s="46"/>
    </row>
    <row r="25" s="40" customFormat="true" ht="22.5" hidden="false" customHeight="true" outlineLevel="0" collapsed="false">
      <c r="A25" s="47" t="s">
        <v>60</v>
      </c>
      <c r="B25" s="48" t="s">
        <v>61</v>
      </c>
      <c r="C25" s="46" t="n">
        <v>16</v>
      </c>
    </row>
    <row r="26" s="50" customFormat="true" ht="5.1" hidden="false" customHeight="true" outlineLevel="0" collapsed="false">
      <c r="A26" s="38"/>
      <c r="B26" s="44"/>
      <c r="C26" s="49"/>
    </row>
    <row r="27" s="50" customFormat="true" ht="33.6" hidden="false" customHeight="true" outlineLevel="0" collapsed="false">
      <c r="A27" s="47" t="s">
        <v>62</v>
      </c>
      <c r="B27" s="44" t="s">
        <v>63</v>
      </c>
      <c r="C27" s="49" t="n">
        <v>17</v>
      </c>
    </row>
    <row r="28" s="50" customFormat="true" ht="5.1" hidden="false" customHeight="true" outlineLevel="0" collapsed="false">
      <c r="A28" s="38"/>
      <c r="B28" s="44"/>
      <c r="C28" s="49"/>
    </row>
    <row r="29" s="40" customFormat="true" ht="33.6" hidden="false" customHeight="true" outlineLevel="0" collapsed="false">
      <c r="A29" s="47" t="s">
        <v>64</v>
      </c>
      <c r="B29" s="44" t="s">
        <v>65</v>
      </c>
      <c r="C29" s="46" t="n">
        <v>18</v>
      </c>
    </row>
    <row r="30" s="40" customFormat="true" ht="5.1" hidden="false" customHeight="true" outlineLevel="0" collapsed="false">
      <c r="A30" s="38"/>
      <c r="B30" s="44"/>
      <c r="C30" s="46"/>
    </row>
    <row r="31" s="40" customFormat="true" ht="33.95" hidden="false" customHeight="true" outlineLevel="0" collapsed="false">
      <c r="A31" s="47" t="s">
        <v>66</v>
      </c>
      <c r="B31" s="48" t="s">
        <v>67</v>
      </c>
      <c r="C31" s="46" t="n">
        <v>19</v>
      </c>
    </row>
    <row r="32" s="40" customFormat="true" ht="5.1" hidden="false" customHeight="true" outlineLevel="0" collapsed="false">
      <c r="A32" s="38"/>
      <c r="B32" s="51"/>
    </row>
    <row r="33" s="40" customFormat="true" ht="15.95" hidden="false" customHeight="true" outlineLevel="0" collapsed="false">
      <c r="A33" s="52" t="s">
        <v>68</v>
      </c>
      <c r="B33" s="52"/>
      <c r="C33" s="45" t="n">
        <v>21</v>
      </c>
    </row>
    <row r="34" s="40" customFormat="true" ht="15.95" hidden="false" customHeight="true" outlineLevel="0" collapsed="false">
      <c r="A34" s="52" t="s">
        <v>69</v>
      </c>
      <c r="B34" s="52"/>
      <c r="C34" s="45" t="n">
        <v>22</v>
      </c>
    </row>
    <row r="35" s="40" customFormat="true" ht="11.45" hidden="false" customHeight="true" outlineLevel="0" collapsed="false">
      <c r="A35" s="38"/>
      <c r="B35" s="51"/>
    </row>
    <row r="36" s="40" customFormat="true" ht="11.45" hidden="false" customHeight="true" outlineLevel="0" collapsed="false">
      <c r="A36" s="38"/>
      <c r="B36" s="51"/>
    </row>
    <row r="37" s="40" customFormat="true" ht="11.45" hidden="false" customHeight="true" outlineLevel="0" collapsed="false">
      <c r="A37" s="38"/>
      <c r="B37" s="51"/>
    </row>
    <row r="38" s="40" customFormat="true" ht="11.45" hidden="false" customHeight="true" outlineLevel="0" collapsed="false">
      <c r="A38" s="38"/>
      <c r="B38" s="51"/>
    </row>
    <row r="39" s="40" customFormat="true" ht="11.45" hidden="false" customHeight="true" outlineLevel="0" collapsed="false">
      <c r="A39" s="38"/>
      <c r="B39" s="51"/>
    </row>
    <row r="40" s="40" customFormat="true" ht="11.45" hidden="false" customHeight="true" outlineLevel="0" collapsed="false">
      <c r="A40" s="38"/>
      <c r="B40" s="51"/>
    </row>
    <row r="41" s="40" customFormat="true" ht="11.45" hidden="false" customHeight="true" outlineLevel="0" collapsed="false">
      <c r="A41" s="38"/>
      <c r="B41" s="51"/>
    </row>
    <row r="42" s="40" customFormat="true" ht="11.45" hidden="false" customHeight="true" outlineLevel="0" collapsed="false">
      <c r="A42" s="38"/>
      <c r="B42" s="51"/>
    </row>
    <row r="43" s="40" customFormat="true" ht="11.45" hidden="false" customHeight="true" outlineLevel="0" collapsed="false">
      <c r="A43" s="38"/>
      <c r="B43" s="51"/>
    </row>
    <row r="44" s="40" customFormat="true" ht="11.45" hidden="false" customHeight="true" outlineLevel="0" collapsed="false">
      <c r="A44" s="38"/>
      <c r="B44" s="51"/>
    </row>
    <row r="45" s="40" customFormat="true" ht="11.45" hidden="false" customHeight="true" outlineLevel="0" collapsed="false">
      <c r="A45" s="38"/>
      <c r="B45" s="51"/>
    </row>
    <row r="46" s="40" customFormat="true" ht="11.45" hidden="false" customHeight="true" outlineLevel="0" collapsed="false">
      <c r="A46" s="38"/>
      <c r="B46" s="51"/>
    </row>
    <row r="47" s="40" customFormat="true" ht="11.45" hidden="false" customHeight="true" outlineLevel="0" collapsed="false">
      <c r="A47" s="38"/>
      <c r="B47" s="51"/>
    </row>
    <row r="48" s="40" customFormat="true" ht="11.45" hidden="false" customHeight="true" outlineLevel="0" collapsed="false">
      <c r="A48" s="38"/>
      <c r="B48" s="51"/>
    </row>
    <row r="49" s="40" customFormat="true" ht="11.45" hidden="false" customHeight="true" outlineLevel="0" collapsed="false">
      <c r="A49" s="38"/>
      <c r="B49" s="51"/>
    </row>
    <row r="50" s="40" customFormat="true" ht="11.45" hidden="false" customHeight="true" outlineLevel="0" collapsed="false">
      <c r="A50" s="38"/>
      <c r="B50" s="51"/>
    </row>
    <row r="51" s="40" customFormat="true" ht="11.45" hidden="false" customHeight="true" outlineLevel="0" collapsed="false">
      <c r="A51" s="38"/>
      <c r="B51" s="51"/>
    </row>
    <row r="52" s="40" customFormat="true" ht="11.45" hidden="false" customHeight="true" outlineLevel="0" collapsed="false">
      <c r="A52" s="38"/>
      <c r="B52" s="51"/>
    </row>
    <row r="53" s="40" customFormat="true" ht="11.45" hidden="false" customHeight="true" outlineLevel="0" collapsed="false">
      <c r="A53" s="38"/>
      <c r="B53" s="51"/>
    </row>
    <row r="54" s="40" customFormat="true" ht="11.45" hidden="false" customHeight="true" outlineLevel="0" collapsed="false">
      <c r="A54" s="38"/>
      <c r="B54" s="51"/>
    </row>
    <row r="55" s="40" customFormat="true" ht="11.45" hidden="false" customHeight="true" outlineLevel="0" collapsed="false">
      <c r="A55" s="38"/>
      <c r="B55" s="51"/>
    </row>
    <row r="56" s="40" customFormat="true" ht="11.45" hidden="false" customHeight="true" outlineLevel="0" collapsed="false">
      <c r="A56" s="38"/>
      <c r="B56" s="51"/>
    </row>
    <row r="57" s="40" customFormat="true" ht="11.45" hidden="false" customHeight="true" outlineLevel="0" collapsed="false">
      <c r="A57" s="38"/>
      <c r="B57" s="51"/>
    </row>
    <row r="58" s="40" customFormat="true" ht="11.45" hidden="false" customHeight="true" outlineLevel="0" collapsed="false">
      <c r="A58" s="38"/>
      <c r="B58" s="51"/>
    </row>
    <row r="59" s="40" customFormat="true" ht="11.45" hidden="false" customHeight="true" outlineLevel="0" collapsed="false">
      <c r="A59" s="38"/>
      <c r="B59" s="51"/>
    </row>
    <row r="60" s="40" customFormat="true" ht="11.45" hidden="false" customHeight="true" outlineLevel="0" collapsed="false">
      <c r="A60" s="38"/>
      <c r="B60" s="51"/>
    </row>
    <row r="61" s="40" customFormat="true" ht="11.45" hidden="false" customHeight="true" outlineLevel="0" collapsed="false">
      <c r="A61" s="38"/>
      <c r="B61" s="51"/>
    </row>
    <row r="62" s="40" customFormat="true" ht="11.45" hidden="false" customHeight="true" outlineLevel="0" collapsed="false">
      <c r="A62" s="38"/>
      <c r="B62" s="51"/>
    </row>
    <row r="63" s="40" customFormat="true" ht="11.45" hidden="false" customHeight="true" outlineLevel="0" collapsed="false">
      <c r="A63" s="38"/>
      <c r="B63" s="51"/>
    </row>
    <row r="64" s="40" customFormat="true" ht="11.45" hidden="false" customHeight="true" outlineLevel="0" collapsed="false">
      <c r="A64" s="38"/>
      <c r="B64" s="51"/>
    </row>
    <row r="65" s="40" customFormat="true" ht="11.45" hidden="false" customHeight="true" outlineLevel="0" collapsed="false">
      <c r="A65" s="38"/>
      <c r="B65" s="51"/>
    </row>
    <row r="66" s="40" customFormat="true" ht="11.45" hidden="false" customHeight="true" outlineLevel="0" collapsed="false">
      <c r="A66" s="38"/>
      <c r="B66" s="51"/>
    </row>
    <row r="67" s="40" customFormat="true" ht="11.45" hidden="false" customHeight="true" outlineLevel="0" collapsed="false">
      <c r="A67" s="38"/>
      <c r="B67" s="51"/>
    </row>
    <row r="68" s="40" customFormat="true" ht="11.45" hidden="false" customHeight="true" outlineLevel="0" collapsed="false">
      <c r="A68" s="38"/>
      <c r="B68" s="51"/>
    </row>
    <row r="69" s="40" customFormat="true" ht="11.45" hidden="false" customHeight="true" outlineLevel="0" collapsed="false">
      <c r="A69" s="38"/>
      <c r="B69" s="51"/>
    </row>
    <row r="70" s="40" customFormat="true" ht="11.45" hidden="false" customHeight="true" outlineLevel="0" collapsed="false">
      <c r="A70" s="38"/>
      <c r="B70" s="51"/>
    </row>
    <row r="71" s="40" customFormat="true" ht="11.45" hidden="false" customHeight="true" outlineLevel="0" collapsed="false">
      <c r="A71" s="38"/>
      <c r="B71" s="51"/>
    </row>
    <row r="72" s="40" customFormat="true" ht="11.45" hidden="false" customHeight="true" outlineLevel="0" collapsed="false">
      <c r="A72" s="38"/>
      <c r="B72" s="51"/>
    </row>
    <row r="73" s="40" customFormat="true" ht="11.45" hidden="false" customHeight="true" outlineLevel="0" collapsed="false">
      <c r="A73" s="38"/>
      <c r="B73" s="51"/>
    </row>
    <row r="74" s="40" customFormat="true" ht="11.45" hidden="false" customHeight="true" outlineLevel="0" collapsed="false">
      <c r="A74" s="38"/>
      <c r="B74" s="51"/>
    </row>
    <row r="75" s="40" customFormat="true" ht="11.45" hidden="false" customHeight="true" outlineLevel="0" collapsed="false">
      <c r="A75" s="38"/>
      <c r="B75" s="51"/>
    </row>
    <row r="76" s="40" customFormat="true" ht="11.45" hidden="false" customHeight="true" outlineLevel="0" collapsed="false">
      <c r="A76" s="38"/>
      <c r="B76" s="51"/>
    </row>
    <row r="77" s="40" customFormat="true" ht="11.45" hidden="false" customHeight="true" outlineLevel="0" collapsed="false">
      <c r="A77" s="38"/>
      <c r="B77" s="51"/>
    </row>
    <row r="78" s="40" customFormat="true" ht="11.45" hidden="false" customHeight="true" outlineLevel="0" collapsed="false">
      <c r="A78" s="38"/>
      <c r="B78" s="51"/>
    </row>
    <row r="79" s="40" customFormat="true" ht="11.45" hidden="false" customHeight="true" outlineLevel="0" collapsed="false">
      <c r="A79" s="38"/>
      <c r="B79" s="51"/>
    </row>
    <row r="80" s="40" customFormat="true" ht="11.45" hidden="false" customHeight="true" outlineLevel="0" collapsed="false">
      <c r="A80" s="38"/>
      <c r="B80" s="51"/>
    </row>
    <row r="81" s="40" customFormat="true" ht="11.45" hidden="false" customHeight="true" outlineLevel="0" collapsed="false">
      <c r="A81" s="38"/>
      <c r="B81" s="51"/>
    </row>
    <row r="82" s="40" customFormat="true" ht="11.45" hidden="false" customHeight="true" outlineLevel="0" collapsed="false">
      <c r="A82" s="38"/>
      <c r="B82" s="51"/>
    </row>
    <row r="83" s="40" customFormat="true" ht="11.45" hidden="false" customHeight="true" outlineLevel="0" collapsed="false">
      <c r="A83" s="38"/>
      <c r="B83" s="51"/>
    </row>
    <row r="84" s="40" customFormat="true" ht="11.45" hidden="false" customHeight="true" outlineLevel="0" collapsed="false">
      <c r="A84" s="38"/>
      <c r="B84" s="51"/>
    </row>
    <row r="85" s="40" customFormat="true" ht="11.45" hidden="false" customHeight="true" outlineLevel="0" collapsed="false">
      <c r="A85" s="38"/>
      <c r="B85" s="51"/>
    </row>
    <row r="86" s="40" customFormat="true" ht="11.45" hidden="false" customHeight="true" outlineLevel="0" collapsed="false">
      <c r="A86" s="38"/>
      <c r="B86" s="51"/>
    </row>
    <row r="87" s="40" customFormat="true" ht="11.45" hidden="false" customHeight="true" outlineLevel="0" collapsed="false">
      <c r="A87" s="38"/>
      <c r="B87" s="51"/>
    </row>
    <row r="88" s="40" customFormat="true" ht="11.45" hidden="false" customHeight="true" outlineLevel="0" collapsed="false">
      <c r="A88" s="38"/>
      <c r="B88" s="51"/>
    </row>
    <row r="89" s="40" customFormat="true" ht="11.45" hidden="false" customHeight="true" outlineLevel="0" collapsed="false">
      <c r="A89" s="38"/>
      <c r="B89" s="51"/>
    </row>
    <row r="90" s="40" customFormat="true" ht="11.45" hidden="false" customHeight="true" outlineLevel="0" collapsed="false">
      <c r="A90" s="38"/>
      <c r="B90" s="51"/>
    </row>
    <row r="91" s="40" customFormat="true" ht="11.45" hidden="false" customHeight="true" outlineLevel="0" collapsed="false">
      <c r="A91" s="38"/>
      <c r="B91" s="51"/>
    </row>
    <row r="92" s="40" customFormat="true" ht="11.45" hidden="false" customHeight="true" outlineLevel="0" collapsed="false">
      <c r="A92" s="38"/>
      <c r="B92" s="51"/>
    </row>
    <row r="93" s="40" customFormat="true" ht="11.45" hidden="false" customHeight="true" outlineLevel="0" collapsed="false">
      <c r="A93" s="38"/>
      <c r="B93" s="51"/>
    </row>
    <row r="94" s="40" customFormat="true" ht="11.45" hidden="false" customHeight="true" outlineLevel="0" collapsed="false">
      <c r="A94" s="38"/>
      <c r="B94" s="51"/>
    </row>
    <row r="95" s="40" customFormat="true" ht="11.45" hidden="false" customHeight="true" outlineLevel="0" collapsed="false">
      <c r="A95" s="38"/>
      <c r="B95" s="51"/>
    </row>
    <row r="96" s="40" customFormat="true" ht="11.45" hidden="false" customHeight="true" outlineLevel="0" collapsed="false">
      <c r="A96" s="38"/>
      <c r="B96" s="51"/>
    </row>
    <row r="97" s="40" customFormat="true" ht="11.45" hidden="false" customHeight="true" outlineLevel="0" collapsed="false">
      <c r="A97" s="38"/>
      <c r="B97" s="51"/>
    </row>
    <row r="98" s="40" customFormat="true" ht="11.45" hidden="false" customHeight="true" outlineLevel="0" collapsed="false">
      <c r="A98" s="38"/>
      <c r="B98" s="51"/>
    </row>
    <row r="99" s="40" customFormat="true" ht="11.45" hidden="false" customHeight="true" outlineLevel="0" collapsed="false">
      <c r="A99" s="38"/>
      <c r="B99" s="51"/>
    </row>
    <row r="100" s="40" customFormat="true" ht="11.45" hidden="false" customHeight="true" outlineLevel="0" collapsed="false">
      <c r="A100" s="38"/>
      <c r="B100" s="51"/>
    </row>
    <row r="101" s="40" customFormat="true" ht="11.45" hidden="false" customHeight="true" outlineLevel="0" collapsed="false">
      <c r="A101" s="38"/>
      <c r="B101" s="51"/>
    </row>
    <row r="102" s="40" customFormat="true" ht="11.45" hidden="false" customHeight="true" outlineLevel="0" collapsed="false">
      <c r="A102" s="38"/>
      <c r="B102" s="51"/>
    </row>
    <row r="103" s="40" customFormat="true" ht="11.45" hidden="false" customHeight="true" outlineLevel="0" collapsed="false">
      <c r="A103" s="38"/>
      <c r="B103" s="51"/>
    </row>
    <row r="104" s="40" customFormat="true" ht="11.45" hidden="false" customHeight="true" outlineLevel="0" collapsed="false">
      <c r="A104" s="38"/>
      <c r="B104" s="51"/>
    </row>
    <row r="105" s="40" customFormat="true" ht="11.45" hidden="false" customHeight="true" outlineLevel="0" collapsed="false">
      <c r="A105" s="38"/>
      <c r="B105" s="51"/>
    </row>
  </sheetData>
  <mergeCells count="5">
    <mergeCell ref="A1:C1"/>
    <mergeCell ref="B2:C2"/>
    <mergeCell ref="A3:B3"/>
    <mergeCell ref="A33:B3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3" width="95.7"/>
    <col collapsed="false" customWidth="false" hidden="false" outlineLevel="0" max="257" min="2" style="54" width="11.42"/>
  </cols>
  <sheetData>
    <row r="1" customFormat="false" ht="45" hidden="false" customHeight="true" outlineLevel="0" collapsed="false">
      <c r="A1" s="55" t="s">
        <v>37</v>
      </c>
    </row>
    <row r="2" customFormat="false" ht="11.45" hidden="false" customHeight="true" outlineLevel="0" collapsed="false">
      <c r="A2" s="56"/>
    </row>
    <row r="3" s="58" customFormat="true" ht="11.45" hidden="false" customHeight="true" outlineLevel="0" collapsed="false">
      <c r="A3" s="57"/>
    </row>
    <row r="4" customFormat="false" ht="11.45" hidden="false" customHeight="true" outlineLevel="0" collapsed="false">
      <c r="A4" s="56"/>
    </row>
    <row r="5" customFormat="false" ht="11.45" hidden="false" customHeight="true" outlineLevel="0" collapsed="false">
      <c r="A5" s="59"/>
    </row>
    <row r="6" customFormat="false" ht="11.45" hidden="false" customHeight="true" outlineLevel="0" collapsed="false">
      <c r="A6" s="56"/>
    </row>
    <row r="7" customFormat="false" ht="11.45" hidden="false" customHeight="true" outlineLevel="0" collapsed="false">
      <c r="A7" s="57"/>
    </row>
    <row r="8" customFormat="false" ht="11.45" hidden="false" customHeight="true" outlineLevel="0" collapsed="false">
      <c r="A8" s="56"/>
    </row>
    <row r="9" customFormat="false" ht="11.45" hidden="false" customHeight="true" outlineLevel="0" collapsed="false">
      <c r="A9" s="59"/>
    </row>
    <row r="10" customFormat="false" ht="11.45" hidden="false" customHeight="true" outlineLevel="0" collapsed="false">
      <c r="A10" s="56"/>
    </row>
    <row r="11" customFormat="false" ht="11.45" hidden="false" customHeight="true" outlineLevel="0" collapsed="false">
      <c r="A11" s="57"/>
    </row>
    <row r="12" customFormat="false" ht="11.45" hidden="false" customHeight="true" outlineLevel="0" collapsed="false">
      <c r="A12" s="56"/>
    </row>
    <row r="13" customFormat="false" ht="11.45" hidden="false" customHeight="true" outlineLevel="0" collapsed="false">
      <c r="A13" s="57"/>
    </row>
    <row r="14" customFormat="false" ht="11.45" hidden="false" customHeight="true" outlineLevel="0" collapsed="false">
      <c r="A14" s="56"/>
    </row>
    <row r="15" customFormat="false" ht="11.45" hidden="false" customHeight="true" outlineLevel="0" collapsed="false">
      <c r="A15" s="57"/>
    </row>
    <row r="16" customFormat="false" ht="11.45" hidden="false" customHeight="true" outlineLevel="0" collapsed="false">
      <c r="A16" s="56"/>
    </row>
    <row r="17" customFormat="false" ht="11.45" hidden="false" customHeight="true" outlineLevel="0" collapsed="false">
      <c r="A17" s="60"/>
    </row>
    <row r="18" customFormat="false" ht="11.45" hidden="false" customHeight="true" outlineLevel="0" collapsed="false">
      <c r="A18" s="56"/>
    </row>
    <row r="19" customFormat="false" ht="11.45" hidden="false" customHeight="true" outlineLevel="0" collapsed="false">
      <c r="A19" s="57"/>
    </row>
    <row r="20" customFormat="false" ht="11.45" hidden="false" customHeight="true" outlineLevel="0" collapsed="false">
      <c r="A20" s="56"/>
    </row>
    <row r="21" customFormat="false" ht="11.45" hidden="false" customHeight="true" outlineLevel="0" collapsed="false">
      <c r="A21" s="57"/>
    </row>
    <row r="22" customFormat="false" ht="11.45" hidden="false" customHeight="true" outlineLevel="0" collapsed="false">
      <c r="A22" s="56"/>
    </row>
    <row r="23" customFormat="false" ht="11.45" hidden="false" customHeight="true" outlineLevel="0" collapsed="false">
      <c r="A23" s="57"/>
    </row>
    <row r="24" customFormat="false" ht="11.45" hidden="false" customHeight="true" outlineLevel="0" collapsed="false">
      <c r="A24" s="57"/>
    </row>
    <row r="25" customFormat="false" ht="11.45" hidden="false" customHeight="true" outlineLevel="0" collapsed="false">
      <c r="A25" s="57"/>
    </row>
    <row r="26" customFormat="false" ht="11.45" hidden="false" customHeight="true" outlineLevel="0" collapsed="false">
      <c r="A26" s="56"/>
    </row>
    <row r="27" customFormat="false" ht="11.45" hidden="false" customHeight="true" outlineLevel="0" collapsed="false">
      <c r="A27" s="59"/>
    </row>
    <row r="28" customFormat="false" ht="11.45" hidden="false" customHeight="true" outlineLevel="0" collapsed="false">
      <c r="A28" s="56"/>
    </row>
    <row r="29" customFormat="false" ht="11.45" hidden="false" customHeight="true" outlineLevel="0" collapsed="false">
      <c r="A29" s="60"/>
    </row>
    <row r="30" customFormat="false" ht="11.45" hidden="false" customHeight="true" outlineLevel="0" collapsed="false">
      <c r="A30" s="56"/>
    </row>
    <row r="31" customFormat="false" ht="11.45" hidden="false" customHeight="true" outlineLevel="0" collapsed="false">
      <c r="A31" s="61"/>
    </row>
    <row r="32" customFormat="false" ht="11.45" hidden="false" customHeight="true" outlineLevel="0" collapsed="false">
      <c r="A32" s="56"/>
    </row>
    <row r="33" customFormat="false" ht="11.45" hidden="false" customHeight="true" outlineLevel="0" collapsed="false">
      <c r="A33" s="57"/>
    </row>
    <row r="34" customFormat="false" ht="11.45" hidden="false" customHeight="true" outlineLevel="0" collapsed="false">
      <c r="A34" s="57"/>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7"/>
    </row>
    <row r="38" customFormat="false" ht="11.45" hidden="false" customHeight="true" outlineLevel="0" collapsed="false">
      <c r="A38" s="57"/>
    </row>
    <row r="39" customFormat="false" ht="11.45" hidden="false" customHeight="true" outlineLevel="0" collapsed="false">
      <c r="A39" s="57"/>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62"/>
    </row>
    <row r="43" customFormat="false" ht="11.45" hidden="false" customHeight="true" outlineLevel="0" collapsed="false">
      <c r="A43" s="62"/>
    </row>
    <row r="44" customFormat="false" ht="11.45" hidden="false" customHeight="true" outlineLevel="0" collapsed="false">
      <c r="A44" s="62"/>
    </row>
    <row r="45" customFormat="false" ht="11.45" hidden="false" customHeight="true" outlineLevel="0" collapsed="false">
      <c r="A45" s="56"/>
    </row>
    <row r="46" customFormat="false" ht="11.45" hidden="false" customHeight="true" outlineLevel="0" collapsed="false">
      <c r="A46" s="59"/>
    </row>
    <row r="47" customFormat="false" ht="11.45" hidden="false" customHeight="true" outlineLevel="0" collapsed="false">
      <c r="A47" s="56"/>
    </row>
    <row r="48" customFormat="false" ht="11.45" hidden="false" customHeight="true" outlineLevel="0" collapsed="false">
      <c r="A48" s="60"/>
    </row>
    <row r="50" customFormat="false" ht="11.45" hidden="false" customHeight="true" outlineLevel="0" collapsed="false">
      <c r="A50" s="63"/>
    </row>
    <row r="51" customFormat="false" ht="11.45" hidden="false" customHeight="true" outlineLevel="0" collapsed="false">
      <c r="A51" s="56"/>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4" t="s">
        <v>70</v>
      </c>
    </row>
    <row r="2" customFormat="false" ht="11.45" hidden="false" customHeight="true" outlineLevel="0" collapsed="false">
      <c r="A2" s="65"/>
      <c r="B2" s="65"/>
    </row>
    <row r="28" customFormat="false" ht="12.75" hidden="false" customHeight="false" outlineLevel="0" collapsed="false">
      <c r="A28" s="66"/>
    </row>
    <row r="29" customFormat="false" ht="12.75" hidden="false" customHeight="false" outlineLevel="0" collapsed="false">
      <c r="A29" s="66"/>
    </row>
    <row r="30" customFormat="false" ht="12.75" hidden="false" customHeight="false" outlineLevel="0" collapsed="false">
      <c r="A30" s="67"/>
    </row>
    <row r="31" customFormat="false" ht="12.75" hidden="false" customHeight="false" outlineLevel="0" collapsed="false">
      <c r="A31" s="67"/>
    </row>
    <row r="32" customFormat="false" ht="12.75" hidden="false" customHeight="false" outlineLevel="0" collapsed="false">
      <c r="A32" s="67"/>
    </row>
    <row r="33" customFormat="false" ht="12.75" hidden="false" customHeight="false" outlineLevel="0" collapsed="false">
      <c r="A33" s="67"/>
    </row>
    <row r="34" customFormat="false" ht="12.75" hidden="false" customHeight="false" outlineLevel="0" collapsed="false">
      <c r="A34" s="67"/>
    </row>
    <row r="35" customFormat="false" ht="12.75" hidden="false" customHeight="false" outlineLevel="0" collapsed="false">
      <c r="A35" s="67"/>
    </row>
    <row r="36" customFormat="false" ht="12.75" hidden="false" customHeight="false" outlineLevel="0" collapsed="false">
      <c r="A36" s="67"/>
    </row>
    <row r="37" customFormat="false" ht="12.75" hidden="false" customHeight="false" outlineLevel="0" collapsed="false">
      <c r="A37" s="67"/>
    </row>
    <row r="38" customFormat="false" ht="12.75" hidden="false" customHeight="false" outlineLevel="0" collapsed="false">
      <c r="A38" s="67"/>
    </row>
    <row r="39" customFormat="false" ht="12.75" hidden="false" customHeight="false" outlineLevel="0" collapsed="false">
      <c r="A39" s="67"/>
    </row>
    <row r="40" customFormat="false" ht="12.75" hidden="false" customHeight="false" outlineLevel="0" collapsed="false">
      <c r="A40" s="68"/>
    </row>
    <row r="41" customFormat="false" ht="12.75" hidden="false" customHeight="false" outlineLevel="0" collapsed="false">
      <c r="A41" s="68"/>
    </row>
    <row r="42" customFormat="false" ht="12.75" hidden="false" customHeight="false" outlineLevel="0" collapsed="false">
      <c r="A42" s="68"/>
    </row>
    <row r="43" customFormat="false" ht="12.75" hidden="false" customHeight="false" outlineLevel="0" collapsed="false">
      <c r="A43" s="68"/>
    </row>
    <row r="44" customFormat="false" ht="12.75" hidden="false" customHeight="false" outlineLevel="0" collapsed="false">
      <c r="A44" s="68"/>
    </row>
    <row r="45" customFormat="false" ht="12.75" hidden="false" customHeight="false" outlineLevel="0" collapsed="false">
      <c r="A45" s="68"/>
    </row>
    <row r="46" customFormat="false" ht="12.75" hidden="false" customHeight="false" outlineLevel="0" collapsed="false">
      <c r="A46" s="68"/>
    </row>
    <row r="47" customFormat="false" ht="12.75" hidden="false" customHeight="false" outlineLevel="0" collapsed="false">
      <c r="A47" s="68"/>
    </row>
    <row r="48" customFormat="false" ht="12.75" hidden="false" customHeight="false" outlineLevel="0" collapsed="false">
      <c r="A48" s="68"/>
    </row>
    <row r="53" customFormat="false" ht="12.75" hidden="false" customHeight="false" outlineLevel="0" collapsed="false">
      <c r="A53"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56"/>
    <col collapsed="false" customWidth="true" hidden="false" outlineLevel="0" max="8" min="4"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45" hidden="false" customHeight="true" outlineLevel="0" collapsed="false">
      <c r="A1" s="72" t="s">
        <v>42</v>
      </c>
      <c r="B1" s="72"/>
      <c r="C1" s="72"/>
      <c r="D1" s="73" t="s">
        <v>71</v>
      </c>
      <c r="E1" s="73"/>
      <c r="F1" s="73"/>
      <c r="G1" s="73"/>
      <c r="H1" s="73"/>
      <c r="I1" s="73"/>
      <c r="J1" s="73"/>
    </row>
    <row r="2" customFormat="false" ht="9.95" hidden="false" customHeight="true" outlineLevel="0" collapsed="false">
      <c r="A2" s="74" t="s">
        <v>72</v>
      </c>
      <c r="B2" s="75" t="s">
        <v>73</v>
      </c>
      <c r="C2" s="75" t="s">
        <v>74</v>
      </c>
      <c r="D2" s="76" t="s">
        <v>75</v>
      </c>
      <c r="E2" s="77" t="s">
        <v>76</v>
      </c>
      <c r="F2" s="77"/>
      <c r="G2" s="77"/>
      <c r="H2" s="77"/>
      <c r="I2" s="77"/>
      <c r="J2" s="77"/>
    </row>
    <row r="3" customFormat="false" ht="9.95" hidden="false" customHeight="true" outlineLevel="0" collapsed="false">
      <c r="A3" s="74"/>
      <c r="B3" s="75"/>
      <c r="C3" s="75"/>
      <c r="D3" s="76"/>
      <c r="E3" s="75" t="s">
        <v>77</v>
      </c>
      <c r="F3" s="75" t="s">
        <v>78</v>
      </c>
      <c r="G3" s="75" t="s">
        <v>79</v>
      </c>
      <c r="H3" s="75" t="s">
        <v>80</v>
      </c>
      <c r="I3" s="77" t="s">
        <v>81</v>
      </c>
      <c r="J3" s="77"/>
    </row>
    <row r="4" customFormat="false" ht="9.95" hidden="false" customHeight="true" outlineLevel="0" collapsed="false">
      <c r="A4" s="74"/>
      <c r="B4" s="75"/>
      <c r="C4" s="75"/>
      <c r="D4" s="76"/>
      <c r="E4" s="75"/>
      <c r="F4" s="75"/>
      <c r="G4" s="75"/>
      <c r="H4" s="75"/>
      <c r="I4" s="75" t="s">
        <v>82</v>
      </c>
      <c r="J4" s="77" t="s">
        <v>83</v>
      </c>
    </row>
    <row r="5" customFormat="false" ht="9.95" hidden="false" customHeight="true" outlineLevel="0" collapsed="false">
      <c r="A5" s="74"/>
      <c r="B5" s="75"/>
      <c r="C5" s="75"/>
      <c r="D5" s="76"/>
      <c r="E5" s="75"/>
      <c r="F5" s="75"/>
      <c r="G5" s="75"/>
      <c r="H5" s="75"/>
      <c r="I5" s="75"/>
      <c r="J5" s="77" t="s">
        <v>84</v>
      </c>
    </row>
    <row r="6" s="69" customFormat="true" ht="9.9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86"/>
      <c r="E7" s="87"/>
      <c r="F7" s="88"/>
      <c r="G7" s="86"/>
      <c r="H7" s="89"/>
      <c r="I7" s="89"/>
      <c r="J7" s="89"/>
    </row>
    <row r="8" customFormat="false" ht="9.95" hidden="false" customHeight="true" outlineLevel="0" collapsed="false">
      <c r="A8" s="90" t="n">
        <f aca="false">IF(D8&lt;&gt;"",COUNTA($D$8:D8),"")</f>
        <v>1</v>
      </c>
      <c r="B8" s="91" t="s">
        <v>85</v>
      </c>
      <c r="C8" s="92" t="s">
        <v>86</v>
      </c>
      <c r="D8" s="93" t="n">
        <v>15439</v>
      </c>
      <c r="E8" s="93" t="n">
        <v>11533</v>
      </c>
      <c r="F8" s="93" t="n">
        <v>3906</v>
      </c>
      <c r="G8" s="93" t="n">
        <v>1399</v>
      </c>
      <c r="H8" s="89" t="n">
        <v>1212</v>
      </c>
      <c r="I8" s="89" t="n">
        <v>653</v>
      </c>
      <c r="J8" s="89" t="n">
        <v>126</v>
      </c>
    </row>
    <row r="9" customFormat="false" ht="9.95" hidden="false" customHeight="true" outlineLevel="0" collapsed="false">
      <c r="A9" s="90" t="n">
        <f aca="false">IF(D9&lt;&gt;"",COUNTA($D$8:D9),"")</f>
        <v>2</v>
      </c>
      <c r="B9" s="91" t="s">
        <v>87</v>
      </c>
      <c r="C9" s="92" t="s">
        <v>88</v>
      </c>
      <c r="D9" s="93" t="n">
        <v>120641</v>
      </c>
      <c r="E9" s="93" t="n">
        <v>94104</v>
      </c>
      <c r="F9" s="93" t="n">
        <v>26537</v>
      </c>
      <c r="G9" s="93" t="n">
        <v>9591</v>
      </c>
      <c r="H9" s="89" t="n">
        <v>4551</v>
      </c>
      <c r="I9" s="89" t="n">
        <v>5068</v>
      </c>
      <c r="J9" s="89" t="n">
        <v>783</v>
      </c>
    </row>
    <row r="10" customFormat="false" ht="9.95" hidden="false" customHeight="true" outlineLevel="0" collapsed="false">
      <c r="A10" s="90" t="n">
        <f aca="false">IF(D10&lt;&gt;"",COUNTA($D$8:D10),"")</f>
        <v>3</v>
      </c>
      <c r="B10" s="91" t="s">
        <v>89</v>
      </c>
      <c r="C10" s="92" t="s">
        <v>90</v>
      </c>
      <c r="D10" s="93" t="n">
        <v>79948</v>
      </c>
      <c r="E10" s="93" t="n">
        <v>58059</v>
      </c>
      <c r="F10" s="93" t="n">
        <v>21889</v>
      </c>
      <c r="G10" s="93" t="n">
        <v>6162</v>
      </c>
      <c r="H10" s="89" t="n">
        <v>3465</v>
      </c>
      <c r="I10" s="89" t="n">
        <v>3337</v>
      </c>
      <c r="J10" s="89" t="n">
        <v>667</v>
      </c>
    </row>
    <row r="11" customFormat="false" ht="9.95" hidden="false" customHeight="true" outlineLevel="0" collapsed="false">
      <c r="A11" s="90" t="n">
        <f aca="false">IF(D11&lt;&gt;"",COUNTA($D$8:D11),"")</f>
        <v>4</v>
      </c>
      <c r="B11" s="91" t="s">
        <v>91</v>
      </c>
      <c r="C11" s="92" t="s">
        <v>92</v>
      </c>
      <c r="D11" s="93" t="n">
        <v>558</v>
      </c>
      <c r="E11" s="93" t="n">
        <v>487</v>
      </c>
      <c r="F11" s="93" t="n">
        <v>71</v>
      </c>
      <c r="G11" s="93" t="n">
        <v>35</v>
      </c>
      <c r="H11" s="89" t="s">
        <v>21</v>
      </c>
      <c r="I11" s="89" t="s">
        <v>21</v>
      </c>
      <c r="J11" s="89" t="s">
        <v>21</v>
      </c>
    </row>
    <row r="12" customFormat="false" ht="9.95" hidden="false" customHeight="true" outlineLevel="0" collapsed="false">
      <c r="A12" s="90" t="n">
        <f aca="false">IF(D12&lt;&gt;"",COUNTA($D$8:D12),"")</f>
        <v>5</v>
      </c>
      <c r="B12" s="91" t="s">
        <v>93</v>
      </c>
      <c r="C12" s="92" t="s">
        <v>94</v>
      </c>
      <c r="D12" s="93" t="n">
        <v>68648</v>
      </c>
      <c r="E12" s="93" t="n">
        <v>49442</v>
      </c>
      <c r="F12" s="93" t="n">
        <v>19206</v>
      </c>
      <c r="G12" s="93" t="n">
        <v>5372</v>
      </c>
      <c r="H12" s="89" t="n">
        <v>3384</v>
      </c>
      <c r="I12" s="89" t="n">
        <v>2876</v>
      </c>
      <c r="J12" s="89" t="n">
        <v>559</v>
      </c>
    </row>
    <row r="13" customFormat="false" ht="18.6" hidden="false" customHeight="true" outlineLevel="0" collapsed="false">
      <c r="A13" s="90" t="n">
        <f aca="false">IF(D13&lt;&gt;"",COUNTA($D$8:D13),"")</f>
        <v>6</v>
      </c>
      <c r="B13" s="91" t="s">
        <v>95</v>
      </c>
      <c r="C13" s="92" t="s">
        <v>96</v>
      </c>
      <c r="D13" s="93" t="n">
        <v>17787</v>
      </c>
      <c r="E13" s="93" t="n">
        <v>9659</v>
      </c>
      <c r="F13" s="93" t="n">
        <v>8128</v>
      </c>
      <c r="G13" s="93" t="n">
        <v>2417</v>
      </c>
      <c r="H13" s="89" t="n">
        <v>2160</v>
      </c>
      <c r="I13" s="89" t="n">
        <v>571</v>
      </c>
      <c r="J13" s="89" t="n">
        <v>229</v>
      </c>
    </row>
    <row r="14" customFormat="false" ht="9.95" hidden="false" customHeight="true" outlineLevel="0" collapsed="false">
      <c r="A14" s="90" t="n">
        <f aca="false">IF(D14&lt;&gt;"",COUNTA($D$8:D14),"")</f>
        <v>7</v>
      </c>
      <c r="B14" s="91" t="s">
        <v>97</v>
      </c>
      <c r="C14" s="92" t="s">
        <v>98</v>
      </c>
      <c r="D14" s="93" t="n">
        <v>919</v>
      </c>
      <c r="E14" s="93" t="n">
        <v>387</v>
      </c>
      <c r="F14" s="93" t="n">
        <v>532</v>
      </c>
      <c r="G14" s="93" t="n">
        <v>145</v>
      </c>
      <c r="H14" s="89" t="s">
        <v>21</v>
      </c>
      <c r="I14" s="89" t="n">
        <v>32</v>
      </c>
      <c r="J14" s="89" t="n">
        <v>15</v>
      </c>
    </row>
    <row r="15" customFormat="false" ht="18.6" hidden="false" customHeight="true" outlineLevel="0" collapsed="false">
      <c r="A15" s="90" t="n">
        <f aca="false">IF(D15&lt;&gt;"",COUNTA($D$8:D15),"")</f>
        <v>8</v>
      </c>
      <c r="B15" s="91" t="s">
        <v>99</v>
      </c>
      <c r="C15" s="92" t="s">
        <v>100</v>
      </c>
      <c r="D15" s="93" t="n">
        <v>5836</v>
      </c>
      <c r="E15" s="93" t="n">
        <v>4361</v>
      </c>
      <c r="F15" s="93" t="n">
        <v>1475</v>
      </c>
      <c r="G15" s="93" t="n">
        <v>366</v>
      </c>
      <c r="H15" s="89" t="n">
        <v>104</v>
      </c>
      <c r="I15" s="89" t="n">
        <v>219</v>
      </c>
      <c r="J15" s="89" t="n">
        <v>38</v>
      </c>
    </row>
    <row r="16" customFormat="false" ht="9.95" hidden="false" customHeight="true" outlineLevel="0" collapsed="false">
      <c r="A16" s="90" t="n">
        <f aca="false">IF(D16&lt;&gt;"",COUNTA($D$8:D16),"")</f>
        <v>9</v>
      </c>
      <c r="B16" s="91" t="n">
        <v>19</v>
      </c>
      <c r="C16" s="92" t="s">
        <v>101</v>
      </c>
      <c r="D16" s="93" t="s">
        <v>21</v>
      </c>
      <c r="E16" s="93" t="s">
        <v>21</v>
      </c>
      <c r="F16" s="93" t="s">
        <v>21</v>
      </c>
      <c r="G16" s="93" t="s">
        <v>21</v>
      </c>
      <c r="H16" s="93" t="s">
        <v>21</v>
      </c>
      <c r="I16" s="93" t="s">
        <v>21</v>
      </c>
      <c r="J16" s="93" t="s">
        <v>21</v>
      </c>
    </row>
    <row r="17" customFormat="false" ht="9.95" hidden="false" customHeight="true" outlineLevel="0" collapsed="false">
      <c r="A17" s="90" t="n">
        <f aca="false">IF(D17&lt;&gt;"",COUNTA($D$8:D17),"")</f>
        <v>10</v>
      </c>
      <c r="B17" s="91" t="n">
        <v>20</v>
      </c>
      <c r="C17" s="92" t="s">
        <v>102</v>
      </c>
      <c r="D17" s="93" t="n">
        <v>1397</v>
      </c>
      <c r="E17" s="93" t="n">
        <v>1008</v>
      </c>
      <c r="F17" s="93" t="n">
        <v>389</v>
      </c>
      <c r="G17" s="93" t="n">
        <v>76</v>
      </c>
      <c r="H17" s="89" t="n">
        <v>29</v>
      </c>
      <c r="I17" s="89" t="n">
        <v>47</v>
      </c>
      <c r="J17" s="89" t="n">
        <v>7</v>
      </c>
    </row>
    <row r="18" customFormat="false" ht="9.95" hidden="false" customHeight="true" outlineLevel="0" collapsed="false">
      <c r="A18" s="90" t="n">
        <f aca="false">IF(D18&lt;&gt;"",COUNTA($D$8:D18),"")</f>
        <v>11</v>
      </c>
      <c r="B18" s="91" t="n">
        <v>21</v>
      </c>
      <c r="C18" s="92" t="s">
        <v>103</v>
      </c>
      <c r="D18" s="93" t="s">
        <v>21</v>
      </c>
      <c r="E18" s="93" t="s">
        <v>21</v>
      </c>
      <c r="F18" s="93" t="s">
        <v>21</v>
      </c>
      <c r="G18" s="93" t="s">
        <v>21</v>
      </c>
      <c r="H18" s="89" t="n">
        <v>9</v>
      </c>
      <c r="I18" s="93" t="s">
        <v>21</v>
      </c>
      <c r="J18" s="93" t="s">
        <v>21</v>
      </c>
    </row>
    <row r="19" customFormat="false" ht="18.6" hidden="false" customHeight="true" outlineLevel="0" collapsed="false">
      <c r="A19" s="90" t="n">
        <f aca="false">IF(D19&lt;&gt;"",COUNTA($D$8:D19),"")</f>
        <v>12</v>
      </c>
      <c r="B19" s="91" t="s">
        <v>104</v>
      </c>
      <c r="C19" s="92" t="s">
        <v>105</v>
      </c>
      <c r="D19" s="93" t="n">
        <v>4772</v>
      </c>
      <c r="E19" s="93" t="n">
        <v>3878</v>
      </c>
      <c r="F19" s="93" t="n">
        <v>894</v>
      </c>
      <c r="G19" s="93" t="n">
        <v>262</v>
      </c>
      <c r="H19" s="89" t="n">
        <v>156</v>
      </c>
      <c r="I19" s="89" t="n">
        <v>132</v>
      </c>
      <c r="J19" s="89" t="n">
        <v>37</v>
      </c>
    </row>
    <row r="20" customFormat="false" ht="9.95" hidden="false" customHeight="true" outlineLevel="0" collapsed="false">
      <c r="A20" s="90" t="n">
        <f aca="false">IF(D20&lt;&gt;"",COUNTA($D$8:D20),"")</f>
        <v>13</v>
      </c>
      <c r="B20" s="91" t="s">
        <v>106</v>
      </c>
      <c r="C20" s="92" t="s">
        <v>107</v>
      </c>
      <c r="D20" s="93" t="n">
        <v>10607</v>
      </c>
      <c r="E20" s="93" t="n">
        <v>9153</v>
      </c>
      <c r="F20" s="93" t="n">
        <v>1454</v>
      </c>
      <c r="G20" s="93" t="n">
        <v>495</v>
      </c>
      <c r="H20" s="89" t="n">
        <v>300</v>
      </c>
      <c r="I20" s="89" t="n">
        <v>530</v>
      </c>
      <c r="J20" s="89" t="n">
        <v>39</v>
      </c>
    </row>
    <row r="21" customFormat="false" ht="9.95" hidden="false" customHeight="true" outlineLevel="0" collapsed="false">
      <c r="A21" s="90" t="n">
        <f aca="false">IF(D21&lt;&gt;"",COUNTA($D$8:D21),"")</f>
        <v>14</v>
      </c>
      <c r="B21" s="91" t="n">
        <v>26</v>
      </c>
      <c r="C21" s="92" t="s">
        <v>108</v>
      </c>
      <c r="D21" s="93" t="n">
        <v>2062</v>
      </c>
      <c r="E21" s="93" t="n">
        <v>1315</v>
      </c>
      <c r="F21" s="93" t="n">
        <v>747</v>
      </c>
      <c r="G21" s="93" t="n">
        <v>203</v>
      </c>
      <c r="H21" s="89" t="n">
        <v>39</v>
      </c>
      <c r="I21" s="89" t="n">
        <v>54</v>
      </c>
      <c r="J21" s="89" t="s">
        <v>21</v>
      </c>
    </row>
    <row r="22" customFormat="false" ht="9.95" hidden="false" customHeight="true" outlineLevel="0" collapsed="false">
      <c r="A22" s="90" t="n">
        <f aca="false">IF(D22&lt;&gt;"",COUNTA($D$8:D22),"")</f>
        <v>15</v>
      </c>
      <c r="B22" s="91" t="n">
        <v>27</v>
      </c>
      <c r="C22" s="92" t="s">
        <v>109</v>
      </c>
      <c r="D22" s="93" t="n">
        <v>2753</v>
      </c>
      <c r="E22" s="93" t="n">
        <v>2166</v>
      </c>
      <c r="F22" s="93" t="n">
        <v>587</v>
      </c>
      <c r="G22" s="93" t="n">
        <v>158</v>
      </c>
      <c r="H22" s="89" t="n">
        <v>42</v>
      </c>
      <c r="I22" s="89" t="n">
        <v>76</v>
      </c>
      <c r="J22" s="89" t="s">
        <v>21</v>
      </c>
    </row>
    <row r="23" customFormat="false" ht="9.95" hidden="false" customHeight="true" outlineLevel="0" collapsed="false">
      <c r="A23" s="90" t="n">
        <f aca="false">IF(D23&lt;&gt;"",COUNTA($D$8:D23),"")</f>
        <v>16</v>
      </c>
      <c r="B23" s="91" t="n">
        <v>28</v>
      </c>
      <c r="C23" s="92" t="s">
        <v>110</v>
      </c>
      <c r="D23" s="93" t="n">
        <v>6486</v>
      </c>
      <c r="E23" s="93" t="n">
        <v>5648</v>
      </c>
      <c r="F23" s="93" t="n">
        <v>838</v>
      </c>
      <c r="G23" s="93" t="n">
        <v>200</v>
      </c>
      <c r="H23" s="89" t="n">
        <v>103</v>
      </c>
      <c r="I23" s="89" t="n">
        <v>390</v>
      </c>
      <c r="J23" s="89" t="n">
        <v>23</v>
      </c>
    </row>
    <row r="24" customFormat="false" ht="9.95" hidden="false" customHeight="true" outlineLevel="0" collapsed="false">
      <c r="A24" s="90" t="n">
        <f aca="false">IF(D24&lt;&gt;"",COUNTA($D$8:D24),"")</f>
        <v>17</v>
      </c>
      <c r="B24" s="91" t="s">
        <v>111</v>
      </c>
      <c r="C24" s="92" t="s">
        <v>112</v>
      </c>
      <c r="D24" s="93" t="n">
        <v>6773</v>
      </c>
      <c r="E24" s="93" t="n">
        <v>5927</v>
      </c>
      <c r="F24" s="93" t="n">
        <v>846</v>
      </c>
      <c r="G24" s="93" t="n">
        <v>181</v>
      </c>
      <c r="H24" s="89" t="n">
        <v>122</v>
      </c>
      <c r="I24" s="89" t="n">
        <v>399</v>
      </c>
      <c r="J24" s="89" t="n">
        <v>41</v>
      </c>
    </row>
    <row r="25" customFormat="false" ht="18.6" hidden="false" customHeight="true" outlineLevel="0" collapsed="false">
      <c r="A25" s="90" t="n">
        <f aca="false">IF(D25&lt;&gt;"",COUNTA($D$8:D25),"")</f>
        <v>18</v>
      </c>
      <c r="B25" s="91" t="s">
        <v>113</v>
      </c>
      <c r="C25" s="92" t="s">
        <v>114</v>
      </c>
      <c r="D25" s="93" t="n">
        <v>8708</v>
      </c>
      <c r="E25" s="93" t="n">
        <v>5659</v>
      </c>
      <c r="F25" s="93" t="n">
        <v>3049</v>
      </c>
      <c r="G25" s="93" t="n">
        <v>828</v>
      </c>
      <c r="H25" s="89" t="n">
        <v>248</v>
      </c>
      <c r="I25" s="89" t="n">
        <v>419</v>
      </c>
      <c r="J25" s="89" t="n">
        <v>105</v>
      </c>
    </row>
    <row r="26" customFormat="false" ht="9.95" hidden="false" customHeight="true" outlineLevel="0" collapsed="false">
      <c r="A26" s="90" t="n">
        <f aca="false">IF(D26&lt;&gt;"",COUNTA($D$8:D26),"")</f>
        <v>19</v>
      </c>
      <c r="B26" s="91" t="s">
        <v>115</v>
      </c>
      <c r="C26" s="92" t="s">
        <v>116</v>
      </c>
      <c r="D26" s="93" t="n">
        <v>4831</v>
      </c>
      <c r="E26" s="93" t="n">
        <v>3342</v>
      </c>
      <c r="F26" s="93" t="n">
        <v>1489</v>
      </c>
      <c r="G26" s="93" t="n">
        <v>284</v>
      </c>
      <c r="H26" s="89" t="s">
        <v>21</v>
      </c>
      <c r="I26" s="89" t="n">
        <v>252</v>
      </c>
      <c r="J26" s="89" t="n">
        <v>67</v>
      </c>
    </row>
    <row r="27" customFormat="false" ht="18.6" hidden="false" customHeight="true" outlineLevel="0" collapsed="false">
      <c r="A27" s="90" t="n">
        <f aca="false">IF(D27&lt;&gt;"",COUNTA($D$8:D27),"")</f>
        <v>20</v>
      </c>
      <c r="B27" s="91" t="s">
        <v>117</v>
      </c>
      <c r="C27" s="92" t="s">
        <v>118</v>
      </c>
      <c r="D27" s="93" t="n">
        <v>5911</v>
      </c>
      <c r="E27" s="93" t="n">
        <v>4788</v>
      </c>
      <c r="F27" s="93" t="n">
        <v>1123</v>
      </c>
      <c r="G27" s="93" t="n">
        <v>471</v>
      </c>
      <c r="H27" s="89" t="n">
        <v>34</v>
      </c>
      <c r="I27" s="89" t="s">
        <v>21</v>
      </c>
      <c r="J27" s="89" t="s">
        <v>21</v>
      </c>
    </row>
    <row r="28" customFormat="false" ht="9.95" hidden="false" customHeight="true" outlineLevel="0" collapsed="false">
      <c r="A28" s="90" t="n">
        <f aca="false">IF(D28&lt;&gt;"",COUNTA($D$8:D28),"")</f>
        <v>21</v>
      </c>
      <c r="B28" s="91" t="s">
        <v>119</v>
      </c>
      <c r="C28" s="92" t="s">
        <v>120</v>
      </c>
      <c r="D28" s="93" t="n">
        <v>40693</v>
      </c>
      <c r="E28" s="93" t="n">
        <v>36045</v>
      </c>
      <c r="F28" s="93" t="n">
        <v>4648</v>
      </c>
      <c r="G28" s="93" t="n">
        <v>3429</v>
      </c>
      <c r="H28" s="89" t="n">
        <v>1086</v>
      </c>
      <c r="I28" s="89" t="n">
        <v>1731</v>
      </c>
      <c r="J28" s="89" t="n">
        <v>116</v>
      </c>
    </row>
    <row r="29" customFormat="false" ht="9.95" hidden="false" customHeight="true" outlineLevel="0" collapsed="false">
      <c r="A29" s="90" t="n">
        <f aca="false">IF(D29&lt;&gt;"",COUNTA($D$8:D29),"")</f>
        <v>22</v>
      </c>
      <c r="B29" s="91" t="s">
        <v>121</v>
      </c>
      <c r="C29" s="92" t="s">
        <v>122</v>
      </c>
      <c r="D29" s="93" t="n">
        <v>11228</v>
      </c>
      <c r="E29" s="93" t="n">
        <v>10167</v>
      </c>
      <c r="F29" s="93" t="n">
        <v>1061</v>
      </c>
      <c r="G29" s="93" t="n">
        <v>561</v>
      </c>
      <c r="H29" s="89" t="n">
        <v>195</v>
      </c>
      <c r="I29" s="89" t="n">
        <v>453</v>
      </c>
      <c r="J29" s="89" t="n">
        <v>26</v>
      </c>
    </row>
    <row r="30" customFormat="false" ht="18.6" hidden="false" customHeight="true" outlineLevel="0" collapsed="false">
      <c r="A30" s="90" t="n">
        <f aca="false">IF(D30&lt;&gt;"",COUNTA($D$8:D30),"")</f>
        <v>23</v>
      </c>
      <c r="B30" s="91" t="n">
        <v>43</v>
      </c>
      <c r="C30" s="92" t="s">
        <v>123</v>
      </c>
      <c r="D30" s="93" t="n">
        <v>29465</v>
      </c>
      <c r="E30" s="93" t="n">
        <v>25878</v>
      </c>
      <c r="F30" s="93" t="n">
        <v>3587</v>
      </c>
      <c r="G30" s="93" t="n">
        <v>2868</v>
      </c>
      <c r="H30" s="89" t="n">
        <v>891</v>
      </c>
      <c r="I30" s="89" t="n">
        <v>1278</v>
      </c>
      <c r="J30" s="89" t="n">
        <v>90</v>
      </c>
    </row>
    <row r="31" customFormat="false" ht="9.95" hidden="false" customHeight="true" outlineLevel="0" collapsed="false">
      <c r="A31" s="90" t="n">
        <f aca="false">IF(D31&lt;&gt;"",COUNTA($D$8:D31),"")</f>
        <v>24</v>
      </c>
      <c r="B31" s="91" t="s">
        <v>124</v>
      </c>
      <c r="C31" s="92" t="s">
        <v>125</v>
      </c>
      <c r="D31" s="93" t="n">
        <v>418532</v>
      </c>
      <c r="E31" s="93" t="n">
        <v>164892</v>
      </c>
      <c r="F31" s="93" t="n">
        <v>253640</v>
      </c>
      <c r="G31" s="93" t="n">
        <v>149196</v>
      </c>
      <c r="H31" s="89" t="n">
        <v>12780</v>
      </c>
      <c r="I31" s="89" t="n">
        <v>14621</v>
      </c>
      <c r="J31" s="89" t="n">
        <v>7748</v>
      </c>
    </row>
    <row r="32" customFormat="false" ht="9.95" hidden="false" customHeight="true" outlineLevel="0" collapsed="false">
      <c r="A32" s="90" t="n">
        <f aca="false">IF(D32&lt;&gt;"",COUNTA($D$8:D32),"")</f>
        <v>25</v>
      </c>
      <c r="B32" s="91" t="s">
        <v>126</v>
      </c>
      <c r="C32" s="92" t="s">
        <v>127</v>
      </c>
      <c r="D32" s="93" t="n">
        <v>133556</v>
      </c>
      <c r="E32" s="93" t="n">
        <v>66829</v>
      </c>
      <c r="F32" s="93" t="n">
        <v>66727</v>
      </c>
      <c r="G32" s="93" t="n">
        <v>43042</v>
      </c>
      <c r="H32" s="89" t="n">
        <v>6555</v>
      </c>
      <c r="I32" s="89" t="n">
        <v>6115</v>
      </c>
      <c r="J32" s="89" t="n">
        <v>2439</v>
      </c>
    </row>
    <row r="33" customFormat="false" ht="9.95" hidden="false" customHeight="true" outlineLevel="0" collapsed="false">
      <c r="A33" s="90" t="n">
        <f aca="false">IF(D33&lt;&gt;"",COUNTA($D$8:D33),"")</f>
        <v>26</v>
      </c>
      <c r="B33" s="91" t="s">
        <v>128</v>
      </c>
      <c r="C33" s="92" t="s">
        <v>129</v>
      </c>
      <c r="D33" s="93" t="n">
        <v>70457</v>
      </c>
      <c r="E33" s="93" t="n">
        <v>30408</v>
      </c>
      <c r="F33" s="93" t="n">
        <v>40049</v>
      </c>
      <c r="G33" s="93" t="n">
        <v>26925</v>
      </c>
      <c r="H33" s="89" t="n">
        <v>993</v>
      </c>
      <c r="I33" s="89" t="n">
        <v>3624</v>
      </c>
      <c r="J33" s="89" t="n">
        <v>1415</v>
      </c>
    </row>
    <row r="34" customFormat="false" ht="9.95" hidden="false" customHeight="true" outlineLevel="0" collapsed="false">
      <c r="A34" s="90" t="n">
        <f aca="false">IF(D34&lt;&gt;"",COUNTA($D$8:D34),"")</f>
        <v>27</v>
      </c>
      <c r="B34" s="91" t="n">
        <v>45</v>
      </c>
      <c r="C34" s="92" t="s">
        <v>130</v>
      </c>
      <c r="D34" s="93" t="n">
        <v>12101</v>
      </c>
      <c r="E34" s="93" t="n">
        <v>9814</v>
      </c>
      <c r="F34" s="93" t="n">
        <v>2287</v>
      </c>
      <c r="G34" s="93" t="n">
        <v>1129</v>
      </c>
      <c r="H34" s="89" t="n">
        <v>193</v>
      </c>
      <c r="I34" s="89" t="n">
        <v>1153</v>
      </c>
      <c r="J34" s="89" t="n">
        <v>180</v>
      </c>
    </row>
    <row r="35" customFormat="false" ht="9.95" hidden="false" customHeight="true" outlineLevel="0" collapsed="false">
      <c r="A35" s="90" t="n">
        <f aca="false">IF(D35&lt;&gt;"",COUNTA($D$8:D35),"")</f>
        <v>28</v>
      </c>
      <c r="B35" s="91" t="n">
        <v>46</v>
      </c>
      <c r="C35" s="92" t="s">
        <v>131</v>
      </c>
      <c r="D35" s="93" t="n">
        <v>14155</v>
      </c>
      <c r="E35" s="93" t="n">
        <v>9925</v>
      </c>
      <c r="F35" s="93" t="n">
        <v>4230</v>
      </c>
      <c r="G35" s="93" t="n">
        <v>1901</v>
      </c>
      <c r="H35" s="89" t="n">
        <v>217</v>
      </c>
      <c r="I35" s="89" t="n">
        <v>619</v>
      </c>
      <c r="J35" s="89" t="n">
        <v>135</v>
      </c>
    </row>
    <row r="36" customFormat="false" ht="9.95" hidden="false" customHeight="true" outlineLevel="0" collapsed="false">
      <c r="A36" s="90" t="n">
        <f aca="false">IF(D36&lt;&gt;"",COUNTA($D$8:D36),"")</f>
        <v>29</v>
      </c>
      <c r="B36" s="91" t="n">
        <v>47</v>
      </c>
      <c r="C36" s="92" t="s">
        <v>132</v>
      </c>
      <c r="D36" s="93" t="n">
        <v>44201</v>
      </c>
      <c r="E36" s="93" t="n">
        <v>10669</v>
      </c>
      <c r="F36" s="93" t="n">
        <v>33532</v>
      </c>
      <c r="G36" s="93" t="n">
        <v>23895</v>
      </c>
      <c r="H36" s="89" t="n">
        <v>583</v>
      </c>
      <c r="I36" s="89" t="n">
        <v>1852</v>
      </c>
      <c r="J36" s="89" t="n">
        <v>1100</v>
      </c>
    </row>
    <row r="37" customFormat="false" ht="9.95" hidden="false" customHeight="true" outlineLevel="0" collapsed="false">
      <c r="A37" s="90" t="n">
        <f aca="false">IF(D37&lt;&gt;"",COUNTA($D$8:D37),"")</f>
        <v>30</v>
      </c>
      <c r="B37" s="91" t="s">
        <v>133</v>
      </c>
      <c r="C37" s="92" t="s">
        <v>134</v>
      </c>
      <c r="D37" s="93" t="n">
        <v>31430</v>
      </c>
      <c r="E37" s="93" t="n">
        <v>23716</v>
      </c>
      <c r="F37" s="93" t="n">
        <v>7714</v>
      </c>
      <c r="G37" s="93" t="n">
        <v>5996</v>
      </c>
      <c r="H37" s="89" t="n">
        <v>1079</v>
      </c>
      <c r="I37" s="89" t="n">
        <v>689</v>
      </c>
      <c r="J37" s="89" t="n">
        <v>134</v>
      </c>
    </row>
    <row r="38" customFormat="false" ht="9.95" hidden="false" customHeight="true" outlineLevel="0" collapsed="false">
      <c r="A38" s="90" t="n">
        <f aca="false">IF(D38&lt;&gt;"",COUNTA($D$8:D38),"")</f>
        <v>31</v>
      </c>
      <c r="B38" s="91" t="s">
        <v>135</v>
      </c>
      <c r="C38" s="92" t="s">
        <v>136</v>
      </c>
      <c r="D38" s="93" t="n">
        <v>31669</v>
      </c>
      <c r="E38" s="93" t="n">
        <v>12705</v>
      </c>
      <c r="F38" s="93" t="n">
        <v>18964</v>
      </c>
      <c r="G38" s="93" t="n">
        <v>10121</v>
      </c>
      <c r="H38" s="89" t="n">
        <v>4483</v>
      </c>
      <c r="I38" s="89" t="n">
        <v>1802</v>
      </c>
      <c r="J38" s="89" t="n">
        <v>890</v>
      </c>
    </row>
    <row r="39" customFormat="false" ht="9.95" hidden="false" customHeight="true" outlineLevel="0" collapsed="false">
      <c r="A39" s="90" t="n">
        <f aca="false">IF(D39&lt;&gt;"",COUNTA($D$8:D39),"")</f>
        <v>32</v>
      </c>
      <c r="B39" s="91" t="s">
        <v>137</v>
      </c>
      <c r="C39" s="92" t="s">
        <v>138</v>
      </c>
      <c r="D39" s="93" t="n">
        <v>7367</v>
      </c>
      <c r="E39" s="93" t="n">
        <v>4560</v>
      </c>
      <c r="F39" s="93" t="n">
        <v>2807</v>
      </c>
      <c r="G39" s="93" t="n">
        <v>1307</v>
      </c>
      <c r="H39" s="89" t="n">
        <v>103</v>
      </c>
      <c r="I39" s="89" t="n">
        <v>355</v>
      </c>
      <c r="J39" s="89" t="n">
        <v>101</v>
      </c>
    </row>
    <row r="40" customFormat="false" ht="9.95" hidden="false" customHeight="true" outlineLevel="0" collapsed="false">
      <c r="A40" s="90" t="n">
        <f aca="false">IF(D40&lt;&gt;"",COUNTA($D$8:D40),"")</f>
        <v>33</v>
      </c>
      <c r="B40" s="91" t="s">
        <v>139</v>
      </c>
      <c r="C40" s="92" t="s">
        <v>140</v>
      </c>
      <c r="D40" s="93" t="n">
        <v>1924</v>
      </c>
      <c r="E40" s="93" t="n">
        <v>971</v>
      </c>
      <c r="F40" s="93" t="n">
        <v>953</v>
      </c>
      <c r="G40" s="93" t="n">
        <v>380</v>
      </c>
      <c r="H40" s="89" t="s">
        <v>21</v>
      </c>
      <c r="I40" s="89" t="s">
        <v>21</v>
      </c>
      <c r="J40" s="89" t="n">
        <v>52</v>
      </c>
    </row>
    <row r="41" customFormat="false" ht="9.95" hidden="false" customHeight="true" outlineLevel="0" collapsed="false">
      <c r="A41" s="90" t="n">
        <f aca="false">IF(D41&lt;&gt;"",COUNTA($D$8:D41),"")</f>
        <v>34</v>
      </c>
      <c r="B41" s="91" t="n">
        <v>61</v>
      </c>
      <c r="C41" s="92" t="s">
        <v>141</v>
      </c>
      <c r="D41" s="93" t="n">
        <v>599</v>
      </c>
      <c r="E41" s="93" t="n">
        <v>434</v>
      </c>
      <c r="F41" s="93" t="n">
        <v>165</v>
      </c>
      <c r="G41" s="93" t="n">
        <v>104</v>
      </c>
      <c r="H41" s="89" t="s">
        <v>21</v>
      </c>
      <c r="I41" s="89" t="s">
        <v>21</v>
      </c>
      <c r="J41" s="89" t="s">
        <v>18</v>
      </c>
    </row>
    <row r="42" customFormat="false" ht="9.95" hidden="false" customHeight="true" outlineLevel="0" collapsed="false">
      <c r="A42" s="90" t="n">
        <f aca="false">IF(D42&lt;&gt;"",COUNTA($D$8:D42),"")</f>
        <v>35</v>
      </c>
      <c r="B42" s="91" t="s">
        <v>142</v>
      </c>
      <c r="C42" s="92" t="s">
        <v>143</v>
      </c>
      <c r="D42" s="93" t="n">
        <v>4844</v>
      </c>
      <c r="E42" s="93" t="n">
        <v>3155</v>
      </c>
      <c r="F42" s="93" t="n">
        <v>1689</v>
      </c>
      <c r="G42" s="93" t="n">
        <v>823</v>
      </c>
      <c r="H42" s="89" t="n">
        <v>84</v>
      </c>
      <c r="I42" s="89" t="n">
        <v>237</v>
      </c>
      <c r="J42" s="89" t="n">
        <v>49</v>
      </c>
    </row>
    <row r="43" customFormat="false" ht="9.95" hidden="false" customHeight="true" outlineLevel="0" collapsed="false">
      <c r="A43" s="90" t="n">
        <f aca="false">IF(D43&lt;&gt;"",COUNTA($D$8:D43),"")</f>
        <v>36</v>
      </c>
      <c r="B43" s="91" t="s">
        <v>144</v>
      </c>
      <c r="C43" s="92" t="s">
        <v>145</v>
      </c>
      <c r="D43" s="93" t="n">
        <v>8106</v>
      </c>
      <c r="E43" s="93" t="n">
        <v>2555</v>
      </c>
      <c r="F43" s="93" t="n">
        <v>5551</v>
      </c>
      <c r="G43" s="93" t="n">
        <v>2940</v>
      </c>
      <c r="H43" s="89" t="n">
        <v>53</v>
      </c>
      <c r="I43" s="89" t="n">
        <v>385</v>
      </c>
      <c r="J43" s="89" t="n">
        <v>187</v>
      </c>
    </row>
    <row r="44" customFormat="false" ht="9.95" hidden="false" customHeight="true" outlineLevel="0" collapsed="false">
      <c r="A44" s="90" t="n">
        <f aca="false">IF(D44&lt;&gt;"",COUNTA($D$8:D44),"")</f>
        <v>37</v>
      </c>
      <c r="B44" s="91" t="n">
        <v>64</v>
      </c>
      <c r="C44" s="92" t="s">
        <v>146</v>
      </c>
      <c r="D44" s="93" t="n">
        <v>5649</v>
      </c>
      <c r="E44" s="93" t="n">
        <v>1638</v>
      </c>
      <c r="F44" s="93" t="n">
        <v>4011</v>
      </c>
      <c r="G44" s="93" t="n">
        <v>2154</v>
      </c>
      <c r="H44" s="89" t="n">
        <v>33</v>
      </c>
      <c r="I44" s="89" t="n">
        <v>263</v>
      </c>
      <c r="J44" s="89" t="n">
        <v>135</v>
      </c>
    </row>
    <row r="45" customFormat="false" ht="18.6" hidden="false" customHeight="true" outlineLevel="0" collapsed="false">
      <c r="A45" s="90" t="n">
        <f aca="false">IF(D45&lt;&gt;"",COUNTA($D$8:D45),"")</f>
        <v>38</v>
      </c>
      <c r="B45" s="91" t="s">
        <v>147</v>
      </c>
      <c r="C45" s="92" t="s">
        <v>148</v>
      </c>
      <c r="D45" s="93" t="n">
        <v>2457</v>
      </c>
      <c r="E45" s="93" t="n">
        <v>917</v>
      </c>
      <c r="F45" s="93" t="n">
        <v>1540</v>
      </c>
      <c r="G45" s="93" t="n">
        <v>786</v>
      </c>
      <c r="H45" s="89" t="n">
        <v>20</v>
      </c>
      <c r="I45" s="89" t="n">
        <v>122</v>
      </c>
      <c r="J45" s="89" t="n">
        <v>52</v>
      </c>
    </row>
    <row r="46" customFormat="false" ht="9.95" hidden="false" customHeight="true" outlineLevel="0" collapsed="false">
      <c r="A46" s="90" t="n">
        <f aca="false">IF(D46&lt;&gt;"",COUNTA($D$8:D46),"")</f>
        <v>39</v>
      </c>
      <c r="B46" s="91" t="s">
        <v>149</v>
      </c>
      <c r="C46" s="92" t="s">
        <v>150</v>
      </c>
      <c r="D46" s="93" t="n">
        <v>6608</v>
      </c>
      <c r="E46" s="93" t="n">
        <v>3226</v>
      </c>
      <c r="F46" s="93" t="n">
        <v>3382</v>
      </c>
      <c r="G46" s="93" t="n">
        <v>1482</v>
      </c>
      <c r="H46" s="89" t="n">
        <v>147</v>
      </c>
      <c r="I46" s="89" t="n">
        <v>215</v>
      </c>
      <c r="J46" s="89" t="n">
        <v>133</v>
      </c>
    </row>
    <row r="47" customFormat="false" ht="18.6" hidden="false" customHeight="true" outlineLevel="0" collapsed="false">
      <c r="A47" s="90" t="n">
        <f aca="false">IF(D47&lt;&gt;"",COUNTA($D$8:D47),"")</f>
        <v>40</v>
      </c>
      <c r="B47" s="91" t="s">
        <v>151</v>
      </c>
      <c r="C47" s="92" t="s">
        <v>152</v>
      </c>
      <c r="D47" s="93" t="n">
        <v>68384</v>
      </c>
      <c r="E47" s="93" t="n">
        <v>34120</v>
      </c>
      <c r="F47" s="93" t="n">
        <v>34264</v>
      </c>
      <c r="G47" s="93" t="n">
        <v>22514</v>
      </c>
      <c r="H47" s="89" t="n">
        <v>2688</v>
      </c>
      <c r="I47" s="89" t="n">
        <v>1274</v>
      </c>
      <c r="J47" s="89" t="n">
        <v>678</v>
      </c>
    </row>
    <row r="48" customFormat="false" ht="9.95" hidden="false" customHeight="true" outlineLevel="0" collapsed="false">
      <c r="A48" s="90" t="n">
        <f aca="false">IF(D48&lt;&gt;"",COUNTA($D$8:D48),"")</f>
        <v>41</v>
      </c>
      <c r="B48" s="91" t="s">
        <v>153</v>
      </c>
      <c r="C48" s="92" t="s">
        <v>154</v>
      </c>
      <c r="D48" s="93" t="n">
        <v>21780</v>
      </c>
      <c r="E48" s="93" t="n">
        <v>9024</v>
      </c>
      <c r="F48" s="93" t="n">
        <v>12756</v>
      </c>
      <c r="G48" s="93" t="n">
        <v>5302</v>
      </c>
      <c r="H48" s="89" t="n">
        <v>591</v>
      </c>
      <c r="I48" s="89" t="n">
        <v>750</v>
      </c>
      <c r="J48" s="89" t="n">
        <v>511</v>
      </c>
    </row>
    <row r="49" customFormat="false" ht="9.95" hidden="false" customHeight="true" outlineLevel="0" collapsed="false">
      <c r="A49" s="90" t="n">
        <f aca="false">IF(D49&lt;&gt;"",COUNTA($D$8:D49),"")</f>
        <v>42</v>
      </c>
      <c r="B49" s="91" t="s">
        <v>155</v>
      </c>
      <c r="C49" s="92" t="s">
        <v>156</v>
      </c>
      <c r="D49" s="93" t="n">
        <v>15302</v>
      </c>
      <c r="E49" s="93" t="n">
        <v>6113</v>
      </c>
      <c r="F49" s="93" t="n">
        <v>9189</v>
      </c>
      <c r="G49" s="93" t="n">
        <v>3691</v>
      </c>
      <c r="H49" s="89" t="n">
        <v>285</v>
      </c>
      <c r="I49" s="89" t="n">
        <v>554</v>
      </c>
      <c r="J49" s="89" t="n">
        <v>378</v>
      </c>
    </row>
    <row r="50" customFormat="false" ht="9.95" hidden="false" customHeight="true" outlineLevel="0" collapsed="false">
      <c r="A50" s="90" t="n">
        <f aca="false">IF(D50&lt;&gt;"",COUNTA($D$8:D50),"")</f>
        <v>43</v>
      </c>
      <c r="B50" s="91" t="n">
        <v>72</v>
      </c>
      <c r="C50" s="92" t="s">
        <v>157</v>
      </c>
      <c r="D50" s="93" t="n">
        <v>4419</v>
      </c>
      <c r="E50" s="93" t="n">
        <v>2218</v>
      </c>
      <c r="F50" s="93" t="n">
        <v>2201</v>
      </c>
      <c r="G50" s="93" t="n">
        <v>991</v>
      </c>
      <c r="H50" s="89" t="n">
        <v>280</v>
      </c>
      <c r="I50" s="89" t="n">
        <v>59</v>
      </c>
      <c r="J50" s="89" t="n">
        <v>27</v>
      </c>
    </row>
    <row r="51" customFormat="false" ht="9.95" hidden="false" customHeight="true" outlineLevel="0" collapsed="false">
      <c r="A51" s="90" t="n">
        <f aca="false">IF(D51&lt;&gt;"",COUNTA($D$8:D51),"")</f>
        <v>44</v>
      </c>
      <c r="B51" s="91" t="s">
        <v>158</v>
      </c>
      <c r="C51" s="92" t="s">
        <v>159</v>
      </c>
      <c r="D51" s="93" t="n">
        <v>2059</v>
      </c>
      <c r="E51" s="93" t="n">
        <v>693</v>
      </c>
      <c r="F51" s="93" t="n">
        <v>1366</v>
      </c>
      <c r="G51" s="93" t="n">
        <v>620</v>
      </c>
      <c r="H51" s="89" t="n">
        <v>26</v>
      </c>
      <c r="I51" s="89" t="n">
        <v>137</v>
      </c>
      <c r="J51" s="89" t="n">
        <v>106</v>
      </c>
    </row>
    <row r="52" customFormat="false" ht="9.95" hidden="false" customHeight="true" outlineLevel="0" collapsed="false">
      <c r="A52" s="90" t="n">
        <f aca="false">IF(D52&lt;&gt;"",COUNTA($D$8:D52),"")</f>
        <v>45</v>
      </c>
      <c r="B52" s="91" t="s">
        <v>160</v>
      </c>
      <c r="C52" s="92" t="s">
        <v>161</v>
      </c>
      <c r="D52" s="93" t="n">
        <v>46604</v>
      </c>
      <c r="E52" s="93" t="n">
        <v>25096</v>
      </c>
      <c r="F52" s="93" t="n">
        <v>21508</v>
      </c>
      <c r="G52" s="93" t="n">
        <v>17212</v>
      </c>
      <c r="H52" s="89" t="n">
        <v>2097</v>
      </c>
      <c r="I52" s="89" t="n">
        <v>524</v>
      </c>
      <c r="J52" s="89" t="n">
        <v>167</v>
      </c>
    </row>
    <row r="53" customFormat="false" ht="9.95" hidden="false" customHeight="true" outlineLevel="0" collapsed="false">
      <c r="A53" s="90" t="n">
        <f aca="false">IF(D53&lt;&gt;"",COUNTA($D$8:D53),"")</f>
        <v>46</v>
      </c>
      <c r="B53" s="94" t="s">
        <v>162</v>
      </c>
      <c r="C53" s="92" t="s">
        <v>163</v>
      </c>
      <c r="D53" s="93" t="n">
        <v>9699</v>
      </c>
      <c r="E53" s="93" t="n">
        <v>7598</v>
      </c>
      <c r="F53" s="93" t="n">
        <v>2101</v>
      </c>
      <c r="G53" s="93" t="n">
        <v>1036</v>
      </c>
      <c r="H53" s="89" t="n">
        <v>995</v>
      </c>
      <c r="I53" s="89" t="n">
        <v>19</v>
      </c>
      <c r="J53" s="89" t="n">
        <v>10</v>
      </c>
    </row>
    <row r="54" customFormat="false" ht="18.6" hidden="false" customHeight="true" outlineLevel="0" collapsed="false">
      <c r="A54" s="90" t="n">
        <f aca="false">IF(D54&lt;&gt;"",COUNTA($D$8:D54),"")</f>
        <v>47</v>
      </c>
      <c r="B54" s="91" t="s">
        <v>164</v>
      </c>
      <c r="C54" s="92" t="s">
        <v>165</v>
      </c>
      <c r="D54" s="93" t="n">
        <v>172582</v>
      </c>
      <c r="E54" s="93" t="n">
        <v>46088</v>
      </c>
      <c r="F54" s="93" t="n">
        <v>126494</v>
      </c>
      <c r="G54" s="93" t="n">
        <v>69089</v>
      </c>
      <c r="H54" s="89" t="n">
        <v>2436</v>
      </c>
      <c r="I54" s="89" t="n">
        <v>5535</v>
      </c>
      <c r="J54" s="89" t="n">
        <v>3736</v>
      </c>
    </row>
    <row r="55" customFormat="false" ht="9.95" hidden="false" customHeight="true" outlineLevel="0" collapsed="false">
      <c r="A55" s="90" t="n">
        <f aca="false">IF(D55&lt;&gt;"",COUNTA($D$8:D55),"")</f>
        <v>48</v>
      </c>
      <c r="B55" s="91" t="s">
        <v>166</v>
      </c>
      <c r="C55" s="92" t="s">
        <v>167</v>
      </c>
      <c r="D55" s="93" t="n">
        <v>40519</v>
      </c>
      <c r="E55" s="93" t="n">
        <v>13961</v>
      </c>
      <c r="F55" s="93" t="n">
        <v>26558</v>
      </c>
      <c r="G55" s="93" t="n">
        <v>10357</v>
      </c>
      <c r="H55" s="89" t="n">
        <v>141</v>
      </c>
      <c r="I55" s="89" t="n">
        <v>1195</v>
      </c>
      <c r="J55" s="89" t="n">
        <v>681</v>
      </c>
    </row>
    <row r="56" customFormat="false" ht="9.95" hidden="false" customHeight="true" outlineLevel="0" collapsed="false">
      <c r="A56" s="90" t="n">
        <f aca="false">IF(D56&lt;&gt;"",COUNTA($D$8:D56),"")</f>
        <v>49</v>
      </c>
      <c r="B56" s="91" t="s">
        <v>168</v>
      </c>
      <c r="C56" s="92" t="s">
        <v>169</v>
      </c>
      <c r="D56" s="93" t="n">
        <v>28144</v>
      </c>
      <c r="E56" s="93" t="n">
        <v>7378</v>
      </c>
      <c r="F56" s="93" t="n">
        <v>20766</v>
      </c>
      <c r="G56" s="93" t="n">
        <v>12616</v>
      </c>
      <c r="H56" s="89" t="n">
        <v>539</v>
      </c>
      <c r="I56" s="89" t="n">
        <v>1167</v>
      </c>
      <c r="J56" s="89" t="n">
        <v>580</v>
      </c>
    </row>
    <row r="57" customFormat="false" ht="9.95" hidden="false" customHeight="true" outlineLevel="0" collapsed="false">
      <c r="A57" s="90" t="n">
        <f aca="false">IF(D57&lt;&gt;"",COUNTA($D$8:D57),"")</f>
        <v>50</v>
      </c>
      <c r="B57" s="91" t="s">
        <v>170</v>
      </c>
      <c r="C57" s="92" t="s">
        <v>171</v>
      </c>
      <c r="D57" s="93" t="n">
        <v>103919</v>
      </c>
      <c r="E57" s="93" t="n">
        <v>24749</v>
      </c>
      <c r="F57" s="93" t="n">
        <v>79170</v>
      </c>
      <c r="G57" s="93" t="n">
        <v>46116</v>
      </c>
      <c r="H57" s="89" t="n">
        <v>1756</v>
      </c>
      <c r="I57" s="89" t="n">
        <v>3173</v>
      </c>
      <c r="J57" s="89" t="n">
        <v>2475</v>
      </c>
    </row>
    <row r="58" customFormat="false" ht="9.95" hidden="false" customHeight="true" outlineLevel="0" collapsed="false">
      <c r="A58" s="90" t="n">
        <f aca="false">IF(D58&lt;&gt;"",COUNTA($D$8:D58),"")</f>
        <v>51</v>
      </c>
      <c r="B58" s="91" t="n">
        <v>86</v>
      </c>
      <c r="C58" s="92" t="s">
        <v>172</v>
      </c>
      <c r="D58" s="93" t="n">
        <v>49431</v>
      </c>
      <c r="E58" s="93" t="n">
        <v>9819</v>
      </c>
      <c r="F58" s="93" t="n">
        <v>39612</v>
      </c>
      <c r="G58" s="93" t="n">
        <v>17416</v>
      </c>
      <c r="H58" s="89" t="n">
        <v>1176</v>
      </c>
      <c r="I58" s="89" t="n">
        <v>2394</v>
      </c>
      <c r="J58" s="89" t="n">
        <v>1927</v>
      </c>
    </row>
    <row r="59" customFormat="false" ht="9.95" hidden="false" customHeight="true" outlineLevel="0" collapsed="false">
      <c r="A59" s="90" t="n">
        <f aca="false">IF(D59&lt;&gt;"",COUNTA($D$8:D59),"")</f>
        <v>52</v>
      </c>
      <c r="B59" s="91" t="s">
        <v>173</v>
      </c>
      <c r="C59" s="92" t="s">
        <v>174</v>
      </c>
      <c r="D59" s="93" t="n">
        <v>54488</v>
      </c>
      <c r="E59" s="93" t="n">
        <v>14930</v>
      </c>
      <c r="F59" s="93" t="n">
        <v>39558</v>
      </c>
      <c r="G59" s="93" t="n">
        <v>28700</v>
      </c>
      <c r="H59" s="89" t="n">
        <v>580</v>
      </c>
      <c r="I59" s="89" t="n">
        <v>779</v>
      </c>
      <c r="J59" s="89" t="n">
        <v>548</v>
      </c>
    </row>
    <row r="60" customFormat="false" ht="18.6" hidden="false" customHeight="true" outlineLevel="0" collapsed="false">
      <c r="A60" s="90" t="n">
        <f aca="false">IF(D60&lt;&gt;"",COUNTA($D$8:D60),"")</f>
        <v>53</v>
      </c>
      <c r="B60" s="91" t="s">
        <v>175</v>
      </c>
      <c r="C60" s="92" t="s">
        <v>176</v>
      </c>
      <c r="D60" s="93" t="n">
        <v>21929</v>
      </c>
      <c r="E60" s="93" t="n">
        <v>7514</v>
      </c>
      <c r="F60" s="93" t="n">
        <v>14415</v>
      </c>
      <c r="G60" s="93" t="n">
        <v>8822</v>
      </c>
      <c r="H60" s="89" t="n">
        <v>798</v>
      </c>
      <c r="I60" s="89" t="n">
        <v>742</v>
      </c>
      <c r="J60" s="89" t="n">
        <v>474</v>
      </c>
    </row>
    <row r="61" customFormat="false" ht="9.95" hidden="false" customHeight="true" outlineLevel="0" collapsed="false">
      <c r="A61" s="90" t="n">
        <f aca="false">IF(D61&lt;&gt;"",COUNTA($D$8:D61),"")</f>
        <v>54</v>
      </c>
      <c r="B61" s="91" t="s">
        <v>177</v>
      </c>
      <c r="C61" s="92" t="s">
        <v>178</v>
      </c>
      <c r="D61" s="93" t="n">
        <v>5448</v>
      </c>
      <c r="E61" s="93" t="n">
        <v>2527</v>
      </c>
      <c r="F61" s="93" t="n">
        <v>2921</v>
      </c>
      <c r="G61" s="93" t="n">
        <v>1453</v>
      </c>
      <c r="H61" s="89" t="n">
        <v>283</v>
      </c>
      <c r="I61" s="89" t="s">
        <v>21</v>
      </c>
      <c r="J61" s="89" t="s">
        <v>21</v>
      </c>
    </row>
    <row r="62" customFormat="false" ht="9.95" hidden="false" customHeight="true" outlineLevel="0" collapsed="false">
      <c r="A62" s="90" t="n">
        <f aca="false">IF(D62&lt;&gt;"",COUNTA($D$8:D62),"")</f>
        <v>55</v>
      </c>
      <c r="B62" s="91" t="s">
        <v>179</v>
      </c>
      <c r="C62" s="92" t="s">
        <v>180</v>
      </c>
      <c r="D62" s="93" t="n">
        <v>16133</v>
      </c>
      <c r="E62" s="93" t="n">
        <v>4888</v>
      </c>
      <c r="F62" s="93" t="n">
        <v>11245</v>
      </c>
      <c r="G62" s="93" t="n">
        <v>7161</v>
      </c>
      <c r="H62" s="89" t="n">
        <v>491</v>
      </c>
      <c r="I62" s="89" t="n">
        <v>510</v>
      </c>
      <c r="J62" s="89" t="n">
        <v>366</v>
      </c>
    </row>
    <row r="63" customFormat="false" ht="18.6" hidden="false" customHeight="true" outlineLevel="0" collapsed="false">
      <c r="A63" s="90" t="n">
        <f aca="false">IF(D63&lt;&gt;"",COUNTA($D$8:D63),"")</f>
        <v>56</v>
      </c>
      <c r="B63" s="91" t="s">
        <v>181</v>
      </c>
      <c r="C63" s="92" t="s">
        <v>182</v>
      </c>
      <c r="D63" s="93" t="n">
        <v>348</v>
      </c>
      <c r="E63" s="93" t="n">
        <v>99</v>
      </c>
      <c r="F63" s="93" t="n">
        <v>249</v>
      </c>
      <c r="G63" s="93" t="n">
        <v>208</v>
      </c>
      <c r="H63" s="89" t="n">
        <v>24</v>
      </c>
      <c r="I63" s="89" t="s">
        <v>21</v>
      </c>
      <c r="J63" s="89" t="s">
        <v>21</v>
      </c>
    </row>
    <row r="64" customFormat="false" ht="9.95" hidden="false" customHeight="true" outlineLevel="0" collapsed="false">
      <c r="A64" s="90" t="n">
        <f aca="false">IF(D64&lt;&gt;"",COUNTA($D$8:D64),"")</f>
        <v>57</v>
      </c>
      <c r="B64" s="91" t="s">
        <v>183</v>
      </c>
      <c r="C64" s="92" t="s">
        <v>184</v>
      </c>
      <c r="D64" s="93" t="s">
        <v>18</v>
      </c>
      <c r="E64" s="93" t="s">
        <v>18</v>
      </c>
      <c r="F64" s="93" t="s">
        <v>18</v>
      </c>
      <c r="G64" s="93" t="s">
        <v>18</v>
      </c>
      <c r="H64" s="89" t="s">
        <v>18</v>
      </c>
      <c r="I64" s="89" t="s">
        <v>18</v>
      </c>
      <c r="J64" s="89" t="s">
        <v>18</v>
      </c>
    </row>
    <row r="65" s="99" customFormat="true" ht="9.75" hidden="false" customHeight="true" outlineLevel="0" collapsed="false">
      <c r="A65" s="90" t="n">
        <f aca="false">IF(D65&lt;&gt;"",COUNTA($D$8:D65),"")</f>
        <v>58</v>
      </c>
      <c r="B65" s="95" t="s">
        <v>185</v>
      </c>
      <c r="C65" s="96" t="s">
        <v>186</v>
      </c>
      <c r="D65" s="97" t="n">
        <v>554615</v>
      </c>
      <c r="E65" s="97" t="n">
        <v>270530</v>
      </c>
      <c r="F65" s="97" t="n">
        <v>284085</v>
      </c>
      <c r="G65" s="97" t="n">
        <v>160189</v>
      </c>
      <c r="H65" s="98" t="n">
        <v>18543</v>
      </c>
      <c r="I65" s="98" t="n">
        <v>20342</v>
      </c>
      <c r="J65" s="98" t="n">
        <v>8657</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45" hidden="false" customHeight="true" outlineLevel="0" collapsed="false">
      <c r="A1" s="72" t="s">
        <v>44</v>
      </c>
      <c r="B1" s="72"/>
      <c r="C1" s="72"/>
      <c r="D1" s="72"/>
      <c r="E1" s="73" t="s">
        <v>187</v>
      </c>
      <c r="F1" s="73"/>
      <c r="G1" s="73"/>
      <c r="H1" s="73"/>
      <c r="I1" s="73"/>
      <c r="J1" s="73"/>
      <c r="K1" s="73"/>
      <c r="L1" s="73"/>
    </row>
    <row r="2" s="101" customFormat="true" ht="11.45" hidden="false" customHeight="true" outlineLevel="0" collapsed="false">
      <c r="A2" s="74" t="s">
        <v>72</v>
      </c>
      <c r="B2" s="75" t="s">
        <v>188</v>
      </c>
      <c r="C2" s="75" t="s">
        <v>189</v>
      </c>
      <c r="D2" s="75" t="s">
        <v>190</v>
      </c>
      <c r="E2" s="75" t="s">
        <v>191</v>
      </c>
      <c r="F2" s="100" t="s">
        <v>192</v>
      </c>
      <c r="G2" s="100"/>
      <c r="H2" s="100"/>
      <c r="I2" s="100"/>
      <c r="J2" s="100"/>
      <c r="K2" s="100"/>
      <c r="L2" s="100"/>
    </row>
    <row r="3" s="101" customFormat="true" ht="11.45" hidden="false" customHeight="true" outlineLevel="0" collapsed="false">
      <c r="A3" s="74"/>
      <c r="B3" s="75"/>
      <c r="C3" s="75"/>
      <c r="D3" s="75"/>
      <c r="E3" s="75"/>
      <c r="F3" s="75" t="s">
        <v>193</v>
      </c>
      <c r="G3" s="75" t="s">
        <v>194</v>
      </c>
      <c r="H3" s="75" t="s">
        <v>195</v>
      </c>
      <c r="I3" s="75" t="s">
        <v>196</v>
      </c>
      <c r="J3" s="75" t="s">
        <v>197</v>
      </c>
      <c r="K3" s="75" t="s">
        <v>198</v>
      </c>
      <c r="L3" s="100" t="s">
        <v>199</v>
      </c>
    </row>
    <row r="4" s="101" customFormat="true" ht="11.45" hidden="false" customHeight="true" outlineLevel="0" collapsed="false">
      <c r="A4" s="74"/>
      <c r="B4" s="75"/>
      <c r="C4" s="75"/>
      <c r="D4" s="75"/>
      <c r="E4" s="75"/>
      <c r="F4" s="75"/>
      <c r="G4" s="75"/>
      <c r="H4" s="75"/>
      <c r="I4" s="75"/>
      <c r="J4" s="75"/>
      <c r="K4" s="75"/>
      <c r="L4" s="100"/>
    </row>
    <row r="5" s="101" customFormat="true" ht="11.45" hidden="false" customHeight="true" outlineLevel="0" collapsed="false">
      <c r="A5" s="74"/>
      <c r="B5" s="75"/>
      <c r="C5" s="75"/>
      <c r="D5" s="75"/>
      <c r="E5" s="75"/>
      <c r="F5" s="75"/>
      <c r="G5" s="75"/>
      <c r="H5" s="75"/>
      <c r="I5" s="75"/>
      <c r="J5" s="75"/>
      <c r="K5" s="75"/>
      <c r="L5" s="100"/>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102" t="n">
        <v>12</v>
      </c>
    </row>
    <row r="7" customFormat="false" ht="20.1" hidden="false" customHeight="true" outlineLevel="0" collapsed="false">
      <c r="A7" s="86"/>
      <c r="B7" s="103"/>
      <c r="C7" s="104"/>
      <c r="D7" s="105"/>
      <c r="E7" s="106" t="s">
        <v>200</v>
      </c>
      <c r="F7" s="106"/>
      <c r="G7" s="106"/>
      <c r="H7" s="106"/>
      <c r="I7" s="106"/>
      <c r="J7" s="106"/>
      <c r="K7" s="106"/>
      <c r="L7" s="106"/>
    </row>
    <row r="8" customFormat="false" ht="10.35" hidden="false" customHeight="true" outlineLevel="0" collapsed="false">
      <c r="A8" s="90" t="n">
        <f aca="false">IF(F8&lt;&gt;"",COUNTA($F8:F$8),"")</f>
        <v>1</v>
      </c>
      <c r="B8" s="91" t="s">
        <v>85</v>
      </c>
      <c r="C8" s="92" t="s">
        <v>86</v>
      </c>
      <c r="D8" s="91" t="s">
        <v>201</v>
      </c>
      <c r="E8" s="93" t="n">
        <v>3906</v>
      </c>
      <c r="F8" s="93" t="n">
        <v>88</v>
      </c>
      <c r="G8" s="93" t="n">
        <v>528</v>
      </c>
      <c r="H8" s="93" t="n">
        <v>619</v>
      </c>
      <c r="I8" s="93" t="n">
        <v>829</v>
      </c>
      <c r="J8" s="93" t="n">
        <v>1451</v>
      </c>
      <c r="K8" s="93" t="n">
        <v>369</v>
      </c>
      <c r="L8" s="89" t="n">
        <v>22</v>
      </c>
    </row>
    <row r="9" customFormat="false" ht="10.35" hidden="false" customHeight="true" outlineLevel="0" collapsed="false">
      <c r="A9" s="90" t="n">
        <f aca="false">IF(F9&lt;&gt;"",COUNTA($F$8:F9),"")</f>
        <v>2</v>
      </c>
      <c r="B9" s="91"/>
      <c r="C9" s="92"/>
      <c r="D9" s="91" t="s">
        <v>202</v>
      </c>
      <c r="E9" s="93" t="n">
        <v>15439</v>
      </c>
      <c r="F9" s="93" t="n">
        <v>494</v>
      </c>
      <c r="G9" s="93" t="n">
        <v>2622</v>
      </c>
      <c r="H9" s="93" t="n">
        <v>2843</v>
      </c>
      <c r="I9" s="93" t="n">
        <v>2970</v>
      </c>
      <c r="J9" s="93" t="n">
        <v>5141</v>
      </c>
      <c r="K9" s="93" t="n">
        <v>1260</v>
      </c>
      <c r="L9" s="89" t="n">
        <v>109</v>
      </c>
    </row>
    <row r="10" customFormat="false" ht="10.35" hidden="false" customHeight="true" outlineLevel="0" collapsed="false">
      <c r="A10" s="90" t="n">
        <f aca="false">IF(F10&lt;&gt;"",COUNTA($F$8:F10),"")</f>
        <v>3</v>
      </c>
      <c r="B10" s="91" t="s">
        <v>87</v>
      </c>
      <c r="C10" s="107" t="s">
        <v>88</v>
      </c>
      <c r="D10" s="91" t="s">
        <v>201</v>
      </c>
      <c r="E10" s="93" t="n">
        <v>26537</v>
      </c>
      <c r="F10" s="93" t="n">
        <v>411</v>
      </c>
      <c r="G10" s="93" t="n">
        <v>3283</v>
      </c>
      <c r="H10" s="93" t="n">
        <v>5624</v>
      </c>
      <c r="I10" s="93" t="n">
        <v>5847</v>
      </c>
      <c r="J10" s="93" t="n">
        <v>8926</v>
      </c>
      <c r="K10" s="93" t="n">
        <v>2334</v>
      </c>
      <c r="L10" s="89" t="n">
        <v>112</v>
      </c>
    </row>
    <row r="11" customFormat="false" ht="10.35" hidden="false" customHeight="true" outlineLevel="0" collapsed="false">
      <c r="A11" s="90" t="n">
        <f aca="false">IF(F11&lt;&gt;"",COUNTA($F$8:F11),"")</f>
        <v>4</v>
      </c>
      <c r="B11" s="91"/>
      <c r="C11" s="107"/>
      <c r="D11" s="91" t="s">
        <v>202</v>
      </c>
      <c r="E11" s="93" t="n">
        <v>120641</v>
      </c>
      <c r="F11" s="93" t="n">
        <v>2964</v>
      </c>
      <c r="G11" s="93" t="n">
        <v>17426</v>
      </c>
      <c r="H11" s="93" t="n">
        <v>28400</v>
      </c>
      <c r="I11" s="93" t="n">
        <v>26737</v>
      </c>
      <c r="J11" s="93" t="n">
        <v>35700</v>
      </c>
      <c r="K11" s="93" t="n">
        <v>8844</v>
      </c>
      <c r="L11" s="89" t="n">
        <v>570</v>
      </c>
    </row>
    <row r="12" customFormat="false" ht="10.35" hidden="false" customHeight="true" outlineLevel="0" collapsed="false">
      <c r="A12" s="90" t="n">
        <f aca="false">IF(F12&lt;&gt;"",COUNTA($F$8:F12),"")</f>
        <v>5</v>
      </c>
      <c r="B12" s="91" t="s">
        <v>89</v>
      </c>
      <c r="C12" s="107" t="s">
        <v>90</v>
      </c>
      <c r="D12" s="91" t="s">
        <v>201</v>
      </c>
      <c r="E12" s="93" t="n">
        <v>21889</v>
      </c>
      <c r="F12" s="93" t="n">
        <v>360</v>
      </c>
      <c r="G12" s="93" t="n">
        <v>2877</v>
      </c>
      <c r="H12" s="93" t="n">
        <v>4709</v>
      </c>
      <c r="I12" s="93" t="n">
        <v>4739</v>
      </c>
      <c r="J12" s="93" t="n">
        <v>7285</v>
      </c>
      <c r="K12" s="93" t="n">
        <v>1853</v>
      </c>
      <c r="L12" s="89" t="n">
        <v>66</v>
      </c>
    </row>
    <row r="13" customFormat="false" ht="10.35" hidden="false" customHeight="true" outlineLevel="0" collapsed="false">
      <c r="A13" s="90" t="n">
        <f aca="false">IF(F13&lt;&gt;"",COUNTA($F$8:F13),"")</f>
        <v>6</v>
      </c>
      <c r="B13" s="91"/>
      <c r="C13" s="107"/>
      <c r="D13" s="91" t="s">
        <v>202</v>
      </c>
      <c r="E13" s="93" t="n">
        <v>79948</v>
      </c>
      <c r="F13" s="93" t="n">
        <v>1893</v>
      </c>
      <c r="G13" s="93" t="n">
        <v>12382</v>
      </c>
      <c r="H13" s="93" t="n">
        <v>19014</v>
      </c>
      <c r="I13" s="93" t="n">
        <v>16998</v>
      </c>
      <c r="J13" s="93" t="n">
        <v>23264</v>
      </c>
      <c r="K13" s="93" t="n">
        <v>6034</v>
      </c>
      <c r="L13" s="89" t="n">
        <v>363</v>
      </c>
    </row>
    <row r="14" customFormat="false" ht="10.35" hidden="false" customHeight="true" outlineLevel="0" collapsed="false">
      <c r="A14" s="90" t="n">
        <f aca="false">IF(F14&lt;&gt;"",COUNTA($F$8:F14),"")</f>
        <v>7</v>
      </c>
      <c r="B14" s="91" t="s">
        <v>93</v>
      </c>
      <c r="C14" s="107" t="s">
        <v>94</v>
      </c>
      <c r="D14" s="91" t="s">
        <v>201</v>
      </c>
      <c r="E14" s="93" t="n">
        <v>19206</v>
      </c>
      <c r="F14" s="93" t="n">
        <v>315</v>
      </c>
      <c r="G14" s="93" t="n">
        <v>2493</v>
      </c>
      <c r="H14" s="93" t="n">
        <v>4128</v>
      </c>
      <c r="I14" s="93" t="n">
        <v>4250</v>
      </c>
      <c r="J14" s="93" t="n">
        <v>6402</v>
      </c>
      <c r="K14" s="93" t="n">
        <v>1560</v>
      </c>
      <c r="L14" s="89" t="n">
        <v>58</v>
      </c>
    </row>
    <row r="15" customFormat="false" ht="10.35" hidden="false" customHeight="true" outlineLevel="0" collapsed="false">
      <c r="A15" s="90" t="n">
        <f aca="false">IF(F15&lt;&gt;"",COUNTA($F$8:F15),"")</f>
        <v>8</v>
      </c>
      <c r="B15" s="91"/>
      <c r="C15" s="107"/>
      <c r="D15" s="91" t="s">
        <v>202</v>
      </c>
      <c r="E15" s="93" t="n">
        <v>68648</v>
      </c>
      <c r="F15" s="93" t="n">
        <v>1650</v>
      </c>
      <c r="G15" s="93" t="n">
        <v>10935</v>
      </c>
      <c r="H15" s="93" t="n">
        <v>16909</v>
      </c>
      <c r="I15" s="93" t="n">
        <v>14721</v>
      </c>
      <c r="J15" s="93" t="n">
        <v>19282</v>
      </c>
      <c r="K15" s="93" t="n">
        <v>4840</v>
      </c>
      <c r="L15" s="89" t="n">
        <v>311</v>
      </c>
    </row>
    <row r="16" customFormat="false" ht="10.35" hidden="false" customHeight="true" outlineLevel="0" collapsed="false">
      <c r="A16" s="90" t="n">
        <f aca="false">IF(F16&lt;&gt;"",COUNTA($F$8:F16),"")</f>
        <v>9</v>
      </c>
      <c r="B16" s="91" t="s">
        <v>119</v>
      </c>
      <c r="C16" s="107" t="s">
        <v>120</v>
      </c>
      <c r="D16" s="91" t="s">
        <v>201</v>
      </c>
      <c r="E16" s="93" t="n">
        <v>4648</v>
      </c>
      <c r="F16" s="93" t="n">
        <v>51</v>
      </c>
      <c r="G16" s="93" t="n">
        <v>406</v>
      </c>
      <c r="H16" s="93" t="n">
        <v>915</v>
      </c>
      <c r="I16" s="93" t="n">
        <v>1108</v>
      </c>
      <c r="J16" s="93" t="n">
        <v>1641</v>
      </c>
      <c r="K16" s="93" t="n">
        <v>481</v>
      </c>
      <c r="L16" s="89" t="n">
        <v>46</v>
      </c>
    </row>
    <row r="17" customFormat="false" ht="10.35" hidden="false" customHeight="true" outlineLevel="0" collapsed="false">
      <c r="A17" s="90" t="n">
        <f aca="false">IF(F17&lt;&gt;"",COUNTA($F$8:F17),"")</f>
        <v>10</v>
      </c>
      <c r="B17" s="91"/>
      <c r="C17" s="107"/>
      <c r="D17" s="91" t="s">
        <v>202</v>
      </c>
      <c r="E17" s="93" t="n">
        <v>40693</v>
      </c>
      <c r="F17" s="93" t="n">
        <v>1071</v>
      </c>
      <c r="G17" s="93" t="n">
        <v>5044</v>
      </c>
      <c r="H17" s="93" t="n">
        <v>9386</v>
      </c>
      <c r="I17" s="93" t="n">
        <v>9739</v>
      </c>
      <c r="J17" s="93" t="n">
        <v>12436</v>
      </c>
      <c r="K17" s="93" t="n">
        <v>2810</v>
      </c>
      <c r="L17" s="89" t="n">
        <v>207</v>
      </c>
    </row>
    <row r="18" customFormat="false" ht="10.35" hidden="false" customHeight="true" outlineLevel="0" collapsed="false">
      <c r="A18" s="90" t="n">
        <f aca="false">IF(F18&lt;&gt;"",COUNTA($F$8:F18),"")</f>
        <v>11</v>
      </c>
      <c r="B18" s="91" t="s">
        <v>124</v>
      </c>
      <c r="C18" s="107" t="s">
        <v>125</v>
      </c>
      <c r="D18" s="91" t="s">
        <v>201</v>
      </c>
      <c r="E18" s="93" t="n">
        <v>253640</v>
      </c>
      <c r="F18" s="93" t="n">
        <v>4823</v>
      </c>
      <c r="G18" s="93" t="n">
        <v>36354</v>
      </c>
      <c r="H18" s="93" t="n">
        <v>56939</v>
      </c>
      <c r="I18" s="93" t="n">
        <v>54499</v>
      </c>
      <c r="J18" s="93" t="n">
        <v>78899</v>
      </c>
      <c r="K18" s="93" t="n">
        <v>20990</v>
      </c>
      <c r="L18" s="89" t="n">
        <v>1136</v>
      </c>
    </row>
    <row r="19" customFormat="false" ht="10.35" hidden="false" customHeight="true" outlineLevel="0" collapsed="false">
      <c r="A19" s="90" t="n">
        <f aca="false">IF(F19&lt;&gt;"",COUNTA($F$8:F19),"")</f>
        <v>12</v>
      </c>
      <c r="B19" s="91"/>
      <c r="C19" s="107"/>
      <c r="D19" s="91" t="s">
        <v>202</v>
      </c>
      <c r="E19" s="93" t="n">
        <v>418532</v>
      </c>
      <c r="F19" s="93" t="n">
        <v>9218</v>
      </c>
      <c r="G19" s="93" t="n">
        <v>63870</v>
      </c>
      <c r="H19" s="93" t="n">
        <v>96805</v>
      </c>
      <c r="I19" s="93" t="n">
        <v>87809</v>
      </c>
      <c r="J19" s="93" t="n">
        <v>123694</v>
      </c>
      <c r="K19" s="93" t="n">
        <v>34181</v>
      </c>
      <c r="L19" s="89" t="n">
        <v>2955</v>
      </c>
    </row>
    <row r="20" customFormat="false" ht="10.35" hidden="false" customHeight="true" outlineLevel="0" collapsed="false">
      <c r="A20" s="90" t="n">
        <f aca="false">IF(F20&lt;&gt;"",COUNTA($F$8:F20),"")</f>
        <v>13</v>
      </c>
      <c r="B20" s="91" t="s">
        <v>126</v>
      </c>
      <c r="C20" s="107" t="s">
        <v>127</v>
      </c>
      <c r="D20" s="91" t="s">
        <v>201</v>
      </c>
      <c r="E20" s="93" t="n">
        <v>66727</v>
      </c>
      <c r="F20" s="93" t="n">
        <v>1394</v>
      </c>
      <c r="G20" s="93" t="n">
        <v>10434</v>
      </c>
      <c r="H20" s="93" t="n">
        <v>15409</v>
      </c>
      <c r="I20" s="93" t="n">
        <v>15024</v>
      </c>
      <c r="J20" s="93" t="n">
        <v>19817</v>
      </c>
      <c r="K20" s="93" t="n">
        <v>4372</v>
      </c>
      <c r="L20" s="89" t="n">
        <v>277</v>
      </c>
    </row>
    <row r="21" customFormat="false" ht="10.35" hidden="false" customHeight="true" outlineLevel="0" collapsed="false">
      <c r="A21" s="90" t="n">
        <f aca="false">IF(F21&lt;&gt;"",COUNTA($F$8:F21),"")</f>
        <v>14</v>
      </c>
      <c r="B21" s="91"/>
      <c r="C21" s="107"/>
      <c r="D21" s="91" t="s">
        <v>202</v>
      </c>
      <c r="E21" s="93" t="n">
        <v>133556</v>
      </c>
      <c r="F21" s="93" t="n">
        <v>3397</v>
      </c>
      <c r="G21" s="93" t="n">
        <v>22518</v>
      </c>
      <c r="H21" s="93" t="n">
        <v>31534</v>
      </c>
      <c r="I21" s="93" t="n">
        <v>28627</v>
      </c>
      <c r="J21" s="93" t="n">
        <v>37514</v>
      </c>
      <c r="K21" s="93" t="n">
        <v>9003</v>
      </c>
      <c r="L21" s="89" t="n">
        <v>963</v>
      </c>
    </row>
    <row r="22" customFormat="false" ht="10.35" hidden="false" customHeight="true" outlineLevel="0" collapsed="false">
      <c r="A22" s="90" t="n">
        <f aca="false">IF(F22&lt;&gt;"",COUNTA($F$8:F22),"")</f>
        <v>15</v>
      </c>
      <c r="B22" s="91" t="s">
        <v>137</v>
      </c>
      <c r="C22" s="107" t="s">
        <v>138</v>
      </c>
      <c r="D22" s="91" t="s">
        <v>201</v>
      </c>
      <c r="E22" s="93" t="n">
        <v>2807</v>
      </c>
      <c r="F22" s="93" t="n">
        <v>18</v>
      </c>
      <c r="G22" s="93" t="n">
        <v>411</v>
      </c>
      <c r="H22" s="93" t="n">
        <v>770</v>
      </c>
      <c r="I22" s="93" t="n">
        <v>577</v>
      </c>
      <c r="J22" s="93" t="n">
        <v>788</v>
      </c>
      <c r="K22" s="93" t="n">
        <v>228</v>
      </c>
      <c r="L22" s="89" t="n">
        <v>15</v>
      </c>
    </row>
    <row r="23" customFormat="false" ht="10.35" hidden="false" customHeight="true" outlineLevel="0" collapsed="false">
      <c r="A23" s="90" t="n">
        <f aca="false">IF(F23&lt;&gt;"",COUNTA($F$8:F23),"")</f>
        <v>16</v>
      </c>
      <c r="B23" s="91"/>
      <c r="C23" s="107"/>
      <c r="D23" s="91" t="s">
        <v>202</v>
      </c>
      <c r="E23" s="93" t="n">
        <v>7367</v>
      </c>
      <c r="F23" s="93" t="n">
        <v>92</v>
      </c>
      <c r="G23" s="93" t="n">
        <v>1207</v>
      </c>
      <c r="H23" s="93" t="n">
        <v>2199</v>
      </c>
      <c r="I23" s="93" t="n">
        <v>1540</v>
      </c>
      <c r="J23" s="93" t="n">
        <v>1799</v>
      </c>
      <c r="K23" s="93" t="n">
        <v>490</v>
      </c>
      <c r="L23" s="89" t="n">
        <v>40</v>
      </c>
    </row>
    <row r="24" customFormat="false" ht="10.35" hidden="false" customHeight="true" outlineLevel="0" collapsed="false">
      <c r="A24" s="90" t="n">
        <f aca="false">IF(F24&lt;&gt;"",COUNTA($F$8:F24),"")</f>
        <v>17</v>
      </c>
      <c r="B24" s="91" t="s">
        <v>144</v>
      </c>
      <c r="C24" s="107" t="s">
        <v>145</v>
      </c>
      <c r="D24" s="91" t="s">
        <v>201</v>
      </c>
      <c r="E24" s="93" t="n">
        <v>5551</v>
      </c>
      <c r="F24" s="93" t="n">
        <v>66</v>
      </c>
      <c r="G24" s="93" t="n">
        <v>611</v>
      </c>
      <c r="H24" s="93" t="n">
        <v>985</v>
      </c>
      <c r="I24" s="93" t="n">
        <v>1541</v>
      </c>
      <c r="J24" s="93" t="n">
        <v>1924</v>
      </c>
      <c r="K24" s="93" t="n">
        <v>404</v>
      </c>
      <c r="L24" s="89" t="n">
        <v>20</v>
      </c>
    </row>
    <row r="25" customFormat="false" ht="10.35" hidden="false" customHeight="true" outlineLevel="0" collapsed="false">
      <c r="A25" s="90" t="n">
        <f aca="false">IF(F25&lt;&gt;"",COUNTA($F$8:F25),"")</f>
        <v>18</v>
      </c>
      <c r="B25" s="91"/>
      <c r="C25" s="107"/>
      <c r="D25" s="91" t="s">
        <v>202</v>
      </c>
      <c r="E25" s="93" t="n">
        <v>8106</v>
      </c>
      <c r="F25" s="93" t="n">
        <v>118</v>
      </c>
      <c r="G25" s="93" t="n">
        <v>1051</v>
      </c>
      <c r="H25" s="93" t="n">
        <v>1506</v>
      </c>
      <c r="I25" s="93" t="n">
        <v>2244</v>
      </c>
      <c r="J25" s="93" t="n">
        <v>2568</v>
      </c>
      <c r="K25" s="93" t="n">
        <v>578</v>
      </c>
      <c r="L25" s="89" t="n">
        <v>41</v>
      </c>
    </row>
    <row r="26" customFormat="false" ht="10.35" hidden="false" customHeight="true" outlineLevel="0" collapsed="false">
      <c r="A26" s="90" t="n">
        <f aca="false">IF(F26&lt;&gt;"",COUNTA($F$8:F26),"")</f>
        <v>19</v>
      </c>
      <c r="B26" s="91" t="s">
        <v>149</v>
      </c>
      <c r="C26" s="107" t="s">
        <v>150</v>
      </c>
      <c r="D26" s="91" t="s">
        <v>201</v>
      </c>
      <c r="E26" s="93" t="n">
        <v>3382</v>
      </c>
      <c r="F26" s="93" t="n">
        <v>61</v>
      </c>
      <c r="G26" s="93" t="n">
        <v>425</v>
      </c>
      <c r="H26" s="93" t="n">
        <v>706</v>
      </c>
      <c r="I26" s="93" t="n">
        <v>701</v>
      </c>
      <c r="J26" s="93" t="n">
        <v>1140</v>
      </c>
      <c r="K26" s="93" t="n">
        <v>329</v>
      </c>
      <c r="L26" s="89" t="n">
        <v>20</v>
      </c>
    </row>
    <row r="27" customFormat="false" ht="10.35" hidden="false" customHeight="true" outlineLevel="0" collapsed="false">
      <c r="A27" s="90" t="n">
        <f aca="false">IF(F27&lt;&gt;"",COUNTA($F$8:F27),"")</f>
        <v>20</v>
      </c>
      <c r="B27" s="91"/>
      <c r="C27" s="107"/>
      <c r="D27" s="91" t="s">
        <v>202</v>
      </c>
      <c r="E27" s="93" t="n">
        <v>6608</v>
      </c>
      <c r="F27" s="93" t="n">
        <v>92</v>
      </c>
      <c r="G27" s="93" t="n">
        <v>691</v>
      </c>
      <c r="H27" s="93" t="n">
        <v>1256</v>
      </c>
      <c r="I27" s="93" t="n">
        <v>1410</v>
      </c>
      <c r="J27" s="93" t="n">
        <v>2343</v>
      </c>
      <c r="K27" s="93" t="n">
        <v>737</v>
      </c>
      <c r="L27" s="89" t="n">
        <v>79</v>
      </c>
    </row>
    <row r="28" customFormat="false" ht="10.35" hidden="false" customHeight="true" outlineLevel="0" collapsed="false">
      <c r="A28" s="90" t="n">
        <f aca="false">IF(F28&lt;&gt;"",COUNTA($F$8:F28),"")</f>
        <v>21</v>
      </c>
      <c r="B28" s="91" t="s">
        <v>151</v>
      </c>
      <c r="C28" s="107" t="s">
        <v>203</v>
      </c>
      <c r="D28" s="91" t="s">
        <v>201</v>
      </c>
      <c r="E28" s="93" t="n">
        <v>34264</v>
      </c>
      <c r="F28" s="93" t="n">
        <v>371</v>
      </c>
      <c r="G28" s="93" t="n">
        <v>5273</v>
      </c>
      <c r="H28" s="93" t="n">
        <v>8721</v>
      </c>
      <c r="I28" s="93" t="n">
        <v>7386</v>
      </c>
      <c r="J28" s="93" t="n">
        <v>9827</v>
      </c>
      <c r="K28" s="93" t="n">
        <v>2541</v>
      </c>
      <c r="L28" s="89" t="n">
        <v>145</v>
      </c>
    </row>
    <row r="29" customFormat="false" ht="10.35" hidden="false" customHeight="true" outlineLevel="0" collapsed="false">
      <c r="A29" s="90" t="n">
        <f aca="false">IF(F29&lt;&gt;"",COUNTA($F$8:F29),"")</f>
        <v>22</v>
      </c>
      <c r="B29" s="91"/>
      <c r="C29" s="107" t="s">
        <v>204</v>
      </c>
      <c r="D29" s="91" t="s">
        <v>202</v>
      </c>
      <c r="E29" s="93" t="n">
        <v>68384</v>
      </c>
      <c r="F29" s="93" t="n">
        <v>752</v>
      </c>
      <c r="G29" s="93" t="n">
        <v>11218</v>
      </c>
      <c r="H29" s="93" t="n">
        <v>17962</v>
      </c>
      <c r="I29" s="93" t="n">
        <v>14143</v>
      </c>
      <c r="J29" s="93" t="n">
        <v>18711</v>
      </c>
      <c r="K29" s="93" t="n">
        <v>5095</v>
      </c>
      <c r="L29" s="89" t="n">
        <v>503</v>
      </c>
    </row>
    <row r="30" customFormat="false" ht="10.35" hidden="false" customHeight="true" outlineLevel="0" collapsed="false">
      <c r="A30" s="90" t="n">
        <f aca="false">IF(F30&lt;&gt;"",COUNTA($F$8:F30),"")</f>
        <v>23</v>
      </c>
      <c r="B30" s="91" t="s">
        <v>164</v>
      </c>
      <c r="C30" s="107" t="s">
        <v>205</v>
      </c>
      <c r="D30" s="91" t="s">
        <v>201</v>
      </c>
      <c r="E30" s="93" t="n">
        <v>126494</v>
      </c>
      <c r="F30" s="93" t="n">
        <v>2623</v>
      </c>
      <c r="G30" s="93" t="n">
        <v>17176</v>
      </c>
      <c r="H30" s="93" t="n">
        <v>26870</v>
      </c>
      <c r="I30" s="93" t="n">
        <v>26105</v>
      </c>
      <c r="J30" s="93" t="n">
        <v>41218</v>
      </c>
      <c r="K30" s="93" t="n">
        <v>11934</v>
      </c>
      <c r="L30" s="89" t="n">
        <v>568</v>
      </c>
    </row>
    <row r="31" customFormat="false" ht="10.35" hidden="false" customHeight="true" outlineLevel="0" collapsed="false">
      <c r="A31" s="90" t="n">
        <f aca="false">IF(F31&lt;&gt;"",COUNTA($F$8:F31),"")</f>
        <v>24</v>
      </c>
      <c r="B31" s="91"/>
      <c r="C31" s="107" t="s">
        <v>206</v>
      </c>
      <c r="D31" s="91" t="s">
        <v>202</v>
      </c>
      <c r="E31" s="93" t="n">
        <v>172582</v>
      </c>
      <c r="F31" s="93" t="n">
        <v>4337</v>
      </c>
      <c r="G31" s="93" t="n">
        <v>24116</v>
      </c>
      <c r="H31" s="93" t="n">
        <v>37200</v>
      </c>
      <c r="I31" s="93" t="n">
        <v>35076</v>
      </c>
      <c r="J31" s="93" t="n">
        <v>54320</v>
      </c>
      <c r="K31" s="93" t="n">
        <v>16410</v>
      </c>
      <c r="L31" s="89" t="n">
        <v>1123</v>
      </c>
    </row>
    <row r="32" customFormat="false" ht="10.35" hidden="false" customHeight="true" outlineLevel="0" collapsed="false">
      <c r="A32" s="90" t="str">
        <f aca="false">IF(F32&lt;&gt;"",COUNTA($F$8:F32),"")</f>
        <v/>
      </c>
      <c r="B32" s="91"/>
      <c r="C32" s="107" t="s">
        <v>207</v>
      </c>
      <c r="D32" s="91"/>
      <c r="E32" s="93"/>
      <c r="F32" s="93"/>
      <c r="G32" s="93"/>
      <c r="H32" s="93"/>
      <c r="I32" s="93"/>
      <c r="J32" s="93"/>
      <c r="K32" s="93"/>
      <c r="L32" s="89"/>
    </row>
    <row r="33" customFormat="false" ht="10.35" hidden="false" customHeight="true" outlineLevel="0" collapsed="false">
      <c r="A33" s="90" t="n">
        <f aca="false">IF(F33&lt;&gt;"",COUNTA($F$8:F33),"")</f>
        <v>25</v>
      </c>
      <c r="B33" s="91" t="s">
        <v>175</v>
      </c>
      <c r="C33" s="107" t="s">
        <v>208</v>
      </c>
      <c r="D33" s="91" t="s">
        <v>201</v>
      </c>
      <c r="E33" s="93" t="n">
        <v>14415</v>
      </c>
      <c r="F33" s="93" t="n">
        <v>290</v>
      </c>
      <c r="G33" s="93" t="n">
        <v>2024</v>
      </c>
      <c r="H33" s="93" t="n">
        <v>3478</v>
      </c>
      <c r="I33" s="93" t="n">
        <v>3165</v>
      </c>
      <c r="J33" s="93" t="n">
        <v>4185</v>
      </c>
      <c r="K33" s="93" t="n">
        <v>1182</v>
      </c>
      <c r="L33" s="89" t="n">
        <v>91</v>
      </c>
    </row>
    <row r="34" customFormat="false" ht="10.35" hidden="false" customHeight="true" outlineLevel="0" collapsed="false">
      <c r="A34" s="90" t="n">
        <f aca="false">IF(F34&lt;&gt;"",COUNTA($F$8:F34),"")</f>
        <v>26</v>
      </c>
      <c r="B34" s="91"/>
      <c r="C34" s="107" t="s">
        <v>209</v>
      </c>
      <c r="D34" s="91" t="s">
        <v>202</v>
      </c>
      <c r="E34" s="93" t="n">
        <v>21929</v>
      </c>
      <c r="F34" s="93" t="n">
        <v>430</v>
      </c>
      <c r="G34" s="93" t="n">
        <v>3069</v>
      </c>
      <c r="H34" s="93" t="n">
        <v>5148</v>
      </c>
      <c r="I34" s="93" t="n">
        <v>4769</v>
      </c>
      <c r="J34" s="93" t="n">
        <v>6439</v>
      </c>
      <c r="K34" s="93" t="n">
        <v>1868</v>
      </c>
      <c r="L34" s="89" t="n">
        <v>206</v>
      </c>
    </row>
    <row r="35" customFormat="false" ht="10.35" hidden="false" customHeight="true" outlineLevel="0" collapsed="false">
      <c r="A35" s="90"/>
      <c r="B35" s="91"/>
      <c r="C35" s="107" t="s">
        <v>210</v>
      </c>
      <c r="D35" s="91"/>
      <c r="E35" s="93"/>
      <c r="F35" s="93"/>
      <c r="G35" s="93"/>
      <c r="H35" s="93"/>
      <c r="I35" s="93"/>
      <c r="J35" s="93"/>
      <c r="K35" s="93"/>
      <c r="L35" s="89"/>
    </row>
    <row r="36" customFormat="false" ht="10.35" hidden="false" customHeight="true" outlineLevel="0" collapsed="false">
      <c r="A36" s="90" t="n">
        <f aca="false">IF(F36&lt;&gt;"",COUNTA($F$8:F36),"")</f>
        <v>27</v>
      </c>
      <c r="B36" s="108" t="s">
        <v>185</v>
      </c>
      <c r="C36" s="96" t="s">
        <v>211</v>
      </c>
      <c r="D36" s="108" t="s">
        <v>201</v>
      </c>
      <c r="E36" s="97" t="n">
        <v>284085</v>
      </c>
      <c r="F36" s="97" t="n">
        <v>5322</v>
      </c>
      <c r="G36" s="97" t="n">
        <v>40165</v>
      </c>
      <c r="H36" s="97" t="n">
        <v>63182</v>
      </c>
      <c r="I36" s="97" t="n">
        <v>61176</v>
      </c>
      <c r="J36" s="97" t="n">
        <v>89277</v>
      </c>
      <c r="K36" s="97" t="n">
        <v>23693</v>
      </c>
      <c r="L36" s="98" t="n">
        <v>1270</v>
      </c>
    </row>
    <row r="37" customFormat="false" ht="10.35" hidden="false" customHeight="true" outlineLevel="0" collapsed="false">
      <c r="A37" s="90" t="n">
        <f aca="false">IF(F37&lt;&gt;"",COUNTA($F$8:F37),"")</f>
        <v>28</v>
      </c>
      <c r="B37" s="108"/>
      <c r="C37" s="109"/>
      <c r="D37" s="108" t="s">
        <v>202</v>
      </c>
      <c r="E37" s="97" t="n">
        <v>554615</v>
      </c>
      <c r="F37" s="97" t="n">
        <v>12676</v>
      </c>
      <c r="G37" s="97" t="n">
        <v>83918</v>
      </c>
      <c r="H37" s="97" t="n">
        <v>128048</v>
      </c>
      <c r="I37" s="97" t="n">
        <v>117517</v>
      </c>
      <c r="J37" s="97" t="n">
        <v>164537</v>
      </c>
      <c r="K37" s="97" t="n">
        <v>44285</v>
      </c>
      <c r="L37" s="98" t="n">
        <v>3634</v>
      </c>
    </row>
    <row r="38" customFormat="false" ht="20.1" hidden="false" customHeight="true" outlineLevel="0" collapsed="false">
      <c r="A38" s="90" t="str">
        <f aca="false">IF(F38&lt;&gt;"",COUNTA($F$8:F38),"")</f>
        <v/>
      </c>
      <c r="B38" s="91"/>
      <c r="C38" s="110"/>
      <c r="D38" s="111"/>
      <c r="E38" s="112" t="s">
        <v>212</v>
      </c>
      <c r="F38" s="112"/>
      <c r="G38" s="112"/>
      <c r="H38" s="112"/>
      <c r="I38" s="112"/>
      <c r="J38" s="112"/>
      <c r="K38" s="112"/>
      <c r="L38" s="112"/>
    </row>
    <row r="39" customFormat="false" ht="10.35" hidden="false" customHeight="true" outlineLevel="0" collapsed="false">
      <c r="A39" s="90" t="n">
        <f aca="false">IF(F39&lt;&gt;"",COUNTA($F$8:F39),"")</f>
        <v>29</v>
      </c>
      <c r="B39" s="91" t="s">
        <v>85</v>
      </c>
      <c r="C39" s="92" t="s">
        <v>86</v>
      </c>
      <c r="D39" s="91" t="s">
        <v>201</v>
      </c>
      <c r="E39" s="93" t="n">
        <v>3651</v>
      </c>
      <c r="F39" s="93" t="n">
        <v>81</v>
      </c>
      <c r="G39" s="93" t="n">
        <v>442</v>
      </c>
      <c r="H39" s="93" t="n">
        <v>560</v>
      </c>
      <c r="I39" s="93" t="n">
        <v>759</v>
      </c>
      <c r="J39" s="93" t="n">
        <v>1419</v>
      </c>
      <c r="K39" s="93" t="n">
        <v>368</v>
      </c>
      <c r="L39" s="89" t="n">
        <v>22</v>
      </c>
    </row>
    <row r="40" customFormat="false" ht="10.35" hidden="false" customHeight="true" outlineLevel="0" collapsed="false">
      <c r="A40" s="90" t="n">
        <f aca="false">IF(F40&lt;&gt;"",COUNTA($F$8:F40),"")</f>
        <v>30</v>
      </c>
      <c r="B40" s="91"/>
      <c r="C40" s="92"/>
      <c r="D40" s="91" t="s">
        <v>202</v>
      </c>
      <c r="E40" s="93" t="n">
        <v>14222</v>
      </c>
      <c r="F40" s="93" t="n">
        <v>477</v>
      </c>
      <c r="G40" s="93" t="n">
        <v>2277</v>
      </c>
      <c r="H40" s="93" t="n">
        <v>2515</v>
      </c>
      <c r="I40" s="93" t="n">
        <v>2636</v>
      </c>
      <c r="J40" s="93" t="n">
        <v>4962</v>
      </c>
      <c r="K40" s="93" t="n">
        <v>1246</v>
      </c>
      <c r="L40" s="89" t="n">
        <v>109</v>
      </c>
    </row>
    <row r="41" customFormat="false" ht="10.35" hidden="false" customHeight="true" outlineLevel="0" collapsed="false">
      <c r="A41" s="90" t="n">
        <f aca="false">IF(F41&lt;&gt;"",COUNTA($F$8:F41),"")</f>
        <v>31</v>
      </c>
      <c r="B41" s="91" t="s">
        <v>87</v>
      </c>
      <c r="C41" s="107" t="s">
        <v>88</v>
      </c>
      <c r="D41" s="91" t="s">
        <v>201</v>
      </c>
      <c r="E41" s="93" t="n">
        <v>25751</v>
      </c>
      <c r="F41" s="93" t="n">
        <v>399</v>
      </c>
      <c r="G41" s="93" t="n">
        <v>3064</v>
      </c>
      <c r="H41" s="93" t="n">
        <v>5412</v>
      </c>
      <c r="I41" s="93" t="n">
        <v>5618</v>
      </c>
      <c r="J41" s="93" t="n">
        <v>8824</v>
      </c>
      <c r="K41" s="93" t="n">
        <v>2323</v>
      </c>
      <c r="L41" s="89" t="n">
        <v>111</v>
      </c>
    </row>
    <row r="42" customFormat="false" ht="10.35" hidden="false" customHeight="true" outlineLevel="0" collapsed="false">
      <c r="A42" s="90" t="n">
        <f aca="false">IF(F42&lt;&gt;"",COUNTA($F$8:F42),"")</f>
        <v>32</v>
      </c>
      <c r="B42" s="91"/>
      <c r="C42" s="107"/>
      <c r="D42" s="91" t="s">
        <v>202</v>
      </c>
      <c r="E42" s="93" t="n">
        <v>116058</v>
      </c>
      <c r="F42" s="93" t="n">
        <v>2893</v>
      </c>
      <c r="G42" s="93" t="n">
        <v>16192</v>
      </c>
      <c r="H42" s="93" t="n">
        <v>26932</v>
      </c>
      <c r="I42" s="93" t="n">
        <v>25536</v>
      </c>
      <c r="J42" s="93" t="n">
        <v>35167</v>
      </c>
      <c r="K42" s="93" t="n">
        <v>8775</v>
      </c>
      <c r="L42" s="89" t="n">
        <v>563</v>
      </c>
    </row>
    <row r="43" customFormat="false" ht="10.35" hidden="false" customHeight="true" outlineLevel="0" collapsed="false">
      <c r="A43" s="90" t="n">
        <f aca="false">IF(F43&lt;&gt;"",COUNTA($F$8:F43),"")</f>
        <v>33</v>
      </c>
      <c r="B43" s="91" t="s">
        <v>89</v>
      </c>
      <c r="C43" s="107" t="s">
        <v>90</v>
      </c>
      <c r="D43" s="91" t="s">
        <v>201</v>
      </c>
      <c r="E43" s="93" t="n">
        <v>21158</v>
      </c>
      <c r="F43" s="93" t="n">
        <v>348</v>
      </c>
      <c r="G43" s="93" t="n">
        <v>2670</v>
      </c>
      <c r="H43" s="93" t="n">
        <v>4517</v>
      </c>
      <c r="I43" s="93" t="n">
        <v>4523</v>
      </c>
      <c r="J43" s="93" t="n">
        <v>7191</v>
      </c>
      <c r="K43" s="93" t="n">
        <v>1843</v>
      </c>
      <c r="L43" s="89" t="n">
        <v>66</v>
      </c>
    </row>
    <row r="44" customFormat="false" ht="10.35" hidden="false" customHeight="true" outlineLevel="0" collapsed="false">
      <c r="A44" s="90" t="n">
        <f aca="false">IF(F44&lt;&gt;"",COUNTA($F$8:F44),"")</f>
        <v>34</v>
      </c>
      <c r="B44" s="91"/>
      <c r="C44" s="107"/>
      <c r="D44" s="91" t="s">
        <v>202</v>
      </c>
      <c r="E44" s="93" t="n">
        <v>76461</v>
      </c>
      <c r="F44" s="93" t="n">
        <v>1843</v>
      </c>
      <c r="G44" s="93" t="n">
        <v>11435</v>
      </c>
      <c r="H44" s="93" t="n">
        <v>17925</v>
      </c>
      <c r="I44" s="93" t="n">
        <v>16073</v>
      </c>
      <c r="J44" s="93" t="n">
        <v>22840</v>
      </c>
      <c r="K44" s="93" t="n">
        <v>5988</v>
      </c>
      <c r="L44" s="89" t="n">
        <v>357</v>
      </c>
    </row>
    <row r="45" customFormat="false" ht="10.35" hidden="false" customHeight="true" outlineLevel="0" collapsed="false">
      <c r="A45" s="90" t="n">
        <f aca="false">IF(F45&lt;&gt;"",COUNTA($F$8:F45),"")</f>
        <v>35</v>
      </c>
      <c r="B45" s="91" t="s">
        <v>93</v>
      </c>
      <c r="C45" s="107" t="s">
        <v>94</v>
      </c>
      <c r="D45" s="91" t="s">
        <v>201</v>
      </c>
      <c r="E45" s="93" t="n">
        <v>18492</v>
      </c>
      <c r="F45" s="93" t="n">
        <v>303</v>
      </c>
      <c r="G45" s="93" t="n">
        <v>2289</v>
      </c>
      <c r="H45" s="93" t="n">
        <v>3944</v>
      </c>
      <c r="I45" s="93" t="n">
        <v>4038</v>
      </c>
      <c r="J45" s="93" t="n">
        <v>6309</v>
      </c>
      <c r="K45" s="93" t="n">
        <v>1551</v>
      </c>
      <c r="L45" s="89" t="n">
        <v>58</v>
      </c>
    </row>
    <row r="46" customFormat="false" ht="10.35" hidden="false" customHeight="true" outlineLevel="0" collapsed="false">
      <c r="A46" s="90" t="n">
        <f aca="false">IF(F46&lt;&gt;"",COUNTA($F$8:F46),"")</f>
        <v>36</v>
      </c>
      <c r="B46" s="91"/>
      <c r="C46" s="107"/>
      <c r="D46" s="91" t="s">
        <v>202</v>
      </c>
      <c r="E46" s="93" t="n">
        <v>65242</v>
      </c>
      <c r="F46" s="93" t="n">
        <v>1600</v>
      </c>
      <c r="G46" s="93" t="n">
        <v>10008</v>
      </c>
      <c r="H46" s="93" t="n">
        <v>15849</v>
      </c>
      <c r="I46" s="93" t="n">
        <v>13818</v>
      </c>
      <c r="J46" s="93" t="n">
        <v>18866</v>
      </c>
      <c r="K46" s="93" t="n">
        <v>4796</v>
      </c>
      <c r="L46" s="89" t="n">
        <v>305</v>
      </c>
    </row>
    <row r="47" customFormat="false" ht="10.35" hidden="false" customHeight="true" outlineLevel="0" collapsed="false">
      <c r="A47" s="90" t="n">
        <f aca="false">IF(F47&lt;&gt;"",COUNTA($F$8:F47),"")</f>
        <v>37</v>
      </c>
      <c r="B47" s="91" t="s">
        <v>119</v>
      </c>
      <c r="C47" s="107" t="s">
        <v>120</v>
      </c>
      <c r="D47" s="91" t="s">
        <v>201</v>
      </c>
      <c r="E47" s="93" t="n">
        <v>4593</v>
      </c>
      <c r="F47" s="93" t="n">
        <v>51</v>
      </c>
      <c r="G47" s="93" t="n">
        <v>394</v>
      </c>
      <c r="H47" s="93" t="n">
        <v>895</v>
      </c>
      <c r="I47" s="93" t="n">
        <v>1095</v>
      </c>
      <c r="J47" s="93" t="n">
        <v>1633</v>
      </c>
      <c r="K47" s="93" t="n">
        <v>480</v>
      </c>
      <c r="L47" s="89" t="n">
        <v>45</v>
      </c>
    </row>
    <row r="48" customFormat="false" ht="10.35" hidden="false" customHeight="true" outlineLevel="0" collapsed="false">
      <c r="A48" s="90" t="n">
        <f aca="false">IF(F48&lt;&gt;"",COUNTA($F$8:F48),"")</f>
        <v>38</v>
      </c>
      <c r="B48" s="91"/>
      <c r="C48" s="107"/>
      <c r="D48" s="91" t="s">
        <v>202</v>
      </c>
      <c r="E48" s="93" t="n">
        <v>39597</v>
      </c>
      <c r="F48" s="93" t="n">
        <v>1050</v>
      </c>
      <c r="G48" s="93" t="n">
        <v>4757</v>
      </c>
      <c r="H48" s="93" t="n">
        <v>9007</v>
      </c>
      <c r="I48" s="93" t="n">
        <v>9463</v>
      </c>
      <c r="J48" s="93" t="n">
        <v>12327</v>
      </c>
      <c r="K48" s="93" t="n">
        <v>2787</v>
      </c>
      <c r="L48" s="89" t="n">
        <v>206</v>
      </c>
    </row>
    <row r="49" customFormat="false" ht="10.35" hidden="false" customHeight="true" outlineLevel="0" collapsed="false">
      <c r="A49" s="90" t="n">
        <f aca="false">IF(F49&lt;&gt;"",COUNTA($F$8:F49),"")</f>
        <v>39</v>
      </c>
      <c r="B49" s="91" t="s">
        <v>124</v>
      </c>
      <c r="C49" s="107" t="s">
        <v>125</v>
      </c>
      <c r="D49" s="91" t="s">
        <v>201</v>
      </c>
      <c r="E49" s="93" t="n">
        <v>248145</v>
      </c>
      <c r="F49" s="93" t="n">
        <v>4726</v>
      </c>
      <c r="G49" s="93" t="n">
        <v>34713</v>
      </c>
      <c r="H49" s="93" t="n">
        <v>55210</v>
      </c>
      <c r="I49" s="93" t="n">
        <v>53167</v>
      </c>
      <c r="J49" s="93" t="n">
        <v>78280</v>
      </c>
      <c r="K49" s="93" t="n">
        <v>20924</v>
      </c>
      <c r="L49" s="89" t="n">
        <v>1125</v>
      </c>
    </row>
    <row r="50" customFormat="false" ht="10.35" hidden="false" customHeight="true" outlineLevel="0" collapsed="false">
      <c r="A50" s="90" t="n">
        <f aca="false">IF(F50&lt;&gt;"",COUNTA($F$8:F50),"")</f>
        <v>40</v>
      </c>
      <c r="B50" s="91"/>
      <c r="C50" s="107"/>
      <c r="D50" s="91" t="s">
        <v>202</v>
      </c>
      <c r="E50" s="93" t="n">
        <v>405667</v>
      </c>
      <c r="F50" s="93" t="n">
        <v>8991</v>
      </c>
      <c r="G50" s="93" t="n">
        <v>59839</v>
      </c>
      <c r="H50" s="93" t="n">
        <v>92802</v>
      </c>
      <c r="I50" s="93" t="n">
        <v>84970</v>
      </c>
      <c r="J50" s="93" t="n">
        <v>122190</v>
      </c>
      <c r="K50" s="93" t="n">
        <v>33963</v>
      </c>
      <c r="L50" s="89" t="n">
        <v>2912</v>
      </c>
    </row>
    <row r="51" customFormat="false" ht="10.35" hidden="false" customHeight="true" outlineLevel="0" collapsed="false">
      <c r="A51" s="90" t="n">
        <f aca="false">IF(F51&lt;&gt;"",COUNTA($F$8:F51),"")</f>
        <v>41</v>
      </c>
      <c r="B51" s="91" t="s">
        <v>126</v>
      </c>
      <c r="C51" s="107" t="s">
        <v>127</v>
      </c>
      <c r="D51" s="91" t="s">
        <v>201</v>
      </c>
      <c r="E51" s="93" t="n">
        <v>64267</v>
      </c>
      <c r="F51" s="93" t="n">
        <v>1343</v>
      </c>
      <c r="G51" s="93" t="n">
        <v>9523</v>
      </c>
      <c r="H51" s="93" t="n">
        <v>14735</v>
      </c>
      <c r="I51" s="93" t="n">
        <v>14467</v>
      </c>
      <c r="J51" s="93" t="n">
        <v>19585</v>
      </c>
      <c r="K51" s="93" t="n">
        <v>4344</v>
      </c>
      <c r="L51" s="89" t="n">
        <v>270</v>
      </c>
    </row>
    <row r="52" customFormat="false" ht="10.35" hidden="false" customHeight="true" outlineLevel="0" collapsed="false">
      <c r="A52" s="90" t="n">
        <f aca="false">IF(F52&lt;&gt;"",COUNTA($F$8:F52),"")</f>
        <v>42</v>
      </c>
      <c r="B52" s="91"/>
      <c r="C52" s="107"/>
      <c r="D52" s="91" t="s">
        <v>202</v>
      </c>
      <c r="E52" s="93" t="n">
        <v>126964</v>
      </c>
      <c r="F52" s="93" t="n">
        <v>3270</v>
      </c>
      <c r="G52" s="93" t="n">
        <v>20147</v>
      </c>
      <c r="H52" s="93" t="n">
        <v>29682</v>
      </c>
      <c r="I52" s="93" t="n">
        <v>27197</v>
      </c>
      <c r="J52" s="93" t="n">
        <v>36812</v>
      </c>
      <c r="K52" s="93" t="n">
        <v>8916</v>
      </c>
      <c r="L52" s="89" t="n">
        <v>940</v>
      </c>
    </row>
    <row r="53" customFormat="false" ht="10.35" hidden="false" customHeight="true" outlineLevel="0" collapsed="false">
      <c r="A53" s="90" t="n">
        <f aca="false">IF(F53&lt;&gt;"",COUNTA($F$8:F53),"")</f>
        <v>43</v>
      </c>
      <c r="B53" s="91" t="s">
        <v>137</v>
      </c>
      <c r="C53" s="107" t="s">
        <v>138</v>
      </c>
      <c r="D53" s="91" t="s">
        <v>201</v>
      </c>
      <c r="E53" s="93" t="n">
        <v>2760</v>
      </c>
      <c r="F53" s="93" t="n">
        <v>18</v>
      </c>
      <c r="G53" s="93" t="n">
        <v>399</v>
      </c>
      <c r="H53" s="93" t="n">
        <v>746</v>
      </c>
      <c r="I53" s="93" t="n">
        <v>572</v>
      </c>
      <c r="J53" s="93" t="n">
        <v>783</v>
      </c>
      <c r="K53" s="93" t="n">
        <v>227</v>
      </c>
      <c r="L53" s="89" t="n">
        <v>15</v>
      </c>
    </row>
    <row r="54" customFormat="false" ht="10.35" hidden="false" customHeight="true" outlineLevel="0" collapsed="false">
      <c r="A54" s="90" t="n">
        <f aca="false">IF(F54&lt;&gt;"",COUNTA($F$8:F54),"")</f>
        <v>44</v>
      </c>
      <c r="B54" s="91"/>
      <c r="C54" s="107"/>
      <c r="D54" s="91" t="s">
        <v>202</v>
      </c>
      <c r="E54" s="93" t="n">
        <v>7262</v>
      </c>
      <c r="F54" s="93" t="n">
        <v>91</v>
      </c>
      <c r="G54" s="93" t="n">
        <v>1183</v>
      </c>
      <c r="H54" s="93" t="n">
        <v>2151</v>
      </c>
      <c r="I54" s="93" t="n">
        <v>1520</v>
      </c>
      <c r="J54" s="93" t="n">
        <v>1790</v>
      </c>
      <c r="K54" s="93" t="n">
        <v>487</v>
      </c>
      <c r="L54" s="89" t="n">
        <v>40</v>
      </c>
    </row>
    <row r="55" customFormat="false" ht="10.35" hidden="false" customHeight="true" outlineLevel="0" collapsed="false">
      <c r="A55" s="90" t="n">
        <f aca="false">IF(F55&lt;&gt;"",COUNTA($F$8:F55),"")</f>
        <v>45</v>
      </c>
      <c r="B55" s="91" t="s">
        <v>144</v>
      </c>
      <c r="C55" s="107" t="s">
        <v>145</v>
      </c>
      <c r="D55" s="91" t="s">
        <v>201</v>
      </c>
      <c r="E55" s="93" t="n">
        <v>5514</v>
      </c>
      <c r="F55" s="93" t="n">
        <v>65</v>
      </c>
      <c r="G55" s="93" t="n">
        <v>604</v>
      </c>
      <c r="H55" s="93" t="n">
        <v>971</v>
      </c>
      <c r="I55" s="93" t="n">
        <v>1531</v>
      </c>
      <c r="J55" s="93" t="n">
        <v>1919</v>
      </c>
      <c r="K55" s="93" t="n">
        <v>404</v>
      </c>
      <c r="L55" s="89" t="n">
        <v>20</v>
      </c>
    </row>
    <row r="56" customFormat="false" ht="10.35" hidden="false" customHeight="true" outlineLevel="0" collapsed="false">
      <c r="A56" s="90" t="n">
        <f aca="false">IF(F56&lt;&gt;"",COUNTA($F$8:F56),"")</f>
        <v>46</v>
      </c>
      <c r="B56" s="91"/>
      <c r="C56" s="107"/>
      <c r="D56" s="91" t="s">
        <v>202</v>
      </c>
      <c r="E56" s="93" t="n">
        <v>8052</v>
      </c>
      <c r="F56" s="93" t="n">
        <v>117</v>
      </c>
      <c r="G56" s="93" t="n">
        <v>1037</v>
      </c>
      <c r="H56" s="93" t="n">
        <v>1490</v>
      </c>
      <c r="I56" s="93" t="n">
        <v>2227</v>
      </c>
      <c r="J56" s="93" t="n">
        <v>2562</v>
      </c>
      <c r="K56" s="93" t="n">
        <v>578</v>
      </c>
      <c r="L56" s="89" t="n">
        <v>41</v>
      </c>
    </row>
    <row r="57" customFormat="false" ht="10.35" hidden="false" customHeight="true" outlineLevel="0" collapsed="false">
      <c r="A57" s="90" t="n">
        <f aca="false">IF(F57&lt;&gt;"",COUNTA($F$8:F57),"")</f>
        <v>47</v>
      </c>
      <c r="B57" s="91" t="s">
        <v>149</v>
      </c>
      <c r="C57" s="107" t="s">
        <v>150</v>
      </c>
      <c r="D57" s="91" t="s">
        <v>201</v>
      </c>
      <c r="E57" s="93" t="n">
        <v>3317</v>
      </c>
      <c r="F57" s="93" t="n">
        <v>61</v>
      </c>
      <c r="G57" s="93" t="n">
        <v>414</v>
      </c>
      <c r="H57" s="93" t="n">
        <v>678</v>
      </c>
      <c r="I57" s="93" t="n">
        <v>683</v>
      </c>
      <c r="J57" s="93" t="n">
        <v>1132</v>
      </c>
      <c r="K57" s="93" t="n">
        <v>329</v>
      </c>
      <c r="L57" s="89" t="n">
        <v>20</v>
      </c>
    </row>
    <row r="58" customFormat="false" ht="10.35" hidden="false" customHeight="true" outlineLevel="0" collapsed="false">
      <c r="A58" s="90" t="n">
        <f aca="false">IF(F58&lt;&gt;"",COUNTA($F$8:F58),"")</f>
        <v>48</v>
      </c>
      <c r="B58" s="91"/>
      <c r="C58" s="107"/>
      <c r="D58" s="91" t="s">
        <v>202</v>
      </c>
      <c r="E58" s="93" t="n">
        <v>6460</v>
      </c>
      <c r="F58" s="93" t="n">
        <v>92</v>
      </c>
      <c r="G58" s="93" t="n">
        <v>666</v>
      </c>
      <c r="H58" s="93" t="n">
        <v>1202</v>
      </c>
      <c r="I58" s="93" t="n">
        <v>1369</v>
      </c>
      <c r="J58" s="93" t="n">
        <v>2318</v>
      </c>
      <c r="K58" s="93" t="n">
        <v>734</v>
      </c>
      <c r="L58" s="89" t="n">
        <v>79</v>
      </c>
    </row>
    <row r="59" customFormat="false" ht="10.35" hidden="false" customHeight="true" outlineLevel="0" collapsed="false">
      <c r="A59" s="90" t="n">
        <f aca="false">IF(F59&lt;&gt;"",COUNTA($F$8:F59),"")</f>
        <v>49</v>
      </c>
      <c r="B59" s="91" t="s">
        <v>151</v>
      </c>
      <c r="C59" s="107" t="s">
        <v>203</v>
      </c>
      <c r="D59" s="91" t="s">
        <v>201</v>
      </c>
      <c r="E59" s="93" t="n">
        <v>33216</v>
      </c>
      <c r="F59" s="93" t="n">
        <v>357</v>
      </c>
      <c r="G59" s="93" t="n">
        <v>5015</v>
      </c>
      <c r="H59" s="93" t="n">
        <v>8410</v>
      </c>
      <c r="I59" s="93" t="n">
        <v>7091</v>
      </c>
      <c r="J59" s="93" t="n">
        <v>9674</v>
      </c>
      <c r="K59" s="93" t="n">
        <v>2525</v>
      </c>
      <c r="L59" s="89" t="n">
        <v>144</v>
      </c>
    </row>
    <row r="60" customFormat="false" ht="10.35" hidden="false" customHeight="true" outlineLevel="0" collapsed="false">
      <c r="A60" s="90" t="n">
        <f aca="false">IF(F60&lt;&gt;"",COUNTA($F$8:F60),"")</f>
        <v>50</v>
      </c>
      <c r="B60" s="91"/>
      <c r="C60" s="107" t="s">
        <v>204</v>
      </c>
      <c r="D60" s="91" t="s">
        <v>202</v>
      </c>
      <c r="E60" s="93" t="n">
        <v>65681</v>
      </c>
      <c r="F60" s="93" t="n">
        <v>716</v>
      </c>
      <c r="G60" s="93" t="n">
        <v>10484</v>
      </c>
      <c r="H60" s="93" t="n">
        <v>17179</v>
      </c>
      <c r="I60" s="93" t="n">
        <v>13469</v>
      </c>
      <c r="J60" s="93" t="n">
        <v>18310</v>
      </c>
      <c r="K60" s="93" t="n">
        <v>5026</v>
      </c>
      <c r="L60" s="89" t="n">
        <v>497</v>
      </c>
    </row>
    <row r="61" customFormat="false" ht="10.35" hidden="false" customHeight="true" outlineLevel="0" collapsed="false">
      <c r="A61" s="90" t="n">
        <f aca="false">IF(F61&lt;&gt;"",COUNTA($F$8:F61),"")</f>
        <v>51</v>
      </c>
      <c r="B61" s="91" t="s">
        <v>164</v>
      </c>
      <c r="C61" s="107" t="s">
        <v>205</v>
      </c>
      <c r="D61" s="91" t="s">
        <v>201</v>
      </c>
      <c r="E61" s="93" t="n">
        <v>125065</v>
      </c>
      <c r="F61" s="93" t="n">
        <v>2597</v>
      </c>
      <c r="G61" s="93" t="n">
        <v>16849</v>
      </c>
      <c r="H61" s="93" t="n">
        <v>26326</v>
      </c>
      <c r="I61" s="93" t="n">
        <v>25748</v>
      </c>
      <c r="J61" s="93" t="n">
        <v>41062</v>
      </c>
      <c r="K61" s="93" t="n">
        <v>11917</v>
      </c>
      <c r="L61" s="89" t="n">
        <v>566</v>
      </c>
    </row>
    <row r="62" customFormat="false" ht="10.35" hidden="false" customHeight="true" outlineLevel="0" collapsed="false">
      <c r="A62" s="90" t="n">
        <f aca="false">IF(F62&lt;&gt;"",COUNTA($F$8:F62),"")</f>
        <v>52</v>
      </c>
      <c r="B62" s="91"/>
      <c r="C62" s="107" t="s">
        <v>206</v>
      </c>
      <c r="D62" s="91" t="s">
        <v>202</v>
      </c>
      <c r="E62" s="93" t="n">
        <v>170124</v>
      </c>
      <c r="F62" s="93" t="n">
        <v>4285</v>
      </c>
      <c r="G62" s="93" t="n">
        <v>23510</v>
      </c>
      <c r="H62" s="93" t="n">
        <v>36216</v>
      </c>
      <c r="I62" s="93" t="n">
        <v>34569</v>
      </c>
      <c r="J62" s="93" t="n">
        <v>54065</v>
      </c>
      <c r="K62" s="93" t="n">
        <v>16368</v>
      </c>
      <c r="L62" s="89" t="n">
        <v>1111</v>
      </c>
    </row>
    <row r="63" customFormat="false" ht="10.35" hidden="false" customHeight="true" outlineLevel="0" collapsed="false">
      <c r="A63" s="90" t="str">
        <f aca="false">IF(F63&lt;&gt;"",COUNTA($F$8:F63),"")</f>
        <v/>
      </c>
      <c r="B63" s="91"/>
      <c r="C63" s="107" t="s">
        <v>207</v>
      </c>
      <c r="D63" s="91"/>
      <c r="E63" s="93"/>
      <c r="F63" s="93"/>
      <c r="G63" s="93"/>
      <c r="H63" s="93"/>
      <c r="I63" s="93"/>
      <c r="J63" s="93"/>
      <c r="K63" s="93"/>
      <c r="L63" s="89"/>
    </row>
    <row r="64" customFormat="false" ht="10.35" hidden="false" customHeight="true" outlineLevel="0" collapsed="false">
      <c r="A64" s="90" t="n">
        <f aca="false">IF(F64&lt;&gt;"",COUNTA($F$8:F64),"")</f>
        <v>53</v>
      </c>
      <c r="B64" s="91" t="s">
        <v>175</v>
      </c>
      <c r="C64" s="107" t="s">
        <v>208</v>
      </c>
      <c r="D64" s="91" t="s">
        <v>201</v>
      </c>
      <c r="E64" s="93" t="n">
        <v>14006</v>
      </c>
      <c r="F64" s="93" t="n">
        <v>285</v>
      </c>
      <c r="G64" s="93" t="n">
        <v>1909</v>
      </c>
      <c r="H64" s="93" t="n">
        <v>3344</v>
      </c>
      <c r="I64" s="93" t="n">
        <v>3075</v>
      </c>
      <c r="J64" s="93" t="n">
        <v>4125</v>
      </c>
      <c r="K64" s="93" t="n">
        <v>1178</v>
      </c>
      <c r="L64" s="89" t="n">
        <v>90</v>
      </c>
    </row>
    <row r="65" customFormat="false" ht="10.35" hidden="false" customHeight="true" outlineLevel="0" collapsed="false">
      <c r="A65" s="90" t="n">
        <f aca="false">IF(F65&lt;&gt;"",COUNTA($F$8:F65),"")</f>
        <v>54</v>
      </c>
      <c r="B65" s="91"/>
      <c r="C65" s="107" t="s">
        <v>209</v>
      </c>
      <c r="D65" s="91" t="s">
        <v>202</v>
      </c>
      <c r="E65" s="93" t="n">
        <v>21124</v>
      </c>
      <c r="F65" s="93" t="n">
        <v>420</v>
      </c>
      <c r="G65" s="93" t="n">
        <v>2812</v>
      </c>
      <c r="H65" s="93" t="n">
        <v>4882</v>
      </c>
      <c r="I65" s="93" t="n">
        <v>4619</v>
      </c>
      <c r="J65" s="93" t="n">
        <v>6333</v>
      </c>
      <c r="K65" s="93" t="n">
        <v>1854</v>
      </c>
      <c r="L65" s="89" t="n">
        <v>204</v>
      </c>
    </row>
    <row r="66" customFormat="false" ht="10.35" hidden="false" customHeight="true" outlineLevel="0" collapsed="false">
      <c r="A66" s="90"/>
      <c r="B66" s="91"/>
      <c r="C66" s="107" t="s">
        <v>210</v>
      </c>
      <c r="D66" s="91"/>
      <c r="E66" s="93"/>
      <c r="F66" s="93"/>
      <c r="G66" s="93"/>
      <c r="H66" s="93"/>
      <c r="I66" s="93"/>
      <c r="J66" s="93"/>
      <c r="K66" s="93"/>
      <c r="L66" s="89"/>
    </row>
    <row r="67" customFormat="false" ht="10.35" hidden="false" customHeight="true" outlineLevel="0" collapsed="false">
      <c r="A67" s="90" t="n">
        <f aca="false">IF(F67&lt;&gt;"",COUNTA($F$8:F67),"")</f>
        <v>55</v>
      </c>
      <c r="B67" s="108" t="s">
        <v>185</v>
      </c>
      <c r="C67" s="96" t="s">
        <v>211</v>
      </c>
      <c r="D67" s="108" t="s">
        <v>201</v>
      </c>
      <c r="E67" s="97" t="n">
        <v>277549</v>
      </c>
      <c r="F67" s="97" t="n">
        <v>5206</v>
      </c>
      <c r="G67" s="97" t="n">
        <v>38219</v>
      </c>
      <c r="H67" s="97" t="n">
        <v>61182</v>
      </c>
      <c r="I67" s="97" t="n">
        <v>59545</v>
      </c>
      <c r="J67" s="97" t="n">
        <v>88524</v>
      </c>
      <c r="K67" s="97" t="n">
        <v>23615</v>
      </c>
      <c r="L67" s="98" t="n">
        <v>1258</v>
      </c>
    </row>
    <row r="68" customFormat="false" ht="10.35" hidden="false" customHeight="true" outlineLevel="0" collapsed="false">
      <c r="A68" s="90" t="n">
        <f aca="false">IF(F68&lt;&gt;"",COUNTA($F$8:F68),"")</f>
        <v>56</v>
      </c>
      <c r="B68" s="108"/>
      <c r="C68" s="109"/>
      <c r="D68" s="108" t="s">
        <v>202</v>
      </c>
      <c r="E68" s="97" t="n">
        <v>535950</v>
      </c>
      <c r="F68" s="97" t="n">
        <v>12361</v>
      </c>
      <c r="G68" s="97" t="n">
        <v>78308</v>
      </c>
      <c r="H68" s="97" t="n">
        <v>122249</v>
      </c>
      <c r="I68" s="97" t="n">
        <v>113143</v>
      </c>
      <c r="J68" s="97" t="n">
        <v>162321</v>
      </c>
      <c r="K68" s="97" t="n">
        <v>43984</v>
      </c>
      <c r="L68" s="98" t="n">
        <v>3584</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68">
    <cfRule type="cellIs" priority="2" operator="between" aboveAverage="0" equalAverage="0" bottom="0" percent="0" rank="0" text="" dxfId="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1"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45" hidden="false" customHeight="true" outlineLevel="0" collapsed="false">
      <c r="A1" s="72" t="s">
        <v>46</v>
      </c>
      <c r="B1" s="72"/>
      <c r="C1" s="72"/>
      <c r="D1" s="73" t="s">
        <v>213</v>
      </c>
      <c r="E1" s="73"/>
      <c r="F1" s="73"/>
      <c r="G1" s="73"/>
      <c r="H1" s="73"/>
    </row>
    <row r="2" customFormat="false" ht="10.35" hidden="false" customHeight="true" outlineLevel="0" collapsed="false">
      <c r="A2" s="74" t="s">
        <v>214</v>
      </c>
      <c r="B2" s="75" t="s">
        <v>215</v>
      </c>
      <c r="C2" s="75" t="s">
        <v>216</v>
      </c>
      <c r="D2" s="75" t="s">
        <v>200</v>
      </c>
      <c r="E2" s="77" t="s">
        <v>217</v>
      </c>
      <c r="F2" s="77"/>
      <c r="G2" s="77"/>
      <c r="H2" s="77"/>
    </row>
    <row r="3" customFormat="false" ht="10.35" hidden="false" customHeight="true" outlineLevel="0" collapsed="false">
      <c r="A3" s="74"/>
      <c r="B3" s="75"/>
      <c r="C3" s="75"/>
      <c r="D3" s="75"/>
      <c r="E3" s="75" t="s">
        <v>218</v>
      </c>
      <c r="F3" s="75" t="s">
        <v>219</v>
      </c>
      <c r="G3" s="75" t="s">
        <v>220</v>
      </c>
      <c r="H3" s="100" t="s">
        <v>221</v>
      </c>
    </row>
    <row r="4" customFormat="false" ht="10.35" hidden="false" customHeight="true" outlineLevel="0" collapsed="false">
      <c r="A4" s="74"/>
      <c r="B4" s="75"/>
      <c r="C4" s="75"/>
      <c r="D4" s="75"/>
      <c r="E4" s="75"/>
      <c r="F4" s="75"/>
      <c r="G4" s="75"/>
      <c r="H4" s="100"/>
    </row>
    <row r="5" customFormat="false" ht="10.35" hidden="false" customHeight="true" outlineLevel="0" collapsed="false">
      <c r="A5" s="74"/>
      <c r="B5" s="75"/>
      <c r="C5" s="75"/>
      <c r="D5" s="75"/>
      <c r="E5" s="75"/>
      <c r="F5" s="75"/>
      <c r="G5" s="75"/>
      <c r="H5" s="100"/>
    </row>
    <row r="6" s="69" customFormat="true" ht="10.35" hidden="false" customHeight="true" outlineLevel="0" collapsed="false">
      <c r="A6" s="113" t="n">
        <v>1</v>
      </c>
      <c r="B6" s="79" t="n">
        <v>2</v>
      </c>
      <c r="C6" s="80" t="n">
        <v>3</v>
      </c>
      <c r="D6" s="79" t="n">
        <v>4</v>
      </c>
      <c r="E6" s="79" t="n">
        <v>5</v>
      </c>
      <c r="F6" s="79" t="n">
        <v>6</v>
      </c>
      <c r="G6" s="80" t="n">
        <v>7</v>
      </c>
      <c r="H6" s="102" t="n">
        <v>8</v>
      </c>
    </row>
    <row r="7" customFormat="false" ht="20.1" hidden="false" customHeight="true" outlineLevel="0" collapsed="false">
      <c r="A7" s="114"/>
      <c r="B7" s="115"/>
      <c r="C7" s="116"/>
      <c r="D7" s="117" t="s">
        <v>200</v>
      </c>
      <c r="E7" s="117"/>
      <c r="F7" s="117"/>
      <c r="G7" s="117"/>
      <c r="H7" s="117"/>
    </row>
    <row r="8" customFormat="false" ht="10.35" hidden="false" customHeight="true" outlineLevel="0" collapsed="false">
      <c r="A8" s="90" t="n">
        <f aca="false">IF(E8&lt;&gt;"",COUNTA($E$8:E8),"")</f>
        <v>1</v>
      </c>
      <c r="B8" s="94" t="s">
        <v>85</v>
      </c>
      <c r="C8" s="107" t="s">
        <v>86</v>
      </c>
      <c r="D8" s="89" t="n">
        <v>15439</v>
      </c>
      <c r="E8" s="89" t="n">
        <v>11230</v>
      </c>
      <c r="F8" s="89" t="n">
        <v>1117</v>
      </c>
      <c r="G8" s="89" t="n">
        <v>1015</v>
      </c>
      <c r="H8" s="89" t="n">
        <v>2077</v>
      </c>
      <c r="I8" s="118"/>
      <c r="J8" s="118"/>
      <c r="K8" s="118"/>
      <c r="L8" s="118"/>
      <c r="M8" s="118"/>
      <c r="N8" s="118"/>
      <c r="O8" s="118"/>
    </row>
    <row r="9" customFormat="false" ht="10.35" hidden="false" customHeight="true" outlineLevel="0" collapsed="false">
      <c r="A9" s="90" t="n">
        <f aca="false">IF(E9&lt;&gt;"",COUNTA($E$8:E9),"")</f>
        <v>2</v>
      </c>
      <c r="B9" s="94" t="s">
        <v>87</v>
      </c>
      <c r="C9" s="107" t="s">
        <v>88</v>
      </c>
      <c r="D9" s="89" t="n">
        <v>120641</v>
      </c>
      <c r="E9" s="89" t="n">
        <v>91868</v>
      </c>
      <c r="F9" s="89" t="n">
        <v>9671</v>
      </c>
      <c r="G9" s="89" t="n">
        <v>6998</v>
      </c>
      <c r="H9" s="89" t="n">
        <v>12104</v>
      </c>
      <c r="I9" s="118"/>
      <c r="J9" s="118"/>
      <c r="K9" s="118"/>
      <c r="L9" s="118"/>
      <c r="M9" s="118"/>
      <c r="N9" s="118"/>
      <c r="O9" s="118"/>
    </row>
    <row r="10" customFormat="false" ht="10.35" hidden="false" customHeight="true" outlineLevel="0" collapsed="false">
      <c r="A10" s="90" t="n">
        <f aca="false">IF(E10&lt;&gt;"",COUNTA($E$8:E10),"")</f>
        <v>3</v>
      </c>
      <c r="B10" s="94" t="s">
        <v>89</v>
      </c>
      <c r="C10" s="107" t="s">
        <v>90</v>
      </c>
      <c r="D10" s="89" t="n">
        <v>79948</v>
      </c>
      <c r="E10" s="89" t="n">
        <v>60534</v>
      </c>
      <c r="F10" s="89" t="n">
        <v>7860</v>
      </c>
      <c r="G10" s="89" t="n">
        <v>4618</v>
      </c>
      <c r="H10" s="89" t="n">
        <v>6936</v>
      </c>
      <c r="I10" s="118"/>
    </row>
    <row r="11" customFormat="false" ht="10.35" hidden="false" customHeight="true" outlineLevel="0" collapsed="false">
      <c r="A11" s="90" t="n">
        <f aca="false">IF(E11&lt;&gt;"",COUNTA($E$8:E11),"")</f>
        <v>4</v>
      </c>
      <c r="B11" s="94" t="s">
        <v>93</v>
      </c>
      <c r="C11" s="107" t="s">
        <v>94</v>
      </c>
      <c r="D11" s="89" t="n">
        <v>68648</v>
      </c>
      <c r="E11" s="89" t="n">
        <v>52091</v>
      </c>
      <c r="F11" s="89" t="n">
        <v>6139</v>
      </c>
      <c r="G11" s="89" t="n">
        <v>4060</v>
      </c>
      <c r="H11" s="89" t="n">
        <v>6358</v>
      </c>
      <c r="I11" s="118"/>
    </row>
    <row r="12" customFormat="false" ht="10.35" hidden="false" customHeight="true" outlineLevel="0" collapsed="false">
      <c r="A12" s="90" t="n">
        <f aca="false">IF(E12&lt;&gt;"",COUNTA($E$8:E12),"")</f>
        <v>5</v>
      </c>
      <c r="B12" s="94" t="s">
        <v>119</v>
      </c>
      <c r="C12" s="107" t="s">
        <v>120</v>
      </c>
      <c r="D12" s="89" t="n">
        <v>40693</v>
      </c>
      <c r="E12" s="89" t="n">
        <v>31334</v>
      </c>
      <c r="F12" s="89" t="n">
        <v>1811</v>
      </c>
      <c r="G12" s="89" t="n">
        <v>2380</v>
      </c>
      <c r="H12" s="89" t="n">
        <v>5168</v>
      </c>
      <c r="I12" s="118"/>
    </row>
    <row r="13" customFormat="false" ht="10.35" hidden="false" customHeight="true" outlineLevel="0" collapsed="false">
      <c r="A13" s="90" t="n">
        <f aca="false">IF(E13&lt;&gt;"",COUNTA($E$8:E13),"")</f>
        <v>6</v>
      </c>
      <c r="B13" s="94" t="s">
        <v>124</v>
      </c>
      <c r="C13" s="107" t="s">
        <v>125</v>
      </c>
      <c r="D13" s="89" t="n">
        <v>418532</v>
      </c>
      <c r="E13" s="89" t="n">
        <v>288053</v>
      </c>
      <c r="F13" s="89" t="n">
        <v>59425</v>
      </c>
      <c r="G13" s="89" t="n">
        <v>30005</v>
      </c>
      <c r="H13" s="89" t="n">
        <v>41049</v>
      </c>
      <c r="I13" s="118"/>
    </row>
    <row r="14" customFormat="false" ht="10.35" hidden="false" customHeight="true" outlineLevel="0" collapsed="false">
      <c r="A14" s="90" t="n">
        <f aca="false">IF(E14&lt;&gt;"",COUNTA($E$8:E14),"")</f>
        <v>7</v>
      </c>
      <c r="B14" s="94" t="s">
        <v>126</v>
      </c>
      <c r="C14" s="107" t="s">
        <v>127</v>
      </c>
      <c r="D14" s="89" t="n">
        <v>133556</v>
      </c>
      <c r="E14" s="89" t="n">
        <v>98885</v>
      </c>
      <c r="F14" s="89" t="n">
        <v>6006</v>
      </c>
      <c r="G14" s="89" t="n">
        <v>9192</v>
      </c>
      <c r="H14" s="89" t="n">
        <v>19473</v>
      </c>
      <c r="I14" s="118"/>
    </row>
    <row r="15" customFormat="false" ht="10.35" hidden="false" customHeight="true" outlineLevel="0" collapsed="false">
      <c r="A15" s="90" t="n">
        <f aca="false">IF(E15&lt;&gt;"",COUNTA($E$8:E15),"")</f>
        <v>8</v>
      </c>
      <c r="B15" s="94" t="s">
        <v>137</v>
      </c>
      <c r="C15" s="107" t="s">
        <v>138</v>
      </c>
      <c r="D15" s="89" t="n">
        <v>7367</v>
      </c>
      <c r="E15" s="89" t="n">
        <v>3854</v>
      </c>
      <c r="F15" s="89" t="n">
        <v>2222</v>
      </c>
      <c r="G15" s="89" t="n">
        <v>468</v>
      </c>
      <c r="H15" s="89" t="n">
        <v>823</v>
      </c>
      <c r="I15" s="118"/>
    </row>
    <row r="16" customFormat="false" ht="10.35" hidden="false" customHeight="true" outlineLevel="0" collapsed="false">
      <c r="A16" s="90" t="n">
        <f aca="false">IF(E16&lt;&gt;"",COUNTA($E$8:E16),"")</f>
        <v>9</v>
      </c>
      <c r="B16" s="94" t="s">
        <v>144</v>
      </c>
      <c r="C16" s="107" t="s">
        <v>145</v>
      </c>
      <c r="D16" s="89" t="n">
        <v>8106</v>
      </c>
      <c r="E16" s="89" t="n">
        <v>6051</v>
      </c>
      <c r="F16" s="89" t="n">
        <v>1175</v>
      </c>
      <c r="G16" s="89" t="n">
        <v>379</v>
      </c>
      <c r="H16" s="89" t="n">
        <v>501</v>
      </c>
      <c r="I16" s="118"/>
    </row>
    <row r="17" customFormat="false" ht="10.35" hidden="false" customHeight="true" outlineLevel="0" collapsed="false">
      <c r="A17" s="90" t="n">
        <f aca="false">IF(E17&lt;&gt;"",COUNTA($E$8:E17),"")</f>
        <v>10</v>
      </c>
      <c r="B17" s="94" t="s">
        <v>149</v>
      </c>
      <c r="C17" s="107" t="s">
        <v>150</v>
      </c>
      <c r="D17" s="89" t="n">
        <v>6608</v>
      </c>
      <c r="E17" s="89" t="n">
        <v>4691</v>
      </c>
      <c r="F17" s="89" t="n">
        <v>954</v>
      </c>
      <c r="G17" s="89" t="n">
        <v>287</v>
      </c>
      <c r="H17" s="89" t="n">
        <v>676</v>
      </c>
      <c r="I17" s="118"/>
    </row>
    <row r="18" s="119" customFormat="true" ht="18.95" hidden="false" customHeight="true" outlineLevel="0" collapsed="false">
      <c r="A18" s="90" t="n">
        <f aca="false">IF(E18&lt;&gt;"",COUNTA($E$8:E18),"")</f>
        <v>11</v>
      </c>
      <c r="B18" s="91" t="s">
        <v>151</v>
      </c>
      <c r="C18" s="107" t="s">
        <v>222</v>
      </c>
      <c r="D18" s="89" t="n">
        <v>68384</v>
      </c>
      <c r="E18" s="89" t="n">
        <v>44892</v>
      </c>
      <c r="F18" s="89" t="n">
        <v>9661</v>
      </c>
      <c r="G18" s="89" t="n">
        <v>4554</v>
      </c>
      <c r="H18" s="89" t="n">
        <v>9277</v>
      </c>
      <c r="I18" s="118"/>
    </row>
    <row r="19" s="101" customFormat="true" ht="18.95" hidden="false" customHeight="true" outlineLevel="0" collapsed="false">
      <c r="A19" s="90" t="n">
        <f aca="false">IF(E19&lt;&gt;"",COUNTA($E$8:E19),"")</f>
        <v>12</v>
      </c>
      <c r="B19" s="91" t="s">
        <v>164</v>
      </c>
      <c r="C19" s="107" t="s">
        <v>165</v>
      </c>
      <c r="D19" s="89" t="n">
        <v>172582</v>
      </c>
      <c r="E19" s="89" t="n">
        <v>114587</v>
      </c>
      <c r="F19" s="89" t="n">
        <v>36050</v>
      </c>
      <c r="G19" s="89" t="n">
        <v>13781</v>
      </c>
      <c r="H19" s="89" t="n">
        <v>8164</v>
      </c>
      <c r="I19" s="118"/>
    </row>
    <row r="20" s="101" customFormat="true" ht="18.95" hidden="false" customHeight="true" outlineLevel="0" collapsed="false">
      <c r="A20" s="90" t="n">
        <f aca="false">IF(E20&lt;&gt;"",COUNTA($E$8:E20),"")</f>
        <v>13</v>
      </c>
      <c r="B20" s="91" t="s">
        <v>175</v>
      </c>
      <c r="C20" s="107" t="s">
        <v>223</v>
      </c>
      <c r="D20" s="89" t="n">
        <v>21929</v>
      </c>
      <c r="E20" s="89" t="n">
        <v>15093</v>
      </c>
      <c r="F20" s="89" t="n">
        <v>3357</v>
      </c>
      <c r="G20" s="89" t="n">
        <v>1344</v>
      </c>
      <c r="H20" s="89" t="n">
        <v>2135</v>
      </c>
      <c r="I20" s="118"/>
    </row>
    <row r="21" s="101" customFormat="true" ht="5.25" hidden="false" customHeight="true" outlineLevel="0" collapsed="false">
      <c r="A21" s="90"/>
      <c r="B21" s="94"/>
      <c r="C21" s="107"/>
      <c r="D21" s="89"/>
      <c r="E21" s="89"/>
      <c r="F21" s="89"/>
      <c r="G21" s="89"/>
      <c r="H21" s="89"/>
      <c r="I21" s="118"/>
    </row>
    <row r="22" customFormat="false" ht="10.5" hidden="false" customHeight="true" outlineLevel="0" collapsed="false">
      <c r="A22" s="90" t="n">
        <f aca="false">IF(E22&lt;&gt;"",COUNTA($E$8:E22),"")</f>
        <v>14</v>
      </c>
      <c r="B22" s="120" t="s">
        <v>185</v>
      </c>
      <c r="C22" s="96" t="s">
        <v>186</v>
      </c>
      <c r="D22" s="98" t="n">
        <v>554615</v>
      </c>
      <c r="E22" s="98" t="n">
        <v>391154</v>
      </c>
      <c r="F22" s="98" t="n">
        <v>70213</v>
      </c>
      <c r="G22" s="98" t="n">
        <v>38018</v>
      </c>
      <c r="H22" s="98" t="n">
        <v>55230</v>
      </c>
      <c r="I22" s="118"/>
    </row>
    <row r="23" customFormat="false" ht="10.35" hidden="false" customHeight="true" outlineLevel="0" collapsed="false">
      <c r="A23" s="90" t="str">
        <f aca="false">IF(E23&lt;&gt;"",COUNTA($E$8:E23),"")</f>
        <v/>
      </c>
      <c r="B23" s="94"/>
      <c r="C23" s="109"/>
      <c r="D23" s="89"/>
      <c r="E23" s="89"/>
      <c r="F23" s="89"/>
      <c r="G23" s="89"/>
      <c r="H23" s="89"/>
      <c r="I23" s="118"/>
    </row>
    <row r="24" customFormat="false" ht="10.35" hidden="false" customHeight="true" outlineLevel="0" collapsed="false">
      <c r="A24" s="90" t="n">
        <f aca="false">IF(E24&lt;&gt;"",COUNTA($E$8:E24),"")</f>
        <v>15</v>
      </c>
      <c r="B24" s="94"/>
      <c r="C24" s="107" t="s">
        <v>224</v>
      </c>
      <c r="D24" s="89" t="n">
        <v>12676</v>
      </c>
      <c r="E24" s="89" t="n">
        <v>1210</v>
      </c>
      <c r="F24" s="89" t="n">
        <v>16</v>
      </c>
      <c r="G24" s="89" t="n">
        <v>10241</v>
      </c>
      <c r="H24" s="89" t="n">
        <v>1209</v>
      </c>
      <c r="I24" s="118"/>
      <c r="J24" s="118"/>
      <c r="K24" s="118"/>
      <c r="L24" s="118"/>
      <c r="M24" s="118"/>
      <c r="N24" s="118"/>
      <c r="O24" s="118"/>
    </row>
    <row r="25" customFormat="false" ht="10.35" hidden="false" customHeight="true" outlineLevel="0" collapsed="false">
      <c r="A25" s="90" t="n">
        <f aca="false">IF(E25&lt;&gt;"",COUNTA($E$8:E25),"")</f>
        <v>16</v>
      </c>
      <c r="B25" s="94"/>
      <c r="C25" s="107" t="s">
        <v>225</v>
      </c>
      <c r="D25" s="89" t="n">
        <v>26766</v>
      </c>
      <c r="E25" s="89" t="n">
        <v>14577</v>
      </c>
      <c r="F25" s="89" t="n">
        <v>614</v>
      </c>
      <c r="G25" s="89" t="n">
        <v>9403</v>
      </c>
      <c r="H25" s="89" t="n">
        <v>2172</v>
      </c>
      <c r="I25" s="118"/>
    </row>
    <row r="26" customFormat="false" ht="10.35" hidden="false" customHeight="true" outlineLevel="0" collapsed="false">
      <c r="A26" s="90" t="n">
        <f aca="false">IF(E26&lt;&gt;"",COUNTA($E$8:E26),"")</f>
        <v>17</v>
      </c>
      <c r="B26" s="94"/>
      <c r="C26" s="107" t="s">
        <v>226</v>
      </c>
      <c r="D26" s="89" t="n">
        <v>57152</v>
      </c>
      <c r="E26" s="89" t="n">
        <v>41037</v>
      </c>
      <c r="F26" s="89" t="n">
        <v>6817</v>
      </c>
      <c r="G26" s="89" t="n">
        <v>5112</v>
      </c>
      <c r="H26" s="89" t="n">
        <v>4186</v>
      </c>
      <c r="I26" s="118"/>
    </row>
    <row r="27" customFormat="false" ht="10.35" hidden="false" customHeight="true" outlineLevel="0" collapsed="false">
      <c r="A27" s="90" t="n">
        <f aca="false">IF(E27&lt;&gt;"",COUNTA($E$8:E27),"")</f>
        <v>18</v>
      </c>
      <c r="B27" s="94"/>
      <c r="C27" s="107" t="s">
        <v>227</v>
      </c>
      <c r="D27" s="89" t="n">
        <v>64911</v>
      </c>
      <c r="E27" s="89" t="n">
        <v>46791</v>
      </c>
      <c r="F27" s="89" t="n">
        <v>9156</v>
      </c>
      <c r="G27" s="89" t="n">
        <v>3185</v>
      </c>
      <c r="H27" s="89" t="n">
        <v>5779</v>
      </c>
      <c r="I27" s="118"/>
    </row>
    <row r="28" customFormat="false" ht="10.35" hidden="false" customHeight="true" outlineLevel="0" collapsed="false">
      <c r="A28" s="90" t="n">
        <f aca="false">IF(E28&lt;&gt;"",COUNTA($E$8:E28),"")</f>
        <v>19</v>
      </c>
      <c r="B28" s="94"/>
      <c r="C28" s="107" t="s">
        <v>228</v>
      </c>
      <c r="D28" s="89" t="n">
        <v>63137</v>
      </c>
      <c r="E28" s="89" t="n">
        <v>45221</v>
      </c>
      <c r="F28" s="89" t="n">
        <v>8884</v>
      </c>
      <c r="G28" s="89" t="n">
        <v>2462</v>
      </c>
      <c r="H28" s="89" t="n">
        <v>6570</v>
      </c>
      <c r="I28" s="118"/>
    </row>
    <row r="29" customFormat="false" ht="10.35" hidden="false" customHeight="true" outlineLevel="0" collapsed="false">
      <c r="A29" s="90" t="n">
        <f aca="false">IF(E29&lt;&gt;"",COUNTA($E$8:E29),"")</f>
        <v>20</v>
      </c>
      <c r="B29" s="94"/>
      <c r="C29" s="107" t="s">
        <v>229</v>
      </c>
      <c r="D29" s="89" t="n">
        <v>50412</v>
      </c>
      <c r="E29" s="89" t="n">
        <v>36738</v>
      </c>
      <c r="F29" s="89" t="n">
        <v>6341</v>
      </c>
      <c r="G29" s="89" t="n">
        <v>1672</v>
      </c>
      <c r="H29" s="89" t="n">
        <v>5661</v>
      </c>
      <c r="I29" s="118"/>
    </row>
    <row r="30" customFormat="false" ht="10.35" hidden="false" customHeight="true" outlineLevel="0" collapsed="false">
      <c r="A30" s="90" t="n">
        <f aca="false">IF(E30&lt;&gt;"",COUNTA($E$8:E30),"")</f>
        <v>21</v>
      </c>
      <c r="B30" s="94"/>
      <c r="C30" s="107" t="s">
        <v>230</v>
      </c>
      <c r="D30" s="89" t="n">
        <v>67105</v>
      </c>
      <c r="E30" s="89" t="n">
        <v>50451</v>
      </c>
      <c r="F30" s="89" t="n">
        <v>7723</v>
      </c>
      <c r="G30" s="89" t="n">
        <v>1549</v>
      </c>
      <c r="H30" s="89" t="n">
        <v>7382</v>
      </c>
      <c r="I30" s="118"/>
    </row>
    <row r="31" customFormat="false" ht="10.35" hidden="false" customHeight="true" outlineLevel="0" collapsed="false">
      <c r="A31" s="90" t="n">
        <f aca="false">IF(E31&lt;&gt;"",COUNTA($E$8:E31),"")</f>
        <v>22</v>
      </c>
      <c r="B31" s="94"/>
      <c r="C31" s="107" t="s">
        <v>231</v>
      </c>
      <c r="D31" s="89" t="n">
        <v>85433</v>
      </c>
      <c r="E31" s="89" t="n">
        <v>63809</v>
      </c>
      <c r="F31" s="89" t="n">
        <v>11092</v>
      </c>
      <c r="G31" s="89" t="n">
        <v>1726</v>
      </c>
      <c r="H31" s="89" t="n">
        <v>8806</v>
      </c>
      <c r="I31" s="118"/>
    </row>
    <row r="32" customFormat="false" ht="10.35" hidden="false" customHeight="true" outlineLevel="0" collapsed="false">
      <c r="A32" s="90" t="n">
        <f aca="false">IF(E32&lt;&gt;"",COUNTA($E$8:E32),"")</f>
        <v>23</v>
      </c>
      <c r="B32" s="94"/>
      <c r="C32" s="107" t="s">
        <v>232</v>
      </c>
      <c r="D32" s="89" t="n">
        <v>79104</v>
      </c>
      <c r="E32" s="89" t="n">
        <v>58332</v>
      </c>
      <c r="F32" s="89" t="n">
        <v>10702</v>
      </c>
      <c r="G32" s="89" t="n">
        <v>1673</v>
      </c>
      <c r="H32" s="89" t="n">
        <v>8397</v>
      </c>
      <c r="I32" s="118"/>
    </row>
    <row r="33" customFormat="false" ht="10.35" hidden="false" customHeight="true" outlineLevel="0" collapsed="false">
      <c r="A33" s="90" t="n">
        <f aca="false">IF(E33&lt;&gt;"",COUNTA($E$8:E33),"")</f>
        <v>24</v>
      </c>
      <c r="B33" s="94"/>
      <c r="C33" s="107" t="s">
        <v>198</v>
      </c>
      <c r="D33" s="89" t="n">
        <v>44285</v>
      </c>
      <c r="E33" s="89" t="n">
        <v>31127</v>
      </c>
      <c r="F33" s="89" t="n">
        <v>7839</v>
      </c>
      <c r="G33" s="89" t="n">
        <v>941</v>
      </c>
      <c r="H33" s="89" t="n">
        <v>4378</v>
      </c>
      <c r="I33" s="118"/>
    </row>
    <row r="34" customFormat="false" ht="10.35" hidden="false" customHeight="true" outlineLevel="0" collapsed="false">
      <c r="A34" s="90" t="n">
        <f aca="false">IF(E34&lt;&gt;"",COUNTA($E$8:E34),"")</f>
        <v>25</v>
      </c>
      <c r="B34" s="94"/>
      <c r="C34" s="107" t="s">
        <v>233</v>
      </c>
      <c r="D34" s="89" t="n">
        <v>3634</v>
      </c>
      <c r="E34" s="89" t="n">
        <v>1861</v>
      </c>
      <c r="F34" s="89" t="n">
        <v>1029</v>
      </c>
      <c r="G34" s="89" t="n">
        <v>54</v>
      </c>
      <c r="H34" s="89" t="n">
        <v>690</v>
      </c>
      <c r="I34" s="118"/>
    </row>
    <row r="35" customFormat="false" ht="20.1" hidden="false" customHeight="true" outlineLevel="0" collapsed="false">
      <c r="A35" s="90" t="str">
        <f aca="false">IF(E35&lt;&gt;"",COUNTA($E$8:E35),"")</f>
        <v/>
      </c>
      <c r="B35" s="94"/>
      <c r="C35" s="107"/>
      <c r="D35" s="112" t="s">
        <v>234</v>
      </c>
      <c r="E35" s="112"/>
      <c r="F35" s="112"/>
      <c r="G35" s="112"/>
      <c r="H35" s="112"/>
    </row>
    <row r="36" customFormat="false" ht="10.35" hidden="false" customHeight="true" outlineLevel="0" collapsed="false">
      <c r="A36" s="90" t="n">
        <f aca="false">IF(E36&lt;&gt;"",COUNTA($E$8:E36),"")</f>
        <v>26</v>
      </c>
      <c r="B36" s="94" t="s">
        <v>85</v>
      </c>
      <c r="C36" s="107" t="s">
        <v>86</v>
      </c>
      <c r="D36" s="89" t="n">
        <v>3906</v>
      </c>
      <c r="E36" s="89" t="n">
        <v>2736</v>
      </c>
      <c r="F36" s="89" t="n">
        <v>465</v>
      </c>
      <c r="G36" s="89" t="n">
        <v>207</v>
      </c>
      <c r="H36" s="89" t="n">
        <v>498</v>
      </c>
      <c r="I36" s="118"/>
      <c r="J36" s="118"/>
      <c r="K36" s="118"/>
      <c r="L36" s="118"/>
      <c r="M36" s="118"/>
      <c r="N36" s="118"/>
      <c r="O36" s="118"/>
    </row>
    <row r="37" customFormat="false" ht="10.35" hidden="false" customHeight="true" outlineLevel="0" collapsed="false">
      <c r="A37" s="90" t="n">
        <f aca="false">IF(E37&lt;&gt;"",COUNTA($E$8:E37),"")</f>
        <v>27</v>
      </c>
      <c r="B37" s="94" t="s">
        <v>87</v>
      </c>
      <c r="C37" s="107" t="s">
        <v>88</v>
      </c>
      <c r="D37" s="89" t="n">
        <v>26537</v>
      </c>
      <c r="E37" s="89" t="n">
        <v>19855</v>
      </c>
      <c r="F37" s="89" t="n">
        <v>3232</v>
      </c>
      <c r="G37" s="89" t="n">
        <v>1205</v>
      </c>
      <c r="H37" s="89" t="n">
        <v>2245</v>
      </c>
      <c r="I37" s="118"/>
      <c r="J37" s="118"/>
      <c r="K37" s="118"/>
      <c r="L37" s="118"/>
      <c r="M37" s="118"/>
      <c r="N37" s="118"/>
      <c r="O37" s="118"/>
    </row>
    <row r="38" customFormat="false" ht="10.35" hidden="false" customHeight="true" outlineLevel="0" collapsed="false">
      <c r="A38" s="90" t="n">
        <f aca="false">IF(E38&lt;&gt;"",COUNTA($E$8:E38),"")</f>
        <v>28</v>
      </c>
      <c r="B38" s="94" t="s">
        <v>89</v>
      </c>
      <c r="C38" s="107" t="s">
        <v>90</v>
      </c>
      <c r="D38" s="89" t="n">
        <v>21889</v>
      </c>
      <c r="E38" s="89" t="n">
        <v>16497</v>
      </c>
      <c r="F38" s="89" t="n">
        <v>2610</v>
      </c>
      <c r="G38" s="89" t="n">
        <v>1052</v>
      </c>
      <c r="H38" s="89" t="n">
        <v>1730</v>
      </c>
    </row>
    <row r="39" customFormat="false" ht="10.35" hidden="false" customHeight="true" outlineLevel="0" collapsed="false">
      <c r="A39" s="90" t="n">
        <f aca="false">IF(E39&lt;&gt;"",COUNTA($E$8:E39),"")</f>
        <v>29</v>
      </c>
      <c r="B39" s="94" t="s">
        <v>93</v>
      </c>
      <c r="C39" s="107" t="s">
        <v>94</v>
      </c>
      <c r="D39" s="89" t="n">
        <v>19206</v>
      </c>
      <c r="E39" s="89" t="n">
        <v>14679</v>
      </c>
      <c r="F39" s="89" t="n">
        <v>1921</v>
      </c>
      <c r="G39" s="89" t="n">
        <v>948</v>
      </c>
      <c r="H39" s="89" t="n">
        <v>1658</v>
      </c>
    </row>
    <row r="40" customFormat="false" ht="10.35" hidden="false" customHeight="true" outlineLevel="0" collapsed="false">
      <c r="A40" s="90" t="n">
        <f aca="false">IF(E40&lt;&gt;"",COUNTA($E$8:E40),"")</f>
        <v>30</v>
      </c>
      <c r="B40" s="94" t="s">
        <v>119</v>
      </c>
      <c r="C40" s="107" t="s">
        <v>120</v>
      </c>
      <c r="D40" s="89" t="n">
        <v>4648</v>
      </c>
      <c r="E40" s="89" t="n">
        <v>3358</v>
      </c>
      <c r="F40" s="89" t="n">
        <v>622</v>
      </c>
      <c r="G40" s="89" t="n">
        <v>153</v>
      </c>
      <c r="H40" s="89" t="n">
        <v>515</v>
      </c>
    </row>
    <row r="41" customFormat="false" ht="10.35" hidden="false" customHeight="true" outlineLevel="0" collapsed="false">
      <c r="A41" s="90" t="n">
        <f aca="false">IF(E41&lt;&gt;"",COUNTA($E$8:E41),"")</f>
        <v>31</v>
      </c>
      <c r="B41" s="94" t="s">
        <v>124</v>
      </c>
      <c r="C41" s="107" t="s">
        <v>125</v>
      </c>
      <c r="D41" s="89" t="n">
        <v>253640</v>
      </c>
      <c r="E41" s="89" t="n">
        <v>180592</v>
      </c>
      <c r="F41" s="89" t="n">
        <v>35462</v>
      </c>
      <c r="G41" s="89" t="n">
        <v>14617</v>
      </c>
      <c r="H41" s="89" t="n">
        <v>22969</v>
      </c>
    </row>
    <row r="42" customFormat="false" ht="10.35" hidden="false" customHeight="true" outlineLevel="0" collapsed="false">
      <c r="A42" s="90" t="n">
        <f aca="false">IF(E42&lt;&gt;"",COUNTA($E$8:E42),"")</f>
        <v>32</v>
      </c>
      <c r="B42" s="94" t="s">
        <v>126</v>
      </c>
      <c r="C42" s="107" t="s">
        <v>127</v>
      </c>
      <c r="D42" s="89" t="n">
        <v>66727</v>
      </c>
      <c r="E42" s="89" t="n">
        <v>49317</v>
      </c>
      <c r="F42" s="89" t="n">
        <v>3249</v>
      </c>
      <c r="G42" s="89" t="n">
        <v>3949</v>
      </c>
      <c r="H42" s="89" t="n">
        <v>10212</v>
      </c>
    </row>
    <row r="43" customFormat="false" ht="10.35" hidden="false" customHeight="true" outlineLevel="0" collapsed="false">
      <c r="A43" s="90" t="n">
        <f aca="false">IF(E43&lt;&gt;"",COUNTA($E$8:E43),"")</f>
        <v>33</v>
      </c>
      <c r="B43" s="94" t="s">
        <v>137</v>
      </c>
      <c r="C43" s="107" t="s">
        <v>138</v>
      </c>
      <c r="D43" s="89" t="n">
        <v>2807</v>
      </c>
      <c r="E43" s="89" t="n">
        <v>1580</v>
      </c>
      <c r="F43" s="89" t="n">
        <v>739</v>
      </c>
      <c r="G43" s="89" t="n">
        <v>137</v>
      </c>
      <c r="H43" s="89" t="n">
        <v>351</v>
      </c>
    </row>
    <row r="44" customFormat="false" ht="10.35" hidden="false" customHeight="true" outlineLevel="0" collapsed="false">
      <c r="A44" s="90" t="n">
        <f aca="false">IF(E44&lt;&gt;"",COUNTA($E$8:E44),"")</f>
        <v>34</v>
      </c>
      <c r="B44" s="94" t="s">
        <v>144</v>
      </c>
      <c r="C44" s="107" t="s">
        <v>145</v>
      </c>
      <c r="D44" s="89" t="n">
        <v>5551</v>
      </c>
      <c r="E44" s="89" t="n">
        <v>4347</v>
      </c>
      <c r="F44" s="89" t="n">
        <v>668</v>
      </c>
      <c r="G44" s="89" t="n">
        <v>182</v>
      </c>
      <c r="H44" s="89" t="n">
        <v>354</v>
      </c>
    </row>
    <row r="45" customFormat="false" ht="10.35" hidden="false" customHeight="true" outlineLevel="0" collapsed="false">
      <c r="A45" s="90" t="n">
        <f aca="false">IF(E45&lt;&gt;"",COUNTA($E$8:E45),"")</f>
        <v>35</v>
      </c>
      <c r="B45" s="94" t="s">
        <v>149</v>
      </c>
      <c r="C45" s="107" t="s">
        <v>150</v>
      </c>
      <c r="D45" s="89" t="n">
        <v>3382</v>
      </c>
      <c r="E45" s="89" t="n">
        <v>2400</v>
      </c>
      <c r="F45" s="89" t="n">
        <v>511</v>
      </c>
      <c r="G45" s="89" t="n">
        <v>157</v>
      </c>
      <c r="H45" s="89" t="n">
        <v>314</v>
      </c>
    </row>
    <row r="46" customFormat="false" ht="18.95" hidden="false" customHeight="true" outlineLevel="0" collapsed="false">
      <c r="A46" s="90" t="n">
        <f aca="false">IF(E46&lt;&gt;"",COUNTA($E$8:E46),"")</f>
        <v>36</v>
      </c>
      <c r="B46" s="91" t="s">
        <v>151</v>
      </c>
      <c r="C46" s="107" t="s">
        <v>222</v>
      </c>
      <c r="D46" s="89" t="n">
        <v>34264</v>
      </c>
      <c r="E46" s="89" t="n">
        <v>22715</v>
      </c>
      <c r="F46" s="89" t="n">
        <v>4392</v>
      </c>
      <c r="G46" s="89" t="n">
        <v>1885</v>
      </c>
      <c r="H46" s="89" t="n">
        <v>5272</v>
      </c>
    </row>
    <row r="47" customFormat="false" ht="18.95" hidden="false" customHeight="true" outlineLevel="0" collapsed="false">
      <c r="A47" s="90" t="n">
        <f aca="false">IF(E47&lt;&gt;"",COUNTA($E$8:E47),"")</f>
        <v>37</v>
      </c>
      <c r="B47" s="91" t="s">
        <v>164</v>
      </c>
      <c r="C47" s="107" t="s">
        <v>165</v>
      </c>
      <c r="D47" s="89" t="n">
        <v>126494</v>
      </c>
      <c r="E47" s="89" t="n">
        <v>89872</v>
      </c>
      <c r="F47" s="89" t="n">
        <v>23959</v>
      </c>
      <c r="G47" s="89" t="n">
        <v>7514</v>
      </c>
      <c r="H47" s="89" t="n">
        <v>5149</v>
      </c>
    </row>
    <row r="48" customFormat="false" ht="18.95" hidden="false" customHeight="true" outlineLevel="0" collapsed="false">
      <c r="A48" s="90" t="n">
        <f aca="false">IF(E48&lt;&gt;"",COUNTA($E$8:E48),"")</f>
        <v>38</v>
      </c>
      <c r="B48" s="91" t="s">
        <v>175</v>
      </c>
      <c r="C48" s="107" t="s">
        <v>223</v>
      </c>
      <c r="D48" s="89" t="n">
        <v>14415</v>
      </c>
      <c r="E48" s="89" t="n">
        <v>10361</v>
      </c>
      <c r="F48" s="89" t="n">
        <v>1944</v>
      </c>
      <c r="G48" s="89" t="n">
        <v>793</v>
      </c>
      <c r="H48" s="89" t="n">
        <v>1317</v>
      </c>
    </row>
    <row r="49" s="101" customFormat="true" ht="5.25" hidden="false" customHeight="true" outlineLevel="0" collapsed="false">
      <c r="A49" s="90"/>
      <c r="B49" s="94"/>
      <c r="C49" s="107"/>
      <c r="D49" s="89"/>
      <c r="E49" s="89"/>
      <c r="F49" s="89"/>
      <c r="G49" s="89"/>
      <c r="H49" s="89"/>
      <c r="I49" s="118"/>
    </row>
    <row r="50" customFormat="false" ht="10.5" hidden="false" customHeight="true" outlineLevel="0" collapsed="false">
      <c r="A50" s="90" t="n">
        <f aca="false">IF(E50&lt;&gt;"",COUNTA($E$8:E50),"")</f>
        <v>39</v>
      </c>
      <c r="B50" s="120" t="s">
        <v>185</v>
      </c>
      <c r="C50" s="96" t="s">
        <v>211</v>
      </c>
      <c r="D50" s="98" t="n">
        <v>284085</v>
      </c>
      <c r="E50" s="98" t="n">
        <v>203185</v>
      </c>
      <c r="F50" s="98" t="n">
        <v>39159</v>
      </c>
      <c r="G50" s="98" t="n">
        <v>16029</v>
      </c>
      <c r="H50" s="98" t="n">
        <v>25712</v>
      </c>
    </row>
    <row r="51" customFormat="false" ht="10.35" hidden="false" customHeight="true" outlineLevel="0" collapsed="false">
      <c r="A51" s="90" t="str">
        <f aca="false">IF(E51&lt;&gt;"",COUNTA($E$8:E51),"")</f>
        <v/>
      </c>
      <c r="B51" s="94"/>
      <c r="C51" s="109"/>
      <c r="D51" s="89"/>
      <c r="E51" s="89"/>
      <c r="F51" s="89"/>
      <c r="G51" s="89"/>
      <c r="H51" s="89"/>
    </row>
    <row r="52" customFormat="false" ht="10.35" hidden="false" customHeight="true" outlineLevel="0" collapsed="false">
      <c r="A52" s="90" t="n">
        <f aca="false">IF(E52&lt;&gt;"",COUNTA($E$8:E52),"")</f>
        <v>40</v>
      </c>
      <c r="B52" s="94"/>
      <c r="C52" s="107" t="s">
        <v>224</v>
      </c>
      <c r="D52" s="89" t="n">
        <v>5322</v>
      </c>
      <c r="E52" s="89" t="n">
        <v>591</v>
      </c>
      <c r="F52" s="89" t="n">
        <v>4</v>
      </c>
      <c r="G52" s="89" t="n">
        <v>4257</v>
      </c>
      <c r="H52" s="89" t="n">
        <v>470</v>
      </c>
      <c r="I52" s="118"/>
      <c r="J52" s="118"/>
      <c r="K52" s="118"/>
      <c r="L52" s="118"/>
      <c r="M52" s="118"/>
      <c r="N52" s="118"/>
      <c r="O52" s="118"/>
    </row>
    <row r="53" customFormat="false" ht="10.35" hidden="false" customHeight="true" outlineLevel="0" collapsed="false">
      <c r="A53" s="90" t="n">
        <f aca="false">IF(E53&lt;&gt;"",COUNTA($E$8:E53),"")</f>
        <v>41</v>
      </c>
      <c r="B53" s="94"/>
      <c r="C53" s="107" t="s">
        <v>225</v>
      </c>
      <c r="D53" s="89" t="n">
        <v>12130</v>
      </c>
      <c r="E53" s="89" t="n">
        <v>6965</v>
      </c>
      <c r="F53" s="89" t="n">
        <v>390</v>
      </c>
      <c r="G53" s="89" t="n">
        <v>3997</v>
      </c>
      <c r="H53" s="89" t="n">
        <v>778</v>
      </c>
    </row>
    <row r="54" customFormat="false" ht="10.35" hidden="false" customHeight="true" outlineLevel="0" collapsed="false">
      <c r="A54" s="90" t="n">
        <f aca="false">IF(E54&lt;&gt;"",COUNTA($E$8:E54),"")</f>
        <v>42</v>
      </c>
      <c r="B54" s="94"/>
      <c r="C54" s="107" t="s">
        <v>226</v>
      </c>
      <c r="D54" s="89" t="n">
        <v>28035</v>
      </c>
      <c r="E54" s="89" t="n">
        <v>20502</v>
      </c>
      <c r="F54" s="89" t="n">
        <v>3980</v>
      </c>
      <c r="G54" s="89" t="n">
        <v>1964</v>
      </c>
      <c r="H54" s="89" t="n">
        <v>1589</v>
      </c>
    </row>
    <row r="55" customFormat="false" ht="10.35" hidden="false" customHeight="true" outlineLevel="0" collapsed="false">
      <c r="A55" s="90" t="n">
        <f aca="false">IF(E55&lt;&gt;"",COUNTA($E$8:E55),"")</f>
        <v>43</v>
      </c>
      <c r="B55" s="94"/>
      <c r="C55" s="107" t="s">
        <v>227</v>
      </c>
      <c r="D55" s="89" t="n">
        <v>31974</v>
      </c>
      <c r="E55" s="89" t="n">
        <v>23302</v>
      </c>
      <c r="F55" s="89" t="n">
        <v>5135</v>
      </c>
      <c r="G55" s="89" t="n">
        <v>1170</v>
      </c>
      <c r="H55" s="89" t="n">
        <v>2367</v>
      </c>
    </row>
    <row r="56" customFormat="false" ht="10.35" hidden="false" customHeight="true" outlineLevel="0" collapsed="false">
      <c r="A56" s="90" t="n">
        <f aca="false">IF(E56&lt;&gt;"",COUNTA($E$8:E56),"")</f>
        <v>44</v>
      </c>
      <c r="B56" s="94"/>
      <c r="C56" s="107" t="s">
        <v>228</v>
      </c>
      <c r="D56" s="89" t="n">
        <v>31208</v>
      </c>
      <c r="E56" s="89" t="n">
        <v>22718</v>
      </c>
      <c r="F56" s="89" t="n">
        <v>4890</v>
      </c>
      <c r="G56" s="89" t="n">
        <v>933</v>
      </c>
      <c r="H56" s="89" t="n">
        <v>2667</v>
      </c>
    </row>
    <row r="57" customFormat="false" ht="10.35" hidden="false" customHeight="true" outlineLevel="0" collapsed="false">
      <c r="A57" s="90" t="n">
        <f aca="false">IF(E57&lt;&gt;"",COUNTA($E$8:E57),"")</f>
        <v>45</v>
      </c>
      <c r="B57" s="94"/>
      <c r="C57" s="107" t="s">
        <v>229</v>
      </c>
      <c r="D57" s="89" t="n">
        <v>25351</v>
      </c>
      <c r="E57" s="89" t="n">
        <v>18774</v>
      </c>
      <c r="F57" s="89" t="n">
        <v>3340</v>
      </c>
      <c r="G57" s="89" t="n">
        <v>733</v>
      </c>
      <c r="H57" s="89" t="n">
        <v>2504</v>
      </c>
    </row>
    <row r="58" customFormat="false" ht="10.35" hidden="false" customHeight="true" outlineLevel="0" collapsed="false">
      <c r="A58" s="90" t="n">
        <f aca="false">IF(E58&lt;&gt;"",COUNTA($E$8:E58),"")</f>
        <v>46</v>
      </c>
      <c r="B58" s="94"/>
      <c r="C58" s="107" t="s">
        <v>230</v>
      </c>
      <c r="D58" s="89" t="n">
        <v>35825</v>
      </c>
      <c r="E58" s="89" t="n">
        <v>27083</v>
      </c>
      <c r="F58" s="89" t="n">
        <v>4336</v>
      </c>
      <c r="G58" s="89" t="n">
        <v>744</v>
      </c>
      <c r="H58" s="89" t="n">
        <v>3662</v>
      </c>
    </row>
    <row r="59" customFormat="false" ht="10.35" hidden="false" customHeight="true" outlineLevel="0" collapsed="false">
      <c r="A59" s="90" t="n">
        <f aca="false">IF(E59&lt;&gt;"",COUNTA($E$8:E59),"")</f>
        <v>47</v>
      </c>
      <c r="B59" s="94"/>
      <c r="C59" s="107" t="s">
        <v>231</v>
      </c>
      <c r="D59" s="89" t="n">
        <v>46322</v>
      </c>
      <c r="E59" s="89" t="n">
        <v>34521</v>
      </c>
      <c r="F59" s="89" t="n">
        <v>6426</v>
      </c>
      <c r="G59" s="89" t="n">
        <v>836</v>
      </c>
      <c r="H59" s="89" t="n">
        <v>4539</v>
      </c>
    </row>
    <row r="60" customFormat="false" ht="10.35" hidden="false" customHeight="true" outlineLevel="0" collapsed="false">
      <c r="A60" s="90" t="n">
        <f aca="false">IF(E60&lt;&gt;"",COUNTA($E$8:E60),"")</f>
        <v>48</v>
      </c>
      <c r="B60" s="94"/>
      <c r="C60" s="107" t="s">
        <v>232</v>
      </c>
      <c r="D60" s="89" t="n">
        <v>42955</v>
      </c>
      <c r="E60" s="89" t="n">
        <v>31365</v>
      </c>
      <c r="F60" s="89" t="n">
        <v>6147</v>
      </c>
      <c r="G60" s="89" t="n">
        <v>844</v>
      </c>
      <c r="H60" s="89" t="n">
        <v>4599</v>
      </c>
    </row>
    <row r="61" customFormat="false" ht="10.35" hidden="false" customHeight="true" outlineLevel="0" collapsed="false">
      <c r="A61" s="90" t="n">
        <f aca="false">IF(E61&lt;&gt;"",COUNTA($E$8:E61),"")</f>
        <v>49</v>
      </c>
      <c r="B61" s="94"/>
      <c r="C61" s="107" t="s">
        <v>198</v>
      </c>
      <c r="D61" s="89" t="n">
        <v>23693</v>
      </c>
      <c r="E61" s="89" t="n">
        <v>16671</v>
      </c>
      <c r="F61" s="89" t="n">
        <v>4187</v>
      </c>
      <c r="G61" s="89" t="n">
        <v>526</v>
      </c>
      <c r="H61" s="89" t="n">
        <v>2309</v>
      </c>
    </row>
    <row r="62" customFormat="false" ht="10.35" hidden="false" customHeight="true" outlineLevel="0" collapsed="false">
      <c r="A62" s="90" t="n">
        <f aca="false">IF(E62&lt;&gt;"",COUNTA($E$8:E62),"")</f>
        <v>50</v>
      </c>
      <c r="B62" s="94"/>
      <c r="C62" s="107" t="s">
        <v>233</v>
      </c>
      <c r="D62" s="89" t="n">
        <v>1270</v>
      </c>
      <c r="E62" s="89" t="n">
        <v>693</v>
      </c>
      <c r="F62" s="89" t="n">
        <v>324</v>
      </c>
      <c r="G62" s="89" t="n">
        <v>25</v>
      </c>
      <c r="H62" s="89" t="n">
        <v>228</v>
      </c>
    </row>
    <row r="63" customFormat="false" ht="11.45" hidden="false" customHeight="true" outlineLevel="0" collapsed="false">
      <c r="A63" s="121"/>
      <c r="B63" s="122"/>
      <c r="C63" s="123"/>
      <c r="D63" s="122"/>
      <c r="E63" s="122"/>
      <c r="F63" s="122"/>
      <c r="G63" s="122"/>
      <c r="H63" s="122"/>
    </row>
    <row r="64" customFormat="false" ht="11.45" hidden="false" customHeight="true" outlineLevel="0" collapsed="false">
      <c r="C64" s="70"/>
      <c r="D64" s="118"/>
      <c r="E64" s="118"/>
      <c r="F64" s="118"/>
      <c r="G64" s="118"/>
      <c r="H64" s="118"/>
    </row>
    <row r="65" customFormat="false" ht="11.45" hidden="false" customHeight="true" outlineLevel="0" collapsed="false">
      <c r="C65" s="70"/>
      <c r="D65" s="118"/>
      <c r="E65" s="118"/>
      <c r="F65" s="118"/>
      <c r="G65" s="118"/>
      <c r="H65" s="118"/>
    </row>
    <row r="66" customFormat="false" ht="11.45" hidden="false" customHeight="true" outlineLevel="0" collapsed="false">
      <c r="D66" s="118"/>
      <c r="E66" s="118"/>
      <c r="F66" s="118"/>
      <c r="G66" s="118"/>
      <c r="H66" s="118"/>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62">
    <cfRule type="cellIs" priority="2" operator="between" aboveAverage="0" equalAverage="0" bottom="0" percent="0" rank="0" text="" dxfId="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4" width="3.7"/>
    <col collapsed="false" customWidth="true" hidden="false" outlineLevel="0" max="2" min="2" style="124" width="5.71"/>
    <col collapsed="false" customWidth="true" hidden="false" outlineLevel="0" max="3" min="3" style="124" width="38.28"/>
    <col collapsed="false" customWidth="true" hidden="false" outlineLevel="0" max="4" min="4" style="124" width="8.7"/>
    <col collapsed="false" customWidth="true" hidden="false" outlineLevel="0" max="6" min="5" style="124" width="6.7"/>
    <col collapsed="false" customWidth="true" hidden="false" outlineLevel="0" max="8" min="7" style="124" width="7.7"/>
    <col collapsed="false" customWidth="true" hidden="false" outlineLevel="0" max="9" min="9" style="124" width="6.7"/>
    <col collapsed="false" customWidth="true" hidden="false" outlineLevel="0" max="10" min="10" style="124" width="7.7"/>
    <col collapsed="false" customWidth="true" hidden="false" outlineLevel="0" max="255" min="11" style="124" width="11.42"/>
    <col collapsed="false" customWidth="false" hidden="false" outlineLevel="0" max="257" min="256" style="124" width="36.42"/>
  </cols>
  <sheetData>
    <row r="1" s="70" customFormat="true" ht="45" hidden="false" customHeight="true" outlineLevel="0" collapsed="false">
      <c r="A1" s="125" t="s">
        <v>48</v>
      </c>
      <c r="B1" s="125"/>
      <c r="C1" s="125"/>
      <c r="D1" s="73" t="s">
        <v>235</v>
      </c>
      <c r="E1" s="73"/>
      <c r="F1" s="73"/>
      <c r="G1" s="73"/>
      <c r="H1" s="73"/>
      <c r="I1" s="73"/>
      <c r="J1" s="126"/>
    </row>
    <row r="2" s="70" customFormat="true" ht="10.7" hidden="false" customHeight="true" outlineLevel="0" collapsed="false">
      <c r="A2" s="74" t="s">
        <v>72</v>
      </c>
      <c r="B2" s="75" t="s">
        <v>215</v>
      </c>
      <c r="C2" s="75" t="s">
        <v>236</v>
      </c>
      <c r="D2" s="76" t="s">
        <v>237</v>
      </c>
      <c r="E2" s="100" t="s">
        <v>76</v>
      </c>
      <c r="F2" s="100"/>
      <c r="G2" s="100"/>
      <c r="H2" s="100"/>
      <c r="I2" s="100"/>
    </row>
    <row r="3" s="70" customFormat="true" ht="10.7" hidden="false" customHeight="true" outlineLevel="0" collapsed="false">
      <c r="A3" s="74"/>
      <c r="B3" s="75"/>
      <c r="C3" s="75"/>
      <c r="D3" s="76"/>
      <c r="E3" s="76" t="s">
        <v>238</v>
      </c>
      <c r="F3" s="76" t="s">
        <v>84</v>
      </c>
      <c r="G3" s="76" t="s">
        <v>239</v>
      </c>
      <c r="H3" s="75" t="s">
        <v>240</v>
      </c>
      <c r="I3" s="100" t="s">
        <v>241</v>
      </c>
    </row>
    <row r="4" s="70" customFormat="true" ht="10.7" hidden="false" customHeight="true" outlineLevel="0" collapsed="false">
      <c r="A4" s="74"/>
      <c r="B4" s="75"/>
      <c r="C4" s="75"/>
      <c r="D4" s="76"/>
      <c r="E4" s="76"/>
      <c r="F4" s="76"/>
      <c r="G4" s="76"/>
      <c r="H4" s="75"/>
      <c r="I4" s="100"/>
    </row>
    <row r="5" s="69" customFormat="true" ht="10.7" hidden="false" customHeight="true" outlineLevel="0" collapsed="false">
      <c r="A5" s="127" t="n">
        <v>1</v>
      </c>
      <c r="B5" s="79" t="n">
        <v>2</v>
      </c>
      <c r="C5" s="79" t="n">
        <v>3</v>
      </c>
      <c r="D5" s="79" t="n">
        <v>4</v>
      </c>
      <c r="E5" s="79" t="n">
        <v>5</v>
      </c>
      <c r="F5" s="79" t="n">
        <v>6</v>
      </c>
      <c r="G5" s="79" t="n">
        <v>7</v>
      </c>
      <c r="H5" s="79" t="n">
        <v>8</v>
      </c>
      <c r="I5" s="128" t="n">
        <v>9</v>
      </c>
      <c r="J5" s="129"/>
    </row>
    <row r="6" s="70" customFormat="true" ht="6" hidden="false" customHeight="true" outlineLevel="0" collapsed="false">
      <c r="A6" s="130"/>
      <c r="B6" s="131"/>
      <c r="C6" s="132"/>
      <c r="D6" s="133"/>
      <c r="E6" s="133"/>
      <c r="F6" s="133"/>
      <c r="G6" s="133"/>
      <c r="H6" s="133"/>
      <c r="I6" s="133"/>
      <c r="J6" s="134"/>
    </row>
    <row r="7" customFormat="false" ht="10.7" hidden="false" customHeight="true" outlineLevel="0" collapsed="false">
      <c r="A7" s="90" t="n">
        <f aca="false">IF(E7&lt;&gt;"",COUNTA($E$7:E7),"")</f>
        <v>1</v>
      </c>
      <c r="B7" s="135" t="n">
        <v>1</v>
      </c>
      <c r="C7" s="136" t="s">
        <v>242</v>
      </c>
      <c r="D7" s="98" t="n">
        <v>19570</v>
      </c>
      <c r="E7" s="98" t="n">
        <v>14572</v>
      </c>
      <c r="F7" s="98" t="n">
        <v>4998</v>
      </c>
      <c r="G7" s="98" t="n">
        <v>2626</v>
      </c>
      <c r="H7" s="98" t="n">
        <v>1127</v>
      </c>
      <c r="I7" s="98" t="n">
        <v>953</v>
      </c>
      <c r="J7" s="137"/>
      <c r="K7" s="138"/>
      <c r="L7" s="139"/>
      <c r="M7" s="139"/>
      <c r="N7" s="139"/>
      <c r="O7" s="139"/>
      <c r="P7" s="139"/>
    </row>
    <row r="8" customFormat="false" ht="10.7" hidden="false" customHeight="true" outlineLevel="0" collapsed="false">
      <c r="A8" s="90" t="n">
        <f aca="false">IF(E8&lt;&gt;"",COUNTA($E$7:E8),"")</f>
        <v>2</v>
      </c>
      <c r="B8" s="140" t="n">
        <v>11</v>
      </c>
      <c r="C8" s="141" t="s">
        <v>243</v>
      </c>
      <c r="D8" s="89" t="n">
        <v>14214</v>
      </c>
      <c r="E8" s="89" t="n">
        <v>11108</v>
      </c>
      <c r="F8" s="89" t="n">
        <v>3106</v>
      </c>
      <c r="G8" s="89" t="n">
        <v>1151</v>
      </c>
      <c r="H8" s="89" t="n">
        <v>993</v>
      </c>
      <c r="I8" s="89" t="n">
        <v>761</v>
      </c>
      <c r="J8" s="137"/>
      <c r="K8" s="138"/>
    </row>
    <row r="9" customFormat="false" ht="10.7" hidden="false" customHeight="true" outlineLevel="0" collapsed="false">
      <c r="A9" s="90" t="n">
        <f aca="false">IF(E9&lt;&gt;"",COUNTA($E$7:E9),"")</f>
        <v>3</v>
      </c>
      <c r="B9" s="140" t="n">
        <v>12</v>
      </c>
      <c r="C9" s="141" t="s">
        <v>244</v>
      </c>
      <c r="D9" s="89" t="n">
        <v>5356</v>
      </c>
      <c r="E9" s="89" t="n">
        <v>3464</v>
      </c>
      <c r="F9" s="89" t="n">
        <v>1892</v>
      </c>
      <c r="G9" s="89" t="n">
        <v>1475</v>
      </c>
      <c r="H9" s="89" t="n">
        <v>134</v>
      </c>
      <c r="I9" s="89" t="n">
        <v>192</v>
      </c>
      <c r="J9" s="137"/>
      <c r="K9" s="138"/>
    </row>
    <row r="10" s="70" customFormat="true" ht="5.1" hidden="false" customHeight="true" outlineLevel="0" collapsed="false">
      <c r="A10" s="90" t="str">
        <f aca="false">IF(E10&lt;&gt;"",COUNTA($E$7:E10),"")</f>
        <v/>
      </c>
      <c r="B10" s="140"/>
      <c r="C10" s="141"/>
      <c r="D10" s="89"/>
      <c r="E10" s="89"/>
      <c r="F10" s="89"/>
      <c r="G10" s="89"/>
      <c r="H10" s="89"/>
      <c r="I10" s="89"/>
      <c r="J10" s="137"/>
      <c r="K10" s="138"/>
    </row>
    <row r="11" customFormat="false" ht="10.7" hidden="false" customHeight="true" outlineLevel="0" collapsed="false">
      <c r="A11" s="90" t="n">
        <f aca="false">IF(E11&lt;&gt;"",COUNTA($E$7:E11),"")</f>
        <v>4</v>
      </c>
      <c r="B11" s="135" t="n">
        <v>2</v>
      </c>
      <c r="C11" s="136" t="s">
        <v>245</v>
      </c>
      <c r="D11" s="98" t="n">
        <v>97437</v>
      </c>
      <c r="E11" s="98" t="n">
        <v>78843</v>
      </c>
      <c r="F11" s="98" t="n">
        <v>18594</v>
      </c>
      <c r="G11" s="98" t="n">
        <v>9152</v>
      </c>
      <c r="H11" s="98" t="n">
        <v>5600</v>
      </c>
      <c r="I11" s="98" t="n">
        <v>4920</v>
      </c>
      <c r="J11" s="137"/>
      <c r="K11" s="138"/>
      <c r="L11" s="139"/>
      <c r="M11" s="139"/>
      <c r="N11" s="139"/>
      <c r="O11" s="139"/>
      <c r="P11" s="139"/>
    </row>
    <row r="12" customFormat="false" ht="18.95" hidden="false" customHeight="true" outlineLevel="0" collapsed="false">
      <c r="A12" s="90" t="n">
        <f aca="false">IF(E12&lt;&gt;"",COUNTA($E$7:E12),"")</f>
        <v>5</v>
      </c>
      <c r="B12" s="140" t="n">
        <v>21</v>
      </c>
      <c r="C12" s="141" t="s">
        <v>246</v>
      </c>
      <c r="D12" s="89" t="n">
        <v>1433</v>
      </c>
      <c r="E12" s="89" t="n">
        <v>1347</v>
      </c>
      <c r="F12" s="89" t="n">
        <v>86</v>
      </c>
      <c r="G12" s="89" t="n">
        <v>45</v>
      </c>
      <c r="H12" s="89" t="n">
        <v>19</v>
      </c>
      <c r="I12" s="89" t="n">
        <v>22</v>
      </c>
      <c r="J12" s="137"/>
      <c r="K12" s="138"/>
    </row>
    <row r="13" customFormat="false" ht="18.95" hidden="false" customHeight="true" outlineLevel="0" collapsed="false">
      <c r="A13" s="90" t="n">
        <f aca="false">IF(E13&lt;&gt;"",COUNTA($E$7:E13),"")</f>
        <v>6</v>
      </c>
      <c r="B13" s="140" t="n">
        <v>22</v>
      </c>
      <c r="C13" s="141" t="s">
        <v>247</v>
      </c>
      <c r="D13" s="89" t="n">
        <v>7548</v>
      </c>
      <c r="E13" s="89" t="n">
        <v>6848</v>
      </c>
      <c r="F13" s="89" t="n">
        <v>700</v>
      </c>
      <c r="G13" s="89" t="n">
        <v>328</v>
      </c>
      <c r="H13" s="89" t="n">
        <v>278</v>
      </c>
      <c r="I13" s="89" t="n">
        <v>421</v>
      </c>
      <c r="J13" s="137"/>
      <c r="K13" s="138"/>
    </row>
    <row r="14" customFormat="false" ht="10.7" hidden="false" customHeight="true" outlineLevel="0" collapsed="false">
      <c r="A14" s="90" t="n">
        <f aca="false">IF(E14&lt;&gt;"",COUNTA($E$7:E14),"")</f>
        <v>7</v>
      </c>
      <c r="B14" s="140" t="n">
        <v>23</v>
      </c>
      <c r="C14" s="141" t="s">
        <v>248</v>
      </c>
      <c r="D14" s="89" t="n">
        <v>2684</v>
      </c>
      <c r="E14" s="89" t="n">
        <v>1594</v>
      </c>
      <c r="F14" s="89" t="n">
        <v>1090</v>
      </c>
      <c r="G14" s="89" t="n">
        <v>374</v>
      </c>
      <c r="H14" s="89" t="n">
        <v>42</v>
      </c>
      <c r="I14" s="89" t="n">
        <v>109</v>
      </c>
      <c r="J14" s="137"/>
      <c r="K14" s="138"/>
    </row>
    <row r="15" customFormat="false" ht="10.7" hidden="false" customHeight="true" outlineLevel="0" collapsed="false">
      <c r="A15" s="90" t="n">
        <f aca="false">IF(E15&lt;&gt;"",COUNTA($E$7:E15),"")</f>
        <v>8</v>
      </c>
      <c r="B15" s="140" t="n">
        <v>24</v>
      </c>
      <c r="C15" s="141" t="s">
        <v>249</v>
      </c>
      <c r="D15" s="89" t="n">
        <v>15402</v>
      </c>
      <c r="E15" s="89" t="n">
        <v>14800</v>
      </c>
      <c r="F15" s="89" t="n">
        <v>602</v>
      </c>
      <c r="G15" s="89" t="n">
        <v>371</v>
      </c>
      <c r="H15" s="89" t="n">
        <v>513</v>
      </c>
      <c r="I15" s="89" t="n">
        <v>777</v>
      </c>
      <c r="J15" s="137"/>
      <c r="K15" s="138"/>
    </row>
    <row r="16" customFormat="false" ht="10.7" hidden="false" customHeight="true" outlineLevel="0" collapsed="false">
      <c r="A16" s="90" t="n">
        <f aca="false">IF(E16&lt;&gt;"",COUNTA($E$7:E16),"")</f>
        <v>9</v>
      </c>
      <c r="B16" s="140" t="n">
        <v>25</v>
      </c>
      <c r="C16" s="141" t="s">
        <v>250</v>
      </c>
      <c r="D16" s="89" t="n">
        <v>22237</v>
      </c>
      <c r="E16" s="89" t="n">
        <v>20803</v>
      </c>
      <c r="F16" s="89" t="n">
        <v>1434</v>
      </c>
      <c r="G16" s="89" t="n">
        <v>859</v>
      </c>
      <c r="H16" s="89" t="n">
        <v>517</v>
      </c>
      <c r="I16" s="89" t="n">
        <v>1441</v>
      </c>
      <c r="J16" s="137"/>
      <c r="K16" s="138"/>
    </row>
    <row r="17" customFormat="false" ht="10.7" hidden="false" customHeight="true" outlineLevel="0" collapsed="false">
      <c r="A17" s="90" t="n">
        <f aca="false">IF(E17&lt;&gt;"",COUNTA($E$7:E17),"")</f>
        <v>10</v>
      </c>
      <c r="B17" s="140" t="n">
        <v>26</v>
      </c>
      <c r="C17" s="141" t="s">
        <v>251</v>
      </c>
      <c r="D17" s="89" t="n">
        <v>14098</v>
      </c>
      <c r="E17" s="89" t="n">
        <v>13035</v>
      </c>
      <c r="F17" s="89" t="n">
        <v>1063</v>
      </c>
      <c r="G17" s="89" t="n">
        <v>611</v>
      </c>
      <c r="H17" s="89" t="n">
        <v>307</v>
      </c>
      <c r="I17" s="89" t="n">
        <v>1001</v>
      </c>
      <c r="J17" s="137"/>
      <c r="K17" s="138"/>
    </row>
    <row r="18" customFormat="false" ht="18.95" hidden="false" customHeight="true" outlineLevel="0" collapsed="false">
      <c r="A18" s="90" t="n">
        <f aca="false">IF(E18&lt;&gt;"",COUNTA($E$7:E18),"")</f>
        <v>11</v>
      </c>
      <c r="B18" s="140" t="n">
        <v>27</v>
      </c>
      <c r="C18" s="141" t="s">
        <v>252</v>
      </c>
      <c r="D18" s="89" t="n">
        <v>9575</v>
      </c>
      <c r="E18" s="89" t="n">
        <v>6824</v>
      </c>
      <c r="F18" s="89" t="n">
        <v>2751</v>
      </c>
      <c r="G18" s="89" t="n">
        <v>852</v>
      </c>
      <c r="H18" s="89" t="n">
        <v>206</v>
      </c>
      <c r="I18" s="89" t="n">
        <v>69</v>
      </c>
      <c r="J18" s="137"/>
      <c r="K18" s="138"/>
    </row>
    <row r="19" customFormat="false" ht="10.7" hidden="false" customHeight="true" outlineLevel="0" collapsed="false">
      <c r="A19" s="90" t="n">
        <f aca="false">IF(E19&lt;&gt;"",COUNTA($E$7:E19),"")</f>
        <v>12</v>
      </c>
      <c r="B19" s="140" t="n">
        <v>28</v>
      </c>
      <c r="C19" s="141" t="s">
        <v>253</v>
      </c>
      <c r="D19" s="89" t="n">
        <v>1433</v>
      </c>
      <c r="E19" s="89" t="n">
        <v>617</v>
      </c>
      <c r="F19" s="89" t="n">
        <v>816</v>
      </c>
      <c r="G19" s="89" t="n">
        <v>303</v>
      </c>
      <c r="H19" s="89" t="n">
        <v>75</v>
      </c>
      <c r="I19" s="89" t="n">
        <v>55</v>
      </c>
      <c r="J19" s="137"/>
      <c r="K19" s="138"/>
    </row>
    <row r="20" customFormat="false" ht="10.7" hidden="false" customHeight="true" outlineLevel="0" collapsed="false">
      <c r="A20" s="90" t="n">
        <f aca="false">IF(E20&lt;&gt;"",COUNTA($E$7:E20),"")</f>
        <v>13</v>
      </c>
      <c r="B20" s="140" t="n">
        <v>29</v>
      </c>
      <c r="C20" s="141" t="s">
        <v>254</v>
      </c>
      <c r="D20" s="89" t="n">
        <v>23027</v>
      </c>
      <c r="E20" s="89" t="n">
        <v>12975</v>
      </c>
      <c r="F20" s="89" t="n">
        <v>10052</v>
      </c>
      <c r="G20" s="89" t="n">
        <v>5409</v>
      </c>
      <c r="H20" s="89" t="n">
        <v>3643</v>
      </c>
      <c r="I20" s="89" t="n">
        <v>1025</v>
      </c>
      <c r="J20" s="137"/>
      <c r="K20" s="138"/>
    </row>
    <row r="21" s="70" customFormat="true" ht="5.1" hidden="false" customHeight="true" outlineLevel="0" collapsed="false">
      <c r="A21" s="90" t="str">
        <f aca="false">IF(E21&lt;&gt;"",COUNTA($E$7:E21),"")</f>
        <v/>
      </c>
      <c r="B21" s="140"/>
      <c r="C21" s="141"/>
      <c r="D21" s="89"/>
      <c r="E21" s="89"/>
      <c r="F21" s="89"/>
      <c r="G21" s="89"/>
      <c r="H21" s="89"/>
      <c r="I21" s="89"/>
      <c r="J21" s="137"/>
      <c r="K21" s="138"/>
    </row>
    <row r="22" customFormat="false" ht="10.7" hidden="false" customHeight="true" outlineLevel="0" collapsed="false">
      <c r="A22" s="90" t="n">
        <f aca="false">IF(E22&lt;&gt;"",COUNTA($E$7:E22),"")</f>
        <v>14</v>
      </c>
      <c r="B22" s="135" t="n">
        <v>3</v>
      </c>
      <c r="C22" s="136" t="s">
        <v>255</v>
      </c>
      <c r="D22" s="98" t="n">
        <v>44157</v>
      </c>
      <c r="E22" s="98" t="n">
        <v>42052</v>
      </c>
      <c r="F22" s="98" t="n">
        <v>2105</v>
      </c>
      <c r="G22" s="98" t="n">
        <v>4594</v>
      </c>
      <c r="H22" s="98" t="n">
        <v>1255</v>
      </c>
      <c r="I22" s="98" t="n">
        <v>1623</v>
      </c>
      <c r="J22" s="137"/>
      <c r="K22" s="138"/>
      <c r="L22" s="139"/>
      <c r="M22" s="139"/>
      <c r="N22" s="139"/>
      <c r="O22" s="139"/>
      <c r="P22" s="139"/>
    </row>
    <row r="23" customFormat="false" ht="10.7" hidden="false" customHeight="true" outlineLevel="0" collapsed="false">
      <c r="A23" s="90" t="n">
        <f aca="false">IF(E23&lt;&gt;"",COUNTA($E$7:E23),"")</f>
        <v>15</v>
      </c>
      <c r="B23" s="140" t="n">
        <v>31</v>
      </c>
      <c r="C23" s="141" t="s">
        <v>256</v>
      </c>
      <c r="D23" s="89" t="n">
        <v>3897</v>
      </c>
      <c r="E23" s="89" t="n">
        <v>2831</v>
      </c>
      <c r="F23" s="89" t="n">
        <v>1066</v>
      </c>
      <c r="G23" s="89" t="n">
        <v>410</v>
      </c>
      <c r="H23" s="89" t="n">
        <v>66</v>
      </c>
      <c r="I23" s="89" t="n">
        <v>62</v>
      </c>
      <c r="J23" s="137"/>
      <c r="K23" s="138"/>
    </row>
    <row r="24" customFormat="false" ht="10.7" hidden="false" customHeight="true" outlineLevel="0" collapsed="false">
      <c r="A24" s="90" t="n">
        <f aca="false">IF(E24&lt;&gt;"",COUNTA($E$7:E24),"")</f>
        <v>16</v>
      </c>
      <c r="B24" s="140" t="n">
        <v>32</v>
      </c>
      <c r="C24" s="141" t="s">
        <v>257</v>
      </c>
      <c r="D24" s="89" t="n">
        <v>14547</v>
      </c>
      <c r="E24" s="89" t="n">
        <v>14275</v>
      </c>
      <c r="F24" s="89" t="n">
        <v>272</v>
      </c>
      <c r="G24" s="89" t="n">
        <v>806</v>
      </c>
      <c r="H24" s="89" t="n">
        <v>590</v>
      </c>
      <c r="I24" s="89" t="n">
        <v>550</v>
      </c>
      <c r="J24" s="137"/>
      <c r="K24" s="138"/>
    </row>
    <row r="25" customFormat="false" ht="10.7" hidden="false" customHeight="true" outlineLevel="0" collapsed="false">
      <c r="A25" s="90" t="n">
        <f aca="false">IF(E25&lt;&gt;"",COUNTA($E$7:E25),"")</f>
        <v>17</v>
      </c>
      <c r="B25" s="140" t="n">
        <v>33</v>
      </c>
      <c r="C25" s="141" t="s">
        <v>258</v>
      </c>
      <c r="D25" s="89" t="n">
        <v>8890</v>
      </c>
      <c r="E25" s="89" t="n">
        <v>8700</v>
      </c>
      <c r="F25" s="89" t="n">
        <v>190</v>
      </c>
      <c r="G25" s="89" t="n">
        <v>489</v>
      </c>
      <c r="H25" s="89" t="n">
        <v>259</v>
      </c>
      <c r="I25" s="89" t="n">
        <v>494</v>
      </c>
      <c r="J25" s="137"/>
      <c r="K25" s="138"/>
    </row>
    <row r="26" customFormat="false" ht="10.7" hidden="false" customHeight="true" outlineLevel="0" collapsed="false">
      <c r="A26" s="90" t="n">
        <f aca="false">IF(E26&lt;&gt;"",COUNTA($E$7:E26),"")</f>
        <v>18</v>
      </c>
      <c r="B26" s="140" t="n">
        <v>34</v>
      </c>
      <c r="C26" s="141" t="s">
        <v>259</v>
      </c>
      <c r="D26" s="89" t="n">
        <v>16823</v>
      </c>
      <c r="E26" s="89" t="n">
        <v>16246</v>
      </c>
      <c r="F26" s="89" t="n">
        <v>577</v>
      </c>
      <c r="G26" s="89" t="n">
        <v>2889</v>
      </c>
      <c r="H26" s="89" t="n">
        <v>340</v>
      </c>
      <c r="I26" s="89" t="n">
        <v>517</v>
      </c>
      <c r="J26" s="137"/>
      <c r="K26" s="138"/>
    </row>
    <row r="27" s="70" customFormat="true" ht="5.1" hidden="false" customHeight="true" outlineLevel="0" collapsed="false">
      <c r="A27" s="90" t="str">
        <f aca="false">IF(E27&lt;&gt;"",COUNTA($E$7:E27),"")</f>
        <v/>
      </c>
      <c r="B27" s="140"/>
      <c r="C27" s="141"/>
      <c r="D27" s="89"/>
      <c r="E27" s="89"/>
      <c r="F27" s="89"/>
      <c r="G27" s="89"/>
      <c r="H27" s="89"/>
      <c r="I27" s="89"/>
      <c r="J27" s="137"/>
      <c r="K27" s="138"/>
    </row>
    <row r="28" customFormat="false" ht="10.7" hidden="false" customHeight="true" outlineLevel="0" collapsed="false">
      <c r="A28" s="90" t="n">
        <f aca="false">IF(E28&lt;&gt;"",COUNTA($E$7:E28),"")</f>
        <v>19</v>
      </c>
      <c r="B28" s="135" t="n">
        <v>4</v>
      </c>
      <c r="C28" s="136" t="s">
        <v>260</v>
      </c>
      <c r="D28" s="98" t="n">
        <v>10004</v>
      </c>
      <c r="E28" s="98" t="n">
        <v>6412</v>
      </c>
      <c r="F28" s="98" t="n">
        <v>3592</v>
      </c>
      <c r="G28" s="98" t="n">
        <v>1308</v>
      </c>
      <c r="H28" s="98" t="n">
        <v>312</v>
      </c>
      <c r="I28" s="98" t="n">
        <v>440</v>
      </c>
      <c r="J28" s="137"/>
      <c r="K28" s="138"/>
      <c r="L28" s="139"/>
      <c r="M28" s="139"/>
      <c r="N28" s="139"/>
      <c r="O28" s="139"/>
      <c r="P28" s="139"/>
    </row>
    <row r="29" customFormat="false" ht="10.7" hidden="false" customHeight="true" outlineLevel="0" collapsed="false">
      <c r="A29" s="90" t="n">
        <f aca="false">IF(E29&lt;&gt;"",COUNTA($E$7:E29),"")</f>
        <v>20</v>
      </c>
      <c r="B29" s="140" t="s">
        <v>261</v>
      </c>
      <c r="C29" s="141" t="s">
        <v>262</v>
      </c>
      <c r="D29" s="89" t="n">
        <v>4402</v>
      </c>
      <c r="E29" s="89" t="n">
        <v>1823</v>
      </c>
      <c r="F29" s="89" t="n">
        <v>2579</v>
      </c>
      <c r="G29" s="89" t="n">
        <v>790</v>
      </c>
      <c r="H29" s="89" t="n">
        <v>215</v>
      </c>
      <c r="I29" s="89" t="n">
        <v>122</v>
      </c>
      <c r="J29" s="137"/>
      <c r="K29" s="138"/>
    </row>
    <row r="30" customFormat="false" ht="10.7" hidden="false" customHeight="true" outlineLevel="0" collapsed="false">
      <c r="A30" s="90" t="n">
        <f aca="false">IF(E30&lt;&gt;"",COUNTA($E$7:E30),"")</f>
        <v>21</v>
      </c>
      <c r="B30" s="140" t="s">
        <v>263</v>
      </c>
      <c r="C30" s="141" t="s">
        <v>264</v>
      </c>
      <c r="D30" s="89" t="n">
        <v>723</v>
      </c>
      <c r="E30" s="89" t="n">
        <v>532</v>
      </c>
      <c r="F30" s="89" t="n">
        <v>191</v>
      </c>
      <c r="G30" s="89" t="n">
        <v>72</v>
      </c>
      <c r="H30" s="89" t="n">
        <v>14</v>
      </c>
      <c r="I30" s="89" t="n">
        <v>45</v>
      </c>
      <c r="J30" s="137"/>
      <c r="K30" s="138"/>
    </row>
    <row r="31" customFormat="false" ht="18.95" hidden="false" customHeight="true" outlineLevel="0" collapsed="false">
      <c r="A31" s="90" t="n">
        <f aca="false">IF(E31&lt;&gt;"",COUNTA($E$7:E31),"")</f>
        <v>22</v>
      </c>
      <c r="B31" s="140" t="s">
        <v>265</v>
      </c>
      <c r="C31" s="141" t="s">
        <v>266</v>
      </c>
      <c r="D31" s="89" t="n">
        <v>4879</v>
      </c>
      <c r="E31" s="89" t="n">
        <v>4057</v>
      </c>
      <c r="F31" s="89" t="n">
        <v>822</v>
      </c>
      <c r="G31" s="89" t="n">
        <v>446</v>
      </c>
      <c r="H31" s="89" t="n">
        <v>83</v>
      </c>
      <c r="I31" s="89" t="n">
        <v>273</v>
      </c>
      <c r="J31" s="137"/>
      <c r="K31" s="138"/>
    </row>
    <row r="32" s="70" customFormat="true" ht="5.1" hidden="false" customHeight="true" outlineLevel="0" collapsed="false">
      <c r="A32" s="90" t="str">
        <f aca="false">IF(E32&lt;&gt;"",COUNTA($E$7:E32),"")</f>
        <v/>
      </c>
      <c r="B32" s="140"/>
      <c r="C32" s="141"/>
      <c r="D32" s="89"/>
      <c r="E32" s="89"/>
      <c r="F32" s="89"/>
      <c r="G32" s="89"/>
      <c r="H32" s="89"/>
      <c r="I32" s="89"/>
      <c r="J32" s="137"/>
      <c r="K32" s="138"/>
    </row>
    <row r="33" customFormat="false" ht="10.7" hidden="false" customHeight="true" outlineLevel="0" collapsed="false">
      <c r="A33" s="90" t="n">
        <f aca="false">IF(E33&lt;&gt;"",COUNTA($E$7:E33),"")</f>
        <v>23</v>
      </c>
      <c r="B33" s="135" t="n">
        <v>5</v>
      </c>
      <c r="C33" s="136" t="s">
        <v>267</v>
      </c>
      <c r="D33" s="98" t="n">
        <v>74120</v>
      </c>
      <c r="E33" s="98" t="n">
        <v>50869</v>
      </c>
      <c r="F33" s="98" t="n">
        <v>23251</v>
      </c>
      <c r="G33" s="98" t="n">
        <v>20593</v>
      </c>
      <c r="H33" s="98" t="n">
        <v>3036</v>
      </c>
      <c r="I33" s="98" t="n">
        <v>1251</v>
      </c>
      <c r="J33" s="137"/>
      <c r="K33" s="138"/>
      <c r="L33" s="139"/>
      <c r="M33" s="139"/>
      <c r="N33" s="139"/>
      <c r="O33" s="139"/>
      <c r="P33" s="139"/>
    </row>
    <row r="34" customFormat="false" ht="10.7" hidden="false" customHeight="true" outlineLevel="0" collapsed="false">
      <c r="A34" s="90" t="n">
        <f aca="false">IF(E34&lt;&gt;"",COUNTA($E$7:E34),"")</f>
        <v>24</v>
      </c>
      <c r="B34" s="140" t="s">
        <v>268</v>
      </c>
      <c r="C34" s="141" t="s">
        <v>269</v>
      </c>
      <c r="D34" s="89" t="n">
        <v>27842</v>
      </c>
      <c r="E34" s="89" t="n">
        <v>19487</v>
      </c>
      <c r="F34" s="89" t="n">
        <v>8355</v>
      </c>
      <c r="G34" s="89" t="n">
        <v>6207</v>
      </c>
      <c r="H34" s="89" t="n">
        <v>1183</v>
      </c>
      <c r="I34" s="89" t="n">
        <v>904</v>
      </c>
      <c r="J34" s="137"/>
      <c r="K34" s="138"/>
    </row>
    <row r="35" customFormat="false" ht="10.7" hidden="false" customHeight="true" outlineLevel="0" collapsed="false">
      <c r="A35" s="90" t="n">
        <f aca="false">IF(E35&lt;&gt;"",COUNTA($E$7:E35),"")</f>
        <v>25</v>
      </c>
      <c r="B35" s="140" t="s">
        <v>270</v>
      </c>
      <c r="C35" s="141" t="s">
        <v>271</v>
      </c>
      <c r="D35" s="89" t="n">
        <v>23684</v>
      </c>
      <c r="E35" s="89" t="n">
        <v>22884</v>
      </c>
      <c r="F35" s="89" t="n">
        <v>800</v>
      </c>
      <c r="G35" s="89" t="n">
        <v>2365</v>
      </c>
      <c r="H35" s="89" t="n">
        <v>750</v>
      </c>
      <c r="I35" s="89" t="n">
        <v>180</v>
      </c>
      <c r="J35" s="137"/>
      <c r="K35" s="138"/>
    </row>
    <row r="36" customFormat="false" ht="10.7" hidden="false" customHeight="true" outlineLevel="0" collapsed="false">
      <c r="A36" s="90" t="n">
        <f aca="false">IF(E36&lt;&gt;"",COUNTA($E$7:E36),"")</f>
        <v>26</v>
      </c>
      <c r="B36" s="140" t="s">
        <v>272</v>
      </c>
      <c r="C36" s="141" t="s">
        <v>273</v>
      </c>
      <c r="D36" s="89" t="n">
        <v>6301</v>
      </c>
      <c r="E36" s="89" t="n">
        <v>4578</v>
      </c>
      <c r="F36" s="89" t="n">
        <v>1723</v>
      </c>
      <c r="G36" s="89" t="n">
        <v>1072</v>
      </c>
      <c r="H36" s="89" t="n">
        <v>89</v>
      </c>
      <c r="I36" s="89" t="n">
        <v>125</v>
      </c>
      <c r="J36" s="137"/>
      <c r="K36" s="138"/>
    </row>
    <row r="37" customFormat="false" ht="10.7" hidden="false" customHeight="true" outlineLevel="0" collapsed="false">
      <c r="A37" s="90" t="n">
        <f aca="false">IF(E37&lt;&gt;"",COUNTA($E$7:E37),"")</f>
        <v>27</v>
      </c>
      <c r="B37" s="140" t="s">
        <v>274</v>
      </c>
      <c r="C37" s="141" t="s">
        <v>275</v>
      </c>
      <c r="D37" s="89" t="n">
        <v>16293</v>
      </c>
      <c r="E37" s="89" t="n">
        <v>3920</v>
      </c>
      <c r="F37" s="89" t="n">
        <v>12373</v>
      </c>
      <c r="G37" s="89" t="n">
        <v>10949</v>
      </c>
      <c r="H37" s="89" t="n">
        <v>1014</v>
      </c>
      <c r="I37" s="89" t="n">
        <v>42</v>
      </c>
      <c r="J37" s="137"/>
      <c r="K37" s="138"/>
    </row>
    <row r="38" s="70" customFormat="true" ht="5.1" hidden="false" customHeight="true" outlineLevel="0" collapsed="false">
      <c r="A38" s="90" t="str">
        <f aca="false">IF(E38&lt;&gt;"",COUNTA($E$7:E38),"")</f>
        <v/>
      </c>
      <c r="B38" s="140"/>
      <c r="C38" s="141"/>
      <c r="D38" s="89"/>
      <c r="E38" s="89"/>
      <c r="F38" s="89"/>
      <c r="G38" s="89"/>
      <c r="H38" s="89"/>
      <c r="I38" s="89"/>
      <c r="J38" s="137"/>
      <c r="K38" s="138"/>
    </row>
    <row r="39" customFormat="false" ht="18.95" hidden="false" customHeight="true" outlineLevel="0" collapsed="false">
      <c r="A39" s="90" t="n">
        <f aca="false">IF(E39&lt;&gt;"",COUNTA($E$7:E39),"")</f>
        <v>28</v>
      </c>
      <c r="B39" s="135" t="n">
        <v>6</v>
      </c>
      <c r="C39" s="136" t="s">
        <v>276</v>
      </c>
      <c r="D39" s="98" t="n">
        <v>70586</v>
      </c>
      <c r="E39" s="98" t="n">
        <v>19981</v>
      </c>
      <c r="F39" s="98" t="n">
        <v>50605</v>
      </c>
      <c r="G39" s="98" t="n">
        <v>29918</v>
      </c>
      <c r="H39" s="98" t="n">
        <v>3364</v>
      </c>
      <c r="I39" s="98" t="n">
        <v>3991</v>
      </c>
      <c r="J39" s="137"/>
      <c r="K39" s="138"/>
      <c r="L39" s="139"/>
      <c r="M39" s="139"/>
      <c r="N39" s="139"/>
      <c r="O39" s="139"/>
      <c r="P39" s="139"/>
    </row>
    <row r="40" customFormat="false" ht="10.7" hidden="false" customHeight="true" outlineLevel="0" collapsed="false">
      <c r="A40" s="90" t="n">
        <f aca="false">IF(E40&lt;&gt;"",COUNTA($E$7:E40),"")</f>
        <v>29</v>
      </c>
      <c r="B40" s="140" t="s">
        <v>277</v>
      </c>
      <c r="C40" s="141" t="s">
        <v>278</v>
      </c>
      <c r="D40" s="89" t="n">
        <v>9401</v>
      </c>
      <c r="E40" s="89" t="n">
        <v>5390</v>
      </c>
      <c r="F40" s="89" t="n">
        <v>4011</v>
      </c>
      <c r="G40" s="89" t="n">
        <v>1027</v>
      </c>
      <c r="H40" s="89" t="n">
        <v>144</v>
      </c>
      <c r="I40" s="89" t="n">
        <v>497</v>
      </c>
      <c r="J40" s="137"/>
      <c r="K40" s="138"/>
    </row>
    <row r="41" customFormat="false" ht="10.7" hidden="false" customHeight="true" outlineLevel="0" collapsed="false">
      <c r="A41" s="90" t="n">
        <f aca="false">IF(E41&lt;&gt;"",COUNTA($E$7:E41),"")</f>
        <v>30</v>
      </c>
      <c r="B41" s="140" t="s">
        <v>279</v>
      </c>
      <c r="C41" s="141" t="s">
        <v>280</v>
      </c>
      <c r="D41" s="89" t="n">
        <v>40886</v>
      </c>
      <c r="E41" s="89" t="n">
        <v>9201</v>
      </c>
      <c r="F41" s="89" t="n">
        <v>31685</v>
      </c>
      <c r="G41" s="89" t="n">
        <v>22444</v>
      </c>
      <c r="H41" s="89" t="n">
        <v>623</v>
      </c>
      <c r="I41" s="89" t="n">
        <v>2055</v>
      </c>
      <c r="J41" s="137"/>
      <c r="K41" s="138"/>
    </row>
    <row r="42" customFormat="false" ht="10.7" hidden="false" customHeight="true" outlineLevel="0" collapsed="false">
      <c r="A42" s="90" t="n">
        <f aca="false">IF(E42&lt;&gt;"",COUNTA($E$7:E42),"")</f>
        <v>31</v>
      </c>
      <c r="B42" s="140" t="s">
        <v>281</v>
      </c>
      <c r="C42" s="141" t="s">
        <v>282</v>
      </c>
      <c r="D42" s="89" t="n">
        <v>20299</v>
      </c>
      <c r="E42" s="89" t="n">
        <v>5390</v>
      </c>
      <c r="F42" s="89" t="n">
        <v>14909</v>
      </c>
      <c r="G42" s="89" t="n">
        <v>6447</v>
      </c>
      <c r="H42" s="89" t="n">
        <v>2597</v>
      </c>
      <c r="I42" s="89" t="n">
        <v>1439</v>
      </c>
      <c r="J42" s="137"/>
      <c r="K42" s="138"/>
    </row>
    <row r="43" s="70" customFormat="true" ht="5.1" hidden="false" customHeight="true" outlineLevel="0" collapsed="false">
      <c r="A43" s="90" t="str">
        <f aca="false">IF(E43&lt;&gt;"",COUNTA($E$7:E43),"")</f>
        <v/>
      </c>
      <c r="B43" s="140"/>
      <c r="C43" s="141"/>
      <c r="D43" s="89"/>
      <c r="E43" s="89"/>
      <c r="F43" s="89"/>
      <c r="G43" s="89"/>
      <c r="H43" s="89"/>
      <c r="I43" s="89"/>
      <c r="J43" s="137"/>
      <c r="K43" s="138"/>
    </row>
    <row r="44" customFormat="false" ht="18.95" hidden="false" customHeight="true" outlineLevel="0" collapsed="false">
      <c r="A44" s="90" t="n">
        <f aca="false">IF(E44&lt;&gt;"",COUNTA($E$7:E44),"")</f>
        <v>32</v>
      </c>
      <c r="B44" s="135" t="n">
        <v>7</v>
      </c>
      <c r="C44" s="136" t="s">
        <v>283</v>
      </c>
      <c r="D44" s="98" t="n">
        <v>93059</v>
      </c>
      <c r="E44" s="98" t="n">
        <v>23472</v>
      </c>
      <c r="F44" s="98" t="n">
        <v>69587</v>
      </c>
      <c r="G44" s="98" t="n">
        <v>26333</v>
      </c>
      <c r="H44" s="98" t="n">
        <v>909</v>
      </c>
      <c r="I44" s="98" t="n">
        <v>2955</v>
      </c>
      <c r="J44" s="137"/>
      <c r="K44" s="138"/>
      <c r="L44" s="139"/>
      <c r="M44" s="139"/>
      <c r="N44" s="139"/>
      <c r="O44" s="139"/>
      <c r="P44" s="139"/>
    </row>
    <row r="45" customFormat="false" ht="10.7" hidden="false" customHeight="true" outlineLevel="0" collapsed="false">
      <c r="A45" s="90" t="n">
        <f aca="false">IF(E45&lt;&gt;"",COUNTA($E$7:E45),"")</f>
        <v>33</v>
      </c>
      <c r="B45" s="140" t="s">
        <v>284</v>
      </c>
      <c r="C45" s="141" t="s">
        <v>285</v>
      </c>
      <c r="D45" s="89" t="n">
        <v>54392</v>
      </c>
      <c r="E45" s="89" t="n">
        <v>15187</v>
      </c>
      <c r="F45" s="89" t="n">
        <v>39205</v>
      </c>
      <c r="G45" s="89" t="n">
        <v>15344</v>
      </c>
      <c r="H45" s="89" t="n">
        <v>713</v>
      </c>
      <c r="I45" s="89" t="n">
        <v>1380</v>
      </c>
      <c r="J45" s="137"/>
      <c r="K45" s="138"/>
    </row>
    <row r="46" customFormat="false" ht="18.95" hidden="false" customHeight="true" outlineLevel="0" collapsed="false">
      <c r="A46" s="90" t="n">
        <f aca="false">IF(E46&lt;&gt;"",COUNTA($E$7:E46),"")</f>
        <v>34</v>
      </c>
      <c r="B46" s="140" t="s">
        <v>286</v>
      </c>
      <c r="C46" s="141" t="s">
        <v>287</v>
      </c>
      <c r="D46" s="89" t="n">
        <v>15817</v>
      </c>
      <c r="E46" s="89" t="n">
        <v>3707</v>
      </c>
      <c r="F46" s="89" t="n">
        <v>12110</v>
      </c>
      <c r="G46" s="89" t="n">
        <v>4560</v>
      </c>
      <c r="H46" s="89" t="n">
        <v>99</v>
      </c>
      <c r="I46" s="89" t="n">
        <v>638</v>
      </c>
      <c r="J46" s="137"/>
      <c r="K46" s="138"/>
    </row>
    <row r="47" customFormat="false" ht="10.7" hidden="false" customHeight="true" outlineLevel="0" collapsed="false">
      <c r="A47" s="90" t="n">
        <f aca="false">IF(E47&lt;&gt;"",COUNTA($E$7:E47),"")</f>
        <v>35</v>
      </c>
      <c r="B47" s="140" t="s">
        <v>288</v>
      </c>
      <c r="C47" s="141" t="s">
        <v>289</v>
      </c>
      <c r="D47" s="89" t="n">
        <v>22850</v>
      </c>
      <c r="E47" s="89" t="n">
        <v>4578</v>
      </c>
      <c r="F47" s="89" t="n">
        <v>18272</v>
      </c>
      <c r="G47" s="89" t="n">
        <v>6429</v>
      </c>
      <c r="H47" s="89" t="n">
        <v>97</v>
      </c>
      <c r="I47" s="89" t="n">
        <v>937</v>
      </c>
      <c r="J47" s="137"/>
      <c r="K47" s="138"/>
    </row>
    <row r="48" s="70" customFormat="true" ht="5.1" hidden="false" customHeight="true" outlineLevel="0" collapsed="false">
      <c r="A48" s="90" t="str">
        <f aca="false">IF(E48&lt;&gt;"",COUNTA($E$7:E48),"")</f>
        <v/>
      </c>
      <c r="B48" s="140"/>
      <c r="C48" s="141"/>
      <c r="D48" s="89"/>
      <c r="E48" s="89"/>
      <c r="F48" s="89"/>
      <c r="G48" s="89"/>
      <c r="H48" s="89"/>
      <c r="I48" s="89"/>
      <c r="J48" s="137"/>
      <c r="K48" s="138"/>
    </row>
    <row r="49" customFormat="false" ht="10.7" hidden="false" customHeight="true" outlineLevel="0" collapsed="false">
      <c r="A49" s="90" t="n">
        <f aca="false">IF(E49&lt;&gt;"",COUNTA($E$7:E49),"")</f>
        <v>36</v>
      </c>
      <c r="B49" s="135" t="n">
        <v>8</v>
      </c>
      <c r="C49" s="136" t="s">
        <v>290</v>
      </c>
      <c r="D49" s="98" t="n">
        <v>120942</v>
      </c>
      <c r="E49" s="98" t="n">
        <v>22991</v>
      </c>
      <c r="F49" s="98" t="n">
        <v>97951</v>
      </c>
      <c r="G49" s="98" t="n">
        <v>57567</v>
      </c>
      <c r="H49" s="98" t="n">
        <v>2551</v>
      </c>
      <c r="I49" s="98" t="n">
        <v>3957</v>
      </c>
      <c r="J49" s="137"/>
      <c r="K49" s="138"/>
      <c r="L49" s="139"/>
      <c r="M49" s="139"/>
      <c r="N49" s="139"/>
      <c r="O49" s="139"/>
      <c r="P49" s="139"/>
    </row>
    <row r="50" customFormat="false" ht="10.7" hidden="false" customHeight="true" outlineLevel="0" collapsed="false">
      <c r="A50" s="90" t="n">
        <f aca="false">IF(E50&lt;&gt;"",COUNTA($E$7:E50),"")</f>
        <v>37</v>
      </c>
      <c r="B50" s="140" t="n">
        <v>81</v>
      </c>
      <c r="C50" s="141" t="s">
        <v>291</v>
      </c>
      <c r="D50" s="89" t="n">
        <v>50384</v>
      </c>
      <c r="E50" s="89" t="n">
        <v>8812</v>
      </c>
      <c r="F50" s="89" t="n">
        <v>41572</v>
      </c>
      <c r="G50" s="89" t="n">
        <v>18491</v>
      </c>
      <c r="H50" s="89" t="n">
        <v>1234</v>
      </c>
      <c r="I50" s="89" t="n">
        <v>2413</v>
      </c>
      <c r="J50" s="137"/>
      <c r="K50" s="138"/>
    </row>
    <row r="51" customFormat="false" ht="18.95" hidden="false" customHeight="true" outlineLevel="0" collapsed="false">
      <c r="A51" s="90" t="n">
        <f aca="false">IF(E51&lt;&gt;"",COUNTA($E$7:E51),"")</f>
        <v>38</v>
      </c>
      <c r="B51" s="140" t="s">
        <v>292</v>
      </c>
      <c r="C51" s="141" t="s">
        <v>293</v>
      </c>
      <c r="D51" s="89" t="n">
        <v>21433</v>
      </c>
      <c r="E51" s="89" t="n">
        <v>3266</v>
      </c>
      <c r="F51" s="89" t="n">
        <v>18167</v>
      </c>
      <c r="G51" s="89" t="n">
        <v>12815</v>
      </c>
      <c r="H51" s="89" t="n">
        <v>346</v>
      </c>
      <c r="I51" s="89" t="n">
        <v>1265</v>
      </c>
      <c r="J51" s="137"/>
      <c r="K51" s="138"/>
    </row>
    <row r="52" customFormat="false" ht="10.7" hidden="false" customHeight="true" outlineLevel="0" collapsed="false">
      <c r="A52" s="90" t="n">
        <f aca="false">IF(E52&lt;&gt;"",COUNTA($E$7:E52),"")</f>
        <v>39</v>
      </c>
      <c r="B52" s="140" t="s">
        <v>294</v>
      </c>
      <c r="C52" s="141" t="s">
        <v>295</v>
      </c>
      <c r="D52" s="89" t="n">
        <v>30497</v>
      </c>
      <c r="E52" s="89" t="n">
        <v>4814</v>
      </c>
      <c r="F52" s="89" t="n">
        <v>25683</v>
      </c>
      <c r="G52" s="89" t="n">
        <v>19239</v>
      </c>
      <c r="H52" s="89" t="n">
        <v>387</v>
      </c>
      <c r="I52" s="89" t="n">
        <v>140</v>
      </c>
      <c r="J52" s="137"/>
      <c r="K52" s="138"/>
    </row>
    <row r="53" customFormat="false" ht="10.7" hidden="false" customHeight="true" outlineLevel="0" collapsed="false">
      <c r="A53" s="90" t="n">
        <f aca="false">IF(E53&lt;&gt;"",COUNTA($E$7:E53),"")</f>
        <v>40</v>
      </c>
      <c r="B53" s="140" t="s">
        <v>296</v>
      </c>
      <c r="C53" s="141" t="s">
        <v>297</v>
      </c>
      <c r="D53" s="89" t="n">
        <v>18628</v>
      </c>
      <c r="E53" s="89" t="n">
        <v>6099</v>
      </c>
      <c r="F53" s="89" t="n">
        <v>12529</v>
      </c>
      <c r="G53" s="89" t="n">
        <v>7022</v>
      </c>
      <c r="H53" s="89" t="n">
        <v>584</v>
      </c>
      <c r="I53" s="89" t="n">
        <v>139</v>
      </c>
      <c r="J53" s="137"/>
      <c r="K53" s="138"/>
    </row>
    <row r="54" s="70" customFormat="true" ht="5.1" hidden="false" customHeight="true" outlineLevel="0" collapsed="false">
      <c r="A54" s="90" t="str">
        <f aca="false">IF(E54&lt;&gt;"",COUNTA($E$7:E54),"")</f>
        <v/>
      </c>
      <c r="B54" s="140"/>
      <c r="C54" s="141"/>
      <c r="D54" s="89"/>
      <c r="E54" s="89"/>
      <c r="F54" s="89"/>
      <c r="G54" s="89"/>
      <c r="H54" s="89"/>
      <c r="I54" s="89"/>
      <c r="J54" s="137"/>
      <c r="K54" s="138"/>
    </row>
    <row r="55" customFormat="false" ht="27.95" hidden="false" customHeight="true" outlineLevel="0" collapsed="false">
      <c r="A55" s="90" t="n">
        <f aca="false">IF(E55&lt;&gt;"",COUNTA($E$7:E55),"")</f>
        <v>41</v>
      </c>
      <c r="B55" s="135" t="n">
        <v>9</v>
      </c>
      <c r="C55" s="136" t="s">
        <v>298</v>
      </c>
      <c r="D55" s="98" t="n">
        <v>18005</v>
      </c>
      <c r="E55" s="98" t="n">
        <v>7190</v>
      </c>
      <c r="F55" s="98" t="n">
        <v>10815</v>
      </c>
      <c r="G55" s="98" t="n">
        <v>6973</v>
      </c>
      <c r="H55" s="98" t="n">
        <v>353</v>
      </c>
      <c r="I55" s="98" t="n">
        <v>246</v>
      </c>
      <c r="J55" s="137"/>
      <c r="K55" s="138"/>
      <c r="L55" s="139"/>
      <c r="M55" s="139"/>
      <c r="N55" s="139"/>
      <c r="O55" s="139"/>
      <c r="P55" s="139"/>
    </row>
    <row r="56" customFormat="false" ht="18.95" hidden="false" customHeight="true" outlineLevel="0" collapsed="false">
      <c r="A56" s="90" t="n">
        <f aca="false">IF(E56&lt;&gt;"",COUNTA($E$7:E56),"")</f>
        <v>42</v>
      </c>
      <c r="B56" s="140" t="s">
        <v>299</v>
      </c>
      <c r="C56" s="141" t="s">
        <v>300</v>
      </c>
      <c r="D56" s="89" t="n">
        <v>910</v>
      </c>
      <c r="E56" s="89" t="n">
        <v>333</v>
      </c>
      <c r="F56" s="89" t="n">
        <v>577</v>
      </c>
      <c r="G56" s="89" t="n">
        <v>376</v>
      </c>
      <c r="H56" s="89" t="n">
        <v>22</v>
      </c>
      <c r="I56" s="89" t="s">
        <v>18</v>
      </c>
      <c r="J56" s="137"/>
      <c r="K56" s="138"/>
    </row>
    <row r="57" customFormat="false" ht="18.95" hidden="false" customHeight="true" outlineLevel="0" collapsed="false">
      <c r="A57" s="90" t="n">
        <f aca="false">IF(E57&lt;&gt;"",COUNTA($E$7:E57),"")</f>
        <v>43</v>
      </c>
      <c r="B57" s="140" t="s">
        <v>301</v>
      </c>
      <c r="C57" s="141" t="s">
        <v>302</v>
      </c>
      <c r="D57" s="89" t="n">
        <v>14513</v>
      </c>
      <c r="E57" s="89" t="n">
        <v>5280</v>
      </c>
      <c r="F57" s="89" t="n">
        <v>9233</v>
      </c>
      <c r="G57" s="89" t="n">
        <v>6016</v>
      </c>
      <c r="H57" s="89" t="n">
        <v>105</v>
      </c>
      <c r="I57" s="89" t="n">
        <v>100</v>
      </c>
      <c r="J57" s="137"/>
      <c r="K57" s="138"/>
    </row>
    <row r="58" customFormat="false" ht="18.95" hidden="false" customHeight="true" outlineLevel="0" collapsed="false">
      <c r="A58" s="90" t="n">
        <f aca="false">IF(E58&lt;&gt;"",COUNTA($E$7:E58),"")</f>
        <v>44</v>
      </c>
      <c r="B58" s="140" t="s">
        <v>303</v>
      </c>
      <c r="C58" s="141" t="s">
        <v>304</v>
      </c>
      <c r="D58" s="89" t="n">
        <v>659</v>
      </c>
      <c r="E58" s="89" t="n">
        <v>338</v>
      </c>
      <c r="F58" s="89" t="n">
        <v>321</v>
      </c>
      <c r="G58" s="89" t="n">
        <v>166</v>
      </c>
      <c r="H58" s="89" t="n">
        <v>10</v>
      </c>
      <c r="I58" s="89" t="n">
        <v>41</v>
      </c>
      <c r="J58" s="137"/>
      <c r="K58" s="138"/>
    </row>
    <row r="59" customFormat="false" ht="10.7" hidden="false" customHeight="true" outlineLevel="0" collapsed="false">
      <c r="A59" s="90" t="n">
        <f aca="false">IF(E59&lt;&gt;"",COUNTA($E$7:E59),"")</f>
        <v>45</v>
      </c>
      <c r="B59" s="140" t="s">
        <v>305</v>
      </c>
      <c r="C59" s="141" t="s">
        <v>306</v>
      </c>
      <c r="D59" s="89" t="n">
        <v>1923</v>
      </c>
      <c r="E59" s="89" t="n">
        <v>1239</v>
      </c>
      <c r="F59" s="89" t="n">
        <v>684</v>
      </c>
      <c r="G59" s="89" t="n">
        <v>415</v>
      </c>
      <c r="H59" s="89" t="n">
        <v>216</v>
      </c>
      <c r="I59" s="89" t="n">
        <v>105</v>
      </c>
      <c r="J59" s="137"/>
      <c r="K59" s="138"/>
    </row>
    <row r="60" s="70" customFormat="true" ht="5.1" hidden="false" customHeight="true" outlineLevel="0" collapsed="false">
      <c r="A60" s="90" t="str">
        <f aca="false">IF(E60&lt;&gt;"",COUNTA($E$7:E60),"")</f>
        <v/>
      </c>
      <c r="B60" s="140"/>
      <c r="C60" s="141"/>
      <c r="D60" s="89"/>
      <c r="E60" s="89"/>
      <c r="F60" s="89"/>
      <c r="G60" s="89"/>
      <c r="H60" s="89"/>
      <c r="I60" s="89"/>
      <c r="J60" s="137"/>
      <c r="K60" s="138"/>
    </row>
    <row r="61" customFormat="false" ht="10.7" hidden="false" customHeight="true" outlineLevel="0" collapsed="false">
      <c r="A61" s="90" t="n">
        <f aca="false">IF(E61&lt;&gt;"",COUNTA($E$7:E61),"")</f>
        <v>46</v>
      </c>
      <c r="B61" s="135" t="n">
        <v>0</v>
      </c>
      <c r="C61" s="136" t="s">
        <v>307</v>
      </c>
      <c r="D61" s="98" t="n">
        <v>34</v>
      </c>
      <c r="E61" s="98" t="n">
        <v>18</v>
      </c>
      <c r="F61" s="98" t="n">
        <v>16</v>
      </c>
      <c r="G61" s="98" t="n">
        <v>9</v>
      </c>
      <c r="H61" s="98" t="n">
        <v>3</v>
      </c>
      <c r="I61" s="98" t="n">
        <v>6</v>
      </c>
      <c r="J61" s="137"/>
      <c r="K61" s="138"/>
    </row>
    <row r="62" customFormat="false" ht="5.1" hidden="false" customHeight="true" outlineLevel="0" collapsed="false">
      <c r="A62" s="90" t="str">
        <f aca="false">IF(E62&lt;&gt;"",COUNTA($E$7:E62),"")</f>
        <v/>
      </c>
      <c r="B62" s="140"/>
      <c r="C62" s="141"/>
      <c r="D62" s="89"/>
      <c r="E62" s="89"/>
      <c r="F62" s="89"/>
      <c r="G62" s="89"/>
      <c r="H62" s="89"/>
      <c r="I62" s="89"/>
      <c r="J62" s="137"/>
      <c r="K62" s="138"/>
    </row>
    <row r="63" customFormat="false" ht="10.7" hidden="false" customHeight="true" outlineLevel="0" collapsed="false">
      <c r="A63" s="90" t="n">
        <f aca="false">IF(E63&lt;&gt;"",COUNTA($E$7:E63),"")</f>
        <v>47</v>
      </c>
      <c r="B63" s="140"/>
      <c r="C63" s="136" t="s">
        <v>308</v>
      </c>
      <c r="D63" s="98" t="n">
        <v>554615</v>
      </c>
      <c r="E63" s="98" t="n">
        <v>270530</v>
      </c>
      <c r="F63" s="98" t="n">
        <v>284085</v>
      </c>
      <c r="G63" s="98" t="n">
        <v>160189</v>
      </c>
      <c r="H63" s="98" t="n">
        <v>18543</v>
      </c>
      <c r="I63" s="98" t="n">
        <v>20342</v>
      </c>
      <c r="J63" s="137"/>
      <c r="K63" s="138"/>
    </row>
    <row r="64" customFormat="false" ht="10.7" hidden="false" customHeight="true" outlineLevel="0" collapsed="false">
      <c r="D64" s="142"/>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19.84765625" defaultRowHeight="11.45" zeroHeight="false" outlineLevelRow="0" outlineLevelCol="0"/>
  <cols>
    <col collapsed="false" customWidth="true" hidden="false" outlineLevel="0" max="1" min="1" style="124" width="3.7"/>
    <col collapsed="false" customWidth="true" hidden="false" outlineLevel="0" max="2" min="2" style="124" width="22.7"/>
    <col collapsed="false" customWidth="true" hidden="false" outlineLevel="0" max="3" min="3" style="124" width="11.7"/>
    <col collapsed="false" customWidth="true" hidden="false" outlineLevel="0" max="8" min="4" style="124" width="10.71"/>
    <col collapsed="false" customWidth="true" hidden="false" outlineLevel="0" max="253" min="9" style="124" width="11.42"/>
    <col collapsed="false" customWidth="false" hidden="false" outlineLevel="0" max="257" min="254" style="124" width="19.85"/>
  </cols>
  <sheetData>
    <row r="1" s="70" customFormat="true" ht="45" hidden="false" customHeight="true" outlineLevel="0" collapsed="false">
      <c r="A1" s="72" t="s">
        <v>50</v>
      </c>
      <c r="B1" s="72"/>
      <c r="C1" s="73" t="s">
        <v>309</v>
      </c>
      <c r="D1" s="73"/>
      <c r="E1" s="73"/>
      <c r="F1" s="73"/>
      <c r="G1" s="73"/>
      <c r="H1" s="73"/>
      <c r="I1" s="143"/>
    </row>
    <row r="2" customFormat="false" ht="11.45" hidden="false" customHeight="true" outlineLevel="0" collapsed="false">
      <c r="A2" s="144" t="s">
        <v>72</v>
      </c>
      <c r="B2" s="76" t="s">
        <v>310</v>
      </c>
      <c r="C2" s="76" t="s">
        <v>311</v>
      </c>
      <c r="D2" s="145" t="s">
        <v>76</v>
      </c>
      <c r="E2" s="145"/>
      <c r="F2" s="145"/>
      <c r="G2" s="145"/>
      <c r="H2" s="145"/>
      <c r="I2" s="146"/>
    </row>
    <row r="3" customFormat="false" ht="11.45" hidden="false" customHeight="true" outlineLevel="0" collapsed="false">
      <c r="A3" s="144"/>
      <c r="B3" s="76"/>
      <c r="C3" s="76"/>
      <c r="D3" s="76" t="s">
        <v>312</v>
      </c>
      <c r="E3" s="76" t="s">
        <v>313</v>
      </c>
      <c r="F3" s="76" t="s">
        <v>314</v>
      </c>
      <c r="G3" s="76" t="s">
        <v>240</v>
      </c>
      <c r="H3" s="145" t="s">
        <v>241</v>
      </c>
      <c r="I3" s="146"/>
    </row>
    <row r="4" customFormat="false" ht="11.45" hidden="false" customHeight="true" outlineLevel="0" collapsed="false">
      <c r="A4" s="144"/>
      <c r="B4" s="76"/>
      <c r="C4" s="76"/>
      <c r="D4" s="76"/>
      <c r="E4" s="76"/>
      <c r="F4" s="76"/>
      <c r="G4" s="76"/>
      <c r="H4" s="145"/>
      <c r="I4" s="146"/>
    </row>
    <row r="5" customFormat="false" ht="11.45" hidden="false" customHeight="true" outlineLevel="0" collapsed="false">
      <c r="A5" s="144"/>
      <c r="B5" s="76"/>
      <c r="C5" s="76"/>
      <c r="D5" s="76"/>
      <c r="E5" s="76"/>
      <c r="F5" s="76"/>
      <c r="G5" s="76"/>
      <c r="H5" s="145"/>
      <c r="I5" s="146"/>
    </row>
    <row r="6" s="148" customFormat="true" ht="11.45" hidden="false" customHeight="true" outlineLevel="0" collapsed="false">
      <c r="A6" s="113" t="n">
        <v>1</v>
      </c>
      <c r="B6" s="80" t="n">
        <v>2</v>
      </c>
      <c r="C6" s="79" t="n">
        <v>3</v>
      </c>
      <c r="D6" s="79" t="n">
        <v>4</v>
      </c>
      <c r="E6" s="79" t="n">
        <v>5</v>
      </c>
      <c r="F6" s="79" t="n">
        <v>6</v>
      </c>
      <c r="G6" s="79" t="n">
        <v>7</v>
      </c>
      <c r="H6" s="128" t="n">
        <v>8</v>
      </c>
      <c r="I6" s="147"/>
    </row>
    <row r="7" customFormat="false" ht="24.95" hidden="false" customHeight="true" outlineLevel="0" collapsed="false">
      <c r="A7" s="149"/>
      <c r="B7" s="150"/>
      <c r="C7" s="151" t="s">
        <v>200</v>
      </c>
      <c r="D7" s="151"/>
      <c r="E7" s="151"/>
      <c r="F7" s="151"/>
      <c r="G7" s="151"/>
      <c r="H7" s="151"/>
      <c r="I7" s="146"/>
    </row>
    <row r="8" customFormat="false" ht="11.1" hidden="false" customHeight="true" outlineLevel="0" collapsed="false">
      <c r="A8" s="90" t="n">
        <f aca="false">IF(D8&lt;&gt;"",COUNTA($D$8:D8),"")</f>
        <v>1</v>
      </c>
      <c r="B8" s="152" t="s">
        <v>315</v>
      </c>
      <c r="C8" s="153" t="n">
        <v>87526</v>
      </c>
      <c r="D8" s="153" t="n">
        <v>63682</v>
      </c>
      <c r="E8" s="153" t="n">
        <v>23844</v>
      </c>
      <c r="F8" s="153" t="n">
        <v>84525</v>
      </c>
      <c r="G8" s="153" t="n">
        <v>2977</v>
      </c>
      <c r="H8" s="153" t="n">
        <v>3448</v>
      </c>
      <c r="I8" s="138"/>
    </row>
    <row r="9" customFormat="false" ht="11.1" hidden="false" customHeight="true" outlineLevel="0" collapsed="false">
      <c r="A9" s="90" t="n">
        <f aca="false">IF(D9&lt;&gt;"",COUNTA($D$8:D9),"")</f>
        <v>2</v>
      </c>
      <c r="B9" s="152" t="s">
        <v>316</v>
      </c>
      <c r="C9" s="153" t="n">
        <v>50116</v>
      </c>
      <c r="D9" s="153" t="n">
        <v>35655</v>
      </c>
      <c r="E9" s="153" t="n">
        <v>14461</v>
      </c>
      <c r="F9" s="153" t="n">
        <v>48765</v>
      </c>
      <c r="G9" s="153" t="n">
        <v>1344</v>
      </c>
      <c r="H9" s="153" t="n">
        <v>1931</v>
      </c>
      <c r="I9" s="138"/>
    </row>
    <row r="10" customFormat="false" ht="11.1" hidden="false" customHeight="true" outlineLevel="0" collapsed="false">
      <c r="A10" s="90" t="str">
        <f aca="false">IF(D10&lt;&gt;"",COUNTA($D$8:D10),"")</f>
        <v/>
      </c>
      <c r="B10" s="152"/>
      <c r="C10" s="153"/>
      <c r="D10" s="153"/>
      <c r="E10" s="153"/>
      <c r="F10" s="153"/>
      <c r="G10" s="153"/>
      <c r="H10" s="153"/>
      <c r="I10" s="138"/>
    </row>
    <row r="11" customFormat="false" ht="11.1" hidden="false" customHeight="true" outlineLevel="0" collapsed="false">
      <c r="A11" s="90" t="n">
        <f aca="false">IF(D11&lt;&gt;"",COUNTA($D$8:D11),"")</f>
        <v>3</v>
      </c>
      <c r="B11" s="152" t="s">
        <v>317</v>
      </c>
      <c r="C11" s="153" t="n">
        <v>91117</v>
      </c>
      <c r="D11" s="153" t="n">
        <v>64090</v>
      </c>
      <c r="E11" s="153" t="n">
        <v>27027</v>
      </c>
      <c r="F11" s="153" t="n">
        <v>89413</v>
      </c>
      <c r="G11" s="153" t="n">
        <v>1695</v>
      </c>
      <c r="H11" s="153" t="n">
        <v>3395</v>
      </c>
      <c r="I11" s="138"/>
    </row>
    <row r="12" s="155" customFormat="true" ht="11.1" hidden="false" customHeight="true" outlineLevel="0" collapsed="false">
      <c r="A12" s="90" t="n">
        <f aca="false">IF(D12&lt;&gt;"",COUNTA($D$8:D12),"")</f>
        <v>4</v>
      </c>
      <c r="B12" s="154" t="s">
        <v>318</v>
      </c>
      <c r="C12" s="153" t="n">
        <v>32941</v>
      </c>
      <c r="D12" s="153" t="n">
        <v>22929</v>
      </c>
      <c r="E12" s="153" t="n">
        <v>10012</v>
      </c>
      <c r="F12" s="153" t="n">
        <v>32404</v>
      </c>
      <c r="G12" s="153" t="n">
        <v>535</v>
      </c>
      <c r="H12" s="153" t="n">
        <v>1431</v>
      </c>
      <c r="I12" s="138"/>
    </row>
    <row r="13" customFormat="false" ht="11.1" hidden="false" customHeight="true" outlineLevel="0" collapsed="false">
      <c r="A13" s="90" t="n">
        <f aca="false">IF(D13&lt;&gt;"",COUNTA($D$8:D13),"")</f>
        <v>5</v>
      </c>
      <c r="B13" s="152" t="s">
        <v>319</v>
      </c>
      <c r="C13" s="153" t="n">
        <v>65738</v>
      </c>
      <c r="D13" s="153" t="n">
        <v>45609</v>
      </c>
      <c r="E13" s="153" t="n">
        <v>20129</v>
      </c>
      <c r="F13" s="153" t="n">
        <v>63785</v>
      </c>
      <c r="G13" s="153" t="n">
        <v>1942</v>
      </c>
      <c r="H13" s="153" t="n">
        <v>2294</v>
      </c>
      <c r="I13" s="138"/>
    </row>
    <row r="14" customFormat="false" ht="11.1" hidden="false" customHeight="true" outlineLevel="0" collapsed="false">
      <c r="A14" s="90" t="n">
        <f aca="false">IF(D14&lt;&gt;"",COUNTA($D$8:D14),"")</f>
        <v>6</v>
      </c>
      <c r="B14" s="152" t="s">
        <v>320</v>
      </c>
      <c r="C14" s="153" t="n">
        <v>69735</v>
      </c>
      <c r="D14" s="153" t="n">
        <v>49734</v>
      </c>
      <c r="E14" s="153" t="n">
        <v>20001</v>
      </c>
      <c r="F14" s="153" t="n">
        <v>67500</v>
      </c>
      <c r="G14" s="153" t="n">
        <v>2210</v>
      </c>
      <c r="H14" s="153" t="n">
        <v>2593</v>
      </c>
      <c r="I14" s="138"/>
    </row>
    <row r="15" s="155" customFormat="true" ht="11.1" hidden="false" customHeight="true" outlineLevel="0" collapsed="false">
      <c r="A15" s="90" t="n">
        <f aca="false">IF(D15&lt;&gt;"",COUNTA($D$8:D15),"")</f>
        <v>7</v>
      </c>
      <c r="B15" s="154" t="s">
        <v>321</v>
      </c>
      <c r="C15" s="153" t="n">
        <v>23745</v>
      </c>
      <c r="D15" s="153" t="n">
        <v>16510</v>
      </c>
      <c r="E15" s="153" t="n">
        <v>7235</v>
      </c>
      <c r="F15" s="153" t="n">
        <v>23287</v>
      </c>
      <c r="G15" s="153" t="n">
        <v>453</v>
      </c>
      <c r="H15" s="153" t="n">
        <v>1013</v>
      </c>
      <c r="I15" s="138"/>
    </row>
    <row r="16" customFormat="false" ht="11.1" hidden="false" customHeight="true" outlineLevel="0" collapsed="false">
      <c r="A16" s="90" t="n">
        <f aca="false">IF(D16&lt;&gt;"",COUNTA($D$8:D16),"")</f>
        <v>8</v>
      </c>
      <c r="B16" s="152" t="s">
        <v>322</v>
      </c>
      <c r="C16" s="153" t="n">
        <v>45730</v>
      </c>
      <c r="D16" s="153" t="n">
        <v>32589</v>
      </c>
      <c r="E16" s="153" t="n">
        <v>13141</v>
      </c>
      <c r="F16" s="153" t="n">
        <v>44448</v>
      </c>
      <c r="G16" s="153" t="n">
        <v>1265</v>
      </c>
      <c r="H16" s="153" t="n">
        <v>1672</v>
      </c>
      <c r="I16" s="138"/>
    </row>
    <row r="17" s="155" customFormat="true" ht="11.1" hidden="false" customHeight="true" outlineLevel="0" collapsed="false">
      <c r="A17" s="90" t="n">
        <f aca="false">IF(D17&lt;&gt;"",COUNTA($D$8:D17),"")</f>
        <v>9</v>
      </c>
      <c r="B17" s="154" t="s">
        <v>323</v>
      </c>
      <c r="C17" s="153" t="n">
        <v>17628</v>
      </c>
      <c r="D17" s="153" t="n">
        <v>12211</v>
      </c>
      <c r="E17" s="153" t="n">
        <v>5417</v>
      </c>
      <c r="F17" s="153" t="n">
        <v>17229</v>
      </c>
      <c r="G17" s="153" t="n">
        <v>392</v>
      </c>
      <c r="H17" s="153" t="n">
        <v>689</v>
      </c>
      <c r="I17" s="138"/>
    </row>
    <row r="18" customFormat="false" ht="11.1" hidden="false" customHeight="true" outlineLevel="0" collapsed="false">
      <c r="A18" s="90" t="n">
        <f aca="false">IF(D18&lt;&gt;"",COUNTA($D$8:D18),"")</f>
        <v>10</v>
      </c>
      <c r="B18" s="152" t="s">
        <v>324</v>
      </c>
      <c r="C18" s="153" t="n">
        <v>80169</v>
      </c>
      <c r="D18" s="153" t="n">
        <v>55403</v>
      </c>
      <c r="E18" s="153" t="n">
        <v>24766</v>
      </c>
      <c r="F18" s="153" t="n">
        <v>75823</v>
      </c>
      <c r="G18" s="153" t="n">
        <v>4337</v>
      </c>
      <c r="H18" s="153" t="n">
        <v>2814</v>
      </c>
      <c r="I18" s="138"/>
    </row>
    <row r="19" s="155" customFormat="true" ht="11.1" hidden="false" customHeight="true" outlineLevel="0" collapsed="false">
      <c r="A19" s="90" t="n">
        <f aca="false">IF(D19&lt;&gt;"",COUNTA($D$8:D19),"")</f>
        <v>11</v>
      </c>
      <c r="B19" s="154" t="s">
        <v>325</v>
      </c>
      <c r="C19" s="153" t="n">
        <v>27453</v>
      </c>
      <c r="D19" s="153" t="n">
        <v>18726</v>
      </c>
      <c r="E19" s="153" t="n">
        <v>8727</v>
      </c>
      <c r="F19" s="153" t="n">
        <v>26713</v>
      </c>
      <c r="G19" s="153" t="n">
        <v>738</v>
      </c>
      <c r="H19" s="153" t="n">
        <v>1007</v>
      </c>
      <c r="I19" s="138"/>
    </row>
    <row r="20" customFormat="false" ht="11.1" hidden="false" customHeight="true" outlineLevel="0" collapsed="false">
      <c r="A20" s="90" t="n">
        <f aca="false">IF(D20&lt;&gt;"",COUNTA($D$8:D20),"")</f>
        <v>12</v>
      </c>
      <c r="B20" s="152" t="s">
        <v>326</v>
      </c>
      <c r="C20" s="153" t="n">
        <v>64484</v>
      </c>
      <c r="D20" s="153" t="n">
        <v>47664</v>
      </c>
      <c r="E20" s="153" t="n">
        <v>16820</v>
      </c>
      <c r="F20" s="153" t="n">
        <v>61691</v>
      </c>
      <c r="G20" s="153" t="n">
        <v>2773</v>
      </c>
      <c r="H20" s="153" t="n">
        <v>2195</v>
      </c>
      <c r="I20" s="138"/>
    </row>
    <row r="21" customFormat="false" ht="11.1" hidden="false" customHeight="true" outlineLevel="0" collapsed="false">
      <c r="A21" s="90" t="str">
        <f aca="false">IF(D21&lt;&gt;"",COUNTA($D$8:D21),"")</f>
        <v/>
      </c>
      <c r="B21" s="152"/>
      <c r="C21" s="153"/>
      <c r="D21" s="153"/>
      <c r="E21" s="153"/>
      <c r="F21" s="153"/>
      <c r="G21" s="153"/>
      <c r="H21" s="153"/>
      <c r="I21" s="138"/>
    </row>
    <row r="22" customFormat="false" ht="11.1" hidden="false" customHeight="true" outlineLevel="0" collapsed="false">
      <c r="A22" s="90" t="n">
        <f aca="false">IF(D22&lt;&gt;"",COUNTA($D$8:D22),"")</f>
        <v>13</v>
      </c>
      <c r="B22" s="156" t="s">
        <v>327</v>
      </c>
      <c r="C22" s="157" t="n">
        <v>554615</v>
      </c>
      <c r="D22" s="157" t="n">
        <v>394426</v>
      </c>
      <c r="E22" s="157" t="n">
        <v>160189</v>
      </c>
      <c r="F22" s="157" t="n">
        <v>535950</v>
      </c>
      <c r="G22" s="157" t="n">
        <v>18543</v>
      </c>
      <c r="H22" s="157" t="n">
        <v>20342</v>
      </c>
      <c r="I22" s="138"/>
    </row>
    <row r="23" customFormat="false" ht="24.95" hidden="false" customHeight="true" outlineLevel="0" collapsed="false">
      <c r="A23" s="90" t="str">
        <f aca="false">IF(D23&lt;&gt;"",COUNTA($D$8:D23),"")</f>
        <v/>
      </c>
      <c r="B23" s="152"/>
      <c r="C23" s="158" t="s">
        <v>328</v>
      </c>
      <c r="D23" s="158"/>
      <c r="E23" s="158"/>
      <c r="F23" s="158"/>
      <c r="G23" s="158"/>
      <c r="H23" s="158"/>
    </row>
    <row r="24" customFormat="false" ht="11.1" hidden="false" customHeight="true" outlineLevel="0" collapsed="false">
      <c r="A24" s="90" t="n">
        <f aca="false">IF(D24&lt;&gt;"",COUNTA($D$8:D24),"")</f>
        <v>14</v>
      </c>
      <c r="B24" s="152" t="s">
        <v>315</v>
      </c>
      <c r="C24" s="153" t="n">
        <v>42704</v>
      </c>
      <c r="D24" s="153" t="n">
        <v>37208</v>
      </c>
      <c r="E24" s="153" t="n">
        <v>5496</v>
      </c>
      <c r="F24" s="153" t="n">
        <v>40701</v>
      </c>
      <c r="G24" s="153" t="n">
        <v>1984</v>
      </c>
      <c r="H24" s="153" t="n">
        <v>1884</v>
      </c>
      <c r="I24" s="138"/>
    </row>
    <row r="25" customFormat="false" ht="11.1" hidden="false" customHeight="true" outlineLevel="0" collapsed="false">
      <c r="A25" s="90" t="n">
        <f aca="false">IF(D25&lt;&gt;"",COUNTA($D$8:D25),"")</f>
        <v>15</v>
      </c>
      <c r="B25" s="152" t="s">
        <v>316</v>
      </c>
      <c r="C25" s="153" t="n">
        <v>22436</v>
      </c>
      <c r="D25" s="153" t="n">
        <v>19449</v>
      </c>
      <c r="E25" s="153" t="n">
        <v>2987</v>
      </c>
      <c r="F25" s="153" t="n">
        <v>21625</v>
      </c>
      <c r="G25" s="153" t="n">
        <v>807</v>
      </c>
      <c r="H25" s="153" t="n">
        <v>969</v>
      </c>
      <c r="I25" s="138"/>
    </row>
    <row r="26" customFormat="false" ht="11.1" hidden="false" customHeight="true" outlineLevel="0" collapsed="false">
      <c r="A26" s="90" t="str">
        <f aca="false">IF(D26&lt;&gt;"",COUNTA($D$8:D26),"")</f>
        <v/>
      </c>
      <c r="B26" s="152"/>
      <c r="C26" s="153"/>
      <c r="D26" s="153"/>
      <c r="E26" s="153"/>
      <c r="F26" s="153"/>
      <c r="G26" s="153"/>
      <c r="H26" s="153"/>
      <c r="I26" s="138"/>
    </row>
    <row r="27" customFormat="false" ht="11.1" hidden="false" customHeight="true" outlineLevel="0" collapsed="false">
      <c r="A27" s="90" t="n">
        <f aca="false">IF(D27&lt;&gt;"",COUNTA($D$8:D27),"")</f>
        <v>16</v>
      </c>
      <c r="B27" s="152" t="s">
        <v>317</v>
      </c>
      <c r="C27" s="153" t="n">
        <v>44880</v>
      </c>
      <c r="D27" s="153" t="n">
        <v>39743</v>
      </c>
      <c r="E27" s="153" t="n">
        <v>5137</v>
      </c>
      <c r="F27" s="153" t="n">
        <v>43704</v>
      </c>
      <c r="G27" s="153" t="n">
        <v>1170</v>
      </c>
      <c r="H27" s="153" t="n">
        <v>1964</v>
      </c>
      <c r="I27" s="138"/>
    </row>
    <row r="28" s="155" customFormat="true" ht="11.1" hidden="false" customHeight="true" outlineLevel="0" collapsed="false">
      <c r="A28" s="90" t="n">
        <f aca="false">IF(D28&lt;&gt;"",COUNTA($D$8:D28),"")</f>
        <v>17</v>
      </c>
      <c r="B28" s="154" t="s">
        <v>318</v>
      </c>
      <c r="C28" s="153" t="n">
        <v>14775</v>
      </c>
      <c r="D28" s="153" t="n">
        <v>12996</v>
      </c>
      <c r="E28" s="153" t="n">
        <v>1779</v>
      </c>
      <c r="F28" s="153" t="n">
        <v>14454</v>
      </c>
      <c r="G28" s="153" t="n">
        <v>321</v>
      </c>
      <c r="H28" s="153" t="n">
        <v>762</v>
      </c>
      <c r="I28" s="138"/>
    </row>
    <row r="29" customFormat="false" ht="11.1" hidden="false" customHeight="true" outlineLevel="0" collapsed="false">
      <c r="A29" s="90" t="n">
        <f aca="false">IF(D29&lt;&gt;"",COUNTA($D$8:D29),"")</f>
        <v>18</v>
      </c>
      <c r="B29" s="152" t="s">
        <v>319</v>
      </c>
      <c r="C29" s="153" t="n">
        <v>32920</v>
      </c>
      <c r="D29" s="153" t="n">
        <v>28952</v>
      </c>
      <c r="E29" s="153" t="n">
        <v>3968</v>
      </c>
      <c r="F29" s="153" t="n">
        <v>31618</v>
      </c>
      <c r="G29" s="153" t="n">
        <v>1294</v>
      </c>
      <c r="H29" s="153" t="n">
        <v>1425</v>
      </c>
      <c r="I29" s="138"/>
    </row>
    <row r="30" customFormat="false" ht="11.1" hidden="false" customHeight="true" outlineLevel="0" collapsed="false">
      <c r="A30" s="90" t="n">
        <f aca="false">IF(D30&lt;&gt;"",COUNTA($D$8:D30),"")</f>
        <v>19</v>
      </c>
      <c r="B30" s="152" t="s">
        <v>320</v>
      </c>
      <c r="C30" s="153" t="n">
        <v>32950</v>
      </c>
      <c r="D30" s="153" t="n">
        <v>28970</v>
      </c>
      <c r="E30" s="153" t="n">
        <v>3980</v>
      </c>
      <c r="F30" s="153" t="n">
        <v>31550</v>
      </c>
      <c r="G30" s="153" t="n">
        <v>1387</v>
      </c>
      <c r="H30" s="153" t="n">
        <v>1482</v>
      </c>
      <c r="I30" s="138"/>
    </row>
    <row r="31" s="155" customFormat="true" ht="11.1" hidden="false" customHeight="true" outlineLevel="0" collapsed="false">
      <c r="A31" s="90" t="n">
        <f aca="false">IF(D31&lt;&gt;"",COUNTA($D$8:D31),"")</f>
        <v>20</v>
      </c>
      <c r="B31" s="154" t="s">
        <v>321</v>
      </c>
      <c r="C31" s="153" t="n">
        <v>10658</v>
      </c>
      <c r="D31" s="153" t="n">
        <v>9186</v>
      </c>
      <c r="E31" s="153" t="n">
        <v>1472</v>
      </c>
      <c r="F31" s="153" t="n">
        <v>10394</v>
      </c>
      <c r="G31" s="153" t="n">
        <v>260</v>
      </c>
      <c r="H31" s="153" t="n">
        <v>538</v>
      </c>
      <c r="I31" s="138"/>
    </row>
    <row r="32" customFormat="false" ht="11.1" hidden="false" customHeight="true" outlineLevel="0" collapsed="false">
      <c r="A32" s="90" t="n">
        <f aca="false">IF(D32&lt;&gt;"",COUNTA($D$8:D32),"")</f>
        <v>21</v>
      </c>
      <c r="B32" s="152" t="s">
        <v>322</v>
      </c>
      <c r="C32" s="153" t="n">
        <v>23929</v>
      </c>
      <c r="D32" s="153" t="n">
        <v>21521</v>
      </c>
      <c r="E32" s="153" t="n">
        <v>2408</v>
      </c>
      <c r="F32" s="153" t="n">
        <v>23110</v>
      </c>
      <c r="G32" s="153" t="n">
        <v>810</v>
      </c>
      <c r="H32" s="153" t="n">
        <v>1076</v>
      </c>
      <c r="I32" s="138"/>
    </row>
    <row r="33" s="155" customFormat="true" ht="11.1" hidden="false" customHeight="true" outlineLevel="0" collapsed="false">
      <c r="A33" s="90" t="n">
        <f aca="false">IF(D33&lt;&gt;"",COUNTA($D$8:D33),"")</f>
        <v>22</v>
      </c>
      <c r="B33" s="154" t="s">
        <v>323</v>
      </c>
      <c r="C33" s="153" t="n">
        <v>8752</v>
      </c>
      <c r="D33" s="153" t="n">
        <v>7797</v>
      </c>
      <c r="E33" s="153" t="n">
        <v>955</v>
      </c>
      <c r="F33" s="153" t="n">
        <v>8491</v>
      </c>
      <c r="G33" s="153" t="n">
        <v>257</v>
      </c>
      <c r="H33" s="153" t="n">
        <v>396</v>
      </c>
      <c r="I33" s="138"/>
    </row>
    <row r="34" customFormat="false" ht="11.1" hidden="false" customHeight="true" outlineLevel="0" collapsed="false">
      <c r="A34" s="90" t="n">
        <f aca="false">IF(D34&lt;&gt;"",COUNTA($D$8:D34),"")</f>
        <v>23</v>
      </c>
      <c r="B34" s="152" t="s">
        <v>324</v>
      </c>
      <c r="C34" s="153" t="n">
        <v>37616</v>
      </c>
      <c r="D34" s="153" t="n">
        <v>32073</v>
      </c>
      <c r="E34" s="153" t="n">
        <v>5543</v>
      </c>
      <c r="F34" s="153" t="n">
        <v>34930</v>
      </c>
      <c r="G34" s="153" t="n">
        <v>2678</v>
      </c>
      <c r="H34" s="153" t="n">
        <v>1514</v>
      </c>
      <c r="I34" s="138"/>
    </row>
    <row r="35" s="155" customFormat="true" ht="11.1" hidden="false" customHeight="true" outlineLevel="0" collapsed="false">
      <c r="A35" s="90" t="n">
        <f aca="false">IF(D35&lt;&gt;"",COUNTA($D$8:D35),"")</f>
        <v>24</v>
      </c>
      <c r="B35" s="154" t="s">
        <v>325</v>
      </c>
      <c r="C35" s="153" t="n">
        <v>12042</v>
      </c>
      <c r="D35" s="153" t="n">
        <v>9915</v>
      </c>
      <c r="E35" s="153" t="n">
        <v>2127</v>
      </c>
      <c r="F35" s="153" t="n">
        <v>11585</v>
      </c>
      <c r="G35" s="153" t="n">
        <v>455</v>
      </c>
      <c r="H35" s="153" t="n">
        <v>475</v>
      </c>
      <c r="I35" s="138"/>
    </row>
    <row r="36" customFormat="false" ht="11.1" hidden="false" customHeight="true" outlineLevel="0" collapsed="false">
      <c r="A36" s="90" t="n">
        <f aca="false">IF(D36&lt;&gt;"",COUNTA($D$8:D36),"")</f>
        <v>25</v>
      </c>
      <c r="B36" s="152" t="s">
        <v>326</v>
      </c>
      <c r="C36" s="153" t="n">
        <v>33095</v>
      </c>
      <c r="D36" s="153" t="n">
        <v>30354</v>
      </c>
      <c r="E36" s="153" t="n">
        <v>2741</v>
      </c>
      <c r="F36" s="153" t="n">
        <v>31163</v>
      </c>
      <c r="G36" s="153" t="n">
        <v>1919</v>
      </c>
      <c r="H36" s="153" t="n">
        <v>1371</v>
      </c>
      <c r="I36" s="138"/>
    </row>
    <row r="37" customFormat="false" ht="11.1" hidden="false" customHeight="true" outlineLevel="0" collapsed="false">
      <c r="A37" s="90" t="str">
        <f aca="false">IF(D37&lt;&gt;"",COUNTA($D$8:D37),"")</f>
        <v/>
      </c>
      <c r="B37" s="152"/>
      <c r="C37" s="153"/>
      <c r="D37" s="153"/>
      <c r="E37" s="153"/>
      <c r="F37" s="153"/>
      <c r="G37" s="153"/>
      <c r="H37" s="153"/>
      <c r="I37" s="138"/>
    </row>
    <row r="38" customFormat="false" ht="11.1" hidden="false" customHeight="true" outlineLevel="0" collapsed="false">
      <c r="A38" s="90" t="n">
        <f aca="false">IF(D38&lt;&gt;"",COUNTA($D$8:D38),"")</f>
        <v>26</v>
      </c>
      <c r="B38" s="156" t="s">
        <v>327</v>
      </c>
      <c r="C38" s="157" t="n">
        <v>270530</v>
      </c>
      <c r="D38" s="157" t="n">
        <v>238270</v>
      </c>
      <c r="E38" s="157" t="n">
        <v>32260</v>
      </c>
      <c r="F38" s="157" t="n">
        <v>258401</v>
      </c>
      <c r="G38" s="157" t="n">
        <v>12049</v>
      </c>
      <c r="H38" s="157" t="n">
        <v>11685</v>
      </c>
      <c r="I38" s="138"/>
    </row>
    <row r="39" customFormat="false" ht="24.95" hidden="false" customHeight="true" outlineLevel="0" collapsed="false">
      <c r="A39" s="90" t="str">
        <f aca="false">IF(D39&lt;&gt;"",COUNTA($D$8:D39),"")</f>
        <v/>
      </c>
      <c r="B39" s="152"/>
      <c r="C39" s="158" t="s">
        <v>329</v>
      </c>
      <c r="D39" s="158"/>
      <c r="E39" s="158"/>
      <c r="F39" s="158"/>
      <c r="G39" s="158"/>
      <c r="H39" s="158"/>
    </row>
    <row r="40" customFormat="false" ht="11.1" hidden="false" customHeight="true" outlineLevel="0" collapsed="false">
      <c r="A40" s="90" t="n">
        <f aca="false">IF(D40&lt;&gt;"",COUNTA($D$8:D40),"")</f>
        <v>27</v>
      </c>
      <c r="B40" s="152" t="s">
        <v>315</v>
      </c>
      <c r="C40" s="153" t="n">
        <v>44822</v>
      </c>
      <c r="D40" s="153" t="n">
        <v>26474</v>
      </c>
      <c r="E40" s="153" t="n">
        <v>18348</v>
      </c>
      <c r="F40" s="153" t="n">
        <v>43824</v>
      </c>
      <c r="G40" s="153" t="n">
        <v>993</v>
      </c>
      <c r="H40" s="153" t="n">
        <v>1564</v>
      </c>
      <c r="I40" s="138"/>
    </row>
    <row r="41" customFormat="false" ht="11.1" hidden="false" customHeight="true" outlineLevel="0" collapsed="false">
      <c r="A41" s="90" t="n">
        <f aca="false">IF(D41&lt;&gt;"",COUNTA($D$8:D41),"")</f>
        <v>28</v>
      </c>
      <c r="B41" s="152" t="s">
        <v>316</v>
      </c>
      <c r="C41" s="153" t="n">
        <v>27680</v>
      </c>
      <c r="D41" s="153" t="n">
        <v>16206</v>
      </c>
      <c r="E41" s="153" t="n">
        <v>11474</v>
      </c>
      <c r="F41" s="153" t="n">
        <v>27140</v>
      </c>
      <c r="G41" s="153" t="n">
        <v>537</v>
      </c>
      <c r="H41" s="153" t="n">
        <v>962</v>
      </c>
      <c r="I41" s="138"/>
    </row>
    <row r="42" customFormat="false" ht="11.1" hidden="false" customHeight="true" outlineLevel="0" collapsed="false">
      <c r="A42" s="90" t="str">
        <f aca="false">IF(D42&lt;&gt;"",COUNTA($D$8:D42),"")</f>
        <v/>
      </c>
      <c r="B42" s="152"/>
      <c r="C42" s="153"/>
      <c r="D42" s="153"/>
      <c r="E42" s="153"/>
      <c r="F42" s="153"/>
      <c r="G42" s="153"/>
      <c r="H42" s="153"/>
      <c r="I42" s="138"/>
    </row>
    <row r="43" customFormat="false" ht="11.1" hidden="false" customHeight="true" outlineLevel="0" collapsed="false">
      <c r="A43" s="90" t="n">
        <f aca="false">IF(D43&lt;&gt;"",COUNTA($D$8:D43),"")</f>
        <v>29</v>
      </c>
      <c r="B43" s="152" t="s">
        <v>317</v>
      </c>
      <c r="C43" s="153" t="n">
        <v>46237</v>
      </c>
      <c r="D43" s="153" t="n">
        <v>24347</v>
      </c>
      <c r="E43" s="153" t="n">
        <v>21890</v>
      </c>
      <c r="F43" s="153" t="n">
        <v>45709</v>
      </c>
      <c r="G43" s="153" t="n">
        <v>525</v>
      </c>
      <c r="H43" s="153" t="n">
        <v>1431</v>
      </c>
      <c r="I43" s="138"/>
    </row>
    <row r="44" s="155" customFormat="true" ht="11.1" hidden="false" customHeight="true" outlineLevel="0" collapsed="false">
      <c r="A44" s="90" t="n">
        <f aca="false">IF(D44&lt;&gt;"",COUNTA($D$8:D44),"")</f>
        <v>30</v>
      </c>
      <c r="B44" s="154" t="s">
        <v>318</v>
      </c>
      <c r="C44" s="153" t="n">
        <v>18166</v>
      </c>
      <c r="D44" s="153" t="n">
        <v>9933</v>
      </c>
      <c r="E44" s="153" t="n">
        <v>8233</v>
      </c>
      <c r="F44" s="153" t="n">
        <v>17950</v>
      </c>
      <c r="G44" s="153" t="n">
        <v>214</v>
      </c>
      <c r="H44" s="153" t="n">
        <v>669</v>
      </c>
      <c r="I44" s="138"/>
    </row>
    <row r="45" customFormat="false" ht="11.1" hidden="false" customHeight="true" outlineLevel="0" collapsed="false">
      <c r="A45" s="90" t="n">
        <f aca="false">IF(D45&lt;&gt;"",COUNTA($D$8:D45),"")</f>
        <v>31</v>
      </c>
      <c r="B45" s="152" t="s">
        <v>319</v>
      </c>
      <c r="C45" s="153" t="n">
        <v>32818</v>
      </c>
      <c r="D45" s="153" t="n">
        <v>16657</v>
      </c>
      <c r="E45" s="153" t="n">
        <v>16161</v>
      </c>
      <c r="F45" s="153" t="n">
        <v>32167</v>
      </c>
      <c r="G45" s="153" t="n">
        <v>648</v>
      </c>
      <c r="H45" s="153" t="n">
        <v>869</v>
      </c>
      <c r="I45" s="138"/>
    </row>
    <row r="46" customFormat="false" ht="11.1" hidden="false" customHeight="true" outlineLevel="0" collapsed="false">
      <c r="A46" s="90" t="n">
        <f aca="false">IF(D46&lt;&gt;"",COUNTA($D$8:D46),"")</f>
        <v>32</v>
      </c>
      <c r="B46" s="152" t="s">
        <v>320</v>
      </c>
      <c r="C46" s="153" t="n">
        <v>36785</v>
      </c>
      <c r="D46" s="153" t="n">
        <v>20764</v>
      </c>
      <c r="E46" s="153" t="n">
        <v>16021</v>
      </c>
      <c r="F46" s="153" t="n">
        <v>35950</v>
      </c>
      <c r="G46" s="153" t="n">
        <v>823</v>
      </c>
      <c r="H46" s="153" t="n">
        <v>1111</v>
      </c>
      <c r="I46" s="138"/>
    </row>
    <row r="47" s="155" customFormat="true" ht="11.1" hidden="false" customHeight="true" outlineLevel="0" collapsed="false">
      <c r="A47" s="90" t="n">
        <f aca="false">IF(D47&lt;&gt;"",COUNTA($D$8:D47),"")</f>
        <v>33</v>
      </c>
      <c r="B47" s="154" t="s">
        <v>321</v>
      </c>
      <c r="C47" s="153" t="n">
        <v>13087</v>
      </c>
      <c r="D47" s="153" t="n">
        <v>7324</v>
      </c>
      <c r="E47" s="153" t="n">
        <v>5763</v>
      </c>
      <c r="F47" s="153" t="n">
        <v>12893</v>
      </c>
      <c r="G47" s="153" t="n">
        <v>193</v>
      </c>
      <c r="H47" s="153" t="n">
        <v>475</v>
      </c>
      <c r="I47" s="138"/>
    </row>
    <row r="48" customFormat="false" ht="11.1" hidden="false" customHeight="true" outlineLevel="0" collapsed="false">
      <c r="A48" s="90" t="n">
        <f aca="false">IF(D48&lt;&gt;"",COUNTA($D$8:D48),"")</f>
        <v>34</v>
      </c>
      <c r="B48" s="152" t="s">
        <v>322</v>
      </c>
      <c r="C48" s="153" t="n">
        <v>21801</v>
      </c>
      <c r="D48" s="153" t="n">
        <v>11068</v>
      </c>
      <c r="E48" s="153" t="n">
        <v>10733</v>
      </c>
      <c r="F48" s="153" t="n">
        <v>21338</v>
      </c>
      <c r="G48" s="153" t="n">
        <v>455</v>
      </c>
      <c r="H48" s="153" t="n">
        <v>596</v>
      </c>
      <c r="I48" s="138"/>
    </row>
    <row r="49" s="155" customFormat="true" ht="11.1" hidden="false" customHeight="true" outlineLevel="0" collapsed="false">
      <c r="A49" s="90" t="n">
        <f aca="false">IF(D49&lt;&gt;"",COUNTA($D$8:D49),"")</f>
        <v>35</v>
      </c>
      <c r="B49" s="154" t="s">
        <v>323</v>
      </c>
      <c r="C49" s="153" t="n">
        <v>8876</v>
      </c>
      <c r="D49" s="153" t="n">
        <v>4414</v>
      </c>
      <c r="E49" s="153" t="n">
        <v>4462</v>
      </c>
      <c r="F49" s="153" t="n">
        <v>8738</v>
      </c>
      <c r="G49" s="153" t="n">
        <v>135</v>
      </c>
      <c r="H49" s="153" t="n">
        <v>293</v>
      </c>
      <c r="I49" s="138"/>
    </row>
    <row r="50" customFormat="false" ht="11.1" hidden="false" customHeight="true" outlineLevel="0" collapsed="false">
      <c r="A50" s="90" t="n">
        <f aca="false">IF(D50&lt;&gt;"",COUNTA($D$8:D50),"")</f>
        <v>36</v>
      </c>
      <c r="B50" s="152" t="s">
        <v>324</v>
      </c>
      <c r="C50" s="153" t="n">
        <v>42553</v>
      </c>
      <c r="D50" s="153" t="n">
        <v>23330</v>
      </c>
      <c r="E50" s="153" t="n">
        <v>19223</v>
      </c>
      <c r="F50" s="153" t="n">
        <v>40893</v>
      </c>
      <c r="G50" s="153" t="n">
        <v>1659</v>
      </c>
      <c r="H50" s="153" t="n">
        <v>1300</v>
      </c>
      <c r="I50" s="138"/>
    </row>
    <row r="51" s="155" customFormat="true" ht="11.1" hidden="false" customHeight="true" outlineLevel="0" collapsed="false">
      <c r="A51" s="90" t="n">
        <f aca="false">IF(D51&lt;&gt;"",COUNTA($D$8:D51),"")</f>
        <v>37</v>
      </c>
      <c r="B51" s="154" t="s">
        <v>325</v>
      </c>
      <c r="C51" s="153" t="n">
        <v>15411</v>
      </c>
      <c r="D51" s="153" t="n">
        <v>8811</v>
      </c>
      <c r="E51" s="153" t="n">
        <v>6600</v>
      </c>
      <c r="F51" s="153" t="n">
        <v>15128</v>
      </c>
      <c r="G51" s="153" t="n">
        <v>283</v>
      </c>
      <c r="H51" s="153" t="n">
        <v>532</v>
      </c>
      <c r="I51" s="138"/>
    </row>
    <row r="52" customFormat="false" ht="11.1" hidden="false" customHeight="true" outlineLevel="0" collapsed="false">
      <c r="A52" s="90" t="n">
        <f aca="false">IF(D52&lt;&gt;"",COUNTA($D$8:D52),"")</f>
        <v>38</v>
      </c>
      <c r="B52" s="152" t="s">
        <v>326</v>
      </c>
      <c r="C52" s="153" t="n">
        <v>31389</v>
      </c>
      <c r="D52" s="153" t="n">
        <v>17310</v>
      </c>
      <c r="E52" s="153" t="n">
        <v>14079</v>
      </c>
      <c r="F52" s="153" t="n">
        <v>30528</v>
      </c>
      <c r="G52" s="153" t="n">
        <v>854</v>
      </c>
      <c r="H52" s="153" t="n">
        <v>824</v>
      </c>
      <c r="I52" s="138"/>
    </row>
    <row r="53" customFormat="false" ht="11.1" hidden="false" customHeight="true" outlineLevel="0" collapsed="false">
      <c r="A53" s="90" t="str">
        <f aca="false">IF(D53&lt;&gt;"",COUNTA($D$8:D53),"")</f>
        <v/>
      </c>
      <c r="B53" s="152"/>
      <c r="C53" s="153"/>
      <c r="D53" s="153"/>
      <c r="E53" s="153"/>
      <c r="F53" s="153"/>
      <c r="G53" s="153"/>
      <c r="H53" s="153"/>
      <c r="I53" s="138"/>
    </row>
    <row r="54" customFormat="false" ht="11.1" hidden="false" customHeight="true" outlineLevel="0" collapsed="false">
      <c r="A54" s="90" t="n">
        <f aca="false">IF(D54&lt;&gt;"",COUNTA($D$8:D54),"")</f>
        <v>39</v>
      </c>
      <c r="B54" s="156" t="s">
        <v>327</v>
      </c>
      <c r="C54" s="157" t="n">
        <v>284085</v>
      </c>
      <c r="D54" s="157" t="n">
        <v>156156</v>
      </c>
      <c r="E54" s="157" t="n">
        <v>127929</v>
      </c>
      <c r="F54" s="157" t="n">
        <v>277549</v>
      </c>
      <c r="G54" s="157" t="n">
        <v>6494</v>
      </c>
      <c r="H54" s="157" t="n">
        <v>8657</v>
      </c>
      <c r="I54" s="138"/>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54">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03.2017</dc:title>
</cp:coreProperties>
</file>