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 name="4.1" sheetId="13" state="visible" r:id="rId14"/>
    <sheet name="4.2" sheetId="14" state="visible" r:id="rId15"/>
    <sheet name="4.3" sheetId="15" state="visible" r:id="rId16"/>
    <sheet name="5.1" sheetId="16" state="visible" r:id="rId17"/>
  </sheets>
  <definedNames>
    <definedName function="false" hidden="false" localSheetId="3" name="_xlnm.Print_Titles" vbProcedure="false">'1.1'!$A:$C,'1.1'!$1:$6</definedName>
    <definedName function="false" hidden="false" localSheetId="4" name="_xlnm.Print_Titles" vbProcedure="false">'1.2'!$A:$C,'1.2'!$1:$6</definedName>
    <definedName function="false" hidden="false" localSheetId="5" name="_xlnm.Print_Titles" vbProcedure="false">'1.3'!$A:$C,'1.3'!$1:$6</definedName>
    <definedName function="false" hidden="false" localSheetId="6" name="_xlnm.Print_Titles" vbProcedure="false">'2.1'!$A:$B,'2.1'!$1:$8</definedName>
    <definedName function="false" hidden="false" localSheetId="7" name="_xlnm.Print_Titles" vbProcedure="false">'2.2'!$A:$B,'2.2'!$1:$8</definedName>
    <definedName function="false" hidden="false" localSheetId="8" name="_xlnm.Print_Titles" vbProcedure="false">'2.3'!$A:$B,'2.3'!$1:$8</definedName>
    <definedName function="false" hidden="false" localSheetId="9" name="_xlnm.Print_Titles" vbProcedure="false">'3.1'!$A:$B,'3.1'!$1:$8</definedName>
    <definedName function="false" hidden="false" localSheetId="10" name="_xlnm.Print_Titles" vbProcedure="false">'3.2'!$A:$B,'3.2'!$1:$8</definedName>
    <definedName function="false" hidden="false" localSheetId="11" name="_xlnm.Print_Titles" vbProcedure="false">'3.3'!$A:$B,'3.3'!$1:$8</definedName>
    <definedName function="false" hidden="false" localSheetId="12" name="_xlnm.Print_Titles" vbProcedure="false">'4.1'!$A:$B,'4.1'!$1:$8</definedName>
    <definedName function="false" hidden="false" localSheetId="13" name="_xlnm.Print_Titles" vbProcedure="false">'4.2'!$A:$B,'4.2'!$1:$8</definedName>
    <definedName function="false" hidden="false" localSheetId="14" name="_xlnm.Print_Titles" vbProcedure="false">'4.3'!$A:$B,'4.3'!$1:$8</definedName>
    <definedName function="false" hidden="false" localSheetId="15" name="_xlnm.Print_Titles" vbProcedure="false">'5.1'!$A:$B,'5.1'!$1:$6</definedName>
    <definedName function="false" hidden="false" localSheetId="9" name="Excel_BuiltIn__FilterDatabase" vbProcedure="false">'3.1'!$A$8:$J$8</definedName>
    <definedName function="false" hidden="false" localSheetId="10" name="Excel_BuiltIn__FilterDatabase" vbProcedure="false">'3.2'!$A$8:$J$8</definedName>
    <definedName function="false" hidden="false" localSheetId="11" name="Excel_BuiltIn__FilterDatabase" vbProcedure="false">'3.3'!$A$8:$J$8</definedName>
    <definedName function="false" hidden="false" localSheetId="12" name="Excel_BuiltIn__FilterDatabase" vbProcedure="false">'4.1'!$A$8:$J$118</definedName>
    <definedName function="false" hidden="false" localSheetId="13" name="Excel_BuiltIn__FilterDatabase" vbProcedure="false">'4.2'!$A$8:$J$118</definedName>
    <definedName function="false" hidden="false" localSheetId="14" name="Excel_BuiltIn__FilterDatabase" vbProcedure="false">'4.3'!$A$8:$J$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5" uniqueCount="195">
  <si>
    <t xml:space="preserve">Statistische Berichte</t>
  </si>
  <si>
    <t xml:space="preserve">Bevölkerung</t>
  </si>
  <si>
    <t xml:space="preserve">A I - j</t>
  </si>
  <si>
    <t xml:space="preserve">Bevölkerung nach Alter und Geschlecht</t>
  </si>
  <si>
    <t xml:space="preserve">in Mecklenburg-Vorpommern</t>
  </si>
  <si>
    <t xml:space="preserve">Teil 1: Kreisergebnisse</t>
  </si>
  <si>
    <t xml:space="preserve">2013</t>
  </si>
  <si>
    <t xml:space="preserve">(korrigierte Ausgabe)</t>
  </si>
  <si>
    <t xml:space="preserve">Bestell-Nr.:</t>
  </si>
  <si>
    <t xml:space="preserve">A133K 2013 00</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 des Landes Mecklenburg-Vorpommern am 31.12.2013
   nach Alters- und Geburtsjahren</t>
  </si>
  <si>
    <t xml:space="preserve">  Tabelle 1.1</t>
  </si>
  <si>
    <t xml:space="preserve">Insgesamt</t>
  </si>
  <si>
    <t xml:space="preserve">  Tabelle 1.2</t>
  </si>
  <si>
    <t xml:space="preserve">Deutsche</t>
  </si>
  <si>
    <t xml:space="preserve">  Tabelle 1.3</t>
  </si>
  <si>
    <t xml:space="preserve">Ausländer</t>
  </si>
  <si>
    <t xml:space="preserve">Kapitel 2</t>
  </si>
  <si>
    <t xml:space="preserve">Bevölkerung am 31.12.2013 der Kreise des Landes Mecklenburg-Vorpommern 
   nach Altersjahren</t>
  </si>
  <si>
    <t xml:space="preserve">  Tabelle 2.1</t>
  </si>
  <si>
    <t xml:space="preserve">  Tabelle 2.2</t>
  </si>
  <si>
    <t xml:space="preserve">Männlich</t>
  </si>
  <si>
    <t xml:space="preserve">  Tabelle 2.3</t>
  </si>
  <si>
    <t xml:space="preserve">Weiblich</t>
  </si>
  <si>
    <t xml:space="preserve">Kapitel 3</t>
  </si>
  <si>
    <t xml:space="preserve">Deutsche Bevölkerung am 31.12.2013 der Kreise des Landes Mecklenburg-Vorpommern 
   nach Altersjahren</t>
  </si>
  <si>
    <t xml:space="preserve">  Tabelle 3.1</t>
  </si>
  <si>
    <t xml:space="preserve">  Tabelle 3.2</t>
  </si>
  <si>
    <t xml:space="preserve">  Tabelle 3.3</t>
  </si>
  <si>
    <t xml:space="preserve">Kapitel 4</t>
  </si>
  <si>
    <t xml:space="preserve">Ausländische Bevölkerung am 31.12.2013 der Kreise des Landes Mecklenburg-
   Vorpommern nach Altersjahren</t>
  </si>
  <si>
    <t xml:space="preserve">  Tabelle 4.1</t>
  </si>
  <si>
    <t xml:space="preserve">  Tabelle 4.2</t>
  </si>
  <si>
    <t xml:space="preserve">  Tabelle 4.3</t>
  </si>
  <si>
    <t xml:space="preserve">Kapitel 5</t>
  </si>
  <si>
    <t xml:space="preserve">Durchschnittliche Bevölkerung 2013 des Landes Mecklenburg-Vorpommern</t>
  </si>
  <si>
    <t xml:space="preserve">  Tabelle 5.1</t>
  </si>
  <si>
    <t xml:space="preserve">Bevölkerung des Landes Mecklenburg-Vorpommern am 31.12.2013
nach Alters- und Geburtsjahren</t>
  </si>
  <si>
    <t xml:space="preserve">Tabelle 1.1</t>
  </si>
  <si>
    <t xml:space="preserve">Lfd. 
Nr.</t>
  </si>
  <si>
    <t xml:space="preserve">Alter von ... bis 
unter … Jahren</t>
  </si>
  <si>
    <t xml:space="preserve">Geburtsjahr</t>
  </si>
  <si>
    <t xml:space="preserve">Bevölkerung am 31.12.2013</t>
  </si>
  <si>
    <t xml:space="preserve">insgesamt</t>
  </si>
  <si>
    <t xml:space="preserve">männlich</t>
  </si>
  <si>
    <t xml:space="preserve">weiblich</t>
  </si>
  <si>
    <t xml:space="preserve">Unter 1</t>
  </si>
  <si>
    <t xml:space="preserve">  1 -   2</t>
  </si>
  <si>
    <t xml:space="preserve">  2 -   3</t>
  </si>
  <si>
    <t xml:space="preserve">  3 -   4</t>
  </si>
  <si>
    <t xml:space="preserve">  4 -   5</t>
  </si>
  <si>
    <t xml:space="preserve">Zusammen</t>
  </si>
  <si>
    <t xml:space="preserve">  5 -   6</t>
  </si>
  <si>
    <t xml:space="preserve">  6 -   7</t>
  </si>
  <si>
    <t xml:space="preserve">  7 -   8</t>
  </si>
  <si>
    <t xml:space="preserve">  8 -   9</t>
  </si>
  <si>
    <t xml:space="preserve">  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 76</t>
  </si>
  <si>
    <t xml:space="preserve">76 - 77</t>
  </si>
  <si>
    <t xml:space="preserve">77 - 78</t>
  </si>
  <si>
    <t xml:space="preserve">78 - 79</t>
  </si>
  <si>
    <t xml:space="preserve">79 - 80</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und mehr</t>
  </si>
  <si>
    <t xml:space="preserve">1923 und früher</t>
  </si>
  <si>
    <t xml:space="preserve">Tabelle 1.2</t>
  </si>
  <si>
    <t xml:space="preserve">Tabelle 1.3</t>
  </si>
  <si>
    <t xml:space="preserve">Bevölkerung am 31.12.2013 der Kreise des Landes Mecklenburg-Vorpommern 
nach Altersjahren</t>
  </si>
  <si>
    <t xml:space="preserve">Tabelle 2.1</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Tabelle 2.2</t>
  </si>
  <si>
    <t xml:space="preserve">Tabelle 2.3</t>
  </si>
  <si>
    <t xml:space="preserve">Deutsche Bevölkerung am 31.12.2013 der Kreise des Landes Mecklenburg-Vorpommern 
nach Altersjahren</t>
  </si>
  <si>
    <t xml:space="preserve">Tabelle 3.1</t>
  </si>
  <si>
    <t xml:space="preserve">Tabelle 3.2</t>
  </si>
  <si>
    <t xml:space="preserve">Tabelle 3.3</t>
  </si>
  <si>
    <t xml:space="preserve">Ausländische Bevölkerung am 31.12.2013 der Kreise des Landes Mecklenburg-Vorpommern 
nach Altersjahren</t>
  </si>
  <si>
    <t xml:space="preserve">Tabelle 4.1</t>
  </si>
  <si>
    <t xml:space="preserve">Tabelle 4.2</t>
  </si>
  <si>
    <t xml:space="preserve">Tabelle 4.3</t>
  </si>
  <si>
    <t xml:space="preserve">Tabelle 5.1</t>
  </si>
  <si>
    <t xml:space="preserve">Bevölkerung 2013</t>
  </si>
</sst>
</file>

<file path=xl/styles.xml><?xml version="1.0" encoding="utf-8"?>
<styleSheet xmlns="http://schemas.openxmlformats.org/spreadsheetml/2006/main">
  <numFmts count="9">
    <numFmt numFmtId="164" formatCode="General"/>
    <numFmt numFmtId="165" formatCode="#\ ##0"/>
    <numFmt numFmtId="166" formatCode="@"/>
    <numFmt numFmtId="167" formatCode="#,##0&quot;                &quot;;&quot;- &quot;#,##0&quot;                &quot;;0&quot;                &quot;;@&quot;                &quot;"/>
    <numFmt numFmtId="168" formatCode="#,##0&quot;  &quot;;&quot;- &quot;#,##0&quot;  &quot;;0&quot;  &quot;;@&quot;  &quot;"/>
    <numFmt numFmtId="169" formatCode="[$-409]d\-mmm"/>
    <numFmt numFmtId="170" formatCode="[$-409]mmm\-yy"/>
    <numFmt numFmtId="171" formatCode="#,##0&quot;   &quot;;&quot;- &quot;#,##0&quot;   &quot;;0&quot;   &quot;;@&quot;   &quot;"/>
    <numFmt numFmtId="172"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10"/>
      <name val="Times New Roman"/>
      <family val="1"/>
    </font>
    <font>
      <i val="true"/>
      <sz val="10"/>
      <name val="Arial"/>
      <family val="2"/>
    </font>
    <font>
      <i val="true"/>
      <sz val="9"/>
      <name val="Arial"/>
      <family val="2"/>
    </font>
    <font>
      <i val="true"/>
      <sz val="10"/>
      <name val="Times New Roman"/>
      <family val="1"/>
    </font>
    <font>
      <b val="true"/>
      <sz val="9"/>
      <name val="Arial"/>
      <family val="2"/>
    </font>
    <font>
      <b val="true"/>
      <sz val="10"/>
      <name val="Times New Roman"/>
      <family val="1"/>
    </font>
    <font>
      <sz val="8"/>
      <name val="Arial"/>
      <family val="2"/>
    </font>
    <font>
      <i val="true"/>
      <sz val="9"/>
      <color rgb="FF000000"/>
      <name val="Arial"/>
      <family val="2"/>
    </font>
    <font>
      <b val="true"/>
      <sz val="8"/>
      <name val="Arial"/>
      <family val="2"/>
    </font>
    <font>
      <sz val="6"/>
      <name val="Arial"/>
      <family val="2"/>
    </font>
    <font>
      <b val="true"/>
      <sz val="8"/>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center" vertical="bottom" textRotation="0" wrapText="false" indent="0" shrinkToFit="false"/>
      <protection locked="true" hidden="false"/>
    </xf>
    <xf numFmtId="164" fontId="21" fillId="0" borderId="5" xfId="26" applyFont="true" applyBorder="true" applyAlignment="true" applyProtection="false">
      <alignment horizontal="left"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true" indent="0" shrinkToFit="false"/>
      <protection locked="fals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25" fillId="0" borderId="5" xfId="26" applyFont="true" applyBorder="true" applyAlignment="true" applyProtection="false">
      <alignment horizontal="left" vertical="center" textRotation="0" wrapText="false" indent="0" shrinkToFit="false"/>
      <protection locked="true" hidden="false"/>
    </xf>
    <xf numFmtId="164" fontId="25" fillId="0" borderId="6" xfId="26" applyFont="true" applyBorder="true" applyAlignment="true" applyProtection="true">
      <alignment horizontal="center" vertical="center" textRotation="0" wrapText="true" indent="0" shrinkToFit="false"/>
      <protection locked="false" hidden="false"/>
    </xf>
    <xf numFmtId="164" fontId="23" fillId="0" borderId="5" xfId="26" applyFont="true" applyBorder="true" applyAlignment="true" applyProtection="false">
      <alignment horizontal="center" vertical="bottom"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false" hidden="false"/>
    </xf>
    <xf numFmtId="165" fontId="23" fillId="0" borderId="6" xfId="20" applyFont="true" applyBorder="true" applyAlignment="true" applyProtection="true">
      <alignment horizontal="center" vertical="bottom" textRotation="0" wrapText="false" indent="0" shrinkToFit="false"/>
      <protection locked="true" hidden="false"/>
    </xf>
    <xf numFmtId="165" fontId="23" fillId="0" borderId="7" xfId="20" applyFont="true" applyBorder="true" applyAlignment="true" applyProtection="true">
      <alignment horizontal="center" vertical="bottom" textRotation="0" wrapText="false" indent="0" shrinkToFit="false"/>
      <protection locked="true" hidden="false"/>
    </xf>
    <xf numFmtId="164" fontId="26" fillId="0" borderId="5" xfId="26" applyFont="true" applyBorder="true" applyAlignment="true" applyProtection="fals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false" hidden="false"/>
    </xf>
    <xf numFmtId="165" fontId="26" fillId="0" borderId="7" xfId="20" applyFont="true" applyBorder="true" applyAlignment="true" applyProtection="true">
      <alignment horizontal="center" vertical="center" textRotation="0" wrapText="false" indent="0" shrinkToFit="false"/>
      <protection locked="true" hidden="false"/>
    </xf>
    <xf numFmtId="165" fontId="26" fillId="0" borderId="6" xfId="20" applyFont="true" applyBorder="true" applyAlignment="true" applyProtection="true">
      <alignment horizontal="center"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left" vertical="bottom" textRotation="0" wrapText="true" indent="0" shrinkToFit="false"/>
      <protection locked="true" hidden="false"/>
    </xf>
    <xf numFmtId="164" fontId="23" fillId="0" borderId="9" xfId="26" applyFont="true" applyBorder="true" applyAlignment="true" applyProtection="true">
      <alignment horizontal="center" vertical="bottom" textRotation="0" wrapText="true" indent="0" shrinkToFit="false"/>
      <protection locked="fals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68" fontId="26" fillId="0" borderId="0" xfId="26" applyFont="true" applyBorder="true" applyAlignment="true" applyProtection="true">
      <alignment horizontal="right" vertical="bottom" textRotation="0" wrapText="false" indent="0" shrinkToFit="false"/>
      <protection locked="true" hidden="false"/>
    </xf>
    <xf numFmtId="164"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true">
      <alignment horizontal="center" vertical="bottom" textRotation="0" wrapText="true" indent="0" shrinkToFit="false"/>
      <protection locked="false" hidden="false"/>
    </xf>
    <xf numFmtId="169"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false">
      <alignment horizontal="center" vertical="bottom" textRotation="0" wrapText="true" indent="0" shrinkToFit="false"/>
      <protection locked="true" hidden="false"/>
    </xf>
    <xf numFmtId="170" fontId="23" fillId="0" borderId="10" xfId="26" applyFont="true" applyBorder="true" applyAlignment="true" applyProtection="false">
      <alignment horizontal="left" vertical="bottom" textRotation="0" wrapText="true" indent="0" shrinkToFit="false"/>
      <protection locked="true" hidden="false"/>
    </xf>
    <xf numFmtId="164" fontId="25" fillId="0" borderId="10" xfId="26" applyFont="true" applyBorder="true" applyAlignment="true" applyProtection="false">
      <alignment horizontal="left" vertical="bottom" textRotation="0" wrapText="true" indent="0" shrinkToFit="false"/>
      <protection locked="true" hidden="false"/>
    </xf>
    <xf numFmtId="167" fontId="27" fillId="0" borderId="0" xfId="26" applyFont="true" applyBorder="false" applyAlignment="true" applyProtection="false">
      <alignment horizontal="righ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true">
      <alignment horizontal="center" vertical="bottom" textRotation="0" wrapText="false" indent="0" shrinkToFit="false"/>
      <protection locked="false" hidden="false"/>
    </xf>
    <xf numFmtId="164" fontId="25" fillId="0" borderId="0" xfId="26" applyFont="true" applyBorder="false" applyAlignment="true" applyProtection="true">
      <alignment horizontal="center" vertical="bottom" textRotation="0" wrapText="false" indent="0" shrinkToFit="false"/>
      <protection locked="false" hidden="false"/>
    </xf>
    <xf numFmtId="164" fontId="23" fillId="0" borderId="9" xfId="26" applyFont="true" applyBorder="tru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center" vertical="bottom" textRotation="0" wrapText="true" indent="0" shrinkToFit="false"/>
      <protection locked="false" hidden="false"/>
    </xf>
    <xf numFmtId="168" fontId="26" fillId="0" borderId="11" xfId="26" applyFont="true" applyBorder="true" applyAlignment="true" applyProtection="true">
      <alignment horizontal="right" vertical="bottom" textRotation="0" wrapText="false" indent="0" shrinkToFit="false"/>
      <protection locked="true" hidden="false"/>
    </xf>
    <xf numFmtId="164" fontId="23" fillId="0" borderId="10" xfId="26" applyFont="true" applyBorder="true" applyAlignment="true" applyProtection="true">
      <alignment horizontal="center" vertical="bottom" textRotation="0" wrapText="true" indent="0" shrinkToFit="false"/>
      <protection locked="false" hidden="false"/>
    </xf>
    <xf numFmtId="164" fontId="23" fillId="0" borderId="10" xfId="26" applyFont="true" applyBorder="true" applyAlignment="true" applyProtection="false">
      <alignment horizontal="center" vertical="bottom" textRotation="0" wrapText="true" indent="0" shrinkToFit="false"/>
      <protection locked="true" hidden="false"/>
    </xf>
    <xf numFmtId="164" fontId="23" fillId="0" borderId="0" xfId="26" applyFont="true" applyBorder="false" applyAlignment="true" applyProtection="false">
      <alignment horizontal="general" vertical="bottom" textRotation="0" wrapText="true" indent="0" shrinkToFit="false"/>
      <protection locked="true" hidden="false"/>
    </xf>
    <xf numFmtId="164" fontId="21" fillId="0" borderId="5" xfId="26" applyFont="true" applyBorder="true" applyAlignment="true" applyProtection="false">
      <alignment horizontal="left" vertical="center" textRotation="0" wrapText="tru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15" fillId="0" borderId="0" xfId="26" applyFont="true" applyBorder="false" applyAlignment="true" applyProtection="false">
      <alignment horizontal="general" vertical="center" textRotation="0" wrapText="true" indent="0" shrinkToFit="false"/>
      <protection locked="true" hidden="false"/>
    </xf>
    <xf numFmtId="164" fontId="25" fillId="0" borderId="5" xfId="26" applyFont="true" applyBorder="true" applyAlignment="true" applyProtection="false">
      <alignment horizontal="left" vertical="center" textRotation="0" wrapText="true" indent="0" shrinkToFit="false"/>
      <protection locked="true" hidden="false"/>
    </xf>
    <xf numFmtId="164" fontId="25" fillId="0" borderId="6"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true" applyProtection="false">
      <alignment horizontal="general" vertical="center" textRotation="0" wrapText="true" indent="0" shrinkToFit="false"/>
      <protection locked="true" hidden="false"/>
    </xf>
    <xf numFmtId="164" fontId="23" fillId="0" borderId="5"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6" fillId="0" borderId="5" xfId="26"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false">
      <alignment horizontal="center" vertical="center" textRotation="0" wrapText="true" indent="0" shrinkToFit="false"/>
      <protection locked="true" hidden="false"/>
    </xf>
    <xf numFmtId="164" fontId="26" fillId="0" borderId="6" xfId="26" applyFont="true" applyBorder="true" applyAlignment="true" applyProtection="false">
      <alignment horizontal="center" vertical="center" textRotation="0" wrapText="true" indent="0" shrinkToFit="false"/>
      <protection locked="true" hidden="false"/>
    </xf>
    <xf numFmtId="164" fontId="26" fillId="0" borderId="0" xfId="26" applyFont="true" applyBorder="false" applyAlignment="true" applyProtection="false">
      <alignment horizontal="center" vertical="center" textRotation="0" wrapText="true" indent="0" shrinkToFit="false"/>
      <protection locked="true" hidden="false"/>
    </xf>
    <xf numFmtId="164" fontId="26" fillId="0" borderId="9" xfId="26" applyFont="true" applyBorder="true" applyAlignment="true" applyProtection="false">
      <alignment horizontal="center" vertical="bottom" textRotation="0" wrapText="true" indent="0" shrinkToFit="false"/>
      <protection locked="true" hidden="false"/>
    </xf>
    <xf numFmtId="164" fontId="26" fillId="0" borderId="8" xfId="26" applyFont="true" applyBorder="true" applyAlignment="true" applyProtection="false">
      <alignment horizontal="left" vertical="bottom" textRotation="0" wrapText="tru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1" fontId="27" fillId="0" borderId="0" xfId="26" applyFont="true" applyBorder="false" applyAlignment="true" applyProtection="false">
      <alignment horizontal="right" vertical="bottom" textRotation="0" wrapText="false" indent="0" shrinkToFit="false"/>
      <protection locked="true" hidden="false"/>
    </xf>
    <xf numFmtId="164" fontId="26" fillId="0" borderId="0" xfId="26" applyFont="true" applyBorder="true" applyAlignment="true" applyProtection="false">
      <alignment horizontal="center" vertical="center" textRotation="0" wrapText="true" indent="0" shrinkToFit="false"/>
      <protection locked="true" hidden="false"/>
    </xf>
    <xf numFmtId="164" fontId="26" fillId="0" borderId="10" xfId="26" applyFont="true" applyBorder="true" applyAlignment="true" applyProtection="false">
      <alignment horizontal="left" vertical="bottom" textRotation="0" wrapText="true" indent="0" shrinkToFit="false"/>
      <protection locked="true" hidden="false"/>
    </xf>
    <xf numFmtId="164" fontId="26" fillId="0" borderId="5" xfId="26" applyFont="true" applyBorder="true" applyAlignment="true" applyProtection="false">
      <alignment horizontal="center" vertical="bottom" textRotation="0" wrapText="false" indent="0" shrinkToFit="false"/>
      <protection locked="true" hidden="false"/>
    </xf>
    <xf numFmtId="165" fontId="26" fillId="0" borderId="7" xfId="20" applyFont="true" applyBorder="true" applyAlignment="true" applyProtection="true">
      <alignment horizontal="center" vertical="bottom" textRotation="0" wrapText="false" indent="0" shrinkToFit="false"/>
      <protection locked="true" hidden="false"/>
    </xf>
    <xf numFmtId="165" fontId="26" fillId="0" borderId="6" xfId="20" applyFont="true" applyBorder="true" applyAlignment="true" applyProtection="true">
      <alignment horizontal="center"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2" fontId="27" fillId="0" borderId="0" xfId="26"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48</xdr:row>
      <xdr:rowOff>133560</xdr:rowOff>
    </xdr:to>
    <xdr:sp>
      <xdr:nvSpPr>
        <xdr:cNvPr id="1" name="Textfeld 1"/>
        <xdr:cNvSpPr/>
      </xdr:nvSpPr>
      <xdr:spPr>
        <a:xfrm>
          <a:off x="0" y="645840"/>
          <a:ext cx="6483240" cy="6958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Zensusergebnisse nach Geschlecht, Staatsangehörigkeit und Einzelaltern. Diese ersten Fortschreibungsergebnisse können in den Untergl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n Ergebnisse können von denen am 31.5.2013 auf der Grundlage der vorläufigen Zensusergebnisse berechneten Veröffentlichungen in den Untergliederungen Staatsangehörigkeit und Geschlecht abwei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weils zum Jahresende erfolgt die Fortschreibung der Bevölkerung nach dem Geschlecht, der Staatsangehörigkeit (deutsch/nichtdeutsch), dem Alter und dem Familienstand für das Land insgesamt und nach Kreisen. Auf Gemeindeebene wird der Bevölkerungsstand nach dem Geschlecht, der Staatsangehörigkeit (deutsch/nichtdeutsch) und dem Alter fortgeschrieben. Der Bevölkerungsstand der Gemeinden nach Geschlecht und Altersgruppen ist im </a:t>
          </a:r>
          <a:r>
            <a:rPr b="0" i="1" lang="en-US" sz="900" spc="-1" strike="noStrike">
              <a:solidFill>
                <a:srgbClr val="000000"/>
              </a:solidFill>
              <a:latin typeface="Arial"/>
            </a:rPr>
            <a:t>Teil II dieses Statistischen Berichtes </a:t>
          </a:r>
          <a:r>
            <a:rPr b="0" lang="en-US" sz="900" spc="-1" strike="noStrike">
              <a:solidFill>
                <a:srgbClr val="000000"/>
              </a:solidFill>
              <a:latin typeface="Arial"/>
            </a:rPr>
            <a:t>veröffentl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 Nicht zur Bevölkerung gehör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Deutsche</a:t>
          </a:r>
          <a:r>
            <a:rPr b="0" lang="en-US" sz="900" spc="-1" strike="noStrike">
              <a:solidFill>
                <a:srgbClr val="000000"/>
              </a:solidFill>
              <a:latin typeface="Arial"/>
            </a:rPr>
            <a:t> zählen alle Personen, die die deutsche Staatsangehörigkeit besitzen sowie Personen, die nach dem Grundgesetz Personen mit deutscher Staatsangehörigkeit gleichgestellt sind. Personen, die sowohl die deutsche als auch eine andere Staatsangehörigkeit haben, gelten als Deutsche. Alle übrigen Personen (einschließlich Staatenloser und Personen mit ungeklärter Staatsangehörigkeit) gelten als </a:t>
          </a:r>
          <a:r>
            <a:rPr b="1" lang="en-US" sz="900" spc="-1" strike="noStrike">
              <a:solidFill>
                <a:srgbClr val="000000"/>
              </a:solidFill>
              <a:latin typeface="Arial"/>
            </a:rPr>
            <a:t>Auslän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dem Berichtsjahr 2011 wird die </a:t>
          </a:r>
          <a:r>
            <a:rPr b="1" lang="en-US" sz="900" spc="-1" strike="noStrike">
              <a:solidFill>
                <a:srgbClr val="000000"/>
              </a:solidFill>
              <a:latin typeface="Arial"/>
            </a:rPr>
            <a:t>Durchschnittliche Jahresbevölkerung</a:t>
          </a:r>
          <a:r>
            <a:rPr b="0" lang="en-US" sz="900" spc="-1" strike="noStrike">
              <a:solidFill>
                <a:srgbClr val="000000"/>
              </a:solidFill>
              <a:latin typeface="Arial"/>
            </a:rPr>
            <a:t> durch eine vereinfachte Berechnungsmethode ermittelt. Sie wird als arithmetisches Mittel zwischen dem Bestand am Jahresanfang und am Jahresende gerechnet. Die Monatswerte werden nicht berücksichtigt.</a:t>
          </a:r>
          <a:endParaRPr b="0" lang="en-US" sz="900" spc="-1" strike="noStrike">
            <a:latin typeface="Times New Roman"/>
          </a:endParaRPr>
        </a:p>
        <a:p>
          <a:r>
            <a:rPr b="0" lang="en-US" sz="900" spc="-1" strike="noStrike">
              <a:solidFill>
                <a:srgbClr val="000000"/>
              </a:solidFill>
              <a:latin typeface="Arial"/>
            </a:rPr>
            <a:t>Abweichungen zwischen der Summe der Einzelwerte und der ausgewiesenen Summen ergeben sich aus Rundungs-differen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3.</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3"/>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4</v>
      </c>
      <c r="B19" s="18"/>
      <c r="C19" s="18"/>
      <c r="D19" s="18"/>
    </row>
    <row r="20" customFormat="false" ht="12" hidden="false" customHeight="true" outlineLevel="0" collapsed="false">
      <c r="A20" s="18" t="s">
        <v>15</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6</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7</v>
      </c>
      <c r="B24" s="21"/>
      <c r="C24" s="21"/>
      <c r="D24" s="21"/>
    </row>
    <row r="25" customFormat="false" ht="12" hidden="false" customHeight="true" outlineLevel="0" collapsed="false">
      <c r="A25" s="21" t="s">
        <v>18</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9</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20</v>
      </c>
      <c r="B30" s="26" t="s">
        <v>21</v>
      </c>
      <c r="C30" s="26"/>
      <c r="D30" s="26"/>
    </row>
    <row r="31" customFormat="false" ht="12" hidden="false" customHeight="true" outlineLevel="0" collapsed="false">
      <c r="A31" s="27" t="n">
        <v>0</v>
      </c>
      <c r="B31" s="26" t="s">
        <v>22</v>
      </c>
      <c r="C31" s="26"/>
      <c r="D31" s="26"/>
    </row>
    <row r="32" customFormat="false" ht="12" hidden="false" customHeight="true" outlineLevel="0" collapsed="false">
      <c r="A32" s="25" t="s">
        <v>23</v>
      </c>
      <c r="B32" s="26" t="s">
        <v>24</v>
      </c>
      <c r="C32" s="26"/>
      <c r="D32" s="26"/>
    </row>
    <row r="33" customFormat="false" ht="12" hidden="false" customHeight="true" outlineLevel="0" collapsed="false">
      <c r="A33" s="25" t="s">
        <v>25</v>
      </c>
      <c r="B33" s="26" t="s">
        <v>26</v>
      </c>
      <c r="C33" s="26"/>
      <c r="D33" s="26"/>
    </row>
    <row r="34" customFormat="false" ht="12" hidden="false" customHeight="true" outlineLevel="0" collapsed="false">
      <c r="A34" s="25" t="s">
        <v>27</v>
      </c>
      <c r="B34" s="26" t="s">
        <v>28</v>
      </c>
      <c r="C34" s="26"/>
      <c r="D34" s="26"/>
    </row>
    <row r="35" customFormat="false" ht="12" hidden="false" customHeight="true" outlineLevel="0" collapsed="false">
      <c r="A35" s="25" t="s">
        <v>29</v>
      </c>
      <c r="B35" s="26" t="s">
        <v>30</v>
      </c>
      <c r="C35" s="26"/>
      <c r="D35" s="26"/>
    </row>
    <row r="36" customFormat="false" ht="12" hidden="false" customHeight="true" outlineLevel="0" collapsed="false">
      <c r="A36" s="25" t="s">
        <v>31</v>
      </c>
      <c r="B36" s="26" t="s">
        <v>32</v>
      </c>
      <c r="C36" s="26"/>
      <c r="D36" s="26"/>
    </row>
    <row r="37" customFormat="false" ht="12" hidden="false" customHeight="true" outlineLevel="0" collapsed="false">
      <c r="A37" s="25" t="s">
        <v>33</v>
      </c>
      <c r="B37" s="26" t="s">
        <v>34</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5</v>
      </c>
      <c r="B44" s="26"/>
      <c r="C44" s="26"/>
      <c r="D44" s="26"/>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5" width="3.7"/>
    <col collapsed="false" customWidth="true" hidden="false" outlineLevel="0" max="2" min="2" style="95" width="13.7"/>
    <col collapsed="false" customWidth="true" hidden="false" outlineLevel="0" max="4" min="3" style="95" width="8.7"/>
    <col collapsed="false" customWidth="true" hidden="false" outlineLevel="0" max="5" min="5" style="95" width="9.7"/>
    <col collapsed="false" customWidth="true" hidden="false" outlineLevel="0" max="6" min="6" style="95" width="8.7"/>
    <col collapsed="false" customWidth="true" hidden="false" outlineLevel="0" max="10" min="7" style="95" width="9.7"/>
    <col collapsed="false" customWidth="true" hidden="false" outlineLevel="0" max="50" min="11" style="95" width="8.28"/>
    <col collapsed="false" customWidth="true" hidden="false" outlineLevel="0" max="57" min="51" style="95" width="7.28"/>
    <col collapsed="false" customWidth="true" hidden="false" outlineLevel="0" max="58" min="58" style="95" width="9.56"/>
    <col collapsed="false" customWidth="false" hidden="false" outlineLevel="0" max="257" min="59" style="95" width="11.42"/>
  </cols>
  <sheetData>
    <row r="1" s="98" customFormat="true" ht="30" hidden="false" customHeight="true" outlineLevel="0" collapsed="false">
      <c r="A1" s="96" t="s">
        <v>54</v>
      </c>
      <c r="B1" s="96"/>
      <c r="C1" s="97" t="s">
        <v>185</v>
      </c>
      <c r="D1" s="97"/>
      <c r="E1" s="97"/>
      <c r="F1" s="97"/>
      <c r="G1" s="97"/>
      <c r="H1" s="97"/>
      <c r="I1" s="97"/>
      <c r="J1" s="97"/>
    </row>
    <row r="2" s="101" customFormat="true" ht="20.1" hidden="false" customHeight="true" outlineLevel="0" collapsed="false">
      <c r="A2" s="99" t="s">
        <v>186</v>
      </c>
      <c r="B2" s="99"/>
      <c r="C2" s="100" t="s">
        <v>42</v>
      </c>
      <c r="D2" s="100"/>
      <c r="E2" s="100"/>
      <c r="F2" s="100"/>
      <c r="G2" s="100"/>
      <c r="H2" s="100"/>
      <c r="I2" s="100"/>
      <c r="J2" s="100"/>
    </row>
    <row r="3" s="101" customFormat="true" ht="11.45" hidden="false" customHeight="true" outlineLevel="0" collapsed="false">
      <c r="A3" s="102" t="s">
        <v>173</v>
      </c>
      <c r="B3" s="103" t="s">
        <v>174</v>
      </c>
      <c r="C3" s="103" t="s">
        <v>175</v>
      </c>
      <c r="D3" s="103" t="s">
        <v>176</v>
      </c>
      <c r="E3" s="103" t="s">
        <v>177</v>
      </c>
      <c r="F3" s="103" t="s">
        <v>178</v>
      </c>
      <c r="G3" s="103" t="s">
        <v>179</v>
      </c>
      <c r="H3" s="103" t="s">
        <v>180</v>
      </c>
      <c r="I3" s="103" t="s">
        <v>181</v>
      </c>
      <c r="J3" s="104" t="s">
        <v>182</v>
      </c>
    </row>
    <row r="4" s="101" customFormat="true" ht="11.45" hidden="false" customHeight="true" outlineLevel="0" collapsed="false">
      <c r="A4" s="102"/>
      <c r="B4" s="103"/>
      <c r="C4" s="103"/>
      <c r="D4" s="103"/>
      <c r="E4" s="103"/>
      <c r="F4" s="103"/>
      <c r="G4" s="103"/>
      <c r="H4" s="103"/>
      <c r="I4" s="103"/>
      <c r="J4" s="104"/>
    </row>
    <row r="5" s="101" customFormat="true" ht="11.45" hidden="false" customHeight="true" outlineLevel="0" collapsed="false">
      <c r="A5" s="102"/>
      <c r="B5" s="103"/>
      <c r="C5" s="103"/>
      <c r="D5" s="103"/>
      <c r="E5" s="103"/>
      <c r="F5" s="103"/>
      <c r="G5" s="103"/>
      <c r="H5" s="103"/>
      <c r="I5" s="103"/>
      <c r="J5" s="104"/>
    </row>
    <row r="6" s="101" customFormat="true" ht="11.45" hidden="false" customHeight="true" outlineLevel="0" collapsed="false">
      <c r="A6" s="102"/>
      <c r="B6" s="103"/>
      <c r="C6" s="103" t="n">
        <v>13003</v>
      </c>
      <c r="D6" s="103" t="n">
        <v>13004</v>
      </c>
      <c r="E6" s="103" t="n">
        <v>13071</v>
      </c>
      <c r="F6" s="103" t="n">
        <v>13072</v>
      </c>
      <c r="G6" s="103" t="n">
        <v>13073</v>
      </c>
      <c r="H6" s="103" t="n">
        <v>13074</v>
      </c>
      <c r="I6" s="103" t="n">
        <v>13075</v>
      </c>
      <c r="J6" s="104" t="n">
        <v>13076</v>
      </c>
    </row>
    <row r="7" s="108" customFormat="true" ht="11.45" hidden="false" customHeight="true" outlineLevel="0" collapsed="false">
      <c r="A7" s="105" t="n">
        <v>1</v>
      </c>
      <c r="B7" s="106" t="n">
        <v>2</v>
      </c>
      <c r="C7" s="106" t="n">
        <v>3</v>
      </c>
      <c r="D7" s="106" t="n">
        <v>4</v>
      </c>
      <c r="E7" s="106" t="n">
        <v>5</v>
      </c>
      <c r="F7" s="106" t="n">
        <v>6</v>
      </c>
      <c r="G7" s="106" t="n">
        <v>7</v>
      </c>
      <c r="H7" s="106" t="n">
        <v>8</v>
      </c>
      <c r="I7" s="106" t="n">
        <v>9</v>
      </c>
      <c r="J7" s="107" t="n">
        <v>10</v>
      </c>
    </row>
    <row r="8" s="108" customFormat="true" ht="11.45" hidden="false" customHeight="true" outlineLevel="0" collapsed="false">
      <c r="A8" s="113"/>
      <c r="B8" s="114"/>
      <c r="C8" s="111"/>
      <c r="D8" s="111"/>
      <c r="E8" s="111"/>
      <c r="F8" s="111"/>
      <c r="G8" s="111"/>
      <c r="H8" s="111"/>
      <c r="I8" s="111"/>
      <c r="J8" s="111"/>
    </row>
    <row r="9" customFormat="false" ht="11.45" hidden="false" customHeight="true" outlineLevel="0" collapsed="false">
      <c r="A9" s="77" t="n">
        <f aca="false">IF(D9&lt;&gt;"",COUNTA($D$9:D9),"")</f>
        <v>1</v>
      </c>
      <c r="B9" s="78" t="s">
        <v>76</v>
      </c>
      <c r="C9" s="111" t="n">
        <v>1773</v>
      </c>
      <c r="D9" s="111" t="n">
        <v>757</v>
      </c>
      <c r="E9" s="111" t="n">
        <v>1988</v>
      </c>
      <c r="F9" s="111" t="n">
        <v>1541</v>
      </c>
      <c r="G9" s="111" t="n">
        <v>1710</v>
      </c>
      <c r="H9" s="111" t="n">
        <v>1200</v>
      </c>
      <c r="I9" s="111" t="n">
        <v>1790</v>
      </c>
      <c r="J9" s="111" t="n">
        <v>1581</v>
      </c>
    </row>
    <row r="10" customFormat="false" ht="11.45" hidden="false" customHeight="true" outlineLevel="0" collapsed="false">
      <c r="A10" s="77" t="n">
        <f aca="false">IF(D10&lt;&gt;"",COUNTA($D$9:D10),"")</f>
        <v>2</v>
      </c>
      <c r="B10" s="80" t="s">
        <v>77</v>
      </c>
      <c r="C10" s="111" t="n">
        <v>1816</v>
      </c>
      <c r="D10" s="111" t="n">
        <v>751</v>
      </c>
      <c r="E10" s="111" t="n">
        <v>1946</v>
      </c>
      <c r="F10" s="111" t="n">
        <v>1653</v>
      </c>
      <c r="G10" s="111" t="n">
        <v>1715</v>
      </c>
      <c r="H10" s="111" t="n">
        <v>1250</v>
      </c>
      <c r="I10" s="111" t="n">
        <v>1825</v>
      </c>
      <c r="J10" s="111" t="n">
        <v>1661</v>
      </c>
    </row>
    <row r="11" customFormat="false" ht="11.45" hidden="false" customHeight="true" outlineLevel="0" collapsed="false">
      <c r="A11" s="77" t="n">
        <f aca="false">IF(D11&lt;&gt;"",COUNTA($D$9:D11),"")</f>
        <v>3</v>
      </c>
      <c r="B11" s="80" t="s">
        <v>78</v>
      </c>
      <c r="C11" s="111" t="n">
        <v>1630</v>
      </c>
      <c r="D11" s="111" t="n">
        <v>736</v>
      </c>
      <c r="E11" s="111" t="n">
        <v>2029</v>
      </c>
      <c r="F11" s="111" t="n">
        <v>1675</v>
      </c>
      <c r="G11" s="111" t="n">
        <v>1694</v>
      </c>
      <c r="H11" s="111" t="n">
        <v>1337</v>
      </c>
      <c r="I11" s="111" t="n">
        <v>1819</v>
      </c>
      <c r="J11" s="111" t="n">
        <v>1609</v>
      </c>
    </row>
    <row r="12" customFormat="false" ht="11.45" hidden="false" customHeight="true" outlineLevel="0" collapsed="false">
      <c r="A12" s="77" t="n">
        <f aca="false">IF(D12&lt;&gt;"",COUNTA($D$9:D12),"")</f>
        <v>4</v>
      </c>
      <c r="B12" s="80" t="s">
        <v>79</v>
      </c>
      <c r="C12" s="111" t="n">
        <v>1699</v>
      </c>
      <c r="D12" s="111" t="n">
        <v>831</v>
      </c>
      <c r="E12" s="111" t="n">
        <v>2103</v>
      </c>
      <c r="F12" s="111" t="n">
        <v>1825</v>
      </c>
      <c r="G12" s="111" t="n">
        <v>1783</v>
      </c>
      <c r="H12" s="111" t="n">
        <v>1355</v>
      </c>
      <c r="I12" s="111" t="n">
        <v>1884</v>
      </c>
      <c r="J12" s="111" t="n">
        <v>1697</v>
      </c>
    </row>
    <row r="13" customFormat="false" ht="11.45" hidden="false" customHeight="true" outlineLevel="0" collapsed="false">
      <c r="A13" s="77" t="n">
        <f aca="false">IF(D13&lt;&gt;"",COUNTA($D$9:D13),"")</f>
        <v>5</v>
      </c>
      <c r="B13" s="80" t="s">
        <v>80</v>
      </c>
      <c r="C13" s="111" t="n">
        <v>1599</v>
      </c>
      <c r="D13" s="111" t="n">
        <v>755</v>
      </c>
      <c r="E13" s="111" t="n">
        <v>2088</v>
      </c>
      <c r="F13" s="111" t="n">
        <v>1802</v>
      </c>
      <c r="G13" s="111" t="n">
        <v>1800</v>
      </c>
      <c r="H13" s="111" t="n">
        <v>1323</v>
      </c>
      <c r="I13" s="111" t="n">
        <v>1846</v>
      </c>
      <c r="J13" s="111" t="n">
        <v>1677</v>
      </c>
    </row>
    <row r="14" customFormat="false" ht="11.45" hidden="false" customHeight="true" outlineLevel="0" collapsed="false">
      <c r="A14" s="77" t="n">
        <f aca="false">IF(D14&lt;&gt;"",COUNTA($D$9:D14),"")</f>
        <v>6</v>
      </c>
      <c r="B14" s="80" t="s">
        <v>81</v>
      </c>
      <c r="C14" s="111" t="n">
        <v>8517</v>
      </c>
      <c r="D14" s="111" t="n">
        <v>3830</v>
      </c>
      <c r="E14" s="111" t="n">
        <v>10154</v>
      </c>
      <c r="F14" s="111" t="n">
        <v>8496</v>
      </c>
      <c r="G14" s="111" t="n">
        <v>8702</v>
      </c>
      <c r="H14" s="111" t="n">
        <v>6465</v>
      </c>
      <c r="I14" s="111" t="n">
        <v>9164</v>
      </c>
      <c r="J14" s="111" t="n">
        <v>8225</v>
      </c>
    </row>
    <row r="15" customFormat="false" ht="13.5" hidden="false" customHeight="true" outlineLevel="0" collapsed="false">
      <c r="A15" s="77" t="n">
        <f aca="false">IF(D15&lt;&gt;"",COUNTA($D$9:D15),"")</f>
        <v>7</v>
      </c>
      <c r="B15" s="80" t="s">
        <v>82</v>
      </c>
      <c r="C15" s="111" t="n">
        <v>1576</v>
      </c>
      <c r="D15" s="111" t="n">
        <v>746</v>
      </c>
      <c r="E15" s="111" t="n">
        <v>2204</v>
      </c>
      <c r="F15" s="111" t="n">
        <v>1825</v>
      </c>
      <c r="G15" s="111" t="n">
        <v>1832</v>
      </c>
      <c r="H15" s="111" t="n">
        <v>1351</v>
      </c>
      <c r="I15" s="111" t="n">
        <v>1829</v>
      </c>
      <c r="J15" s="111" t="n">
        <v>1622</v>
      </c>
    </row>
    <row r="16" customFormat="false" ht="11.45" hidden="false" customHeight="true" outlineLevel="0" collapsed="false">
      <c r="A16" s="77" t="n">
        <f aca="false">IF(D16&lt;&gt;"",COUNTA($D$9:D16),"")</f>
        <v>8</v>
      </c>
      <c r="B16" s="80" t="s">
        <v>83</v>
      </c>
      <c r="C16" s="111" t="n">
        <v>1427</v>
      </c>
      <c r="D16" s="111" t="n">
        <v>718</v>
      </c>
      <c r="E16" s="111" t="n">
        <v>2116</v>
      </c>
      <c r="F16" s="111" t="n">
        <v>1801</v>
      </c>
      <c r="G16" s="111" t="n">
        <v>1674</v>
      </c>
      <c r="H16" s="111" t="n">
        <v>1285</v>
      </c>
      <c r="I16" s="111" t="n">
        <v>1893</v>
      </c>
      <c r="J16" s="111" t="n">
        <v>1673</v>
      </c>
    </row>
    <row r="17" customFormat="false" ht="11.45" hidden="false" customHeight="true" outlineLevel="0" collapsed="false">
      <c r="A17" s="77" t="n">
        <f aca="false">IF(D17&lt;&gt;"",COUNTA($D$9:D17),"")</f>
        <v>9</v>
      </c>
      <c r="B17" s="80" t="s">
        <v>84</v>
      </c>
      <c r="C17" s="111" t="n">
        <v>1429</v>
      </c>
      <c r="D17" s="111" t="n">
        <v>679</v>
      </c>
      <c r="E17" s="111" t="n">
        <v>1971</v>
      </c>
      <c r="F17" s="111" t="n">
        <v>1779</v>
      </c>
      <c r="G17" s="111" t="n">
        <v>1734</v>
      </c>
      <c r="H17" s="111" t="n">
        <v>1273</v>
      </c>
      <c r="I17" s="111" t="n">
        <v>1735</v>
      </c>
      <c r="J17" s="111" t="n">
        <v>1636</v>
      </c>
    </row>
    <row r="18" customFormat="false" ht="11.45" hidden="false" customHeight="true" outlineLevel="0" collapsed="false">
      <c r="A18" s="77" t="n">
        <f aca="false">IF(D18&lt;&gt;"",COUNTA($D$9:D18),"")</f>
        <v>10</v>
      </c>
      <c r="B18" s="80" t="s">
        <v>85</v>
      </c>
      <c r="C18" s="111" t="n">
        <v>1383</v>
      </c>
      <c r="D18" s="111" t="n">
        <v>667</v>
      </c>
      <c r="E18" s="111" t="n">
        <v>1883</v>
      </c>
      <c r="F18" s="111" t="n">
        <v>1764</v>
      </c>
      <c r="G18" s="111" t="n">
        <v>1590</v>
      </c>
      <c r="H18" s="111" t="n">
        <v>1265</v>
      </c>
      <c r="I18" s="111" t="n">
        <v>1760</v>
      </c>
      <c r="J18" s="111" t="n">
        <v>1613</v>
      </c>
    </row>
    <row r="19" customFormat="false" ht="11.45" hidden="false" customHeight="true" outlineLevel="0" collapsed="false">
      <c r="A19" s="77" t="n">
        <f aca="false">IF(D19&lt;&gt;"",COUNTA($D$9:D19),"")</f>
        <v>11</v>
      </c>
      <c r="B19" s="80" t="s">
        <v>86</v>
      </c>
      <c r="C19" s="111" t="n">
        <v>1329</v>
      </c>
      <c r="D19" s="111" t="n">
        <v>711</v>
      </c>
      <c r="E19" s="111" t="n">
        <v>2075</v>
      </c>
      <c r="F19" s="111" t="n">
        <v>1841</v>
      </c>
      <c r="G19" s="111" t="n">
        <v>1718</v>
      </c>
      <c r="H19" s="111" t="n">
        <v>1336</v>
      </c>
      <c r="I19" s="111" t="n">
        <v>1798</v>
      </c>
      <c r="J19" s="111" t="n">
        <v>1740</v>
      </c>
    </row>
    <row r="20" customFormat="false" ht="11.45" hidden="false" customHeight="true" outlineLevel="0" collapsed="false">
      <c r="A20" s="77" t="n">
        <f aca="false">IF(D20&lt;&gt;"",COUNTA($D$9:D20),"")</f>
        <v>12</v>
      </c>
      <c r="B20" s="80" t="s">
        <v>81</v>
      </c>
      <c r="C20" s="111" t="n">
        <v>7144</v>
      </c>
      <c r="D20" s="111" t="n">
        <v>3521</v>
      </c>
      <c r="E20" s="111" t="n">
        <v>10249</v>
      </c>
      <c r="F20" s="111" t="n">
        <v>9010</v>
      </c>
      <c r="G20" s="111" t="n">
        <v>8548</v>
      </c>
      <c r="H20" s="111" t="n">
        <v>6510</v>
      </c>
      <c r="I20" s="111" t="n">
        <v>9015</v>
      </c>
      <c r="J20" s="111" t="n">
        <v>8284</v>
      </c>
    </row>
    <row r="21" customFormat="false" ht="13.5" hidden="false" customHeight="true" outlineLevel="0" collapsed="false">
      <c r="A21" s="77" t="n">
        <f aca="false">IF(D21&lt;&gt;"",COUNTA($D$9:D21),"")</f>
        <v>13</v>
      </c>
      <c r="B21" s="80" t="s">
        <v>87</v>
      </c>
      <c r="C21" s="111" t="n">
        <v>1362</v>
      </c>
      <c r="D21" s="111" t="n">
        <v>663</v>
      </c>
      <c r="E21" s="111" t="n">
        <v>2013</v>
      </c>
      <c r="F21" s="111" t="n">
        <v>1852</v>
      </c>
      <c r="G21" s="111" t="n">
        <v>1632</v>
      </c>
      <c r="H21" s="111" t="n">
        <v>1318</v>
      </c>
      <c r="I21" s="111" t="n">
        <v>1754</v>
      </c>
      <c r="J21" s="111" t="n">
        <v>1731</v>
      </c>
    </row>
    <row r="22" customFormat="false" ht="11.45" hidden="false" customHeight="true" outlineLevel="0" collapsed="false">
      <c r="A22" s="77" t="n">
        <f aca="false">IF(D22&lt;&gt;"",COUNTA($D$9:D22),"")</f>
        <v>14</v>
      </c>
      <c r="B22" s="80" t="s">
        <v>88</v>
      </c>
      <c r="C22" s="111" t="n">
        <v>1234</v>
      </c>
      <c r="D22" s="111" t="n">
        <v>692</v>
      </c>
      <c r="E22" s="111" t="n">
        <v>2013</v>
      </c>
      <c r="F22" s="111" t="n">
        <v>1760</v>
      </c>
      <c r="G22" s="111" t="n">
        <v>1587</v>
      </c>
      <c r="H22" s="111" t="n">
        <v>1287</v>
      </c>
      <c r="I22" s="111" t="n">
        <v>1700</v>
      </c>
      <c r="J22" s="111" t="n">
        <v>1755</v>
      </c>
    </row>
    <row r="23" customFormat="false" ht="11.45" hidden="false" customHeight="true" outlineLevel="0" collapsed="false">
      <c r="A23" s="77" t="n">
        <f aca="false">IF(D23&lt;&gt;"",COUNTA($D$9:D23),"")</f>
        <v>15</v>
      </c>
      <c r="B23" s="82" t="s">
        <v>89</v>
      </c>
      <c r="C23" s="111" t="n">
        <v>1264</v>
      </c>
      <c r="D23" s="111" t="n">
        <v>652</v>
      </c>
      <c r="E23" s="111" t="n">
        <v>2097</v>
      </c>
      <c r="F23" s="111" t="n">
        <v>1751</v>
      </c>
      <c r="G23" s="111" t="n">
        <v>1691</v>
      </c>
      <c r="H23" s="111" t="n">
        <v>1349</v>
      </c>
      <c r="I23" s="111" t="n">
        <v>1816</v>
      </c>
      <c r="J23" s="111" t="n">
        <v>1734</v>
      </c>
    </row>
    <row r="24" customFormat="false" ht="11.45" hidden="false" customHeight="true" outlineLevel="0" collapsed="false">
      <c r="A24" s="77" t="n">
        <f aca="false">IF(D24&lt;&gt;"",COUNTA($D$9:D24),"")</f>
        <v>16</v>
      </c>
      <c r="B24" s="78" t="s">
        <v>90</v>
      </c>
      <c r="C24" s="111" t="n">
        <v>1245</v>
      </c>
      <c r="D24" s="111" t="n">
        <v>616</v>
      </c>
      <c r="E24" s="111" t="n">
        <v>2148</v>
      </c>
      <c r="F24" s="111" t="n">
        <v>1774</v>
      </c>
      <c r="G24" s="111" t="n">
        <v>1780</v>
      </c>
      <c r="H24" s="111" t="n">
        <v>1358</v>
      </c>
      <c r="I24" s="111" t="n">
        <v>1769</v>
      </c>
      <c r="J24" s="111" t="n">
        <v>1816</v>
      </c>
    </row>
    <row r="25" customFormat="false" ht="11.45" hidden="false" customHeight="true" outlineLevel="0" collapsed="false">
      <c r="A25" s="77" t="n">
        <f aca="false">IF(D25&lt;&gt;"",COUNTA($D$9:D25),"")</f>
        <v>17</v>
      </c>
      <c r="B25" s="78" t="s">
        <v>91</v>
      </c>
      <c r="C25" s="111" t="n">
        <v>1237</v>
      </c>
      <c r="D25" s="111" t="n">
        <v>561</v>
      </c>
      <c r="E25" s="111" t="n">
        <v>2010</v>
      </c>
      <c r="F25" s="111" t="n">
        <v>1753</v>
      </c>
      <c r="G25" s="111" t="n">
        <v>1624</v>
      </c>
      <c r="H25" s="111" t="n">
        <v>1311</v>
      </c>
      <c r="I25" s="111" t="n">
        <v>1693</v>
      </c>
      <c r="J25" s="111" t="n">
        <v>1663</v>
      </c>
    </row>
    <row r="26" customFormat="false" ht="11.45" hidden="false" customHeight="true" outlineLevel="0" collapsed="false">
      <c r="A26" s="77" t="n">
        <f aca="false">IF(D26&lt;&gt;"",COUNTA($D$9:D26),"")</f>
        <v>18</v>
      </c>
      <c r="B26" s="80" t="s">
        <v>81</v>
      </c>
      <c r="C26" s="111" t="n">
        <v>6342</v>
      </c>
      <c r="D26" s="111" t="n">
        <v>3184</v>
      </c>
      <c r="E26" s="111" t="n">
        <v>10281</v>
      </c>
      <c r="F26" s="111" t="n">
        <v>8890</v>
      </c>
      <c r="G26" s="111" t="n">
        <v>8314</v>
      </c>
      <c r="H26" s="111" t="n">
        <v>6623</v>
      </c>
      <c r="I26" s="111" t="n">
        <v>8732</v>
      </c>
      <c r="J26" s="111" t="n">
        <v>8699</v>
      </c>
    </row>
    <row r="27" customFormat="false" ht="13.5" hidden="false" customHeight="true" outlineLevel="0" collapsed="false">
      <c r="A27" s="77" t="n">
        <f aca="false">IF(D27&lt;&gt;"",COUNTA($D$9:D27),"")</f>
        <v>19</v>
      </c>
      <c r="B27" s="78" t="s">
        <v>92</v>
      </c>
      <c r="C27" s="111" t="n">
        <v>1160</v>
      </c>
      <c r="D27" s="111" t="n">
        <v>583</v>
      </c>
      <c r="E27" s="111" t="n">
        <v>2004</v>
      </c>
      <c r="F27" s="111" t="n">
        <v>1701</v>
      </c>
      <c r="G27" s="111" t="n">
        <v>1547</v>
      </c>
      <c r="H27" s="111" t="n">
        <v>1202</v>
      </c>
      <c r="I27" s="111" t="n">
        <v>1677</v>
      </c>
      <c r="J27" s="111" t="n">
        <v>1741</v>
      </c>
    </row>
    <row r="28" customFormat="false" ht="11.45" hidden="false" customHeight="true" outlineLevel="0" collapsed="false">
      <c r="A28" s="77" t="n">
        <f aca="false">IF(D28&lt;&gt;"",COUNTA($D$9:D28),"")</f>
        <v>20</v>
      </c>
      <c r="B28" s="78" t="s">
        <v>93</v>
      </c>
      <c r="C28" s="111" t="n">
        <v>1077</v>
      </c>
      <c r="D28" s="111" t="n">
        <v>567</v>
      </c>
      <c r="E28" s="111" t="n">
        <v>1872</v>
      </c>
      <c r="F28" s="111" t="n">
        <v>1727</v>
      </c>
      <c r="G28" s="111" t="n">
        <v>1577</v>
      </c>
      <c r="H28" s="111" t="n">
        <v>1248</v>
      </c>
      <c r="I28" s="111" t="n">
        <v>1686</v>
      </c>
      <c r="J28" s="111" t="n">
        <v>1749</v>
      </c>
    </row>
    <row r="29" customFormat="false" ht="11.45" hidden="false" customHeight="true" outlineLevel="0" collapsed="false">
      <c r="A29" s="77" t="n">
        <f aca="false">IF(D29&lt;&gt;"",COUNTA($D$9:D29),"")</f>
        <v>21</v>
      </c>
      <c r="B29" s="78" t="s">
        <v>94</v>
      </c>
      <c r="C29" s="111" t="n">
        <v>1071</v>
      </c>
      <c r="D29" s="111" t="n">
        <v>532</v>
      </c>
      <c r="E29" s="111" t="n">
        <v>1795</v>
      </c>
      <c r="F29" s="111" t="n">
        <v>1565</v>
      </c>
      <c r="G29" s="111" t="n">
        <v>1531</v>
      </c>
      <c r="H29" s="111" t="n">
        <v>1192</v>
      </c>
      <c r="I29" s="111" t="n">
        <v>1468</v>
      </c>
      <c r="J29" s="111" t="n">
        <v>1598</v>
      </c>
    </row>
    <row r="30" customFormat="false" ht="11.45" hidden="false" customHeight="true" outlineLevel="0" collapsed="false">
      <c r="A30" s="77" t="n">
        <f aca="false">IF(D30&lt;&gt;"",COUNTA($D$9:D30),"")</f>
        <v>22</v>
      </c>
      <c r="B30" s="78" t="s">
        <v>95</v>
      </c>
      <c r="C30" s="111" t="n">
        <v>1215</v>
      </c>
      <c r="D30" s="111" t="n">
        <v>578</v>
      </c>
      <c r="E30" s="111" t="n">
        <v>1592</v>
      </c>
      <c r="F30" s="111" t="n">
        <v>1323</v>
      </c>
      <c r="G30" s="111" t="n">
        <v>1232</v>
      </c>
      <c r="H30" s="111" t="n">
        <v>1005</v>
      </c>
      <c r="I30" s="111" t="n">
        <v>1420</v>
      </c>
      <c r="J30" s="111" t="n">
        <v>1253</v>
      </c>
    </row>
    <row r="31" customFormat="false" ht="11.45" hidden="false" customHeight="true" outlineLevel="0" collapsed="false">
      <c r="A31" s="77" t="n">
        <f aca="false">IF(D31&lt;&gt;"",COUNTA($D$9:D31),"")</f>
        <v>23</v>
      </c>
      <c r="B31" s="78" t="s">
        <v>96</v>
      </c>
      <c r="C31" s="111" t="n">
        <v>1555</v>
      </c>
      <c r="D31" s="111" t="n">
        <v>612</v>
      </c>
      <c r="E31" s="111" t="n">
        <v>1327</v>
      </c>
      <c r="F31" s="111" t="n">
        <v>1063</v>
      </c>
      <c r="G31" s="111" t="n">
        <v>1180</v>
      </c>
      <c r="H31" s="111" t="n">
        <v>841</v>
      </c>
      <c r="I31" s="111" t="n">
        <v>1422</v>
      </c>
      <c r="J31" s="111" t="n">
        <v>1074</v>
      </c>
    </row>
    <row r="32" customFormat="false" ht="11.45" hidden="false" customHeight="true" outlineLevel="0" collapsed="false">
      <c r="A32" s="77" t="n">
        <f aca="false">IF(D32&lt;&gt;"",COUNTA($D$9:D32),"")</f>
        <v>24</v>
      </c>
      <c r="B32" s="80" t="s">
        <v>81</v>
      </c>
      <c r="C32" s="111" t="n">
        <v>6078</v>
      </c>
      <c r="D32" s="111" t="n">
        <v>2872</v>
      </c>
      <c r="E32" s="111" t="n">
        <v>8590</v>
      </c>
      <c r="F32" s="111" t="n">
        <v>7379</v>
      </c>
      <c r="G32" s="111" t="n">
        <v>7067</v>
      </c>
      <c r="H32" s="111" t="n">
        <v>5488</v>
      </c>
      <c r="I32" s="111" t="n">
        <v>7673</v>
      </c>
      <c r="J32" s="111" t="n">
        <v>7415</v>
      </c>
    </row>
    <row r="33" customFormat="false" ht="13.5" hidden="false" customHeight="true" outlineLevel="0" collapsed="false">
      <c r="A33" s="77" t="n">
        <f aca="false">IF(D33&lt;&gt;"",COUNTA($D$9:D33),"")</f>
        <v>25</v>
      </c>
      <c r="B33" s="78" t="s">
        <v>97</v>
      </c>
      <c r="C33" s="111" t="n">
        <v>1835</v>
      </c>
      <c r="D33" s="111" t="n">
        <v>593</v>
      </c>
      <c r="E33" s="111" t="n">
        <v>1412</v>
      </c>
      <c r="F33" s="111" t="n">
        <v>988</v>
      </c>
      <c r="G33" s="111" t="n">
        <v>1151</v>
      </c>
      <c r="H33" s="111" t="n">
        <v>866</v>
      </c>
      <c r="I33" s="111" t="n">
        <v>1554</v>
      </c>
      <c r="J33" s="111" t="n">
        <v>1009</v>
      </c>
    </row>
    <row r="34" customFormat="false" ht="11.45" hidden="false" customHeight="true" outlineLevel="0" collapsed="false">
      <c r="A34" s="77" t="n">
        <f aca="false">IF(D34&lt;&gt;"",COUNTA($D$9:D34),"")</f>
        <v>26</v>
      </c>
      <c r="B34" s="78" t="s">
        <v>98</v>
      </c>
      <c r="C34" s="111" t="n">
        <v>2169</v>
      </c>
      <c r="D34" s="111" t="n">
        <v>651</v>
      </c>
      <c r="E34" s="111" t="n">
        <v>1548</v>
      </c>
      <c r="F34" s="111" t="n">
        <v>1076</v>
      </c>
      <c r="G34" s="111" t="n">
        <v>1268</v>
      </c>
      <c r="H34" s="111" t="n">
        <v>933</v>
      </c>
      <c r="I34" s="111" t="n">
        <v>1839</v>
      </c>
      <c r="J34" s="111" t="n">
        <v>1093</v>
      </c>
    </row>
    <row r="35" customFormat="false" ht="11.45" hidden="false" customHeight="true" outlineLevel="0" collapsed="false">
      <c r="A35" s="77" t="n">
        <f aca="false">IF(D35&lt;&gt;"",COUNTA($D$9:D35),"")</f>
        <v>27</v>
      </c>
      <c r="B35" s="78" t="s">
        <v>99</v>
      </c>
      <c r="C35" s="111" t="n">
        <v>2624</v>
      </c>
      <c r="D35" s="111" t="n">
        <v>741</v>
      </c>
      <c r="E35" s="111" t="n">
        <v>1660</v>
      </c>
      <c r="F35" s="111" t="n">
        <v>1159</v>
      </c>
      <c r="G35" s="111" t="n">
        <v>1496</v>
      </c>
      <c r="H35" s="111" t="n">
        <v>1108</v>
      </c>
      <c r="I35" s="111" t="n">
        <v>2164</v>
      </c>
      <c r="J35" s="111" t="n">
        <v>1342</v>
      </c>
    </row>
    <row r="36" customFormat="false" ht="11.45" hidden="false" customHeight="true" outlineLevel="0" collapsed="false">
      <c r="A36" s="77" t="n">
        <f aca="false">IF(D36&lt;&gt;"",COUNTA($D$9:D36),"")</f>
        <v>28</v>
      </c>
      <c r="B36" s="78" t="s">
        <v>100</v>
      </c>
      <c r="C36" s="111" t="n">
        <v>4104</v>
      </c>
      <c r="D36" s="111" t="n">
        <v>1156</v>
      </c>
      <c r="E36" s="111" t="n">
        <v>2664</v>
      </c>
      <c r="F36" s="111" t="n">
        <v>1785</v>
      </c>
      <c r="G36" s="111" t="n">
        <v>2293</v>
      </c>
      <c r="H36" s="111" t="n">
        <v>1674</v>
      </c>
      <c r="I36" s="111" t="n">
        <v>3175</v>
      </c>
      <c r="J36" s="111" t="n">
        <v>2035</v>
      </c>
    </row>
    <row r="37" customFormat="false" ht="11.45" hidden="false" customHeight="true" outlineLevel="0" collapsed="false">
      <c r="A37" s="77" t="n">
        <f aca="false">IF(D37&lt;&gt;"",COUNTA($D$9:D37),"")</f>
        <v>29</v>
      </c>
      <c r="B37" s="78" t="s">
        <v>101</v>
      </c>
      <c r="C37" s="111" t="n">
        <v>4023</v>
      </c>
      <c r="D37" s="111" t="n">
        <v>1226</v>
      </c>
      <c r="E37" s="111" t="n">
        <v>2871</v>
      </c>
      <c r="F37" s="111" t="n">
        <v>1933</v>
      </c>
      <c r="G37" s="111" t="n">
        <v>2475</v>
      </c>
      <c r="H37" s="111" t="n">
        <v>1733</v>
      </c>
      <c r="I37" s="111" t="n">
        <v>3232</v>
      </c>
      <c r="J37" s="111" t="n">
        <v>2139</v>
      </c>
    </row>
    <row r="38" customFormat="false" ht="11.45" hidden="false" customHeight="true" outlineLevel="0" collapsed="false">
      <c r="A38" s="77" t="n">
        <f aca="false">IF(D38&lt;&gt;"",COUNTA($D$9:D38),"")</f>
        <v>30</v>
      </c>
      <c r="B38" s="80" t="s">
        <v>81</v>
      </c>
      <c r="C38" s="111" t="n">
        <v>14755</v>
      </c>
      <c r="D38" s="111" t="n">
        <v>4367</v>
      </c>
      <c r="E38" s="111" t="n">
        <v>10155</v>
      </c>
      <c r="F38" s="111" t="n">
        <v>6941</v>
      </c>
      <c r="G38" s="111" t="n">
        <v>8683</v>
      </c>
      <c r="H38" s="111" t="n">
        <v>6314</v>
      </c>
      <c r="I38" s="111" t="n">
        <v>11964</v>
      </c>
      <c r="J38" s="111" t="n">
        <v>7618</v>
      </c>
    </row>
    <row r="39" customFormat="false" ht="13.5" hidden="false" customHeight="true" outlineLevel="0" collapsed="false">
      <c r="A39" s="77" t="n">
        <f aca="false">IF(D39&lt;&gt;"",COUNTA($D$9:D39),"")</f>
        <v>31</v>
      </c>
      <c r="B39" s="78" t="s">
        <v>102</v>
      </c>
      <c r="C39" s="111" t="n">
        <v>4017</v>
      </c>
      <c r="D39" s="111" t="n">
        <v>1324</v>
      </c>
      <c r="E39" s="111" t="n">
        <v>3068</v>
      </c>
      <c r="F39" s="111" t="n">
        <v>2071</v>
      </c>
      <c r="G39" s="111" t="n">
        <v>2456</v>
      </c>
      <c r="H39" s="111" t="n">
        <v>1872</v>
      </c>
      <c r="I39" s="111" t="n">
        <v>3232</v>
      </c>
      <c r="J39" s="111" t="n">
        <v>2171</v>
      </c>
    </row>
    <row r="40" customFormat="false" ht="11.45" hidden="false" customHeight="true" outlineLevel="0" collapsed="false">
      <c r="A40" s="77" t="n">
        <f aca="false">IF(D40&lt;&gt;"",COUNTA($D$9:D40),"")</f>
        <v>32</v>
      </c>
      <c r="B40" s="78" t="s">
        <v>103</v>
      </c>
      <c r="C40" s="111" t="n">
        <v>4078</v>
      </c>
      <c r="D40" s="111" t="n">
        <v>1284</v>
      </c>
      <c r="E40" s="111" t="n">
        <v>3033</v>
      </c>
      <c r="F40" s="111" t="n">
        <v>2203</v>
      </c>
      <c r="G40" s="111" t="n">
        <v>2519</v>
      </c>
      <c r="H40" s="111" t="n">
        <v>1835</v>
      </c>
      <c r="I40" s="111" t="n">
        <v>3251</v>
      </c>
      <c r="J40" s="111" t="n">
        <v>2343</v>
      </c>
    </row>
    <row r="41" customFormat="false" ht="11.45" hidden="false" customHeight="true" outlineLevel="0" collapsed="false">
      <c r="A41" s="77" t="n">
        <f aca="false">IF(D41&lt;&gt;"",COUNTA($D$9:D41),"")</f>
        <v>33</v>
      </c>
      <c r="B41" s="78" t="s">
        <v>104</v>
      </c>
      <c r="C41" s="111" t="n">
        <v>3747</v>
      </c>
      <c r="D41" s="111" t="n">
        <v>1167</v>
      </c>
      <c r="E41" s="111" t="n">
        <v>3006</v>
      </c>
      <c r="F41" s="111" t="n">
        <v>2019</v>
      </c>
      <c r="G41" s="111" t="n">
        <v>2515</v>
      </c>
      <c r="H41" s="111" t="n">
        <v>1791</v>
      </c>
      <c r="I41" s="111" t="n">
        <v>3116</v>
      </c>
      <c r="J41" s="111" t="n">
        <v>2117</v>
      </c>
    </row>
    <row r="42" customFormat="false" ht="11.45" hidden="false" customHeight="true" outlineLevel="0" collapsed="false">
      <c r="A42" s="77" t="n">
        <f aca="false">IF(D42&lt;&gt;"",COUNTA($D$9:D42),"")</f>
        <v>34</v>
      </c>
      <c r="B42" s="78" t="s">
        <v>105</v>
      </c>
      <c r="C42" s="111" t="n">
        <v>3557</v>
      </c>
      <c r="D42" s="111" t="n">
        <v>1195</v>
      </c>
      <c r="E42" s="111" t="n">
        <v>2852</v>
      </c>
      <c r="F42" s="111" t="n">
        <v>2169</v>
      </c>
      <c r="G42" s="111" t="n">
        <v>2477</v>
      </c>
      <c r="H42" s="111" t="n">
        <v>1811</v>
      </c>
      <c r="I42" s="111" t="n">
        <v>3022</v>
      </c>
      <c r="J42" s="111" t="n">
        <v>2166</v>
      </c>
    </row>
    <row r="43" customFormat="false" ht="11.45" hidden="false" customHeight="true" outlineLevel="0" collapsed="false">
      <c r="A43" s="77" t="n">
        <f aca="false">IF(D43&lt;&gt;"",COUNTA($D$9:D43),"")</f>
        <v>35</v>
      </c>
      <c r="B43" s="78" t="s">
        <v>106</v>
      </c>
      <c r="C43" s="111" t="n">
        <v>3267</v>
      </c>
      <c r="D43" s="111" t="n">
        <v>1148</v>
      </c>
      <c r="E43" s="111" t="n">
        <v>2800</v>
      </c>
      <c r="F43" s="111" t="n">
        <v>2165</v>
      </c>
      <c r="G43" s="111" t="n">
        <v>2402</v>
      </c>
      <c r="H43" s="111" t="n">
        <v>1816</v>
      </c>
      <c r="I43" s="111" t="n">
        <v>2870</v>
      </c>
      <c r="J43" s="111" t="n">
        <v>2195</v>
      </c>
    </row>
    <row r="44" customFormat="false" ht="11.45" hidden="false" customHeight="true" outlineLevel="0" collapsed="false">
      <c r="A44" s="77" t="n">
        <f aca="false">IF(D44&lt;&gt;"",COUNTA($D$9:D44),"")</f>
        <v>36</v>
      </c>
      <c r="B44" s="80" t="s">
        <v>81</v>
      </c>
      <c r="C44" s="111" t="n">
        <v>18666</v>
      </c>
      <c r="D44" s="111" t="n">
        <v>6118</v>
      </c>
      <c r="E44" s="111" t="n">
        <v>14759</v>
      </c>
      <c r="F44" s="111" t="n">
        <v>10627</v>
      </c>
      <c r="G44" s="111" t="n">
        <v>12369</v>
      </c>
      <c r="H44" s="111" t="n">
        <v>9125</v>
      </c>
      <c r="I44" s="111" t="n">
        <v>15491</v>
      </c>
      <c r="J44" s="111" t="n">
        <v>10992</v>
      </c>
    </row>
    <row r="45" customFormat="false" ht="13.5" hidden="false" customHeight="true" outlineLevel="0" collapsed="false">
      <c r="A45" s="77" t="n">
        <f aca="false">IF(D45&lt;&gt;"",COUNTA($D$9:D45),"")</f>
        <v>37</v>
      </c>
      <c r="B45" s="78" t="s">
        <v>107</v>
      </c>
      <c r="C45" s="111" t="n">
        <v>3255</v>
      </c>
      <c r="D45" s="111" t="n">
        <v>1200</v>
      </c>
      <c r="E45" s="111" t="n">
        <v>2839</v>
      </c>
      <c r="F45" s="111" t="n">
        <v>2277</v>
      </c>
      <c r="G45" s="111" t="n">
        <v>2449</v>
      </c>
      <c r="H45" s="111" t="n">
        <v>1790</v>
      </c>
      <c r="I45" s="111" t="n">
        <v>2764</v>
      </c>
      <c r="J45" s="111" t="n">
        <v>2183</v>
      </c>
    </row>
    <row r="46" customFormat="false" ht="11.45" hidden="false" customHeight="true" outlineLevel="0" collapsed="false">
      <c r="A46" s="77" t="n">
        <f aca="false">IF(D46&lt;&gt;"",COUNTA($D$9:D46),"")</f>
        <v>38</v>
      </c>
      <c r="B46" s="78" t="s">
        <v>108</v>
      </c>
      <c r="C46" s="111" t="n">
        <v>3038</v>
      </c>
      <c r="D46" s="111" t="n">
        <v>1147</v>
      </c>
      <c r="E46" s="111" t="n">
        <v>2892</v>
      </c>
      <c r="F46" s="111" t="n">
        <v>2337</v>
      </c>
      <c r="G46" s="111" t="n">
        <v>2562</v>
      </c>
      <c r="H46" s="111" t="n">
        <v>1875</v>
      </c>
      <c r="I46" s="111" t="n">
        <v>2776</v>
      </c>
      <c r="J46" s="111" t="n">
        <v>2382</v>
      </c>
    </row>
    <row r="47" customFormat="false" ht="11.45" hidden="false" customHeight="true" outlineLevel="0" collapsed="false">
      <c r="A47" s="77" t="n">
        <f aca="false">IF(D47&lt;&gt;"",COUNTA($D$9:D47),"")</f>
        <v>39</v>
      </c>
      <c r="B47" s="78" t="s">
        <v>109</v>
      </c>
      <c r="C47" s="111" t="n">
        <v>2874</v>
      </c>
      <c r="D47" s="111" t="n">
        <v>1088</v>
      </c>
      <c r="E47" s="111" t="n">
        <v>2887</v>
      </c>
      <c r="F47" s="111" t="n">
        <v>2338</v>
      </c>
      <c r="G47" s="111" t="n">
        <v>2422</v>
      </c>
      <c r="H47" s="111" t="n">
        <v>1868</v>
      </c>
      <c r="I47" s="111" t="n">
        <v>2610</v>
      </c>
      <c r="J47" s="111" t="n">
        <v>2291</v>
      </c>
    </row>
    <row r="48" customFormat="false" ht="11.45" hidden="false" customHeight="true" outlineLevel="0" collapsed="false">
      <c r="A48" s="77" t="n">
        <f aca="false">IF(D48&lt;&gt;"",COUNTA($D$9:D48),"")</f>
        <v>40</v>
      </c>
      <c r="B48" s="78" t="s">
        <v>110</v>
      </c>
      <c r="C48" s="111" t="n">
        <v>2772</v>
      </c>
      <c r="D48" s="111" t="n">
        <v>1188</v>
      </c>
      <c r="E48" s="111" t="n">
        <v>2950</v>
      </c>
      <c r="F48" s="111" t="n">
        <v>2362</v>
      </c>
      <c r="G48" s="111" t="n">
        <v>2573</v>
      </c>
      <c r="H48" s="111" t="n">
        <v>1868</v>
      </c>
      <c r="I48" s="111" t="n">
        <v>2711</v>
      </c>
      <c r="J48" s="111" t="n">
        <v>2363</v>
      </c>
    </row>
    <row r="49" customFormat="false" ht="11.45" hidden="false" customHeight="true" outlineLevel="0" collapsed="false">
      <c r="A49" s="77" t="n">
        <f aca="false">IF(D49&lt;&gt;"",COUNTA($D$9:D49),"")</f>
        <v>41</v>
      </c>
      <c r="B49" s="78" t="s">
        <v>111</v>
      </c>
      <c r="C49" s="111" t="n">
        <v>2548</v>
      </c>
      <c r="D49" s="111" t="n">
        <v>1152</v>
      </c>
      <c r="E49" s="111" t="n">
        <v>2911</v>
      </c>
      <c r="F49" s="111" t="n">
        <v>2487</v>
      </c>
      <c r="G49" s="111" t="n">
        <v>2448</v>
      </c>
      <c r="H49" s="111" t="n">
        <v>1891</v>
      </c>
      <c r="I49" s="111" t="n">
        <v>2557</v>
      </c>
      <c r="J49" s="111" t="n">
        <v>2317</v>
      </c>
    </row>
    <row r="50" customFormat="false" ht="11.45" hidden="false" customHeight="true" outlineLevel="0" collapsed="false">
      <c r="A50" s="77" t="n">
        <f aca="false">IF(D50&lt;&gt;"",COUNTA($D$9:D50),"")</f>
        <v>42</v>
      </c>
      <c r="B50" s="80" t="s">
        <v>81</v>
      </c>
      <c r="C50" s="111" t="n">
        <v>14487</v>
      </c>
      <c r="D50" s="111" t="n">
        <v>5775</v>
      </c>
      <c r="E50" s="111" t="n">
        <v>14479</v>
      </c>
      <c r="F50" s="111" t="n">
        <v>11801</v>
      </c>
      <c r="G50" s="111" t="n">
        <v>12454</v>
      </c>
      <c r="H50" s="111" t="n">
        <v>9292</v>
      </c>
      <c r="I50" s="111" t="n">
        <v>13418</v>
      </c>
      <c r="J50" s="111" t="n">
        <v>11536</v>
      </c>
    </row>
    <row r="51" customFormat="false" ht="13.5" hidden="false" customHeight="true" outlineLevel="0" collapsed="false">
      <c r="A51" s="77" t="n">
        <f aca="false">IF(D51&lt;&gt;"",COUNTA($D$9:D51),"")</f>
        <v>43</v>
      </c>
      <c r="B51" s="78" t="s">
        <v>112</v>
      </c>
      <c r="C51" s="111" t="n">
        <v>2531</v>
      </c>
      <c r="D51" s="111" t="n">
        <v>1088</v>
      </c>
      <c r="E51" s="111" t="n">
        <v>2952</v>
      </c>
      <c r="F51" s="111" t="n">
        <v>2411</v>
      </c>
      <c r="G51" s="111" t="n">
        <v>2564</v>
      </c>
      <c r="H51" s="111" t="n">
        <v>1834</v>
      </c>
      <c r="I51" s="111" t="n">
        <v>2601</v>
      </c>
      <c r="J51" s="111" t="n">
        <v>2316</v>
      </c>
    </row>
    <row r="52" customFormat="false" ht="11.45" hidden="false" customHeight="true" outlineLevel="0" collapsed="false">
      <c r="A52" s="77" t="n">
        <f aca="false">IF(D52&lt;&gt;"",COUNTA($D$9:D52),"")</f>
        <v>44</v>
      </c>
      <c r="B52" s="78" t="s">
        <v>113</v>
      </c>
      <c r="C52" s="111" t="n">
        <v>2298</v>
      </c>
      <c r="D52" s="111" t="n">
        <v>1092</v>
      </c>
      <c r="E52" s="111" t="n">
        <v>2890</v>
      </c>
      <c r="F52" s="111" t="n">
        <v>2385</v>
      </c>
      <c r="G52" s="111" t="n">
        <v>2521</v>
      </c>
      <c r="H52" s="111" t="n">
        <v>1781</v>
      </c>
      <c r="I52" s="111" t="n">
        <v>2485</v>
      </c>
      <c r="J52" s="111" t="n">
        <v>2335</v>
      </c>
    </row>
    <row r="53" customFormat="false" ht="11.45" hidden="false" customHeight="true" outlineLevel="0" collapsed="false">
      <c r="A53" s="77" t="n">
        <f aca="false">IF(D53&lt;&gt;"",COUNTA($D$9:D53),"")</f>
        <v>45</v>
      </c>
      <c r="B53" s="78" t="s">
        <v>114</v>
      </c>
      <c r="C53" s="111" t="n">
        <v>1979</v>
      </c>
      <c r="D53" s="111" t="n">
        <v>925</v>
      </c>
      <c r="E53" s="111" t="n">
        <v>2504</v>
      </c>
      <c r="F53" s="111" t="n">
        <v>2098</v>
      </c>
      <c r="G53" s="111" t="n">
        <v>2074</v>
      </c>
      <c r="H53" s="111" t="n">
        <v>1552</v>
      </c>
      <c r="I53" s="111" t="n">
        <v>2206</v>
      </c>
      <c r="J53" s="111" t="n">
        <v>2074</v>
      </c>
    </row>
    <row r="54" customFormat="false" ht="11.45" hidden="false" customHeight="true" outlineLevel="0" collapsed="false">
      <c r="A54" s="77" t="n">
        <f aca="false">IF(D54&lt;&gt;"",COUNTA($D$9:D54),"")</f>
        <v>46</v>
      </c>
      <c r="B54" s="78" t="s">
        <v>115</v>
      </c>
      <c r="C54" s="111" t="n">
        <v>1817</v>
      </c>
      <c r="D54" s="111" t="n">
        <v>784</v>
      </c>
      <c r="E54" s="111" t="n">
        <v>2401</v>
      </c>
      <c r="F54" s="111" t="n">
        <v>2029</v>
      </c>
      <c r="G54" s="111" t="n">
        <v>1964</v>
      </c>
      <c r="H54" s="111" t="n">
        <v>1527</v>
      </c>
      <c r="I54" s="111" t="n">
        <v>2066</v>
      </c>
      <c r="J54" s="111" t="n">
        <v>1963</v>
      </c>
    </row>
    <row r="55" customFormat="false" ht="11.45" hidden="false" customHeight="true" outlineLevel="0" collapsed="false">
      <c r="A55" s="77" t="n">
        <f aca="false">IF(D55&lt;&gt;"",COUNTA($D$9:D55),"")</f>
        <v>47</v>
      </c>
      <c r="B55" s="78" t="s">
        <v>116</v>
      </c>
      <c r="C55" s="111" t="n">
        <v>1699</v>
      </c>
      <c r="D55" s="111" t="n">
        <v>820</v>
      </c>
      <c r="E55" s="111" t="n">
        <v>2422</v>
      </c>
      <c r="F55" s="111" t="n">
        <v>2014</v>
      </c>
      <c r="G55" s="111" t="n">
        <v>1954</v>
      </c>
      <c r="H55" s="111" t="n">
        <v>1523</v>
      </c>
      <c r="I55" s="111" t="n">
        <v>1974</v>
      </c>
      <c r="J55" s="111" t="n">
        <v>1977</v>
      </c>
    </row>
    <row r="56" customFormat="false" ht="11.45" hidden="false" customHeight="true" outlineLevel="0" collapsed="false">
      <c r="A56" s="77" t="n">
        <f aca="false">IF(D56&lt;&gt;"",COUNTA($D$9:D56),"")</f>
        <v>48</v>
      </c>
      <c r="B56" s="80" t="s">
        <v>81</v>
      </c>
      <c r="C56" s="111" t="n">
        <v>10324</v>
      </c>
      <c r="D56" s="111" t="n">
        <v>4709</v>
      </c>
      <c r="E56" s="111" t="n">
        <v>13169</v>
      </c>
      <c r="F56" s="111" t="n">
        <v>10937</v>
      </c>
      <c r="G56" s="111" t="n">
        <v>11077</v>
      </c>
      <c r="H56" s="111" t="n">
        <v>8217</v>
      </c>
      <c r="I56" s="111" t="n">
        <v>11332</v>
      </c>
      <c r="J56" s="111" t="n">
        <v>10665</v>
      </c>
    </row>
    <row r="57" customFormat="false" ht="13.5" hidden="false" customHeight="true" outlineLevel="0" collapsed="false">
      <c r="A57" s="77" t="n">
        <f aca="false">IF(D57&lt;&gt;"",COUNTA($D$9:D57),"")</f>
        <v>49</v>
      </c>
      <c r="B57" s="78" t="s">
        <v>117</v>
      </c>
      <c r="C57" s="111" t="n">
        <v>1675</v>
      </c>
      <c r="D57" s="111" t="n">
        <v>772</v>
      </c>
      <c r="E57" s="111" t="n">
        <v>2449</v>
      </c>
      <c r="F57" s="111" t="n">
        <v>2074</v>
      </c>
      <c r="G57" s="111" t="n">
        <v>2045</v>
      </c>
      <c r="H57" s="111" t="n">
        <v>1626</v>
      </c>
      <c r="I57" s="111" t="n">
        <v>2075</v>
      </c>
      <c r="J57" s="111" t="n">
        <v>2114</v>
      </c>
    </row>
    <row r="58" customFormat="false" ht="11.45" hidden="false" customHeight="true" outlineLevel="0" collapsed="false">
      <c r="A58" s="77" t="n">
        <f aca="false">IF(D58&lt;&gt;"",COUNTA($D$9:D58),"")</f>
        <v>50</v>
      </c>
      <c r="B58" s="78" t="s">
        <v>118</v>
      </c>
      <c r="C58" s="111" t="n">
        <v>1860</v>
      </c>
      <c r="D58" s="111" t="n">
        <v>970</v>
      </c>
      <c r="E58" s="111" t="n">
        <v>2728</v>
      </c>
      <c r="F58" s="111" t="n">
        <v>2270</v>
      </c>
      <c r="G58" s="111" t="n">
        <v>2295</v>
      </c>
      <c r="H58" s="111" t="n">
        <v>1745</v>
      </c>
      <c r="I58" s="111" t="n">
        <v>2275</v>
      </c>
      <c r="J58" s="111" t="n">
        <v>2318</v>
      </c>
    </row>
    <row r="59" customFormat="false" ht="11.45" hidden="false" customHeight="true" outlineLevel="0" collapsed="false">
      <c r="A59" s="77" t="n">
        <f aca="false">IF(D59&lt;&gt;"",COUNTA($D$9:D59),"")</f>
        <v>51</v>
      </c>
      <c r="B59" s="78" t="s">
        <v>119</v>
      </c>
      <c r="C59" s="111" t="n">
        <v>2149</v>
      </c>
      <c r="D59" s="111" t="n">
        <v>1014</v>
      </c>
      <c r="E59" s="111" t="n">
        <v>3139</v>
      </c>
      <c r="F59" s="111" t="n">
        <v>2768</v>
      </c>
      <c r="G59" s="111" t="n">
        <v>2650</v>
      </c>
      <c r="H59" s="111" t="n">
        <v>2026</v>
      </c>
      <c r="I59" s="111" t="n">
        <v>2803</v>
      </c>
      <c r="J59" s="111" t="n">
        <v>2760</v>
      </c>
    </row>
    <row r="60" customFormat="false" ht="11.45" hidden="false" customHeight="true" outlineLevel="0" collapsed="false">
      <c r="A60" s="77" t="n">
        <f aca="false">IF(D60&lt;&gt;"",COUNTA($D$9:D60),"")</f>
        <v>52</v>
      </c>
      <c r="B60" s="78" t="s">
        <v>120</v>
      </c>
      <c r="C60" s="111" t="n">
        <v>2161</v>
      </c>
      <c r="D60" s="111" t="n">
        <v>1050</v>
      </c>
      <c r="E60" s="111" t="n">
        <v>3208</v>
      </c>
      <c r="F60" s="111" t="n">
        <v>2846</v>
      </c>
      <c r="G60" s="111" t="n">
        <v>2738</v>
      </c>
      <c r="H60" s="111" t="n">
        <v>2079</v>
      </c>
      <c r="I60" s="111" t="n">
        <v>2763</v>
      </c>
      <c r="J60" s="111" t="n">
        <v>2865</v>
      </c>
    </row>
    <row r="61" customFormat="false" ht="11.45" hidden="false" customHeight="true" outlineLevel="0" collapsed="false">
      <c r="A61" s="77" t="n">
        <f aca="false">IF(D61&lt;&gt;"",COUNTA($D$9:D61),"")</f>
        <v>53</v>
      </c>
      <c r="B61" s="78" t="s">
        <v>121</v>
      </c>
      <c r="C61" s="111" t="n">
        <v>2252</v>
      </c>
      <c r="D61" s="111" t="n">
        <v>1107</v>
      </c>
      <c r="E61" s="111" t="n">
        <v>3325</v>
      </c>
      <c r="F61" s="111" t="n">
        <v>3026</v>
      </c>
      <c r="G61" s="111" t="n">
        <v>2848</v>
      </c>
      <c r="H61" s="111" t="n">
        <v>2236</v>
      </c>
      <c r="I61" s="111" t="n">
        <v>2905</v>
      </c>
      <c r="J61" s="111" t="n">
        <v>2976</v>
      </c>
    </row>
    <row r="62" customFormat="false" ht="11.45" hidden="false" customHeight="true" outlineLevel="0" collapsed="false">
      <c r="A62" s="77" t="n">
        <f aca="false">IF(D62&lt;&gt;"",COUNTA($D$9:D62),"")</f>
        <v>54</v>
      </c>
      <c r="B62" s="80" t="s">
        <v>81</v>
      </c>
      <c r="C62" s="111" t="n">
        <v>10097</v>
      </c>
      <c r="D62" s="111" t="n">
        <v>4913</v>
      </c>
      <c r="E62" s="111" t="n">
        <v>14849</v>
      </c>
      <c r="F62" s="111" t="n">
        <v>12984</v>
      </c>
      <c r="G62" s="111" t="n">
        <v>12576</v>
      </c>
      <c r="H62" s="111" t="n">
        <v>9712</v>
      </c>
      <c r="I62" s="111" t="n">
        <v>12821</v>
      </c>
      <c r="J62" s="111" t="n">
        <v>13033</v>
      </c>
    </row>
    <row r="63" customFormat="false" ht="11.45" hidden="false" customHeight="true" outlineLevel="0" collapsed="false">
      <c r="A63" s="77" t="n">
        <f aca="false">IF(D63&lt;&gt;"",COUNTA($D$9:D63),"")</f>
        <v>55</v>
      </c>
      <c r="B63" s="78" t="s">
        <v>122</v>
      </c>
      <c r="C63" s="111" t="n">
        <v>2432</v>
      </c>
      <c r="D63" s="111" t="n">
        <v>1118</v>
      </c>
      <c r="E63" s="111" t="n">
        <v>3555</v>
      </c>
      <c r="F63" s="111" t="n">
        <v>3296</v>
      </c>
      <c r="G63" s="111" t="n">
        <v>3132</v>
      </c>
      <c r="H63" s="111" t="n">
        <v>2346</v>
      </c>
      <c r="I63" s="111" t="n">
        <v>3091</v>
      </c>
      <c r="J63" s="111" t="n">
        <v>3172</v>
      </c>
    </row>
    <row r="64" customFormat="false" ht="11.45" hidden="false" customHeight="true" outlineLevel="0" collapsed="false">
      <c r="A64" s="77" t="n">
        <f aca="false">IF(D64&lt;&gt;"",COUNTA($D$9:D64),"")</f>
        <v>56</v>
      </c>
      <c r="B64" s="78" t="s">
        <v>123</v>
      </c>
      <c r="C64" s="111" t="n">
        <v>2455</v>
      </c>
      <c r="D64" s="111" t="n">
        <v>1153</v>
      </c>
      <c r="E64" s="111" t="n">
        <v>3862</v>
      </c>
      <c r="F64" s="111" t="n">
        <v>3405</v>
      </c>
      <c r="G64" s="111" t="n">
        <v>3441</v>
      </c>
      <c r="H64" s="111" t="n">
        <v>2363</v>
      </c>
      <c r="I64" s="111" t="n">
        <v>3294</v>
      </c>
      <c r="J64" s="111" t="n">
        <v>3383</v>
      </c>
    </row>
    <row r="65" customFormat="false" ht="11.45" hidden="false" customHeight="true" outlineLevel="0" collapsed="false">
      <c r="A65" s="77" t="n">
        <f aca="false">IF(D65&lt;&gt;"",COUNTA($D$9:D65),"")</f>
        <v>57</v>
      </c>
      <c r="B65" s="78" t="s">
        <v>124</v>
      </c>
      <c r="C65" s="111" t="n">
        <v>2649</v>
      </c>
      <c r="D65" s="111" t="n">
        <v>1262</v>
      </c>
      <c r="E65" s="111" t="n">
        <v>4307</v>
      </c>
      <c r="F65" s="111" t="n">
        <v>3742</v>
      </c>
      <c r="G65" s="111" t="n">
        <v>3665</v>
      </c>
      <c r="H65" s="111" t="n">
        <v>2611</v>
      </c>
      <c r="I65" s="111" t="n">
        <v>3658</v>
      </c>
      <c r="J65" s="111" t="n">
        <v>3594</v>
      </c>
    </row>
    <row r="66" customFormat="false" ht="11.45" hidden="false" customHeight="true" outlineLevel="0" collapsed="false">
      <c r="A66" s="77" t="n">
        <f aca="false">IF(D66&lt;&gt;"",COUNTA($D$9:D66),"")</f>
        <v>58</v>
      </c>
      <c r="B66" s="78" t="s">
        <v>125</v>
      </c>
      <c r="C66" s="111" t="n">
        <v>2864</v>
      </c>
      <c r="D66" s="111" t="n">
        <v>1357</v>
      </c>
      <c r="E66" s="111" t="n">
        <v>4521</v>
      </c>
      <c r="F66" s="111" t="n">
        <v>3981</v>
      </c>
      <c r="G66" s="111" t="n">
        <v>3890</v>
      </c>
      <c r="H66" s="111" t="n">
        <v>2785</v>
      </c>
      <c r="I66" s="111" t="n">
        <v>3780</v>
      </c>
      <c r="J66" s="111" t="n">
        <v>3945</v>
      </c>
    </row>
    <row r="67" customFormat="false" ht="11.45" hidden="false" customHeight="true" outlineLevel="0" collapsed="false">
      <c r="A67" s="77" t="n">
        <f aca="false">IF(D67&lt;&gt;"",COUNTA($D$9:D67),"")</f>
        <v>59</v>
      </c>
      <c r="B67" s="78" t="s">
        <v>126</v>
      </c>
      <c r="C67" s="111" t="n">
        <v>2920</v>
      </c>
      <c r="D67" s="111" t="n">
        <v>1416</v>
      </c>
      <c r="E67" s="111" t="n">
        <v>4998</v>
      </c>
      <c r="F67" s="111" t="n">
        <v>4197</v>
      </c>
      <c r="G67" s="111" t="n">
        <v>4044</v>
      </c>
      <c r="H67" s="111" t="n">
        <v>2891</v>
      </c>
      <c r="I67" s="111" t="n">
        <v>4071</v>
      </c>
      <c r="J67" s="111" t="n">
        <v>4106</v>
      </c>
    </row>
    <row r="68" customFormat="false" ht="11.45" hidden="false" customHeight="true" outlineLevel="0" collapsed="false">
      <c r="A68" s="77" t="n">
        <f aca="false">IF(D68&lt;&gt;"",COUNTA($D$9:D68),"")</f>
        <v>60</v>
      </c>
      <c r="B68" s="80" t="s">
        <v>81</v>
      </c>
      <c r="C68" s="111" t="n">
        <v>13320</v>
      </c>
      <c r="D68" s="111" t="n">
        <v>6306</v>
      </c>
      <c r="E68" s="111" t="n">
        <v>21243</v>
      </c>
      <c r="F68" s="111" t="n">
        <v>18621</v>
      </c>
      <c r="G68" s="111" t="n">
        <v>18172</v>
      </c>
      <c r="H68" s="111" t="n">
        <v>12996</v>
      </c>
      <c r="I68" s="111" t="n">
        <v>17894</v>
      </c>
      <c r="J68" s="111" t="n">
        <v>18200</v>
      </c>
    </row>
    <row r="69" customFormat="false" ht="13.5" hidden="false" customHeight="true" outlineLevel="0" collapsed="false">
      <c r="A69" s="77" t="n">
        <f aca="false">IF(D69&lt;&gt;"",COUNTA($D$9:D69),"")</f>
        <v>61</v>
      </c>
      <c r="B69" s="78" t="s">
        <v>127</v>
      </c>
      <c r="C69" s="111" t="n">
        <v>3009</v>
      </c>
      <c r="D69" s="111" t="n">
        <v>1461</v>
      </c>
      <c r="E69" s="111" t="n">
        <v>5150</v>
      </c>
      <c r="F69" s="111" t="n">
        <v>4382</v>
      </c>
      <c r="G69" s="111" t="n">
        <v>4475</v>
      </c>
      <c r="H69" s="111" t="n">
        <v>2882</v>
      </c>
      <c r="I69" s="111" t="n">
        <v>4331</v>
      </c>
      <c r="J69" s="111" t="n">
        <v>4309</v>
      </c>
    </row>
    <row r="70" customFormat="false" ht="11.45" hidden="false" customHeight="true" outlineLevel="0" collapsed="false">
      <c r="A70" s="77" t="n">
        <f aca="false">IF(D70&lt;&gt;"",COUNTA($D$9:D70),"")</f>
        <v>62</v>
      </c>
      <c r="B70" s="78" t="s">
        <v>128</v>
      </c>
      <c r="C70" s="111" t="n">
        <v>2907</v>
      </c>
      <c r="D70" s="111" t="n">
        <v>1400</v>
      </c>
      <c r="E70" s="111" t="n">
        <v>5171</v>
      </c>
      <c r="F70" s="111" t="n">
        <v>4367</v>
      </c>
      <c r="G70" s="111" t="n">
        <v>4367</v>
      </c>
      <c r="H70" s="111" t="n">
        <v>2909</v>
      </c>
      <c r="I70" s="111" t="n">
        <v>4431</v>
      </c>
      <c r="J70" s="111" t="n">
        <v>4440</v>
      </c>
    </row>
    <row r="71" customFormat="false" ht="11.45" hidden="false" customHeight="true" outlineLevel="0" collapsed="false">
      <c r="A71" s="77" t="n">
        <f aca="false">IF(D71&lt;&gt;"",COUNTA($D$9:D71),"")</f>
        <v>63</v>
      </c>
      <c r="B71" s="78" t="s">
        <v>129</v>
      </c>
      <c r="C71" s="111" t="n">
        <v>2922</v>
      </c>
      <c r="D71" s="111" t="n">
        <v>1387</v>
      </c>
      <c r="E71" s="111" t="n">
        <v>5332</v>
      </c>
      <c r="F71" s="111" t="n">
        <v>4480</v>
      </c>
      <c r="G71" s="111" t="n">
        <v>4434</v>
      </c>
      <c r="H71" s="111" t="n">
        <v>2948</v>
      </c>
      <c r="I71" s="111" t="n">
        <v>4591</v>
      </c>
      <c r="J71" s="111" t="n">
        <v>4413</v>
      </c>
    </row>
    <row r="72" customFormat="false" ht="11.45" hidden="false" customHeight="true" outlineLevel="0" collapsed="false">
      <c r="A72" s="77" t="n">
        <f aca="false">IF(D72&lt;&gt;"",COUNTA($D$9:D72),"")</f>
        <v>64</v>
      </c>
      <c r="B72" s="78" t="s">
        <v>130</v>
      </c>
      <c r="C72" s="111" t="n">
        <v>2898</v>
      </c>
      <c r="D72" s="111" t="n">
        <v>1475</v>
      </c>
      <c r="E72" s="111" t="n">
        <v>5171</v>
      </c>
      <c r="F72" s="111" t="n">
        <v>4374</v>
      </c>
      <c r="G72" s="111" t="n">
        <v>4276</v>
      </c>
      <c r="H72" s="111" t="n">
        <v>2854</v>
      </c>
      <c r="I72" s="111" t="n">
        <v>4578</v>
      </c>
      <c r="J72" s="111" t="n">
        <v>4148</v>
      </c>
    </row>
    <row r="73" customFormat="false" ht="11.45" hidden="false" customHeight="true" outlineLevel="0" collapsed="false">
      <c r="A73" s="77" t="n">
        <f aca="false">IF(D73&lt;&gt;"",COUNTA($D$9:D73),"")</f>
        <v>65</v>
      </c>
      <c r="B73" s="78" t="s">
        <v>131</v>
      </c>
      <c r="C73" s="111" t="n">
        <v>2856</v>
      </c>
      <c r="D73" s="111" t="n">
        <v>1407</v>
      </c>
      <c r="E73" s="111" t="n">
        <v>5119</v>
      </c>
      <c r="F73" s="111" t="n">
        <v>4117</v>
      </c>
      <c r="G73" s="111" t="n">
        <v>4279</v>
      </c>
      <c r="H73" s="111" t="n">
        <v>2756</v>
      </c>
      <c r="I73" s="111" t="n">
        <v>4508</v>
      </c>
      <c r="J73" s="111" t="n">
        <v>4147</v>
      </c>
    </row>
    <row r="74" customFormat="false" ht="11.45" hidden="false" customHeight="true" outlineLevel="0" collapsed="false">
      <c r="A74" s="77" t="n">
        <f aca="false">IF(D74&lt;&gt;"",COUNTA($D$9:D74),"")</f>
        <v>66</v>
      </c>
      <c r="B74" s="80" t="s">
        <v>81</v>
      </c>
      <c r="C74" s="111" t="n">
        <v>14592</v>
      </c>
      <c r="D74" s="111" t="n">
        <v>7130</v>
      </c>
      <c r="E74" s="111" t="n">
        <v>25943</v>
      </c>
      <c r="F74" s="111" t="n">
        <v>21720</v>
      </c>
      <c r="G74" s="111" t="n">
        <v>21831</v>
      </c>
      <c r="H74" s="111" t="n">
        <v>14349</v>
      </c>
      <c r="I74" s="111" t="n">
        <v>22439</v>
      </c>
      <c r="J74" s="111" t="n">
        <v>21457</v>
      </c>
    </row>
    <row r="75" customFormat="false" ht="13.5" hidden="false" customHeight="true" outlineLevel="0" collapsed="false">
      <c r="A75" s="77" t="n">
        <f aca="false">IF(D75&lt;&gt;"",COUNTA($D$9:D75),"")</f>
        <v>67</v>
      </c>
      <c r="B75" s="78" t="s">
        <v>132</v>
      </c>
      <c r="C75" s="111" t="n">
        <v>2573</v>
      </c>
      <c r="D75" s="111" t="n">
        <v>1329</v>
      </c>
      <c r="E75" s="111" t="n">
        <v>4908</v>
      </c>
      <c r="F75" s="111" t="n">
        <v>3802</v>
      </c>
      <c r="G75" s="111" t="n">
        <v>4012</v>
      </c>
      <c r="H75" s="111" t="n">
        <v>2657</v>
      </c>
      <c r="I75" s="111" t="n">
        <v>4262</v>
      </c>
      <c r="J75" s="111" t="n">
        <v>3920</v>
      </c>
    </row>
    <row r="76" customFormat="false" ht="11.45" hidden="false" customHeight="true" outlineLevel="0" collapsed="false">
      <c r="A76" s="77" t="n">
        <f aca="false">IF(D76&lt;&gt;"",COUNTA($D$9:D76),"")</f>
        <v>68</v>
      </c>
      <c r="B76" s="78" t="s">
        <v>133</v>
      </c>
      <c r="C76" s="111" t="n">
        <v>2562</v>
      </c>
      <c r="D76" s="111" t="n">
        <v>1297</v>
      </c>
      <c r="E76" s="111" t="n">
        <v>4841</v>
      </c>
      <c r="F76" s="111" t="n">
        <v>3738</v>
      </c>
      <c r="G76" s="111" t="n">
        <v>3857</v>
      </c>
      <c r="H76" s="111" t="n">
        <v>2657</v>
      </c>
      <c r="I76" s="111" t="n">
        <v>4033</v>
      </c>
      <c r="J76" s="111" t="n">
        <v>3799</v>
      </c>
    </row>
    <row r="77" customFormat="false" ht="11.45" hidden="false" customHeight="true" outlineLevel="0" collapsed="false">
      <c r="A77" s="77" t="n">
        <f aca="false">IF(D77&lt;&gt;"",COUNTA($D$9:D77),"")</f>
        <v>69</v>
      </c>
      <c r="B77" s="78" t="s">
        <v>134</v>
      </c>
      <c r="C77" s="111" t="n">
        <v>2642</v>
      </c>
      <c r="D77" s="111" t="n">
        <v>1339</v>
      </c>
      <c r="E77" s="111" t="n">
        <v>4808</v>
      </c>
      <c r="F77" s="111" t="n">
        <v>3713</v>
      </c>
      <c r="G77" s="111" t="n">
        <v>3892</v>
      </c>
      <c r="H77" s="111" t="n">
        <v>2614</v>
      </c>
      <c r="I77" s="111" t="n">
        <v>4118</v>
      </c>
      <c r="J77" s="111" t="n">
        <v>3829</v>
      </c>
    </row>
    <row r="78" customFormat="false" ht="11.45" hidden="false" customHeight="true" outlineLevel="0" collapsed="false">
      <c r="A78" s="77" t="n">
        <f aca="false">IF(D78&lt;&gt;"",COUNTA($D$9:D78),"")</f>
        <v>70</v>
      </c>
      <c r="B78" s="78" t="s">
        <v>135</v>
      </c>
      <c r="C78" s="111" t="n">
        <v>2655</v>
      </c>
      <c r="D78" s="111" t="n">
        <v>1448</v>
      </c>
      <c r="E78" s="111" t="n">
        <v>4733</v>
      </c>
      <c r="F78" s="111" t="n">
        <v>3871</v>
      </c>
      <c r="G78" s="111" t="n">
        <v>3886</v>
      </c>
      <c r="H78" s="111" t="n">
        <v>2523</v>
      </c>
      <c r="I78" s="111" t="n">
        <v>4125</v>
      </c>
      <c r="J78" s="111" t="n">
        <v>3931</v>
      </c>
    </row>
    <row r="79" customFormat="false" ht="11.45" hidden="false" customHeight="true" outlineLevel="0" collapsed="false">
      <c r="A79" s="77" t="n">
        <f aca="false">IF(D79&lt;&gt;"",COUNTA($D$9:D79),"")</f>
        <v>71</v>
      </c>
      <c r="B79" s="78" t="s">
        <v>136</v>
      </c>
      <c r="C79" s="111" t="n">
        <v>2733</v>
      </c>
      <c r="D79" s="111" t="n">
        <v>1471</v>
      </c>
      <c r="E79" s="111" t="n">
        <v>4845</v>
      </c>
      <c r="F79" s="111" t="n">
        <v>3634</v>
      </c>
      <c r="G79" s="111" t="n">
        <v>3902</v>
      </c>
      <c r="H79" s="111" t="n">
        <v>2547</v>
      </c>
      <c r="I79" s="111" t="n">
        <v>4122</v>
      </c>
      <c r="J79" s="111" t="n">
        <v>3858</v>
      </c>
    </row>
    <row r="80" customFormat="false" ht="11.45" hidden="false" customHeight="true" outlineLevel="0" collapsed="false">
      <c r="A80" s="77" t="n">
        <f aca="false">IF(D80&lt;&gt;"",COUNTA($D$9:D80),"")</f>
        <v>72</v>
      </c>
      <c r="B80" s="80" t="s">
        <v>81</v>
      </c>
      <c r="C80" s="111" t="n">
        <v>13165</v>
      </c>
      <c r="D80" s="111" t="n">
        <v>6884</v>
      </c>
      <c r="E80" s="111" t="n">
        <v>24135</v>
      </c>
      <c r="F80" s="111" t="n">
        <v>18758</v>
      </c>
      <c r="G80" s="111" t="n">
        <v>19549</v>
      </c>
      <c r="H80" s="111" t="n">
        <v>12998</v>
      </c>
      <c r="I80" s="111" t="n">
        <v>20660</v>
      </c>
      <c r="J80" s="111" t="n">
        <v>19337</v>
      </c>
    </row>
    <row r="81" customFormat="false" ht="13.5" hidden="false" customHeight="true" outlineLevel="0" collapsed="false">
      <c r="A81" s="77" t="n">
        <f aca="false">IF(D81&lt;&gt;"",COUNTA($D$9:D81),"")</f>
        <v>73</v>
      </c>
      <c r="B81" s="78" t="s">
        <v>137</v>
      </c>
      <c r="C81" s="111" t="n">
        <v>2729</v>
      </c>
      <c r="D81" s="111" t="n">
        <v>1477</v>
      </c>
      <c r="E81" s="111" t="n">
        <v>4664</v>
      </c>
      <c r="F81" s="111" t="n">
        <v>3694</v>
      </c>
      <c r="G81" s="111" t="n">
        <v>3854</v>
      </c>
      <c r="H81" s="111" t="n">
        <v>2560</v>
      </c>
      <c r="I81" s="111" t="n">
        <v>3982</v>
      </c>
      <c r="J81" s="111" t="n">
        <v>3638</v>
      </c>
    </row>
    <row r="82" customFormat="false" ht="11.45" hidden="false" customHeight="true" outlineLevel="0" collapsed="false">
      <c r="A82" s="77" t="n">
        <f aca="false">IF(D82&lt;&gt;"",COUNTA($D$9:D82),"")</f>
        <v>74</v>
      </c>
      <c r="B82" s="78" t="s">
        <v>138</v>
      </c>
      <c r="C82" s="111" t="n">
        <v>2681</v>
      </c>
      <c r="D82" s="111" t="n">
        <v>1325</v>
      </c>
      <c r="E82" s="111" t="n">
        <v>4453</v>
      </c>
      <c r="F82" s="111" t="n">
        <v>3572</v>
      </c>
      <c r="G82" s="111" t="n">
        <v>3747</v>
      </c>
      <c r="H82" s="111" t="n">
        <v>2406</v>
      </c>
      <c r="I82" s="111" t="n">
        <v>3944</v>
      </c>
      <c r="J82" s="111" t="n">
        <v>3663</v>
      </c>
    </row>
    <row r="83" customFormat="false" ht="11.45" hidden="false" customHeight="true" outlineLevel="0" collapsed="false">
      <c r="A83" s="77" t="n">
        <f aca="false">IF(D83&lt;&gt;"",COUNTA($D$9:D83),"")</f>
        <v>75</v>
      </c>
      <c r="B83" s="78" t="s">
        <v>139</v>
      </c>
      <c r="C83" s="111" t="n">
        <v>2570</v>
      </c>
      <c r="D83" s="111" t="n">
        <v>1389</v>
      </c>
      <c r="E83" s="111" t="n">
        <v>4337</v>
      </c>
      <c r="F83" s="111" t="n">
        <v>3440</v>
      </c>
      <c r="G83" s="111" t="n">
        <v>3578</v>
      </c>
      <c r="H83" s="111" t="n">
        <v>2385</v>
      </c>
      <c r="I83" s="111" t="n">
        <v>3822</v>
      </c>
      <c r="J83" s="111" t="n">
        <v>3444</v>
      </c>
    </row>
    <row r="84" customFormat="false" ht="11.45" hidden="false" customHeight="true" outlineLevel="0" collapsed="false">
      <c r="A84" s="77" t="n">
        <f aca="false">IF(D84&lt;&gt;"",COUNTA($D$9:D84),"")</f>
        <v>76</v>
      </c>
      <c r="B84" s="78" t="s">
        <v>140</v>
      </c>
      <c r="C84" s="111" t="n">
        <v>2416</v>
      </c>
      <c r="D84" s="111" t="n">
        <v>1289</v>
      </c>
      <c r="E84" s="111" t="n">
        <v>4075</v>
      </c>
      <c r="F84" s="111" t="n">
        <v>3198</v>
      </c>
      <c r="G84" s="111" t="n">
        <v>3282</v>
      </c>
      <c r="H84" s="111" t="n">
        <v>2218</v>
      </c>
      <c r="I84" s="111" t="n">
        <v>3537</v>
      </c>
      <c r="J84" s="111" t="n">
        <v>3213</v>
      </c>
    </row>
    <row r="85" customFormat="false" ht="11.45" hidden="false" customHeight="true" outlineLevel="0" collapsed="false">
      <c r="A85" s="77" t="n">
        <f aca="false">IF(D85&lt;&gt;"",COUNTA($D$9:D85),"")</f>
        <v>77</v>
      </c>
      <c r="B85" s="78" t="s">
        <v>141</v>
      </c>
      <c r="C85" s="111" t="n">
        <v>2189</v>
      </c>
      <c r="D85" s="111" t="n">
        <v>1137</v>
      </c>
      <c r="E85" s="111" t="n">
        <v>3560</v>
      </c>
      <c r="F85" s="111" t="n">
        <v>2669</v>
      </c>
      <c r="G85" s="111" t="n">
        <v>2722</v>
      </c>
      <c r="H85" s="111" t="n">
        <v>1880</v>
      </c>
      <c r="I85" s="111" t="n">
        <v>3089</v>
      </c>
      <c r="J85" s="111" t="n">
        <v>2733</v>
      </c>
    </row>
    <row r="86" customFormat="false" ht="11.45" hidden="false" customHeight="true" outlineLevel="0" collapsed="false">
      <c r="A86" s="77" t="n">
        <f aca="false">IF(D86&lt;&gt;"",COUNTA($D$9:D86),"")</f>
        <v>78</v>
      </c>
      <c r="B86" s="80" t="s">
        <v>81</v>
      </c>
      <c r="C86" s="111" t="n">
        <v>12585</v>
      </c>
      <c r="D86" s="111" t="n">
        <v>6617</v>
      </c>
      <c r="E86" s="111" t="n">
        <v>21089</v>
      </c>
      <c r="F86" s="111" t="n">
        <v>16573</v>
      </c>
      <c r="G86" s="111" t="n">
        <v>17183</v>
      </c>
      <c r="H86" s="111" t="n">
        <v>11449</v>
      </c>
      <c r="I86" s="111" t="n">
        <v>18374</v>
      </c>
      <c r="J86" s="111" t="n">
        <v>16691</v>
      </c>
    </row>
    <row r="87" customFormat="false" ht="13.5" hidden="false" customHeight="true" outlineLevel="0" collapsed="false">
      <c r="A87" s="77" t="n">
        <f aca="false">IF(D87&lt;&gt;"",COUNTA($D$9:D87),"")</f>
        <v>79</v>
      </c>
      <c r="B87" s="78" t="s">
        <v>142</v>
      </c>
      <c r="C87" s="111" t="n">
        <v>1874</v>
      </c>
      <c r="D87" s="111" t="n">
        <v>978</v>
      </c>
      <c r="E87" s="111" t="n">
        <v>3004</v>
      </c>
      <c r="F87" s="111" t="n">
        <v>2330</v>
      </c>
      <c r="G87" s="111" t="n">
        <v>2559</v>
      </c>
      <c r="H87" s="111" t="n">
        <v>1687</v>
      </c>
      <c r="I87" s="111" t="n">
        <v>2617</v>
      </c>
      <c r="J87" s="111" t="n">
        <v>2280</v>
      </c>
    </row>
    <row r="88" customFormat="false" ht="11.45" hidden="false" customHeight="true" outlineLevel="0" collapsed="false">
      <c r="A88" s="77" t="n">
        <f aca="false">IF(D88&lt;&gt;"",COUNTA($D$9:D88),"")</f>
        <v>80</v>
      </c>
      <c r="B88" s="78" t="s">
        <v>143</v>
      </c>
      <c r="C88" s="111" t="n">
        <v>1935</v>
      </c>
      <c r="D88" s="111" t="n">
        <v>959</v>
      </c>
      <c r="E88" s="111" t="n">
        <v>2614</v>
      </c>
      <c r="F88" s="111" t="n">
        <v>2113</v>
      </c>
      <c r="G88" s="111" t="n">
        <v>2425</v>
      </c>
      <c r="H88" s="111" t="n">
        <v>1646</v>
      </c>
      <c r="I88" s="111" t="n">
        <v>2254</v>
      </c>
      <c r="J88" s="111" t="n">
        <v>2161</v>
      </c>
    </row>
    <row r="89" customFormat="false" ht="11.45" hidden="false" customHeight="true" outlineLevel="0" collapsed="false">
      <c r="A89" s="77" t="n">
        <f aca="false">IF(D89&lt;&gt;"",COUNTA($D$9:D89),"")</f>
        <v>81</v>
      </c>
      <c r="B89" s="78" t="s">
        <v>144</v>
      </c>
      <c r="C89" s="111" t="n">
        <v>1261</v>
      </c>
      <c r="D89" s="111" t="n">
        <v>652</v>
      </c>
      <c r="E89" s="111" t="n">
        <v>1677</v>
      </c>
      <c r="F89" s="111" t="n">
        <v>1426</v>
      </c>
      <c r="G89" s="111" t="n">
        <v>1504</v>
      </c>
      <c r="H89" s="111" t="n">
        <v>1092</v>
      </c>
      <c r="I89" s="111" t="n">
        <v>1460</v>
      </c>
      <c r="J89" s="111" t="n">
        <v>1492</v>
      </c>
    </row>
    <row r="90" customFormat="false" ht="11.45" hidden="false" customHeight="true" outlineLevel="0" collapsed="false">
      <c r="A90" s="77" t="n">
        <f aca="false">IF(D90&lt;&gt;"",COUNTA($D$9:D90),"")</f>
        <v>82</v>
      </c>
      <c r="B90" s="78" t="s">
        <v>145</v>
      </c>
      <c r="C90" s="111" t="n">
        <v>1529</v>
      </c>
      <c r="D90" s="111" t="n">
        <v>689</v>
      </c>
      <c r="E90" s="111" t="n">
        <v>1813</v>
      </c>
      <c r="F90" s="111" t="n">
        <v>1520</v>
      </c>
      <c r="G90" s="111" t="n">
        <v>1751</v>
      </c>
      <c r="H90" s="111" t="n">
        <v>1108</v>
      </c>
      <c r="I90" s="111" t="n">
        <v>1672</v>
      </c>
      <c r="J90" s="111" t="n">
        <v>1401</v>
      </c>
    </row>
    <row r="91" customFormat="false" ht="11.45" hidden="false" customHeight="true" outlineLevel="0" collapsed="false">
      <c r="A91" s="77" t="n">
        <f aca="false">IF(D91&lt;&gt;"",COUNTA($D$9:D91),"")</f>
        <v>83</v>
      </c>
      <c r="B91" s="78" t="s">
        <v>146</v>
      </c>
      <c r="C91" s="111" t="n">
        <v>2260</v>
      </c>
      <c r="D91" s="111" t="n">
        <v>1086</v>
      </c>
      <c r="E91" s="111" t="n">
        <v>2810</v>
      </c>
      <c r="F91" s="111" t="n">
        <v>2294</v>
      </c>
      <c r="G91" s="111" t="n">
        <v>2623</v>
      </c>
      <c r="H91" s="111" t="n">
        <v>1544</v>
      </c>
      <c r="I91" s="111" t="n">
        <v>2432</v>
      </c>
      <c r="J91" s="111" t="n">
        <v>2099</v>
      </c>
    </row>
    <row r="92" customFormat="false" ht="11.45" hidden="false" customHeight="true" outlineLevel="0" collapsed="false">
      <c r="A92" s="77" t="n">
        <f aca="false">IF(D92&lt;&gt;"",COUNTA($D$9:D92),"")</f>
        <v>84</v>
      </c>
      <c r="B92" s="80" t="s">
        <v>81</v>
      </c>
      <c r="C92" s="111" t="n">
        <v>8859</v>
      </c>
      <c r="D92" s="111" t="n">
        <v>4364</v>
      </c>
      <c r="E92" s="111" t="n">
        <v>11918</v>
      </c>
      <c r="F92" s="111" t="n">
        <v>9683</v>
      </c>
      <c r="G92" s="111" t="n">
        <v>10862</v>
      </c>
      <c r="H92" s="111" t="n">
        <v>7077</v>
      </c>
      <c r="I92" s="111" t="n">
        <v>10435</v>
      </c>
      <c r="J92" s="111" t="n">
        <v>9433</v>
      </c>
    </row>
    <row r="93" customFormat="false" ht="13.5" hidden="false" customHeight="true" outlineLevel="0" collapsed="false">
      <c r="A93" s="77" t="n">
        <f aca="false">IF(D93&lt;&gt;"",COUNTA($D$9:D93),"")</f>
        <v>85</v>
      </c>
      <c r="B93" s="78" t="s">
        <v>147</v>
      </c>
      <c r="C93" s="111" t="n">
        <v>2403</v>
      </c>
      <c r="D93" s="111" t="n">
        <v>1185</v>
      </c>
      <c r="E93" s="111" t="n">
        <v>3075</v>
      </c>
      <c r="F93" s="111" t="n">
        <v>2506</v>
      </c>
      <c r="G93" s="111" t="n">
        <v>2769</v>
      </c>
      <c r="H93" s="111" t="n">
        <v>1660</v>
      </c>
      <c r="I93" s="111" t="n">
        <v>2679</v>
      </c>
      <c r="J93" s="111" t="n">
        <v>2385</v>
      </c>
    </row>
    <row r="94" customFormat="false" ht="11.45" hidden="false" customHeight="true" outlineLevel="0" collapsed="false">
      <c r="A94" s="77" t="n">
        <f aca="false">IF(D94&lt;&gt;"",COUNTA($D$9:D94),"")</f>
        <v>86</v>
      </c>
      <c r="B94" s="78" t="s">
        <v>148</v>
      </c>
      <c r="C94" s="111" t="n">
        <v>2519</v>
      </c>
      <c r="D94" s="111" t="n">
        <v>1104</v>
      </c>
      <c r="E94" s="111" t="n">
        <v>3031</v>
      </c>
      <c r="F94" s="111" t="n">
        <v>2381</v>
      </c>
      <c r="G94" s="111" t="n">
        <v>2594</v>
      </c>
      <c r="H94" s="111" t="n">
        <v>1579</v>
      </c>
      <c r="I94" s="111" t="n">
        <v>2621</v>
      </c>
      <c r="J94" s="111" t="n">
        <v>2205</v>
      </c>
    </row>
    <row r="95" customFormat="false" ht="11.45" hidden="false" customHeight="true" outlineLevel="0" collapsed="false">
      <c r="A95" s="77" t="n">
        <f aca="false">IF(D95&lt;&gt;"",COUNTA($D$9:D95),"")</f>
        <v>87</v>
      </c>
      <c r="B95" s="78" t="s">
        <v>149</v>
      </c>
      <c r="C95" s="111" t="n">
        <v>3153</v>
      </c>
      <c r="D95" s="111" t="n">
        <v>1347</v>
      </c>
      <c r="E95" s="111" t="n">
        <v>3763</v>
      </c>
      <c r="F95" s="111" t="n">
        <v>3037</v>
      </c>
      <c r="G95" s="111" t="n">
        <v>3404</v>
      </c>
      <c r="H95" s="111" t="n">
        <v>2020</v>
      </c>
      <c r="I95" s="111" t="n">
        <v>3255</v>
      </c>
      <c r="J95" s="111" t="n">
        <v>2831</v>
      </c>
    </row>
    <row r="96" customFormat="false" ht="11.45" hidden="false" customHeight="true" outlineLevel="0" collapsed="false">
      <c r="A96" s="77" t="n">
        <f aca="false">IF(D96&lt;&gt;"",COUNTA($D$9:D96),"")</f>
        <v>88</v>
      </c>
      <c r="B96" s="78" t="s">
        <v>150</v>
      </c>
      <c r="C96" s="111" t="n">
        <v>3085</v>
      </c>
      <c r="D96" s="111" t="n">
        <v>1411</v>
      </c>
      <c r="E96" s="111" t="n">
        <v>3837</v>
      </c>
      <c r="F96" s="111" t="n">
        <v>2750</v>
      </c>
      <c r="G96" s="111" t="n">
        <v>3546</v>
      </c>
      <c r="H96" s="111" t="n">
        <v>2057</v>
      </c>
      <c r="I96" s="111" t="n">
        <v>3279</v>
      </c>
      <c r="J96" s="111" t="n">
        <v>2889</v>
      </c>
    </row>
    <row r="97" customFormat="false" ht="11.45" hidden="false" customHeight="true" outlineLevel="0" collapsed="false">
      <c r="A97" s="77" t="n">
        <f aca="false">IF(D97&lt;&gt;"",COUNTA($D$9:D97),"")</f>
        <v>89</v>
      </c>
      <c r="B97" s="78" t="s">
        <v>151</v>
      </c>
      <c r="C97" s="111" t="n">
        <v>3055</v>
      </c>
      <c r="D97" s="111" t="n">
        <v>1396</v>
      </c>
      <c r="E97" s="111" t="n">
        <v>3846</v>
      </c>
      <c r="F97" s="111" t="n">
        <v>2927</v>
      </c>
      <c r="G97" s="111" t="n">
        <v>3495</v>
      </c>
      <c r="H97" s="111" t="n">
        <v>2077</v>
      </c>
      <c r="I97" s="111" t="n">
        <v>3262</v>
      </c>
      <c r="J97" s="111" t="n">
        <v>2849</v>
      </c>
    </row>
    <row r="98" customFormat="false" ht="11.45" hidden="false" customHeight="true" outlineLevel="0" collapsed="false">
      <c r="A98" s="77" t="n">
        <f aca="false">IF(D98&lt;&gt;"",COUNTA($D$9:D98),"")</f>
        <v>90</v>
      </c>
      <c r="B98" s="80" t="s">
        <v>81</v>
      </c>
      <c r="C98" s="111" t="n">
        <v>14215</v>
      </c>
      <c r="D98" s="111" t="n">
        <v>6443</v>
      </c>
      <c r="E98" s="111" t="n">
        <v>17552</v>
      </c>
      <c r="F98" s="111" t="n">
        <v>13601</v>
      </c>
      <c r="G98" s="111" t="n">
        <v>15808</v>
      </c>
      <c r="H98" s="111" t="n">
        <v>9393</v>
      </c>
      <c r="I98" s="111" t="n">
        <v>15096</v>
      </c>
      <c r="J98" s="111" t="n">
        <v>13159</v>
      </c>
    </row>
    <row r="99" customFormat="false" ht="13.5" hidden="false" customHeight="true" outlineLevel="0" collapsed="false">
      <c r="A99" s="77" t="n">
        <f aca="false">IF(D99&lt;&gt;"",COUNTA($D$9:D99),"")</f>
        <v>91</v>
      </c>
      <c r="B99" s="78" t="s">
        <v>152</v>
      </c>
      <c r="C99" s="111" t="n">
        <v>2712</v>
      </c>
      <c r="D99" s="111" t="n">
        <v>1289</v>
      </c>
      <c r="E99" s="111" t="n">
        <v>3565</v>
      </c>
      <c r="F99" s="111" t="n">
        <v>2566</v>
      </c>
      <c r="G99" s="111" t="n">
        <v>3313</v>
      </c>
      <c r="H99" s="111" t="n">
        <v>1862</v>
      </c>
      <c r="I99" s="111" t="n">
        <v>3174</v>
      </c>
      <c r="J99" s="111" t="n">
        <v>2625</v>
      </c>
    </row>
    <row r="100" customFormat="false" ht="11.45" hidden="false" customHeight="true" outlineLevel="0" collapsed="false">
      <c r="A100" s="77" t="n">
        <f aca="false">IF(D100&lt;&gt;"",COUNTA($D$9:D100),"")</f>
        <v>92</v>
      </c>
      <c r="B100" s="78" t="s">
        <v>153</v>
      </c>
      <c r="C100" s="111" t="n">
        <v>2590</v>
      </c>
      <c r="D100" s="111" t="n">
        <v>1094</v>
      </c>
      <c r="E100" s="111" t="n">
        <v>3177</v>
      </c>
      <c r="F100" s="111" t="n">
        <v>2224</v>
      </c>
      <c r="G100" s="111" t="n">
        <v>2945</v>
      </c>
      <c r="H100" s="111" t="n">
        <v>1698</v>
      </c>
      <c r="I100" s="111" t="n">
        <v>2912</v>
      </c>
      <c r="J100" s="111" t="n">
        <v>2247</v>
      </c>
    </row>
    <row r="101" customFormat="false" ht="11.45" hidden="false" customHeight="true" outlineLevel="0" collapsed="false">
      <c r="A101" s="77" t="n">
        <f aca="false">IF(D101&lt;&gt;"",COUNTA($D$9:D101),"")</f>
        <v>93</v>
      </c>
      <c r="B101" s="78" t="s">
        <v>154</v>
      </c>
      <c r="C101" s="111" t="n">
        <v>2341</v>
      </c>
      <c r="D101" s="111" t="n">
        <v>1019</v>
      </c>
      <c r="E101" s="111" t="n">
        <v>3109</v>
      </c>
      <c r="F101" s="111" t="n">
        <v>2168</v>
      </c>
      <c r="G101" s="111" t="n">
        <v>2721</v>
      </c>
      <c r="H101" s="111" t="n">
        <v>1588</v>
      </c>
      <c r="I101" s="111" t="n">
        <v>2747</v>
      </c>
      <c r="J101" s="111" t="n">
        <v>2192</v>
      </c>
    </row>
    <row r="102" customFormat="false" ht="11.45" hidden="false" customHeight="true" outlineLevel="0" collapsed="false">
      <c r="A102" s="77" t="n">
        <f aca="false">IF(D102&lt;&gt;"",COUNTA($D$9:D102),"")</f>
        <v>94</v>
      </c>
      <c r="B102" s="78" t="s">
        <v>155</v>
      </c>
      <c r="C102" s="111" t="n">
        <v>2241</v>
      </c>
      <c r="D102" s="111" t="n">
        <v>994</v>
      </c>
      <c r="E102" s="111" t="n">
        <v>2968</v>
      </c>
      <c r="F102" s="111" t="n">
        <v>1995</v>
      </c>
      <c r="G102" s="111" t="n">
        <v>2544</v>
      </c>
      <c r="H102" s="111" t="n">
        <v>1525</v>
      </c>
      <c r="I102" s="111" t="n">
        <v>2635</v>
      </c>
      <c r="J102" s="111" t="n">
        <v>2079</v>
      </c>
    </row>
    <row r="103" customFormat="false" ht="11.45" hidden="false" customHeight="true" outlineLevel="0" collapsed="false">
      <c r="A103" s="77" t="n">
        <f aca="false">IF(D103&lt;&gt;"",COUNTA($D$9:D103),"")</f>
        <v>95</v>
      </c>
      <c r="B103" s="78" t="s">
        <v>156</v>
      </c>
      <c r="C103" s="111" t="n">
        <v>1939</v>
      </c>
      <c r="D103" s="111" t="n">
        <v>901</v>
      </c>
      <c r="E103" s="111" t="n">
        <v>2661</v>
      </c>
      <c r="F103" s="111" t="n">
        <v>1845</v>
      </c>
      <c r="G103" s="111" t="n">
        <v>2311</v>
      </c>
      <c r="H103" s="111" t="n">
        <v>1379</v>
      </c>
      <c r="I103" s="111" t="n">
        <v>2347</v>
      </c>
      <c r="J103" s="111" t="n">
        <v>1931</v>
      </c>
    </row>
    <row r="104" customFormat="false" ht="11.45" hidden="false" customHeight="true" outlineLevel="0" collapsed="false">
      <c r="A104" s="77" t="n">
        <f aca="false">IF(D104&lt;&gt;"",COUNTA($D$9:D104),"")</f>
        <v>96</v>
      </c>
      <c r="B104" s="80" t="s">
        <v>81</v>
      </c>
      <c r="C104" s="111" t="n">
        <v>11823</v>
      </c>
      <c r="D104" s="111" t="n">
        <v>5297</v>
      </c>
      <c r="E104" s="111" t="n">
        <v>15480</v>
      </c>
      <c r="F104" s="111" t="n">
        <v>10798</v>
      </c>
      <c r="G104" s="111" t="n">
        <v>13834</v>
      </c>
      <c r="H104" s="111" t="n">
        <v>8052</v>
      </c>
      <c r="I104" s="111" t="n">
        <v>13815</v>
      </c>
      <c r="J104" s="111" t="n">
        <v>11074</v>
      </c>
    </row>
    <row r="105" customFormat="false" ht="13.5" hidden="false" customHeight="true" outlineLevel="0" collapsed="false">
      <c r="A105" s="77" t="n">
        <f aca="false">IF(D105&lt;&gt;"",COUNTA($D$9:D105),"")</f>
        <v>97</v>
      </c>
      <c r="B105" s="78" t="s">
        <v>157</v>
      </c>
      <c r="C105" s="111" t="n">
        <v>1470</v>
      </c>
      <c r="D105" s="111" t="n">
        <v>653</v>
      </c>
      <c r="E105" s="111" t="n">
        <v>2087</v>
      </c>
      <c r="F105" s="111" t="n">
        <v>1418</v>
      </c>
      <c r="G105" s="111" t="n">
        <v>1747</v>
      </c>
      <c r="H105" s="111" t="n">
        <v>1047</v>
      </c>
      <c r="I105" s="111" t="n">
        <v>1883</v>
      </c>
      <c r="J105" s="111" t="n">
        <v>1515</v>
      </c>
    </row>
    <row r="106" customFormat="false" ht="11.45" hidden="false" customHeight="true" outlineLevel="0" collapsed="false">
      <c r="A106" s="77" t="n">
        <f aca="false">IF(D106&lt;&gt;"",COUNTA($D$9:D106),"")</f>
        <v>98</v>
      </c>
      <c r="B106" s="78" t="s">
        <v>158</v>
      </c>
      <c r="C106" s="111" t="n">
        <v>1414</v>
      </c>
      <c r="D106" s="111" t="n">
        <v>630</v>
      </c>
      <c r="E106" s="111" t="n">
        <v>1918</v>
      </c>
      <c r="F106" s="111" t="n">
        <v>1347</v>
      </c>
      <c r="G106" s="111" t="n">
        <v>1655</v>
      </c>
      <c r="H106" s="111" t="n">
        <v>1089</v>
      </c>
      <c r="I106" s="111" t="n">
        <v>1850</v>
      </c>
      <c r="J106" s="111" t="n">
        <v>1445</v>
      </c>
    </row>
    <row r="107" customFormat="false" ht="11.45" hidden="false" customHeight="true" outlineLevel="0" collapsed="false">
      <c r="A107" s="77" t="n">
        <f aca="false">IF(D107&lt;&gt;"",COUNTA($D$9:D107),"")</f>
        <v>99</v>
      </c>
      <c r="B107" s="78" t="s">
        <v>159</v>
      </c>
      <c r="C107" s="111" t="n">
        <v>1321</v>
      </c>
      <c r="D107" s="111" t="n">
        <v>638</v>
      </c>
      <c r="E107" s="111" t="n">
        <v>1767</v>
      </c>
      <c r="F107" s="111" t="n">
        <v>1280</v>
      </c>
      <c r="G107" s="111" t="n">
        <v>1487</v>
      </c>
      <c r="H107" s="111" t="n">
        <v>969</v>
      </c>
      <c r="I107" s="111" t="n">
        <v>1622</v>
      </c>
      <c r="J107" s="111" t="n">
        <v>1281</v>
      </c>
    </row>
    <row r="108" customFormat="false" ht="11.45" hidden="false" customHeight="true" outlineLevel="0" collapsed="false">
      <c r="A108" s="77" t="n">
        <f aca="false">IF(D108&lt;&gt;"",COUNTA($D$9:D108),"")</f>
        <v>100</v>
      </c>
      <c r="B108" s="78" t="s">
        <v>160</v>
      </c>
      <c r="C108" s="111" t="n">
        <v>1234</v>
      </c>
      <c r="D108" s="111" t="n">
        <v>627</v>
      </c>
      <c r="E108" s="111" t="n">
        <v>1614</v>
      </c>
      <c r="F108" s="111" t="n">
        <v>1129</v>
      </c>
      <c r="G108" s="111" t="n">
        <v>1456</v>
      </c>
      <c r="H108" s="111" t="n">
        <v>926</v>
      </c>
      <c r="I108" s="111" t="n">
        <v>1567</v>
      </c>
      <c r="J108" s="111" t="n">
        <v>1213</v>
      </c>
    </row>
    <row r="109" customFormat="false" ht="11.45" hidden="false" customHeight="true" outlineLevel="0" collapsed="false">
      <c r="A109" s="77" t="n">
        <f aca="false">IF(D109&lt;&gt;"",COUNTA($D$9:D109),"")</f>
        <v>101</v>
      </c>
      <c r="B109" s="78" t="s">
        <v>161</v>
      </c>
      <c r="C109" s="111" t="n">
        <v>1101</v>
      </c>
      <c r="D109" s="111" t="n">
        <v>517</v>
      </c>
      <c r="E109" s="111" t="n">
        <v>1450</v>
      </c>
      <c r="F109" s="111" t="n">
        <v>1056</v>
      </c>
      <c r="G109" s="111" t="n">
        <v>1281</v>
      </c>
      <c r="H109" s="111" t="n">
        <v>790</v>
      </c>
      <c r="I109" s="111" t="n">
        <v>1295</v>
      </c>
      <c r="J109" s="111" t="n">
        <v>1061</v>
      </c>
    </row>
    <row r="110" customFormat="false" ht="11.45" hidden="false" customHeight="true" outlineLevel="0" collapsed="false">
      <c r="A110" s="77" t="n">
        <f aca="false">IF(D110&lt;&gt;"",COUNTA($D$9:D110),"")</f>
        <v>102</v>
      </c>
      <c r="B110" s="80" t="s">
        <v>81</v>
      </c>
      <c r="C110" s="111" t="n">
        <v>6540</v>
      </c>
      <c r="D110" s="111" t="n">
        <v>3065</v>
      </c>
      <c r="E110" s="111" t="n">
        <v>8836</v>
      </c>
      <c r="F110" s="111" t="n">
        <v>6230</v>
      </c>
      <c r="G110" s="111" t="n">
        <v>7626</v>
      </c>
      <c r="H110" s="111" t="n">
        <v>4821</v>
      </c>
      <c r="I110" s="111" t="n">
        <v>8217</v>
      </c>
      <c r="J110" s="111" t="n">
        <v>6515</v>
      </c>
    </row>
    <row r="111" customFormat="false" ht="13.5" hidden="false" customHeight="true" outlineLevel="0" collapsed="false">
      <c r="A111" s="77" t="n">
        <f aca="false">IF(D111&lt;&gt;"",COUNTA($D$9:D111),"")</f>
        <v>103</v>
      </c>
      <c r="B111" s="78" t="s">
        <v>162</v>
      </c>
      <c r="C111" s="111" t="n">
        <v>940</v>
      </c>
      <c r="D111" s="111" t="n">
        <v>502</v>
      </c>
      <c r="E111" s="111" t="n">
        <v>1246</v>
      </c>
      <c r="F111" s="111" t="n">
        <v>927</v>
      </c>
      <c r="G111" s="111" t="n">
        <v>1083</v>
      </c>
      <c r="H111" s="111" t="n">
        <v>693</v>
      </c>
      <c r="I111" s="111" t="n">
        <v>1071</v>
      </c>
      <c r="J111" s="111" t="n">
        <v>980</v>
      </c>
    </row>
    <row r="112" customFormat="false" ht="11.45" hidden="false" customHeight="true" outlineLevel="0" collapsed="false">
      <c r="A112" s="77" t="n">
        <f aca="false">IF(D112&lt;&gt;"",COUNTA($D$9:D112),"")</f>
        <v>104</v>
      </c>
      <c r="B112" s="78" t="s">
        <v>163</v>
      </c>
      <c r="C112" s="111" t="n">
        <v>726</v>
      </c>
      <c r="D112" s="111" t="n">
        <v>403</v>
      </c>
      <c r="E112" s="111" t="n">
        <v>1042</v>
      </c>
      <c r="F112" s="111" t="n">
        <v>755</v>
      </c>
      <c r="G112" s="111" t="n">
        <v>866</v>
      </c>
      <c r="H112" s="111" t="n">
        <v>578</v>
      </c>
      <c r="I112" s="111" t="n">
        <v>924</v>
      </c>
      <c r="J112" s="111" t="n">
        <v>730</v>
      </c>
    </row>
    <row r="113" customFormat="false" ht="11.45" hidden="false" customHeight="true" outlineLevel="0" collapsed="false">
      <c r="A113" s="77" t="n">
        <f aca="false">IF(D113&lt;&gt;"",COUNTA($D$9:D113),"")</f>
        <v>105</v>
      </c>
      <c r="B113" s="78" t="s">
        <v>164</v>
      </c>
      <c r="C113" s="111" t="n">
        <v>617</v>
      </c>
      <c r="D113" s="111" t="n">
        <v>360</v>
      </c>
      <c r="E113" s="111" t="n">
        <v>859</v>
      </c>
      <c r="F113" s="111" t="n">
        <v>618</v>
      </c>
      <c r="G113" s="111" t="n">
        <v>687</v>
      </c>
      <c r="H113" s="111" t="n">
        <v>489</v>
      </c>
      <c r="I113" s="111" t="n">
        <v>788</v>
      </c>
      <c r="J113" s="111" t="n">
        <v>648</v>
      </c>
    </row>
    <row r="114" customFormat="false" ht="11.45" hidden="false" customHeight="true" outlineLevel="0" collapsed="false">
      <c r="A114" s="77" t="n">
        <f aca="false">IF(D114&lt;&gt;"",COUNTA($D$9:D114),"")</f>
        <v>106</v>
      </c>
      <c r="B114" s="78" t="s">
        <v>165</v>
      </c>
      <c r="C114" s="111" t="n">
        <v>518</v>
      </c>
      <c r="D114" s="111" t="n">
        <v>314</v>
      </c>
      <c r="E114" s="111" t="n">
        <v>724</v>
      </c>
      <c r="F114" s="111" t="n">
        <v>557</v>
      </c>
      <c r="G114" s="111" t="n">
        <v>573</v>
      </c>
      <c r="H114" s="111" t="n">
        <v>400</v>
      </c>
      <c r="I114" s="111" t="n">
        <v>677</v>
      </c>
      <c r="J114" s="111" t="n">
        <v>554</v>
      </c>
    </row>
    <row r="115" customFormat="false" ht="11.45" hidden="false" customHeight="true" outlineLevel="0" collapsed="false">
      <c r="A115" s="77" t="n">
        <f aca="false">IF(D115&lt;&gt;"",COUNTA($D$9:D115),"")</f>
        <v>107</v>
      </c>
      <c r="B115" s="78" t="s">
        <v>166</v>
      </c>
      <c r="C115" s="111" t="n">
        <v>425</v>
      </c>
      <c r="D115" s="111" t="n">
        <v>234</v>
      </c>
      <c r="E115" s="111" t="n">
        <v>593</v>
      </c>
      <c r="F115" s="111" t="n">
        <v>404</v>
      </c>
      <c r="G115" s="111" t="n">
        <v>444</v>
      </c>
      <c r="H115" s="111" t="n">
        <v>301</v>
      </c>
      <c r="I115" s="111" t="n">
        <v>516</v>
      </c>
      <c r="J115" s="111" t="n">
        <v>428</v>
      </c>
    </row>
    <row r="116" customFormat="false" ht="11.45" hidden="false" customHeight="true" outlineLevel="0" collapsed="false">
      <c r="A116" s="77" t="n">
        <f aca="false">IF(D116&lt;&gt;"",COUNTA($D$9:D116),"")</f>
        <v>108</v>
      </c>
      <c r="B116" s="80" t="s">
        <v>81</v>
      </c>
      <c r="C116" s="111" t="n">
        <v>3226</v>
      </c>
      <c r="D116" s="111" t="n">
        <v>1813</v>
      </c>
      <c r="E116" s="111" t="n">
        <v>4464</v>
      </c>
      <c r="F116" s="111" t="n">
        <v>3261</v>
      </c>
      <c r="G116" s="111" t="n">
        <v>3653</v>
      </c>
      <c r="H116" s="111" t="n">
        <v>2461</v>
      </c>
      <c r="I116" s="111" t="n">
        <v>3976</v>
      </c>
      <c r="J116" s="111" t="n">
        <v>3340</v>
      </c>
    </row>
    <row r="117" customFormat="false" ht="13.5" hidden="false" customHeight="true" outlineLevel="0" collapsed="false">
      <c r="A117" s="77" t="n">
        <f aca="false">IF(D117&lt;&gt;"",COUNTA($D$9:D117),"")</f>
        <v>109</v>
      </c>
      <c r="B117" s="78" t="s">
        <v>167</v>
      </c>
      <c r="C117" s="111" t="n">
        <v>1256</v>
      </c>
      <c r="D117" s="111" t="n">
        <v>891</v>
      </c>
      <c r="E117" s="111" t="n">
        <v>1666</v>
      </c>
      <c r="F117" s="111" t="n">
        <v>1332</v>
      </c>
      <c r="G117" s="111" t="n">
        <v>1440</v>
      </c>
      <c r="H117" s="111" t="n">
        <v>1037</v>
      </c>
      <c r="I117" s="111" t="n">
        <v>1577</v>
      </c>
      <c r="J117" s="111" t="n">
        <v>1302</v>
      </c>
    </row>
    <row r="118" customFormat="false" ht="15.95" hidden="false" customHeight="true" outlineLevel="0" collapsed="false">
      <c r="A118" s="77" t="n">
        <f aca="false">IF(D118&lt;&gt;"",COUNTA($D$9:D118),"")</f>
        <v>110</v>
      </c>
      <c r="B118" s="83" t="s">
        <v>42</v>
      </c>
      <c r="C118" s="112" t="n">
        <v>195991</v>
      </c>
      <c r="D118" s="112" t="n">
        <v>88099</v>
      </c>
      <c r="E118" s="112" t="n">
        <v>259011</v>
      </c>
      <c r="F118" s="112" t="n">
        <v>207642</v>
      </c>
      <c r="G118" s="112" t="n">
        <v>219748</v>
      </c>
      <c r="H118" s="112" t="n">
        <v>152379</v>
      </c>
      <c r="I118" s="112" t="n">
        <v>232093</v>
      </c>
      <c r="J118" s="112" t="n">
        <v>206975</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3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5" width="3.7"/>
    <col collapsed="false" customWidth="true" hidden="false" outlineLevel="0" max="2" min="2" style="95" width="13.7"/>
    <col collapsed="false" customWidth="true" hidden="false" outlineLevel="0" max="4" min="3" style="95" width="8.7"/>
    <col collapsed="false" customWidth="true" hidden="false" outlineLevel="0" max="5" min="5" style="95" width="9.7"/>
    <col collapsed="false" customWidth="true" hidden="false" outlineLevel="0" max="6" min="6" style="95" width="8.7"/>
    <col collapsed="false" customWidth="true" hidden="false" outlineLevel="0" max="10" min="7" style="95" width="9.7"/>
    <col collapsed="false" customWidth="true" hidden="false" outlineLevel="0" max="50" min="11" style="95" width="8.28"/>
    <col collapsed="false" customWidth="true" hidden="false" outlineLevel="0" max="57" min="51" style="95" width="7.28"/>
    <col collapsed="false" customWidth="true" hidden="false" outlineLevel="0" max="58" min="58" style="95" width="9.56"/>
    <col collapsed="false" customWidth="false" hidden="false" outlineLevel="0" max="257" min="59" style="95" width="11.42"/>
  </cols>
  <sheetData>
    <row r="1" s="98" customFormat="true" ht="30" hidden="false" customHeight="true" outlineLevel="0" collapsed="false">
      <c r="A1" s="96" t="s">
        <v>54</v>
      </c>
      <c r="B1" s="96"/>
      <c r="C1" s="97" t="s">
        <v>185</v>
      </c>
      <c r="D1" s="97"/>
      <c r="E1" s="97"/>
      <c r="F1" s="97"/>
      <c r="G1" s="97"/>
      <c r="H1" s="97"/>
      <c r="I1" s="97"/>
      <c r="J1" s="97"/>
    </row>
    <row r="2" s="101" customFormat="true" ht="20.1" hidden="false" customHeight="true" outlineLevel="0" collapsed="false">
      <c r="A2" s="99" t="s">
        <v>187</v>
      </c>
      <c r="B2" s="99"/>
      <c r="C2" s="100" t="s">
        <v>51</v>
      </c>
      <c r="D2" s="100"/>
      <c r="E2" s="100"/>
      <c r="F2" s="100"/>
      <c r="G2" s="100"/>
      <c r="H2" s="100"/>
      <c r="I2" s="100"/>
      <c r="J2" s="100"/>
    </row>
    <row r="3" s="101" customFormat="true" ht="11.45" hidden="false" customHeight="true" outlineLevel="0" collapsed="false">
      <c r="A3" s="102" t="s">
        <v>173</v>
      </c>
      <c r="B3" s="103" t="s">
        <v>174</v>
      </c>
      <c r="C3" s="103" t="s">
        <v>175</v>
      </c>
      <c r="D3" s="103" t="s">
        <v>176</v>
      </c>
      <c r="E3" s="103" t="s">
        <v>177</v>
      </c>
      <c r="F3" s="103" t="s">
        <v>178</v>
      </c>
      <c r="G3" s="103" t="s">
        <v>179</v>
      </c>
      <c r="H3" s="103" t="s">
        <v>180</v>
      </c>
      <c r="I3" s="103" t="s">
        <v>181</v>
      </c>
      <c r="J3" s="104" t="s">
        <v>182</v>
      </c>
    </row>
    <row r="4" s="101" customFormat="true" ht="11.45" hidden="false" customHeight="true" outlineLevel="0" collapsed="false">
      <c r="A4" s="102"/>
      <c r="B4" s="103"/>
      <c r="C4" s="103"/>
      <c r="D4" s="103"/>
      <c r="E4" s="103"/>
      <c r="F4" s="103"/>
      <c r="G4" s="103"/>
      <c r="H4" s="103"/>
      <c r="I4" s="103"/>
      <c r="J4" s="104"/>
    </row>
    <row r="5" s="101" customFormat="true" ht="11.45" hidden="false" customHeight="true" outlineLevel="0" collapsed="false">
      <c r="A5" s="102"/>
      <c r="B5" s="103"/>
      <c r="C5" s="103"/>
      <c r="D5" s="103"/>
      <c r="E5" s="103"/>
      <c r="F5" s="103"/>
      <c r="G5" s="103"/>
      <c r="H5" s="103"/>
      <c r="I5" s="103"/>
      <c r="J5" s="104"/>
    </row>
    <row r="6" s="101" customFormat="true" ht="11.45" hidden="false" customHeight="true" outlineLevel="0" collapsed="false">
      <c r="A6" s="102"/>
      <c r="B6" s="103"/>
      <c r="C6" s="103" t="n">
        <v>13003</v>
      </c>
      <c r="D6" s="103" t="n">
        <v>13004</v>
      </c>
      <c r="E6" s="103" t="n">
        <v>13071</v>
      </c>
      <c r="F6" s="103" t="n">
        <v>13072</v>
      </c>
      <c r="G6" s="103" t="n">
        <v>13073</v>
      </c>
      <c r="H6" s="103" t="n">
        <v>13074</v>
      </c>
      <c r="I6" s="103" t="n">
        <v>13075</v>
      </c>
      <c r="J6" s="104" t="n">
        <v>13076</v>
      </c>
    </row>
    <row r="7" s="108" customFormat="true" ht="11.45" hidden="false" customHeight="true" outlineLevel="0" collapsed="false">
      <c r="A7" s="105" t="n">
        <v>1</v>
      </c>
      <c r="B7" s="106" t="n">
        <v>2</v>
      </c>
      <c r="C7" s="106" t="n">
        <v>3</v>
      </c>
      <c r="D7" s="106" t="n">
        <v>4</v>
      </c>
      <c r="E7" s="106" t="n">
        <v>5</v>
      </c>
      <c r="F7" s="106" t="n">
        <v>6</v>
      </c>
      <c r="G7" s="106" t="n">
        <v>7</v>
      </c>
      <c r="H7" s="106" t="n">
        <v>8</v>
      </c>
      <c r="I7" s="106" t="n">
        <v>9</v>
      </c>
      <c r="J7" s="107" t="n">
        <v>10</v>
      </c>
    </row>
    <row r="8" s="108" customFormat="true" ht="11.45" hidden="false" customHeight="true" outlineLevel="0" collapsed="false">
      <c r="A8" s="113"/>
      <c r="B8" s="110"/>
      <c r="C8" s="111"/>
      <c r="D8" s="111"/>
      <c r="E8" s="111"/>
      <c r="F8" s="111"/>
      <c r="G8" s="111"/>
      <c r="H8" s="111"/>
      <c r="I8" s="111"/>
      <c r="J8" s="111"/>
    </row>
    <row r="9" customFormat="false" ht="11.45" hidden="false" customHeight="true" outlineLevel="0" collapsed="false">
      <c r="A9" s="77" t="n">
        <f aca="false">IF(D9&lt;&gt;"",COUNTA($D$9:D9),"")</f>
        <v>1</v>
      </c>
      <c r="B9" s="78" t="s">
        <v>76</v>
      </c>
      <c r="C9" s="111" t="n">
        <v>882</v>
      </c>
      <c r="D9" s="111" t="n">
        <v>390</v>
      </c>
      <c r="E9" s="111" t="n">
        <v>1051</v>
      </c>
      <c r="F9" s="111" t="n">
        <v>781</v>
      </c>
      <c r="G9" s="111" t="n">
        <v>842</v>
      </c>
      <c r="H9" s="111" t="n">
        <v>639</v>
      </c>
      <c r="I9" s="111" t="n">
        <v>917</v>
      </c>
      <c r="J9" s="111" t="n">
        <v>790</v>
      </c>
    </row>
    <row r="10" customFormat="false" ht="11.45" hidden="false" customHeight="true" outlineLevel="0" collapsed="false">
      <c r="A10" s="77" t="n">
        <f aca="false">IF(D10&lt;&gt;"",COUNTA($D$9:D10),"")</f>
        <v>2</v>
      </c>
      <c r="B10" s="80" t="s">
        <v>77</v>
      </c>
      <c r="C10" s="111" t="n">
        <v>929</v>
      </c>
      <c r="D10" s="111" t="n">
        <v>382</v>
      </c>
      <c r="E10" s="111" t="n">
        <v>998</v>
      </c>
      <c r="F10" s="111" t="n">
        <v>863</v>
      </c>
      <c r="G10" s="111" t="n">
        <v>874</v>
      </c>
      <c r="H10" s="111" t="n">
        <v>619</v>
      </c>
      <c r="I10" s="111" t="n">
        <v>905</v>
      </c>
      <c r="J10" s="111" t="n">
        <v>899</v>
      </c>
    </row>
    <row r="11" customFormat="false" ht="11.45" hidden="false" customHeight="true" outlineLevel="0" collapsed="false">
      <c r="A11" s="77" t="n">
        <f aca="false">IF(D11&lt;&gt;"",COUNTA($D$9:D11),"")</f>
        <v>3</v>
      </c>
      <c r="B11" s="80" t="s">
        <v>78</v>
      </c>
      <c r="C11" s="111" t="n">
        <v>847</v>
      </c>
      <c r="D11" s="111" t="n">
        <v>368</v>
      </c>
      <c r="E11" s="111" t="n">
        <v>1037</v>
      </c>
      <c r="F11" s="111" t="n">
        <v>842</v>
      </c>
      <c r="G11" s="111" t="n">
        <v>904</v>
      </c>
      <c r="H11" s="111" t="n">
        <v>710</v>
      </c>
      <c r="I11" s="111" t="n">
        <v>909</v>
      </c>
      <c r="J11" s="111" t="n">
        <v>828</v>
      </c>
    </row>
    <row r="12" customFormat="false" ht="11.45" hidden="false" customHeight="true" outlineLevel="0" collapsed="false">
      <c r="A12" s="77" t="n">
        <f aca="false">IF(D12&lt;&gt;"",COUNTA($D$9:D12),"")</f>
        <v>4</v>
      </c>
      <c r="B12" s="80" t="s">
        <v>79</v>
      </c>
      <c r="C12" s="111" t="n">
        <v>880</v>
      </c>
      <c r="D12" s="111" t="n">
        <v>427</v>
      </c>
      <c r="E12" s="111" t="n">
        <v>1065</v>
      </c>
      <c r="F12" s="111" t="n">
        <v>941</v>
      </c>
      <c r="G12" s="111" t="n">
        <v>908</v>
      </c>
      <c r="H12" s="111" t="n">
        <v>689</v>
      </c>
      <c r="I12" s="111" t="n">
        <v>948</v>
      </c>
      <c r="J12" s="111" t="n">
        <v>858</v>
      </c>
    </row>
    <row r="13" customFormat="false" ht="11.45" hidden="false" customHeight="true" outlineLevel="0" collapsed="false">
      <c r="A13" s="77" t="n">
        <f aca="false">IF(D13&lt;&gt;"",COUNTA($D$9:D13),"")</f>
        <v>5</v>
      </c>
      <c r="B13" s="80" t="s">
        <v>80</v>
      </c>
      <c r="C13" s="111" t="n">
        <v>802</v>
      </c>
      <c r="D13" s="111" t="n">
        <v>383</v>
      </c>
      <c r="E13" s="111" t="n">
        <v>1037</v>
      </c>
      <c r="F13" s="111" t="n">
        <v>897</v>
      </c>
      <c r="G13" s="111" t="n">
        <v>894</v>
      </c>
      <c r="H13" s="111" t="n">
        <v>684</v>
      </c>
      <c r="I13" s="111" t="n">
        <v>975</v>
      </c>
      <c r="J13" s="111" t="n">
        <v>842</v>
      </c>
    </row>
    <row r="14" customFormat="false" ht="11.45" hidden="false" customHeight="true" outlineLevel="0" collapsed="false">
      <c r="A14" s="77" t="n">
        <f aca="false">IF(D14&lt;&gt;"",COUNTA($D$9:D14),"")</f>
        <v>6</v>
      </c>
      <c r="B14" s="80" t="s">
        <v>81</v>
      </c>
      <c r="C14" s="111" t="n">
        <v>4340</v>
      </c>
      <c r="D14" s="111" t="n">
        <v>1950</v>
      </c>
      <c r="E14" s="111" t="n">
        <v>5188</v>
      </c>
      <c r="F14" s="111" t="n">
        <v>4324</v>
      </c>
      <c r="G14" s="111" t="n">
        <v>4422</v>
      </c>
      <c r="H14" s="111" t="n">
        <v>3341</v>
      </c>
      <c r="I14" s="111" t="n">
        <v>4654</v>
      </c>
      <c r="J14" s="111" t="n">
        <v>4217</v>
      </c>
    </row>
    <row r="15" customFormat="false" ht="13.5" hidden="false" customHeight="true" outlineLevel="0" collapsed="false">
      <c r="A15" s="77" t="n">
        <f aca="false">IF(D15&lt;&gt;"",COUNTA($D$9:D15),"")</f>
        <v>7</v>
      </c>
      <c r="B15" s="80" t="s">
        <v>82</v>
      </c>
      <c r="C15" s="111" t="n">
        <v>812</v>
      </c>
      <c r="D15" s="111" t="n">
        <v>400</v>
      </c>
      <c r="E15" s="111" t="n">
        <v>1104</v>
      </c>
      <c r="F15" s="111" t="n">
        <v>915</v>
      </c>
      <c r="G15" s="111" t="n">
        <v>926</v>
      </c>
      <c r="H15" s="111" t="n">
        <v>713</v>
      </c>
      <c r="I15" s="111" t="n">
        <v>925</v>
      </c>
      <c r="J15" s="111" t="n">
        <v>834</v>
      </c>
    </row>
    <row r="16" customFormat="false" ht="11.45" hidden="false" customHeight="true" outlineLevel="0" collapsed="false">
      <c r="A16" s="77" t="n">
        <f aca="false">IF(D16&lt;&gt;"",COUNTA($D$9:D16),"")</f>
        <v>8</v>
      </c>
      <c r="B16" s="80" t="s">
        <v>83</v>
      </c>
      <c r="C16" s="111" t="n">
        <v>725</v>
      </c>
      <c r="D16" s="111" t="n">
        <v>387</v>
      </c>
      <c r="E16" s="111" t="n">
        <v>1101</v>
      </c>
      <c r="F16" s="111" t="n">
        <v>942</v>
      </c>
      <c r="G16" s="111" t="n">
        <v>862</v>
      </c>
      <c r="H16" s="111" t="n">
        <v>653</v>
      </c>
      <c r="I16" s="111" t="n">
        <v>970</v>
      </c>
      <c r="J16" s="111" t="n">
        <v>848</v>
      </c>
    </row>
    <row r="17" customFormat="false" ht="11.45" hidden="false" customHeight="true" outlineLevel="0" collapsed="false">
      <c r="A17" s="77" t="n">
        <f aca="false">IF(D17&lt;&gt;"",COUNTA($D$9:D17),"")</f>
        <v>9</v>
      </c>
      <c r="B17" s="80" t="s">
        <v>84</v>
      </c>
      <c r="C17" s="111" t="n">
        <v>729</v>
      </c>
      <c r="D17" s="111" t="n">
        <v>339</v>
      </c>
      <c r="E17" s="111" t="n">
        <v>1031</v>
      </c>
      <c r="F17" s="111" t="n">
        <v>894</v>
      </c>
      <c r="G17" s="111" t="n">
        <v>872</v>
      </c>
      <c r="H17" s="111" t="n">
        <v>659</v>
      </c>
      <c r="I17" s="111" t="n">
        <v>939</v>
      </c>
      <c r="J17" s="111" t="n">
        <v>836</v>
      </c>
    </row>
    <row r="18" customFormat="false" ht="11.45" hidden="false" customHeight="true" outlineLevel="0" collapsed="false">
      <c r="A18" s="77" t="n">
        <f aca="false">IF(D18&lt;&gt;"",COUNTA($D$9:D18),"")</f>
        <v>10</v>
      </c>
      <c r="B18" s="80" t="s">
        <v>85</v>
      </c>
      <c r="C18" s="111" t="n">
        <v>678</v>
      </c>
      <c r="D18" s="111" t="n">
        <v>339</v>
      </c>
      <c r="E18" s="111" t="n">
        <v>930</v>
      </c>
      <c r="F18" s="111" t="n">
        <v>887</v>
      </c>
      <c r="G18" s="111" t="n">
        <v>794</v>
      </c>
      <c r="H18" s="111" t="n">
        <v>655</v>
      </c>
      <c r="I18" s="111" t="n">
        <v>892</v>
      </c>
      <c r="J18" s="111" t="n">
        <v>807</v>
      </c>
    </row>
    <row r="19" customFormat="false" ht="11.45" hidden="false" customHeight="true" outlineLevel="0" collapsed="false">
      <c r="A19" s="77" t="n">
        <f aca="false">IF(D19&lt;&gt;"",COUNTA($D$9:D19),"")</f>
        <v>11</v>
      </c>
      <c r="B19" s="80" t="s">
        <v>86</v>
      </c>
      <c r="C19" s="111" t="n">
        <v>686</v>
      </c>
      <c r="D19" s="111" t="n">
        <v>341</v>
      </c>
      <c r="E19" s="111" t="n">
        <v>1075</v>
      </c>
      <c r="F19" s="111" t="n">
        <v>941</v>
      </c>
      <c r="G19" s="111" t="n">
        <v>880</v>
      </c>
      <c r="H19" s="111" t="n">
        <v>696</v>
      </c>
      <c r="I19" s="111" t="n">
        <v>920</v>
      </c>
      <c r="J19" s="111" t="n">
        <v>883</v>
      </c>
    </row>
    <row r="20" customFormat="false" ht="11.45" hidden="false" customHeight="true" outlineLevel="0" collapsed="false">
      <c r="A20" s="77" t="n">
        <f aca="false">IF(D20&lt;&gt;"",COUNTA($D$9:D20),"")</f>
        <v>12</v>
      </c>
      <c r="B20" s="80" t="s">
        <v>81</v>
      </c>
      <c r="C20" s="111" t="n">
        <v>3630</v>
      </c>
      <c r="D20" s="111" t="n">
        <v>1806</v>
      </c>
      <c r="E20" s="111" t="n">
        <v>5241</v>
      </c>
      <c r="F20" s="111" t="n">
        <v>4579</v>
      </c>
      <c r="G20" s="111" t="n">
        <v>4334</v>
      </c>
      <c r="H20" s="111" t="n">
        <v>3376</v>
      </c>
      <c r="I20" s="111" t="n">
        <v>4646</v>
      </c>
      <c r="J20" s="111" t="n">
        <v>4208</v>
      </c>
    </row>
    <row r="21" customFormat="false" ht="13.5" hidden="false" customHeight="true" outlineLevel="0" collapsed="false">
      <c r="A21" s="77" t="n">
        <f aca="false">IF(D21&lt;&gt;"",COUNTA($D$9:D21),"")</f>
        <v>13</v>
      </c>
      <c r="B21" s="80" t="s">
        <v>87</v>
      </c>
      <c r="C21" s="111" t="n">
        <v>708</v>
      </c>
      <c r="D21" s="111" t="n">
        <v>343</v>
      </c>
      <c r="E21" s="111" t="n">
        <v>1047</v>
      </c>
      <c r="F21" s="111" t="n">
        <v>964</v>
      </c>
      <c r="G21" s="111" t="n">
        <v>818</v>
      </c>
      <c r="H21" s="111" t="n">
        <v>655</v>
      </c>
      <c r="I21" s="111" t="n">
        <v>931</v>
      </c>
      <c r="J21" s="111" t="n">
        <v>866</v>
      </c>
    </row>
    <row r="22" customFormat="false" ht="11.45" hidden="false" customHeight="true" outlineLevel="0" collapsed="false">
      <c r="A22" s="77" t="n">
        <f aca="false">IF(D22&lt;&gt;"",COUNTA($D$9:D22),"")</f>
        <v>14</v>
      </c>
      <c r="B22" s="80" t="s">
        <v>88</v>
      </c>
      <c r="C22" s="111" t="n">
        <v>636</v>
      </c>
      <c r="D22" s="111" t="n">
        <v>359</v>
      </c>
      <c r="E22" s="111" t="n">
        <v>1052</v>
      </c>
      <c r="F22" s="111" t="n">
        <v>924</v>
      </c>
      <c r="G22" s="111" t="n">
        <v>828</v>
      </c>
      <c r="H22" s="111" t="n">
        <v>682</v>
      </c>
      <c r="I22" s="111" t="n">
        <v>866</v>
      </c>
      <c r="J22" s="111" t="n">
        <v>881</v>
      </c>
    </row>
    <row r="23" customFormat="false" ht="11.45" hidden="false" customHeight="true" outlineLevel="0" collapsed="false">
      <c r="A23" s="77" t="n">
        <f aca="false">IF(D23&lt;&gt;"",COUNTA($D$9:D23),"")</f>
        <v>15</v>
      </c>
      <c r="B23" s="82" t="s">
        <v>89</v>
      </c>
      <c r="C23" s="111" t="n">
        <v>644</v>
      </c>
      <c r="D23" s="111" t="n">
        <v>336</v>
      </c>
      <c r="E23" s="111" t="n">
        <v>1081</v>
      </c>
      <c r="F23" s="111" t="n">
        <v>891</v>
      </c>
      <c r="G23" s="111" t="n">
        <v>880</v>
      </c>
      <c r="H23" s="111" t="n">
        <v>684</v>
      </c>
      <c r="I23" s="111" t="n">
        <v>910</v>
      </c>
      <c r="J23" s="111" t="n">
        <v>922</v>
      </c>
    </row>
    <row r="24" customFormat="false" ht="11.45" hidden="false" customHeight="true" outlineLevel="0" collapsed="false">
      <c r="A24" s="77" t="n">
        <f aca="false">IF(D24&lt;&gt;"",COUNTA($D$9:D24),"")</f>
        <v>16</v>
      </c>
      <c r="B24" s="78" t="s">
        <v>90</v>
      </c>
      <c r="C24" s="111" t="n">
        <v>667</v>
      </c>
      <c r="D24" s="111" t="n">
        <v>315</v>
      </c>
      <c r="E24" s="111" t="n">
        <v>1101</v>
      </c>
      <c r="F24" s="111" t="n">
        <v>907</v>
      </c>
      <c r="G24" s="111" t="n">
        <v>911</v>
      </c>
      <c r="H24" s="111" t="n">
        <v>688</v>
      </c>
      <c r="I24" s="111" t="n">
        <v>910</v>
      </c>
      <c r="J24" s="111" t="n">
        <v>941</v>
      </c>
    </row>
    <row r="25" customFormat="false" ht="11.45" hidden="false" customHeight="true" outlineLevel="0" collapsed="false">
      <c r="A25" s="77" t="n">
        <f aca="false">IF(D25&lt;&gt;"",COUNTA($D$9:D25),"")</f>
        <v>17</v>
      </c>
      <c r="B25" s="78" t="s">
        <v>91</v>
      </c>
      <c r="C25" s="111" t="n">
        <v>612</v>
      </c>
      <c r="D25" s="111" t="n">
        <v>284</v>
      </c>
      <c r="E25" s="111" t="n">
        <v>1047</v>
      </c>
      <c r="F25" s="111" t="n">
        <v>897</v>
      </c>
      <c r="G25" s="111" t="n">
        <v>843</v>
      </c>
      <c r="H25" s="111" t="n">
        <v>648</v>
      </c>
      <c r="I25" s="111" t="n">
        <v>869</v>
      </c>
      <c r="J25" s="111" t="n">
        <v>863</v>
      </c>
    </row>
    <row r="26" customFormat="false" ht="11.45" hidden="false" customHeight="true" outlineLevel="0" collapsed="false">
      <c r="A26" s="77" t="n">
        <f aca="false">IF(D26&lt;&gt;"",COUNTA($D$9:D26),"")</f>
        <v>18</v>
      </c>
      <c r="B26" s="80" t="s">
        <v>81</v>
      </c>
      <c r="C26" s="111" t="n">
        <v>3267</v>
      </c>
      <c r="D26" s="111" t="n">
        <v>1637</v>
      </c>
      <c r="E26" s="111" t="n">
        <v>5328</v>
      </c>
      <c r="F26" s="111" t="n">
        <v>4583</v>
      </c>
      <c r="G26" s="111" t="n">
        <v>4280</v>
      </c>
      <c r="H26" s="111" t="n">
        <v>3357</v>
      </c>
      <c r="I26" s="111" t="n">
        <v>4486</v>
      </c>
      <c r="J26" s="111" t="n">
        <v>4473</v>
      </c>
    </row>
    <row r="27" customFormat="false" ht="13.5" hidden="false" customHeight="true" outlineLevel="0" collapsed="false">
      <c r="A27" s="77" t="n">
        <f aca="false">IF(D27&lt;&gt;"",COUNTA($D$9:D27),"")</f>
        <v>19</v>
      </c>
      <c r="B27" s="78" t="s">
        <v>92</v>
      </c>
      <c r="C27" s="111" t="n">
        <v>618</v>
      </c>
      <c r="D27" s="111" t="n">
        <v>313</v>
      </c>
      <c r="E27" s="111" t="n">
        <v>1003</v>
      </c>
      <c r="F27" s="111" t="n">
        <v>842</v>
      </c>
      <c r="G27" s="111" t="n">
        <v>781</v>
      </c>
      <c r="H27" s="111" t="n">
        <v>615</v>
      </c>
      <c r="I27" s="111" t="n">
        <v>859</v>
      </c>
      <c r="J27" s="111" t="n">
        <v>874</v>
      </c>
    </row>
    <row r="28" customFormat="false" ht="11.45" hidden="false" customHeight="true" outlineLevel="0" collapsed="false">
      <c r="A28" s="77" t="n">
        <f aca="false">IF(D28&lt;&gt;"",COUNTA($D$9:D28),"")</f>
        <v>20</v>
      </c>
      <c r="B28" s="78" t="s">
        <v>93</v>
      </c>
      <c r="C28" s="111" t="n">
        <v>532</v>
      </c>
      <c r="D28" s="111" t="n">
        <v>269</v>
      </c>
      <c r="E28" s="111" t="n">
        <v>995</v>
      </c>
      <c r="F28" s="111" t="n">
        <v>930</v>
      </c>
      <c r="G28" s="111" t="n">
        <v>829</v>
      </c>
      <c r="H28" s="111" t="n">
        <v>677</v>
      </c>
      <c r="I28" s="111" t="n">
        <v>842</v>
      </c>
      <c r="J28" s="111" t="n">
        <v>872</v>
      </c>
    </row>
    <row r="29" customFormat="false" ht="11.45" hidden="false" customHeight="true" outlineLevel="0" collapsed="false">
      <c r="A29" s="77" t="n">
        <f aca="false">IF(D29&lt;&gt;"",COUNTA($D$9:D29),"")</f>
        <v>21</v>
      </c>
      <c r="B29" s="78" t="s">
        <v>94</v>
      </c>
      <c r="C29" s="111" t="n">
        <v>567</v>
      </c>
      <c r="D29" s="111" t="n">
        <v>281</v>
      </c>
      <c r="E29" s="111" t="n">
        <v>927</v>
      </c>
      <c r="F29" s="111" t="n">
        <v>804</v>
      </c>
      <c r="G29" s="111" t="n">
        <v>758</v>
      </c>
      <c r="H29" s="111" t="n">
        <v>620</v>
      </c>
      <c r="I29" s="111" t="n">
        <v>770</v>
      </c>
      <c r="J29" s="111" t="n">
        <v>841</v>
      </c>
    </row>
    <row r="30" customFormat="false" ht="11.45" hidden="false" customHeight="true" outlineLevel="0" collapsed="false">
      <c r="A30" s="77" t="n">
        <f aca="false">IF(D30&lt;&gt;"",COUNTA($D$9:D30),"")</f>
        <v>22</v>
      </c>
      <c r="B30" s="78" t="s">
        <v>95</v>
      </c>
      <c r="C30" s="111" t="n">
        <v>575</v>
      </c>
      <c r="D30" s="111" t="n">
        <v>291</v>
      </c>
      <c r="E30" s="111" t="n">
        <v>818</v>
      </c>
      <c r="F30" s="111" t="n">
        <v>690</v>
      </c>
      <c r="G30" s="111" t="n">
        <v>628</v>
      </c>
      <c r="H30" s="111" t="n">
        <v>541</v>
      </c>
      <c r="I30" s="111" t="n">
        <v>693</v>
      </c>
      <c r="J30" s="111" t="n">
        <v>652</v>
      </c>
    </row>
    <row r="31" customFormat="false" ht="11.45" hidden="false" customHeight="true" outlineLevel="0" collapsed="false">
      <c r="A31" s="77" t="n">
        <f aca="false">IF(D31&lt;&gt;"",COUNTA($D$9:D31),"")</f>
        <v>23</v>
      </c>
      <c r="B31" s="78" t="s">
        <v>96</v>
      </c>
      <c r="C31" s="111" t="n">
        <v>717</v>
      </c>
      <c r="D31" s="111" t="n">
        <v>299</v>
      </c>
      <c r="E31" s="111" t="n">
        <v>688</v>
      </c>
      <c r="F31" s="111" t="n">
        <v>558</v>
      </c>
      <c r="G31" s="111" t="n">
        <v>644</v>
      </c>
      <c r="H31" s="111" t="n">
        <v>469</v>
      </c>
      <c r="I31" s="111" t="n">
        <v>686</v>
      </c>
      <c r="J31" s="111" t="n">
        <v>575</v>
      </c>
    </row>
    <row r="32" customFormat="false" ht="11.45" hidden="false" customHeight="true" outlineLevel="0" collapsed="false">
      <c r="A32" s="77" t="n">
        <f aca="false">IF(D32&lt;&gt;"",COUNTA($D$9:D32),"")</f>
        <v>24</v>
      </c>
      <c r="B32" s="80" t="s">
        <v>81</v>
      </c>
      <c r="C32" s="111" t="n">
        <v>3009</v>
      </c>
      <c r="D32" s="111" t="n">
        <v>1453</v>
      </c>
      <c r="E32" s="111" t="n">
        <v>4431</v>
      </c>
      <c r="F32" s="111" t="n">
        <v>3824</v>
      </c>
      <c r="G32" s="111" t="n">
        <v>3640</v>
      </c>
      <c r="H32" s="111" t="n">
        <v>2922</v>
      </c>
      <c r="I32" s="111" t="n">
        <v>3850</v>
      </c>
      <c r="J32" s="111" t="n">
        <v>3814</v>
      </c>
    </row>
    <row r="33" customFormat="false" ht="13.5" hidden="false" customHeight="true" outlineLevel="0" collapsed="false">
      <c r="A33" s="77" t="n">
        <f aca="false">IF(D33&lt;&gt;"",COUNTA($D$9:D33),"")</f>
        <v>25</v>
      </c>
      <c r="B33" s="78" t="s">
        <v>97</v>
      </c>
      <c r="C33" s="111" t="n">
        <v>826</v>
      </c>
      <c r="D33" s="111" t="n">
        <v>256</v>
      </c>
      <c r="E33" s="111" t="n">
        <v>738</v>
      </c>
      <c r="F33" s="111" t="n">
        <v>548</v>
      </c>
      <c r="G33" s="111" t="n">
        <v>625</v>
      </c>
      <c r="H33" s="111" t="n">
        <v>474</v>
      </c>
      <c r="I33" s="111" t="n">
        <v>798</v>
      </c>
      <c r="J33" s="111" t="n">
        <v>582</v>
      </c>
    </row>
    <row r="34" customFormat="false" ht="11.45" hidden="false" customHeight="true" outlineLevel="0" collapsed="false">
      <c r="A34" s="77" t="n">
        <f aca="false">IF(D34&lt;&gt;"",COUNTA($D$9:D34),"")</f>
        <v>26</v>
      </c>
      <c r="B34" s="78" t="s">
        <v>98</v>
      </c>
      <c r="C34" s="111" t="n">
        <v>1032</v>
      </c>
      <c r="D34" s="111" t="n">
        <v>289</v>
      </c>
      <c r="E34" s="111" t="n">
        <v>800</v>
      </c>
      <c r="F34" s="111" t="n">
        <v>573</v>
      </c>
      <c r="G34" s="111" t="n">
        <v>669</v>
      </c>
      <c r="H34" s="111" t="n">
        <v>489</v>
      </c>
      <c r="I34" s="111" t="n">
        <v>936</v>
      </c>
      <c r="J34" s="111" t="n">
        <v>596</v>
      </c>
    </row>
    <row r="35" customFormat="false" ht="11.45" hidden="false" customHeight="true" outlineLevel="0" collapsed="false">
      <c r="A35" s="77" t="n">
        <f aca="false">IF(D35&lt;&gt;"",COUNTA($D$9:D35),"")</f>
        <v>27</v>
      </c>
      <c r="B35" s="78" t="s">
        <v>99</v>
      </c>
      <c r="C35" s="111" t="n">
        <v>1241</v>
      </c>
      <c r="D35" s="111" t="n">
        <v>362</v>
      </c>
      <c r="E35" s="111" t="n">
        <v>839</v>
      </c>
      <c r="F35" s="111" t="n">
        <v>605</v>
      </c>
      <c r="G35" s="111" t="n">
        <v>800</v>
      </c>
      <c r="H35" s="111" t="n">
        <v>605</v>
      </c>
      <c r="I35" s="111" t="n">
        <v>1101</v>
      </c>
      <c r="J35" s="111" t="n">
        <v>785</v>
      </c>
    </row>
    <row r="36" customFormat="false" ht="11.45" hidden="false" customHeight="true" outlineLevel="0" collapsed="false">
      <c r="A36" s="77" t="n">
        <f aca="false">IF(D36&lt;&gt;"",COUNTA($D$9:D36),"")</f>
        <v>28</v>
      </c>
      <c r="B36" s="78" t="s">
        <v>100</v>
      </c>
      <c r="C36" s="111" t="n">
        <v>2067</v>
      </c>
      <c r="D36" s="111" t="n">
        <v>556</v>
      </c>
      <c r="E36" s="111" t="n">
        <v>1394</v>
      </c>
      <c r="F36" s="111" t="n">
        <v>966</v>
      </c>
      <c r="G36" s="111" t="n">
        <v>1249</v>
      </c>
      <c r="H36" s="111" t="n">
        <v>910</v>
      </c>
      <c r="I36" s="111" t="n">
        <v>1582</v>
      </c>
      <c r="J36" s="111" t="n">
        <v>1088</v>
      </c>
    </row>
    <row r="37" customFormat="false" ht="11.45" hidden="false" customHeight="true" outlineLevel="0" collapsed="false">
      <c r="A37" s="77" t="n">
        <f aca="false">IF(D37&lt;&gt;"",COUNTA($D$9:D37),"")</f>
        <v>29</v>
      </c>
      <c r="B37" s="78" t="s">
        <v>101</v>
      </c>
      <c r="C37" s="111" t="n">
        <v>2048</v>
      </c>
      <c r="D37" s="111" t="n">
        <v>598</v>
      </c>
      <c r="E37" s="111" t="n">
        <v>1560</v>
      </c>
      <c r="F37" s="111" t="n">
        <v>1064</v>
      </c>
      <c r="G37" s="111" t="n">
        <v>1300</v>
      </c>
      <c r="H37" s="111" t="n">
        <v>975</v>
      </c>
      <c r="I37" s="111" t="n">
        <v>1638</v>
      </c>
      <c r="J37" s="111" t="n">
        <v>1214</v>
      </c>
    </row>
    <row r="38" customFormat="false" ht="11.45" hidden="false" customHeight="true" outlineLevel="0" collapsed="false">
      <c r="A38" s="77" t="n">
        <f aca="false">IF(D38&lt;&gt;"",COUNTA($D$9:D38),"")</f>
        <v>30</v>
      </c>
      <c r="B38" s="80" t="s">
        <v>81</v>
      </c>
      <c r="C38" s="111" t="n">
        <v>7214</v>
      </c>
      <c r="D38" s="111" t="n">
        <v>2061</v>
      </c>
      <c r="E38" s="111" t="n">
        <v>5331</v>
      </c>
      <c r="F38" s="111" t="n">
        <v>3756</v>
      </c>
      <c r="G38" s="111" t="n">
        <v>4643</v>
      </c>
      <c r="H38" s="111" t="n">
        <v>3453</v>
      </c>
      <c r="I38" s="111" t="n">
        <v>6055</v>
      </c>
      <c r="J38" s="111" t="n">
        <v>4265</v>
      </c>
    </row>
    <row r="39" customFormat="false" ht="13.5" hidden="false" customHeight="true" outlineLevel="0" collapsed="false">
      <c r="A39" s="77" t="n">
        <f aca="false">IF(D39&lt;&gt;"",COUNTA($D$9:D39),"")</f>
        <v>31</v>
      </c>
      <c r="B39" s="78" t="s">
        <v>102</v>
      </c>
      <c r="C39" s="111" t="n">
        <v>2118</v>
      </c>
      <c r="D39" s="111" t="n">
        <v>653</v>
      </c>
      <c r="E39" s="111" t="n">
        <v>1678</v>
      </c>
      <c r="F39" s="111" t="n">
        <v>1156</v>
      </c>
      <c r="G39" s="111" t="n">
        <v>1364</v>
      </c>
      <c r="H39" s="111" t="n">
        <v>1028</v>
      </c>
      <c r="I39" s="111" t="n">
        <v>1606</v>
      </c>
      <c r="J39" s="111" t="n">
        <v>1195</v>
      </c>
    </row>
    <row r="40" customFormat="false" ht="11.45" hidden="false" customHeight="true" outlineLevel="0" collapsed="false">
      <c r="A40" s="77" t="n">
        <f aca="false">IF(D40&lt;&gt;"",COUNTA($D$9:D40),"")</f>
        <v>32</v>
      </c>
      <c r="B40" s="78" t="s">
        <v>103</v>
      </c>
      <c r="C40" s="111" t="n">
        <v>2117</v>
      </c>
      <c r="D40" s="111" t="n">
        <v>647</v>
      </c>
      <c r="E40" s="111" t="n">
        <v>1638</v>
      </c>
      <c r="F40" s="111" t="n">
        <v>1197</v>
      </c>
      <c r="G40" s="111" t="n">
        <v>1338</v>
      </c>
      <c r="H40" s="111" t="n">
        <v>994</v>
      </c>
      <c r="I40" s="111" t="n">
        <v>1683</v>
      </c>
      <c r="J40" s="111" t="n">
        <v>1277</v>
      </c>
    </row>
    <row r="41" customFormat="false" ht="11.45" hidden="false" customHeight="true" outlineLevel="0" collapsed="false">
      <c r="A41" s="77" t="n">
        <f aca="false">IF(D41&lt;&gt;"",COUNTA($D$9:D41),"")</f>
        <v>33</v>
      </c>
      <c r="B41" s="78" t="s">
        <v>104</v>
      </c>
      <c r="C41" s="111" t="n">
        <v>2038</v>
      </c>
      <c r="D41" s="111" t="n">
        <v>588</v>
      </c>
      <c r="E41" s="111" t="n">
        <v>1622</v>
      </c>
      <c r="F41" s="111" t="n">
        <v>1070</v>
      </c>
      <c r="G41" s="111" t="n">
        <v>1328</v>
      </c>
      <c r="H41" s="111" t="n">
        <v>957</v>
      </c>
      <c r="I41" s="111" t="n">
        <v>1624</v>
      </c>
      <c r="J41" s="111" t="n">
        <v>1102</v>
      </c>
    </row>
    <row r="42" customFormat="false" ht="11.45" hidden="false" customHeight="true" outlineLevel="0" collapsed="false">
      <c r="A42" s="77" t="n">
        <f aca="false">IF(D42&lt;&gt;"",COUNTA($D$9:D42),"")</f>
        <v>34</v>
      </c>
      <c r="B42" s="78" t="s">
        <v>105</v>
      </c>
      <c r="C42" s="111" t="n">
        <v>1907</v>
      </c>
      <c r="D42" s="111" t="n">
        <v>612</v>
      </c>
      <c r="E42" s="111" t="n">
        <v>1465</v>
      </c>
      <c r="F42" s="111" t="n">
        <v>1146</v>
      </c>
      <c r="G42" s="111" t="n">
        <v>1351</v>
      </c>
      <c r="H42" s="111" t="n">
        <v>953</v>
      </c>
      <c r="I42" s="111" t="n">
        <v>1581</v>
      </c>
      <c r="J42" s="111" t="n">
        <v>1144</v>
      </c>
    </row>
    <row r="43" customFormat="false" ht="11.45" hidden="false" customHeight="true" outlineLevel="0" collapsed="false">
      <c r="A43" s="77" t="n">
        <f aca="false">IF(D43&lt;&gt;"",COUNTA($D$9:D43),"")</f>
        <v>35</v>
      </c>
      <c r="B43" s="78" t="s">
        <v>106</v>
      </c>
      <c r="C43" s="111" t="n">
        <v>1699</v>
      </c>
      <c r="D43" s="111" t="n">
        <v>569</v>
      </c>
      <c r="E43" s="111" t="n">
        <v>1474</v>
      </c>
      <c r="F43" s="111" t="n">
        <v>1126</v>
      </c>
      <c r="G43" s="111" t="n">
        <v>1280</v>
      </c>
      <c r="H43" s="111" t="n">
        <v>939</v>
      </c>
      <c r="I43" s="111" t="n">
        <v>1510</v>
      </c>
      <c r="J43" s="111" t="n">
        <v>1216</v>
      </c>
    </row>
    <row r="44" customFormat="false" ht="11.45" hidden="false" customHeight="true" outlineLevel="0" collapsed="false">
      <c r="A44" s="77" t="n">
        <f aca="false">IF(D44&lt;&gt;"",COUNTA($D$9:D44),"")</f>
        <v>36</v>
      </c>
      <c r="B44" s="80" t="s">
        <v>81</v>
      </c>
      <c r="C44" s="111" t="n">
        <v>9879</v>
      </c>
      <c r="D44" s="111" t="n">
        <v>3069</v>
      </c>
      <c r="E44" s="111" t="n">
        <v>7877</v>
      </c>
      <c r="F44" s="111" t="n">
        <v>5695</v>
      </c>
      <c r="G44" s="111" t="n">
        <v>6661</v>
      </c>
      <c r="H44" s="111" t="n">
        <v>4871</v>
      </c>
      <c r="I44" s="111" t="n">
        <v>8004</v>
      </c>
      <c r="J44" s="111" t="n">
        <v>5934</v>
      </c>
    </row>
    <row r="45" customFormat="false" ht="13.5" hidden="false" customHeight="true" outlineLevel="0" collapsed="false">
      <c r="A45" s="77" t="n">
        <f aca="false">IF(D45&lt;&gt;"",COUNTA($D$9:D45),"")</f>
        <v>37</v>
      </c>
      <c r="B45" s="78" t="s">
        <v>107</v>
      </c>
      <c r="C45" s="111" t="n">
        <v>1774</v>
      </c>
      <c r="D45" s="111" t="n">
        <v>599</v>
      </c>
      <c r="E45" s="111" t="n">
        <v>1505</v>
      </c>
      <c r="F45" s="111" t="n">
        <v>1189</v>
      </c>
      <c r="G45" s="111" t="n">
        <v>1304</v>
      </c>
      <c r="H45" s="111" t="n">
        <v>983</v>
      </c>
      <c r="I45" s="111" t="n">
        <v>1441</v>
      </c>
      <c r="J45" s="111" t="n">
        <v>1150</v>
      </c>
    </row>
    <row r="46" customFormat="false" ht="11.45" hidden="false" customHeight="true" outlineLevel="0" collapsed="false">
      <c r="A46" s="77" t="n">
        <f aca="false">IF(D46&lt;&gt;"",COUNTA($D$9:D46),"")</f>
        <v>38</v>
      </c>
      <c r="B46" s="78" t="s">
        <v>108</v>
      </c>
      <c r="C46" s="111" t="n">
        <v>1686</v>
      </c>
      <c r="D46" s="111" t="n">
        <v>614</v>
      </c>
      <c r="E46" s="111" t="n">
        <v>1519</v>
      </c>
      <c r="F46" s="111" t="n">
        <v>1240</v>
      </c>
      <c r="G46" s="111" t="n">
        <v>1319</v>
      </c>
      <c r="H46" s="111" t="n">
        <v>944</v>
      </c>
      <c r="I46" s="111" t="n">
        <v>1477</v>
      </c>
      <c r="J46" s="111" t="n">
        <v>1247</v>
      </c>
    </row>
    <row r="47" customFormat="false" ht="11.45" hidden="false" customHeight="true" outlineLevel="0" collapsed="false">
      <c r="A47" s="77" t="n">
        <f aca="false">IF(D47&lt;&gt;"",COUNTA($D$9:D47),"")</f>
        <v>39</v>
      </c>
      <c r="B47" s="78" t="s">
        <v>109</v>
      </c>
      <c r="C47" s="111" t="n">
        <v>1564</v>
      </c>
      <c r="D47" s="111" t="n">
        <v>590</v>
      </c>
      <c r="E47" s="111" t="n">
        <v>1535</v>
      </c>
      <c r="F47" s="111" t="n">
        <v>1203</v>
      </c>
      <c r="G47" s="111" t="n">
        <v>1281</v>
      </c>
      <c r="H47" s="111" t="n">
        <v>991</v>
      </c>
      <c r="I47" s="111" t="n">
        <v>1386</v>
      </c>
      <c r="J47" s="111" t="n">
        <v>1234</v>
      </c>
    </row>
    <row r="48" customFormat="false" ht="11.45" hidden="false" customHeight="true" outlineLevel="0" collapsed="false">
      <c r="A48" s="77" t="n">
        <f aca="false">IF(D48&lt;&gt;"",COUNTA($D$9:D48),"")</f>
        <v>40</v>
      </c>
      <c r="B48" s="78" t="s">
        <v>110</v>
      </c>
      <c r="C48" s="111" t="n">
        <v>1515</v>
      </c>
      <c r="D48" s="111" t="n">
        <v>614</v>
      </c>
      <c r="E48" s="111" t="n">
        <v>1536</v>
      </c>
      <c r="F48" s="111" t="n">
        <v>1249</v>
      </c>
      <c r="G48" s="111" t="n">
        <v>1294</v>
      </c>
      <c r="H48" s="111" t="n">
        <v>962</v>
      </c>
      <c r="I48" s="111" t="n">
        <v>1410</v>
      </c>
      <c r="J48" s="111" t="n">
        <v>1246</v>
      </c>
    </row>
    <row r="49" customFormat="false" ht="11.45" hidden="false" customHeight="true" outlineLevel="0" collapsed="false">
      <c r="A49" s="77" t="n">
        <f aca="false">IF(D49&lt;&gt;"",COUNTA($D$9:D49),"")</f>
        <v>41</v>
      </c>
      <c r="B49" s="78" t="s">
        <v>111</v>
      </c>
      <c r="C49" s="111" t="n">
        <v>1410</v>
      </c>
      <c r="D49" s="111" t="n">
        <v>609</v>
      </c>
      <c r="E49" s="111" t="n">
        <v>1500</v>
      </c>
      <c r="F49" s="111" t="n">
        <v>1342</v>
      </c>
      <c r="G49" s="111" t="n">
        <v>1308</v>
      </c>
      <c r="H49" s="111" t="n">
        <v>1001</v>
      </c>
      <c r="I49" s="111" t="n">
        <v>1388</v>
      </c>
      <c r="J49" s="111" t="n">
        <v>1211</v>
      </c>
    </row>
    <row r="50" customFormat="false" ht="11.45" hidden="false" customHeight="true" outlineLevel="0" collapsed="false">
      <c r="A50" s="77" t="n">
        <f aca="false">IF(D50&lt;&gt;"",COUNTA($D$9:D50),"")</f>
        <v>42</v>
      </c>
      <c r="B50" s="80" t="s">
        <v>81</v>
      </c>
      <c r="C50" s="111" t="n">
        <v>7949</v>
      </c>
      <c r="D50" s="111" t="n">
        <v>3026</v>
      </c>
      <c r="E50" s="111" t="n">
        <v>7595</v>
      </c>
      <c r="F50" s="111" t="n">
        <v>6223</v>
      </c>
      <c r="G50" s="111" t="n">
        <v>6506</v>
      </c>
      <c r="H50" s="111" t="n">
        <v>4881</v>
      </c>
      <c r="I50" s="111" t="n">
        <v>7102</v>
      </c>
      <c r="J50" s="111" t="n">
        <v>6088</v>
      </c>
    </row>
    <row r="51" customFormat="false" ht="13.5" hidden="false" customHeight="true" outlineLevel="0" collapsed="false">
      <c r="A51" s="77" t="n">
        <f aca="false">IF(D51&lt;&gt;"",COUNTA($D$9:D51),"")</f>
        <v>43</v>
      </c>
      <c r="B51" s="78" t="s">
        <v>112</v>
      </c>
      <c r="C51" s="111" t="n">
        <v>1386</v>
      </c>
      <c r="D51" s="111" t="n">
        <v>564</v>
      </c>
      <c r="E51" s="111" t="n">
        <v>1600</v>
      </c>
      <c r="F51" s="111" t="n">
        <v>1238</v>
      </c>
      <c r="G51" s="111" t="n">
        <v>1359</v>
      </c>
      <c r="H51" s="111" t="n">
        <v>968</v>
      </c>
      <c r="I51" s="111" t="n">
        <v>1391</v>
      </c>
      <c r="J51" s="111" t="n">
        <v>1214</v>
      </c>
    </row>
    <row r="52" customFormat="false" ht="11.45" hidden="false" customHeight="true" outlineLevel="0" collapsed="false">
      <c r="A52" s="77" t="n">
        <f aca="false">IF(D52&lt;&gt;"",COUNTA($D$9:D52),"")</f>
        <v>44</v>
      </c>
      <c r="B52" s="78" t="s">
        <v>113</v>
      </c>
      <c r="C52" s="111" t="n">
        <v>1279</v>
      </c>
      <c r="D52" s="111" t="n">
        <v>567</v>
      </c>
      <c r="E52" s="111" t="n">
        <v>1527</v>
      </c>
      <c r="F52" s="111" t="n">
        <v>1236</v>
      </c>
      <c r="G52" s="111" t="n">
        <v>1331</v>
      </c>
      <c r="H52" s="111" t="n">
        <v>972</v>
      </c>
      <c r="I52" s="111" t="n">
        <v>1309</v>
      </c>
      <c r="J52" s="111" t="n">
        <v>1253</v>
      </c>
    </row>
    <row r="53" customFormat="false" ht="11.45" hidden="false" customHeight="true" outlineLevel="0" collapsed="false">
      <c r="A53" s="77" t="n">
        <f aca="false">IF(D53&lt;&gt;"",COUNTA($D$9:D53),"")</f>
        <v>45</v>
      </c>
      <c r="B53" s="78" t="s">
        <v>114</v>
      </c>
      <c r="C53" s="111" t="n">
        <v>1059</v>
      </c>
      <c r="D53" s="111" t="n">
        <v>515</v>
      </c>
      <c r="E53" s="111" t="n">
        <v>1329</v>
      </c>
      <c r="F53" s="111" t="n">
        <v>1164</v>
      </c>
      <c r="G53" s="111" t="n">
        <v>1073</v>
      </c>
      <c r="H53" s="111" t="n">
        <v>829</v>
      </c>
      <c r="I53" s="111" t="n">
        <v>1134</v>
      </c>
      <c r="J53" s="111" t="n">
        <v>1100</v>
      </c>
    </row>
    <row r="54" customFormat="false" ht="11.45" hidden="false" customHeight="true" outlineLevel="0" collapsed="false">
      <c r="A54" s="77" t="n">
        <f aca="false">IF(D54&lt;&gt;"",COUNTA($D$9:D54),"")</f>
        <v>46</v>
      </c>
      <c r="B54" s="78" t="s">
        <v>115</v>
      </c>
      <c r="C54" s="111" t="n">
        <v>1047</v>
      </c>
      <c r="D54" s="111" t="n">
        <v>401</v>
      </c>
      <c r="E54" s="111" t="n">
        <v>1290</v>
      </c>
      <c r="F54" s="111" t="n">
        <v>1065</v>
      </c>
      <c r="G54" s="111" t="n">
        <v>1002</v>
      </c>
      <c r="H54" s="111" t="n">
        <v>795</v>
      </c>
      <c r="I54" s="111" t="n">
        <v>1098</v>
      </c>
      <c r="J54" s="111" t="n">
        <v>1047</v>
      </c>
    </row>
    <row r="55" customFormat="false" ht="11.45" hidden="false" customHeight="true" outlineLevel="0" collapsed="false">
      <c r="A55" s="77" t="n">
        <f aca="false">IF(D55&lt;&gt;"",COUNTA($D$9:D55),"")</f>
        <v>47</v>
      </c>
      <c r="B55" s="78" t="s">
        <v>116</v>
      </c>
      <c r="C55" s="111" t="n">
        <v>912</v>
      </c>
      <c r="D55" s="111" t="n">
        <v>449</v>
      </c>
      <c r="E55" s="111" t="n">
        <v>1279</v>
      </c>
      <c r="F55" s="111" t="n">
        <v>1086</v>
      </c>
      <c r="G55" s="111" t="n">
        <v>1024</v>
      </c>
      <c r="H55" s="111" t="n">
        <v>794</v>
      </c>
      <c r="I55" s="111" t="n">
        <v>1054</v>
      </c>
      <c r="J55" s="111" t="n">
        <v>1022</v>
      </c>
    </row>
    <row r="56" customFormat="false" ht="11.45" hidden="false" customHeight="true" outlineLevel="0" collapsed="false">
      <c r="A56" s="77" t="n">
        <f aca="false">IF(D56&lt;&gt;"",COUNTA($D$9:D56),"")</f>
        <v>48</v>
      </c>
      <c r="B56" s="80" t="s">
        <v>81</v>
      </c>
      <c r="C56" s="111" t="n">
        <v>5683</v>
      </c>
      <c r="D56" s="111" t="n">
        <v>2496</v>
      </c>
      <c r="E56" s="111" t="n">
        <v>7025</v>
      </c>
      <c r="F56" s="111" t="n">
        <v>5789</v>
      </c>
      <c r="G56" s="111" t="n">
        <v>5789</v>
      </c>
      <c r="H56" s="111" t="n">
        <v>4358</v>
      </c>
      <c r="I56" s="111" t="n">
        <v>5986</v>
      </c>
      <c r="J56" s="111" t="n">
        <v>5636</v>
      </c>
    </row>
    <row r="57" customFormat="false" ht="13.5" hidden="false" customHeight="true" outlineLevel="0" collapsed="false">
      <c r="A57" s="77" t="n">
        <f aca="false">IF(D57&lt;&gt;"",COUNTA($D$9:D57),"")</f>
        <v>49</v>
      </c>
      <c r="B57" s="78" t="s">
        <v>117</v>
      </c>
      <c r="C57" s="111" t="n">
        <v>900</v>
      </c>
      <c r="D57" s="111" t="n">
        <v>403</v>
      </c>
      <c r="E57" s="111" t="n">
        <v>1277</v>
      </c>
      <c r="F57" s="111" t="n">
        <v>1071</v>
      </c>
      <c r="G57" s="111" t="n">
        <v>1072</v>
      </c>
      <c r="H57" s="111" t="n">
        <v>879</v>
      </c>
      <c r="I57" s="111" t="n">
        <v>1111</v>
      </c>
      <c r="J57" s="111" t="n">
        <v>1125</v>
      </c>
    </row>
    <row r="58" customFormat="false" ht="11.45" hidden="false" customHeight="true" outlineLevel="0" collapsed="false">
      <c r="A58" s="77" t="n">
        <f aca="false">IF(D58&lt;&gt;"",COUNTA($D$9:D58),"")</f>
        <v>50</v>
      </c>
      <c r="B58" s="78" t="s">
        <v>118</v>
      </c>
      <c r="C58" s="111" t="n">
        <v>994</v>
      </c>
      <c r="D58" s="111" t="n">
        <v>502</v>
      </c>
      <c r="E58" s="111" t="n">
        <v>1417</v>
      </c>
      <c r="F58" s="111" t="n">
        <v>1160</v>
      </c>
      <c r="G58" s="111" t="n">
        <v>1189</v>
      </c>
      <c r="H58" s="111" t="n">
        <v>919</v>
      </c>
      <c r="I58" s="111" t="n">
        <v>1190</v>
      </c>
      <c r="J58" s="111" t="n">
        <v>1219</v>
      </c>
    </row>
    <row r="59" customFormat="false" ht="11.45" hidden="false" customHeight="true" outlineLevel="0" collapsed="false">
      <c r="A59" s="77" t="n">
        <f aca="false">IF(D59&lt;&gt;"",COUNTA($D$9:D59),"")</f>
        <v>51</v>
      </c>
      <c r="B59" s="78" t="s">
        <v>119</v>
      </c>
      <c r="C59" s="111" t="n">
        <v>1179</v>
      </c>
      <c r="D59" s="111" t="n">
        <v>513</v>
      </c>
      <c r="E59" s="111" t="n">
        <v>1676</v>
      </c>
      <c r="F59" s="111" t="n">
        <v>1423</v>
      </c>
      <c r="G59" s="111" t="n">
        <v>1378</v>
      </c>
      <c r="H59" s="111" t="n">
        <v>1050</v>
      </c>
      <c r="I59" s="111" t="n">
        <v>1484</v>
      </c>
      <c r="J59" s="111" t="n">
        <v>1448</v>
      </c>
    </row>
    <row r="60" customFormat="false" ht="11.45" hidden="false" customHeight="true" outlineLevel="0" collapsed="false">
      <c r="A60" s="77" t="n">
        <f aca="false">IF(D60&lt;&gt;"",COUNTA($D$9:D60),"")</f>
        <v>52</v>
      </c>
      <c r="B60" s="78" t="s">
        <v>120</v>
      </c>
      <c r="C60" s="111" t="n">
        <v>1117</v>
      </c>
      <c r="D60" s="111" t="n">
        <v>566</v>
      </c>
      <c r="E60" s="111" t="n">
        <v>1654</v>
      </c>
      <c r="F60" s="111" t="n">
        <v>1446</v>
      </c>
      <c r="G60" s="111" t="n">
        <v>1441</v>
      </c>
      <c r="H60" s="111" t="n">
        <v>1078</v>
      </c>
      <c r="I60" s="111" t="n">
        <v>1432</v>
      </c>
      <c r="J60" s="111" t="n">
        <v>1442</v>
      </c>
    </row>
    <row r="61" customFormat="false" ht="11.45" hidden="false" customHeight="true" outlineLevel="0" collapsed="false">
      <c r="A61" s="77" t="n">
        <f aca="false">IF(D61&lt;&gt;"",COUNTA($D$9:D61),"")</f>
        <v>53</v>
      </c>
      <c r="B61" s="78" t="s">
        <v>121</v>
      </c>
      <c r="C61" s="111" t="n">
        <v>1190</v>
      </c>
      <c r="D61" s="111" t="n">
        <v>588</v>
      </c>
      <c r="E61" s="111" t="n">
        <v>1723</v>
      </c>
      <c r="F61" s="111" t="n">
        <v>1559</v>
      </c>
      <c r="G61" s="111" t="n">
        <v>1438</v>
      </c>
      <c r="H61" s="111" t="n">
        <v>1155</v>
      </c>
      <c r="I61" s="111" t="n">
        <v>1504</v>
      </c>
      <c r="J61" s="111" t="n">
        <v>1506</v>
      </c>
    </row>
    <row r="62" customFormat="false" ht="11.45" hidden="false" customHeight="true" outlineLevel="0" collapsed="false">
      <c r="A62" s="77" t="n">
        <f aca="false">IF(D62&lt;&gt;"",COUNTA($D$9:D62),"")</f>
        <v>54</v>
      </c>
      <c r="B62" s="80" t="s">
        <v>81</v>
      </c>
      <c r="C62" s="111" t="n">
        <v>5380</v>
      </c>
      <c r="D62" s="111" t="n">
        <v>2572</v>
      </c>
      <c r="E62" s="111" t="n">
        <v>7747</v>
      </c>
      <c r="F62" s="111" t="n">
        <v>6659</v>
      </c>
      <c r="G62" s="111" t="n">
        <v>6518</v>
      </c>
      <c r="H62" s="111" t="n">
        <v>5081</v>
      </c>
      <c r="I62" s="111" t="n">
        <v>6721</v>
      </c>
      <c r="J62" s="111" t="n">
        <v>6740</v>
      </c>
    </row>
    <row r="63" customFormat="false" ht="11.45" hidden="false" customHeight="true" outlineLevel="0" collapsed="false">
      <c r="A63" s="77" t="n">
        <f aca="false">IF(D63&lt;&gt;"",COUNTA($D$9:D63),"")</f>
        <v>55</v>
      </c>
      <c r="B63" s="78" t="s">
        <v>122</v>
      </c>
      <c r="C63" s="111" t="n">
        <v>1267</v>
      </c>
      <c r="D63" s="111" t="n">
        <v>560</v>
      </c>
      <c r="E63" s="111" t="n">
        <v>1778</v>
      </c>
      <c r="F63" s="111" t="n">
        <v>1685</v>
      </c>
      <c r="G63" s="111" t="n">
        <v>1584</v>
      </c>
      <c r="H63" s="111" t="n">
        <v>1219</v>
      </c>
      <c r="I63" s="111" t="n">
        <v>1591</v>
      </c>
      <c r="J63" s="111" t="n">
        <v>1605</v>
      </c>
    </row>
    <row r="64" customFormat="false" ht="11.45" hidden="false" customHeight="true" outlineLevel="0" collapsed="false">
      <c r="A64" s="77" t="n">
        <f aca="false">IF(D64&lt;&gt;"",COUNTA($D$9:D64),"")</f>
        <v>56</v>
      </c>
      <c r="B64" s="78" t="s">
        <v>123</v>
      </c>
      <c r="C64" s="111" t="n">
        <v>1317</v>
      </c>
      <c r="D64" s="111" t="n">
        <v>572</v>
      </c>
      <c r="E64" s="111" t="n">
        <v>1888</v>
      </c>
      <c r="F64" s="111" t="n">
        <v>1741</v>
      </c>
      <c r="G64" s="111" t="n">
        <v>1716</v>
      </c>
      <c r="H64" s="111" t="n">
        <v>1193</v>
      </c>
      <c r="I64" s="111" t="n">
        <v>1665</v>
      </c>
      <c r="J64" s="111" t="n">
        <v>1674</v>
      </c>
    </row>
    <row r="65" customFormat="false" ht="11.45" hidden="false" customHeight="true" outlineLevel="0" collapsed="false">
      <c r="A65" s="77" t="n">
        <f aca="false">IF(D65&lt;&gt;"",COUNTA($D$9:D65),"")</f>
        <v>57</v>
      </c>
      <c r="B65" s="78" t="s">
        <v>124</v>
      </c>
      <c r="C65" s="111" t="n">
        <v>1374</v>
      </c>
      <c r="D65" s="111" t="n">
        <v>614</v>
      </c>
      <c r="E65" s="111" t="n">
        <v>2175</v>
      </c>
      <c r="F65" s="111" t="n">
        <v>1905</v>
      </c>
      <c r="G65" s="111" t="n">
        <v>1843</v>
      </c>
      <c r="H65" s="111" t="n">
        <v>1311</v>
      </c>
      <c r="I65" s="111" t="n">
        <v>1836</v>
      </c>
      <c r="J65" s="111" t="n">
        <v>1844</v>
      </c>
    </row>
    <row r="66" customFormat="false" ht="11.45" hidden="false" customHeight="true" outlineLevel="0" collapsed="false">
      <c r="A66" s="77" t="n">
        <f aca="false">IF(D66&lt;&gt;"",COUNTA($D$9:D66),"")</f>
        <v>58</v>
      </c>
      <c r="B66" s="78" t="s">
        <v>125</v>
      </c>
      <c r="C66" s="111" t="n">
        <v>1484</v>
      </c>
      <c r="D66" s="111" t="n">
        <v>648</v>
      </c>
      <c r="E66" s="111" t="n">
        <v>2279</v>
      </c>
      <c r="F66" s="111" t="n">
        <v>2031</v>
      </c>
      <c r="G66" s="111" t="n">
        <v>1999</v>
      </c>
      <c r="H66" s="111" t="n">
        <v>1427</v>
      </c>
      <c r="I66" s="111" t="n">
        <v>1886</v>
      </c>
      <c r="J66" s="111" t="n">
        <v>2035</v>
      </c>
    </row>
    <row r="67" customFormat="false" ht="11.45" hidden="false" customHeight="true" outlineLevel="0" collapsed="false">
      <c r="A67" s="77" t="n">
        <f aca="false">IF(D67&lt;&gt;"",COUNTA($D$9:D67),"")</f>
        <v>59</v>
      </c>
      <c r="B67" s="78" t="s">
        <v>126</v>
      </c>
      <c r="C67" s="111" t="n">
        <v>1448</v>
      </c>
      <c r="D67" s="111" t="n">
        <v>702</v>
      </c>
      <c r="E67" s="111" t="n">
        <v>2553</v>
      </c>
      <c r="F67" s="111" t="n">
        <v>2157</v>
      </c>
      <c r="G67" s="111" t="n">
        <v>2053</v>
      </c>
      <c r="H67" s="111" t="n">
        <v>1502</v>
      </c>
      <c r="I67" s="111" t="n">
        <v>2069</v>
      </c>
      <c r="J67" s="111" t="n">
        <v>2087</v>
      </c>
    </row>
    <row r="68" customFormat="false" ht="11.45" hidden="false" customHeight="true" outlineLevel="0" collapsed="false">
      <c r="A68" s="77" t="n">
        <f aca="false">IF(D68&lt;&gt;"",COUNTA($D$9:D68),"")</f>
        <v>60</v>
      </c>
      <c r="B68" s="80" t="s">
        <v>81</v>
      </c>
      <c r="C68" s="111" t="n">
        <v>6890</v>
      </c>
      <c r="D68" s="111" t="n">
        <v>3096</v>
      </c>
      <c r="E68" s="111" t="n">
        <v>10673</v>
      </c>
      <c r="F68" s="111" t="n">
        <v>9519</v>
      </c>
      <c r="G68" s="111" t="n">
        <v>9195</v>
      </c>
      <c r="H68" s="111" t="n">
        <v>6652</v>
      </c>
      <c r="I68" s="111" t="n">
        <v>9047</v>
      </c>
      <c r="J68" s="111" t="n">
        <v>9245</v>
      </c>
    </row>
    <row r="69" customFormat="false" ht="13.5" hidden="false" customHeight="true" outlineLevel="0" collapsed="false">
      <c r="A69" s="77" t="n">
        <f aca="false">IF(D69&lt;&gt;"",COUNTA($D$9:D69),"")</f>
        <v>61</v>
      </c>
      <c r="B69" s="78" t="s">
        <v>127</v>
      </c>
      <c r="C69" s="111" t="n">
        <v>1498</v>
      </c>
      <c r="D69" s="111" t="n">
        <v>712</v>
      </c>
      <c r="E69" s="111" t="n">
        <v>2646</v>
      </c>
      <c r="F69" s="111" t="n">
        <v>2192</v>
      </c>
      <c r="G69" s="111" t="n">
        <v>2289</v>
      </c>
      <c r="H69" s="111" t="n">
        <v>1519</v>
      </c>
      <c r="I69" s="111" t="n">
        <v>2223</v>
      </c>
      <c r="J69" s="111" t="n">
        <v>2178</v>
      </c>
    </row>
    <row r="70" customFormat="false" ht="11.45" hidden="false" customHeight="true" outlineLevel="0" collapsed="false">
      <c r="A70" s="77" t="n">
        <f aca="false">IF(D70&lt;&gt;"",COUNTA($D$9:D70),"")</f>
        <v>62</v>
      </c>
      <c r="B70" s="78" t="s">
        <v>128</v>
      </c>
      <c r="C70" s="111" t="n">
        <v>1483</v>
      </c>
      <c r="D70" s="111" t="n">
        <v>679</v>
      </c>
      <c r="E70" s="111" t="n">
        <v>2597</v>
      </c>
      <c r="F70" s="111" t="n">
        <v>2269</v>
      </c>
      <c r="G70" s="111" t="n">
        <v>2219</v>
      </c>
      <c r="H70" s="111" t="n">
        <v>1473</v>
      </c>
      <c r="I70" s="111" t="n">
        <v>2214</v>
      </c>
      <c r="J70" s="111" t="n">
        <v>2274</v>
      </c>
    </row>
    <row r="71" customFormat="false" ht="11.45" hidden="false" customHeight="true" outlineLevel="0" collapsed="false">
      <c r="A71" s="77" t="n">
        <f aca="false">IF(D71&lt;&gt;"",COUNTA($D$9:D71),"")</f>
        <v>63</v>
      </c>
      <c r="B71" s="78" t="s">
        <v>129</v>
      </c>
      <c r="C71" s="111" t="n">
        <v>1493</v>
      </c>
      <c r="D71" s="111" t="n">
        <v>648</v>
      </c>
      <c r="E71" s="111" t="n">
        <v>2684</v>
      </c>
      <c r="F71" s="111" t="n">
        <v>2296</v>
      </c>
      <c r="G71" s="111" t="n">
        <v>2295</v>
      </c>
      <c r="H71" s="111" t="n">
        <v>1492</v>
      </c>
      <c r="I71" s="111" t="n">
        <v>2339</v>
      </c>
      <c r="J71" s="111" t="n">
        <v>2278</v>
      </c>
    </row>
    <row r="72" customFormat="false" ht="11.45" hidden="false" customHeight="true" outlineLevel="0" collapsed="false">
      <c r="A72" s="77" t="n">
        <f aca="false">IF(D72&lt;&gt;"",COUNTA($D$9:D72),"")</f>
        <v>64</v>
      </c>
      <c r="B72" s="78" t="s">
        <v>130</v>
      </c>
      <c r="C72" s="111" t="n">
        <v>1456</v>
      </c>
      <c r="D72" s="111" t="n">
        <v>707</v>
      </c>
      <c r="E72" s="111" t="n">
        <v>2599</v>
      </c>
      <c r="F72" s="111" t="n">
        <v>2247</v>
      </c>
      <c r="G72" s="111" t="n">
        <v>2167</v>
      </c>
      <c r="H72" s="111" t="n">
        <v>1464</v>
      </c>
      <c r="I72" s="111" t="n">
        <v>2301</v>
      </c>
      <c r="J72" s="111" t="n">
        <v>2066</v>
      </c>
    </row>
    <row r="73" customFormat="false" ht="11.45" hidden="false" customHeight="true" outlineLevel="0" collapsed="false">
      <c r="A73" s="77" t="n">
        <f aca="false">IF(D73&lt;&gt;"",COUNTA($D$9:D73),"")</f>
        <v>65</v>
      </c>
      <c r="B73" s="78" t="s">
        <v>131</v>
      </c>
      <c r="C73" s="111" t="n">
        <v>1402</v>
      </c>
      <c r="D73" s="111" t="n">
        <v>675</v>
      </c>
      <c r="E73" s="111" t="n">
        <v>2569</v>
      </c>
      <c r="F73" s="111" t="n">
        <v>2046</v>
      </c>
      <c r="G73" s="111" t="n">
        <v>2153</v>
      </c>
      <c r="H73" s="111" t="n">
        <v>1378</v>
      </c>
      <c r="I73" s="111" t="n">
        <v>2315</v>
      </c>
      <c r="J73" s="111" t="n">
        <v>2143</v>
      </c>
    </row>
    <row r="74" customFormat="false" ht="11.45" hidden="false" customHeight="true" outlineLevel="0" collapsed="false">
      <c r="A74" s="77" t="n">
        <f aca="false">IF(D74&lt;&gt;"",COUNTA($D$9:D74),"")</f>
        <v>66</v>
      </c>
      <c r="B74" s="80" t="s">
        <v>81</v>
      </c>
      <c r="C74" s="111" t="n">
        <v>7332</v>
      </c>
      <c r="D74" s="111" t="n">
        <v>3421</v>
      </c>
      <c r="E74" s="111" t="n">
        <v>13095</v>
      </c>
      <c r="F74" s="111" t="n">
        <v>11050</v>
      </c>
      <c r="G74" s="111" t="n">
        <v>11123</v>
      </c>
      <c r="H74" s="111" t="n">
        <v>7326</v>
      </c>
      <c r="I74" s="111" t="n">
        <v>11392</v>
      </c>
      <c r="J74" s="111" t="n">
        <v>10939</v>
      </c>
    </row>
    <row r="75" customFormat="false" ht="13.5" hidden="false" customHeight="true" outlineLevel="0" collapsed="false">
      <c r="A75" s="77" t="n">
        <f aca="false">IF(D75&lt;&gt;"",COUNTA($D$9:D75),"")</f>
        <v>67</v>
      </c>
      <c r="B75" s="78" t="s">
        <v>132</v>
      </c>
      <c r="C75" s="111" t="n">
        <v>1232</v>
      </c>
      <c r="D75" s="111" t="n">
        <v>641</v>
      </c>
      <c r="E75" s="111" t="n">
        <v>2502</v>
      </c>
      <c r="F75" s="111" t="n">
        <v>1938</v>
      </c>
      <c r="G75" s="111" t="n">
        <v>2078</v>
      </c>
      <c r="H75" s="111" t="n">
        <v>1372</v>
      </c>
      <c r="I75" s="111" t="n">
        <v>2121</v>
      </c>
      <c r="J75" s="111" t="n">
        <v>1956</v>
      </c>
    </row>
    <row r="76" customFormat="false" ht="11.45" hidden="false" customHeight="true" outlineLevel="0" collapsed="false">
      <c r="A76" s="77" t="n">
        <f aca="false">IF(D76&lt;&gt;"",COUNTA($D$9:D76),"")</f>
        <v>68</v>
      </c>
      <c r="B76" s="78" t="s">
        <v>133</v>
      </c>
      <c r="C76" s="111" t="n">
        <v>1250</v>
      </c>
      <c r="D76" s="111" t="n">
        <v>633</v>
      </c>
      <c r="E76" s="111" t="n">
        <v>2489</v>
      </c>
      <c r="F76" s="111" t="n">
        <v>1910</v>
      </c>
      <c r="G76" s="111" t="n">
        <v>1935</v>
      </c>
      <c r="H76" s="111" t="n">
        <v>1331</v>
      </c>
      <c r="I76" s="111" t="n">
        <v>2060</v>
      </c>
      <c r="J76" s="111" t="n">
        <v>1971</v>
      </c>
    </row>
    <row r="77" customFormat="false" ht="11.45" hidden="false" customHeight="true" outlineLevel="0" collapsed="false">
      <c r="A77" s="77" t="n">
        <f aca="false">IF(D77&lt;&gt;"",COUNTA($D$9:D77),"")</f>
        <v>69</v>
      </c>
      <c r="B77" s="78" t="s">
        <v>134</v>
      </c>
      <c r="C77" s="111" t="n">
        <v>1245</v>
      </c>
      <c r="D77" s="111" t="n">
        <v>674</v>
      </c>
      <c r="E77" s="111" t="n">
        <v>2378</v>
      </c>
      <c r="F77" s="111" t="n">
        <v>1879</v>
      </c>
      <c r="G77" s="111" t="n">
        <v>1893</v>
      </c>
      <c r="H77" s="111" t="n">
        <v>1304</v>
      </c>
      <c r="I77" s="111" t="n">
        <v>2090</v>
      </c>
      <c r="J77" s="111" t="n">
        <v>1956</v>
      </c>
    </row>
    <row r="78" customFormat="false" ht="11.45" hidden="false" customHeight="true" outlineLevel="0" collapsed="false">
      <c r="A78" s="77" t="n">
        <f aca="false">IF(D78&lt;&gt;"",COUNTA($D$9:D78),"")</f>
        <v>70</v>
      </c>
      <c r="B78" s="78" t="s">
        <v>135</v>
      </c>
      <c r="C78" s="111" t="n">
        <v>1301</v>
      </c>
      <c r="D78" s="111" t="n">
        <v>657</v>
      </c>
      <c r="E78" s="111" t="n">
        <v>2318</v>
      </c>
      <c r="F78" s="111" t="n">
        <v>1960</v>
      </c>
      <c r="G78" s="111" t="n">
        <v>1963</v>
      </c>
      <c r="H78" s="111" t="n">
        <v>1289</v>
      </c>
      <c r="I78" s="111" t="n">
        <v>2033</v>
      </c>
      <c r="J78" s="111" t="n">
        <v>2011</v>
      </c>
    </row>
    <row r="79" customFormat="false" ht="11.45" hidden="false" customHeight="true" outlineLevel="0" collapsed="false">
      <c r="A79" s="77" t="n">
        <f aca="false">IF(D79&lt;&gt;"",COUNTA($D$9:D79),"")</f>
        <v>71</v>
      </c>
      <c r="B79" s="78" t="s">
        <v>136</v>
      </c>
      <c r="C79" s="111" t="n">
        <v>1338</v>
      </c>
      <c r="D79" s="111" t="n">
        <v>701</v>
      </c>
      <c r="E79" s="111" t="n">
        <v>2425</v>
      </c>
      <c r="F79" s="111" t="n">
        <v>1806</v>
      </c>
      <c r="G79" s="111" t="n">
        <v>1926</v>
      </c>
      <c r="H79" s="111" t="n">
        <v>1297</v>
      </c>
      <c r="I79" s="111" t="n">
        <v>2109</v>
      </c>
      <c r="J79" s="111" t="n">
        <v>1940</v>
      </c>
    </row>
    <row r="80" customFormat="false" ht="11.45" hidden="false" customHeight="true" outlineLevel="0" collapsed="false">
      <c r="A80" s="77" t="n">
        <f aca="false">IF(D80&lt;&gt;"",COUNTA($D$9:D80),"")</f>
        <v>72</v>
      </c>
      <c r="B80" s="80" t="s">
        <v>81</v>
      </c>
      <c r="C80" s="111" t="n">
        <v>6366</v>
      </c>
      <c r="D80" s="111" t="n">
        <v>3306</v>
      </c>
      <c r="E80" s="111" t="n">
        <v>12112</v>
      </c>
      <c r="F80" s="111" t="n">
        <v>9493</v>
      </c>
      <c r="G80" s="111" t="n">
        <v>9795</v>
      </c>
      <c r="H80" s="111" t="n">
        <v>6593</v>
      </c>
      <c r="I80" s="111" t="n">
        <v>10413</v>
      </c>
      <c r="J80" s="111" t="n">
        <v>9834</v>
      </c>
    </row>
    <row r="81" customFormat="false" ht="13.5" hidden="false" customHeight="true" outlineLevel="0" collapsed="false">
      <c r="A81" s="77" t="n">
        <f aca="false">IF(D81&lt;&gt;"",COUNTA($D$9:D81),"")</f>
        <v>73</v>
      </c>
      <c r="B81" s="78" t="s">
        <v>137</v>
      </c>
      <c r="C81" s="111" t="n">
        <v>1248</v>
      </c>
      <c r="D81" s="111" t="n">
        <v>725</v>
      </c>
      <c r="E81" s="111" t="n">
        <v>2283</v>
      </c>
      <c r="F81" s="111" t="n">
        <v>1870</v>
      </c>
      <c r="G81" s="111" t="n">
        <v>1921</v>
      </c>
      <c r="H81" s="111" t="n">
        <v>1315</v>
      </c>
      <c r="I81" s="111" t="n">
        <v>1994</v>
      </c>
      <c r="J81" s="111" t="n">
        <v>1822</v>
      </c>
    </row>
    <row r="82" customFormat="false" ht="11.45" hidden="false" customHeight="true" outlineLevel="0" collapsed="false">
      <c r="A82" s="77" t="n">
        <f aca="false">IF(D82&lt;&gt;"",COUNTA($D$9:D82),"")</f>
        <v>74</v>
      </c>
      <c r="B82" s="78" t="s">
        <v>138</v>
      </c>
      <c r="C82" s="111" t="n">
        <v>1265</v>
      </c>
      <c r="D82" s="111" t="n">
        <v>577</v>
      </c>
      <c r="E82" s="111" t="n">
        <v>2174</v>
      </c>
      <c r="F82" s="111" t="n">
        <v>1812</v>
      </c>
      <c r="G82" s="111" t="n">
        <v>1880</v>
      </c>
      <c r="H82" s="111" t="n">
        <v>1206</v>
      </c>
      <c r="I82" s="111" t="n">
        <v>1930</v>
      </c>
      <c r="J82" s="111" t="n">
        <v>1800</v>
      </c>
    </row>
    <row r="83" customFormat="false" ht="11.45" hidden="false" customHeight="true" outlineLevel="0" collapsed="false">
      <c r="A83" s="77" t="n">
        <f aca="false">IF(D83&lt;&gt;"",COUNTA($D$9:D83),"")</f>
        <v>75</v>
      </c>
      <c r="B83" s="78" t="s">
        <v>139</v>
      </c>
      <c r="C83" s="111" t="n">
        <v>1185</v>
      </c>
      <c r="D83" s="111" t="n">
        <v>644</v>
      </c>
      <c r="E83" s="111" t="n">
        <v>2105</v>
      </c>
      <c r="F83" s="111" t="n">
        <v>1723</v>
      </c>
      <c r="G83" s="111" t="n">
        <v>1767</v>
      </c>
      <c r="H83" s="111" t="n">
        <v>1189</v>
      </c>
      <c r="I83" s="111" t="n">
        <v>1959</v>
      </c>
      <c r="J83" s="111" t="n">
        <v>1747</v>
      </c>
    </row>
    <row r="84" customFormat="false" ht="11.45" hidden="false" customHeight="true" outlineLevel="0" collapsed="false">
      <c r="A84" s="77" t="n">
        <f aca="false">IF(D84&lt;&gt;"",COUNTA($D$9:D84),"")</f>
        <v>76</v>
      </c>
      <c r="B84" s="78" t="s">
        <v>140</v>
      </c>
      <c r="C84" s="111" t="n">
        <v>1116</v>
      </c>
      <c r="D84" s="111" t="n">
        <v>638</v>
      </c>
      <c r="E84" s="111" t="n">
        <v>2009</v>
      </c>
      <c r="F84" s="111" t="n">
        <v>1607</v>
      </c>
      <c r="G84" s="111" t="n">
        <v>1635</v>
      </c>
      <c r="H84" s="111" t="n">
        <v>1110</v>
      </c>
      <c r="I84" s="111" t="n">
        <v>1734</v>
      </c>
      <c r="J84" s="111" t="n">
        <v>1617</v>
      </c>
    </row>
    <row r="85" customFormat="false" ht="11.45" hidden="false" customHeight="true" outlineLevel="0" collapsed="false">
      <c r="A85" s="77" t="n">
        <f aca="false">IF(D85&lt;&gt;"",COUNTA($D$9:D85),"")</f>
        <v>77</v>
      </c>
      <c r="B85" s="78" t="s">
        <v>141</v>
      </c>
      <c r="C85" s="111" t="n">
        <v>1022</v>
      </c>
      <c r="D85" s="111" t="n">
        <v>530</v>
      </c>
      <c r="E85" s="111" t="n">
        <v>1757</v>
      </c>
      <c r="F85" s="111" t="n">
        <v>1324</v>
      </c>
      <c r="G85" s="111" t="n">
        <v>1341</v>
      </c>
      <c r="H85" s="111" t="n">
        <v>907</v>
      </c>
      <c r="I85" s="111" t="n">
        <v>1539</v>
      </c>
      <c r="J85" s="111" t="n">
        <v>1386</v>
      </c>
    </row>
    <row r="86" customFormat="false" ht="11.45" hidden="false" customHeight="true" outlineLevel="0" collapsed="false">
      <c r="A86" s="77" t="n">
        <f aca="false">IF(D86&lt;&gt;"",COUNTA($D$9:D86),"")</f>
        <v>78</v>
      </c>
      <c r="B86" s="80" t="s">
        <v>81</v>
      </c>
      <c r="C86" s="111" t="n">
        <v>5836</v>
      </c>
      <c r="D86" s="111" t="n">
        <v>3114</v>
      </c>
      <c r="E86" s="111" t="n">
        <v>10328</v>
      </c>
      <c r="F86" s="111" t="n">
        <v>8336</v>
      </c>
      <c r="G86" s="111" t="n">
        <v>8544</v>
      </c>
      <c r="H86" s="111" t="n">
        <v>5727</v>
      </c>
      <c r="I86" s="111" t="n">
        <v>9156</v>
      </c>
      <c r="J86" s="111" t="n">
        <v>8372</v>
      </c>
    </row>
    <row r="87" customFormat="false" ht="13.5" hidden="false" customHeight="true" outlineLevel="0" collapsed="false">
      <c r="A87" s="77" t="n">
        <f aca="false">IF(D87&lt;&gt;"",COUNTA($D$9:D87),"")</f>
        <v>79</v>
      </c>
      <c r="B87" s="78" t="s">
        <v>142</v>
      </c>
      <c r="C87" s="111" t="n">
        <v>878</v>
      </c>
      <c r="D87" s="111" t="n">
        <v>467</v>
      </c>
      <c r="E87" s="111" t="n">
        <v>1468</v>
      </c>
      <c r="F87" s="111" t="n">
        <v>1150</v>
      </c>
      <c r="G87" s="111" t="n">
        <v>1241</v>
      </c>
      <c r="H87" s="111" t="n">
        <v>798</v>
      </c>
      <c r="I87" s="111" t="n">
        <v>1300</v>
      </c>
      <c r="J87" s="111" t="n">
        <v>1194</v>
      </c>
    </row>
    <row r="88" customFormat="false" ht="11.45" hidden="false" customHeight="true" outlineLevel="0" collapsed="false">
      <c r="A88" s="77" t="n">
        <f aca="false">IF(D88&lt;&gt;"",COUNTA($D$9:D88),"")</f>
        <v>80</v>
      </c>
      <c r="B88" s="78" t="s">
        <v>143</v>
      </c>
      <c r="C88" s="111" t="n">
        <v>858</v>
      </c>
      <c r="D88" s="111" t="n">
        <v>463</v>
      </c>
      <c r="E88" s="111" t="n">
        <v>1288</v>
      </c>
      <c r="F88" s="111" t="n">
        <v>1038</v>
      </c>
      <c r="G88" s="111" t="n">
        <v>1154</v>
      </c>
      <c r="H88" s="111" t="n">
        <v>799</v>
      </c>
      <c r="I88" s="111" t="n">
        <v>1106</v>
      </c>
      <c r="J88" s="111" t="n">
        <v>1083</v>
      </c>
    </row>
    <row r="89" customFormat="false" ht="11.45" hidden="false" customHeight="true" outlineLevel="0" collapsed="false">
      <c r="A89" s="77" t="n">
        <f aca="false">IF(D89&lt;&gt;"",COUNTA($D$9:D89),"")</f>
        <v>81</v>
      </c>
      <c r="B89" s="78" t="s">
        <v>144</v>
      </c>
      <c r="C89" s="111" t="n">
        <v>565</v>
      </c>
      <c r="D89" s="111" t="n">
        <v>323</v>
      </c>
      <c r="E89" s="111" t="n">
        <v>823</v>
      </c>
      <c r="F89" s="111" t="n">
        <v>693</v>
      </c>
      <c r="G89" s="111" t="n">
        <v>740</v>
      </c>
      <c r="H89" s="111" t="n">
        <v>560</v>
      </c>
      <c r="I89" s="111" t="n">
        <v>743</v>
      </c>
      <c r="J89" s="111" t="n">
        <v>733</v>
      </c>
    </row>
    <row r="90" customFormat="false" ht="11.45" hidden="false" customHeight="true" outlineLevel="0" collapsed="false">
      <c r="A90" s="77" t="n">
        <f aca="false">IF(D90&lt;&gt;"",COUNTA($D$9:D90),"")</f>
        <v>82</v>
      </c>
      <c r="B90" s="78" t="s">
        <v>145</v>
      </c>
      <c r="C90" s="111" t="n">
        <v>692</v>
      </c>
      <c r="D90" s="111" t="n">
        <v>289</v>
      </c>
      <c r="E90" s="111" t="n">
        <v>854</v>
      </c>
      <c r="F90" s="111" t="n">
        <v>737</v>
      </c>
      <c r="G90" s="111" t="n">
        <v>824</v>
      </c>
      <c r="H90" s="111" t="n">
        <v>525</v>
      </c>
      <c r="I90" s="111" t="n">
        <v>824</v>
      </c>
      <c r="J90" s="111" t="n">
        <v>668</v>
      </c>
    </row>
    <row r="91" customFormat="false" ht="11.45" hidden="false" customHeight="true" outlineLevel="0" collapsed="false">
      <c r="A91" s="77" t="n">
        <f aca="false">IF(D91&lt;&gt;"",COUNTA($D$9:D91),"")</f>
        <v>83</v>
      </c>
      <c r="B91" s="78" t="s">
        <v>146</v>
      </c>
      <c r="C91" s="111" t="n">
        <v>1035</v>
      </c>
      <c r="D91" s="111" t="n">
        <v>482</v>
      </c>
      <c r="E91" s="111" t="n">
        <v>1330</v>
      </c>
      <c r="F91" s="111" t="n">
        <v>1123</v>
      </c>
      <c r="G91" s="111" t="n">
        <v>1189</v>
      </c>
      <c r="H91" s="111" t="n">
        <v>740</v>
      </c>
      <c r="I91" s="111" t="n">
        <v>1148</v>
      </c>
      <c r="J91" s="111" t="n">
        <v>987</v>
      </c>
    </row>
    <row r="92" customFormat="false" ht="11.45" hidden="false" customHeight="true" outlineLevel="0" collapsed="false">
      <c r="A92" s="77" t="n">
        <f aca="false">IF(D92&lt;&gt;"",COUNTA($D$9:D92),"")</f>
        <v>84</v>
      </c>
      <c r="B92" s="80" t="s">
        <v>81</v>
      </c>
      <c r="C92" s="111" t="n">
        <v>4028</v>
      </c>
      <c r="D92" s="111" t="n">
        <v>2024</v>
      </c>
      <c r="E92" s="111" t="n">
        <v>5763</v>
      </c>
      <c r="F92" s="111" t="n">
        <v>4741</v>
      </c>
      <c r="G92" s="111" t="n">
        <v>5148</v>
      </c>
      <c r="H92" s="111" t="n">
        <v>3422</v>
      </c>
      <c r="I92" s="111" t="n">
        <v>5121</v>
      </c>
      <c r="J92" s="111" t="n">
        <v>4665</v>
      </c>
    </row>
    <row r="93" customFormat="false" ht="13.5" hidden="false" customHeight="true" outlineLevel="0" collapsed="false">
      <c r="A93" s="77" t="n">
        <f aca="false">IF(D93&lt;&gt;"",COUNTA($D$9:D93),"")</f>
        <v>85</v>
      </c>
      <c r="B93" s="78" t="s">
        <v>147</v>
      </c>
      <c r="C93" s="111" t="n">
        <v>1055</v>
      </c>
      <c r="D93" s="111" t="n">
        <v>499</v>
      </c>
      <c r="E93" s="111" t="n">
        <v>1429</v>
      </c>
      <c r="F93" s="111" t="n">
        <v>1196</v>
      </c>
      <c r="G93" s="111" t="n">
        <v>1256</v>
      </c>
      <c r="H93" s="111" t="n">
        <v>800</v>
      </c>
      <c r="I93" s="111" t="n">
        <v>1254</v>
      </c>
      <c r="J93" s="111" t="n">
        <v>1192</v>
      </c>
    </row>
    <row r="94" customFormat="false" ht="11.45" hidden="false" customHeight="true" outlineLevel="0" collapsed="false">
      <c r="A94" s="77" t="n">
        <f aca="false">IF(D94&lt;&gt;"",COUNTA($D$9:D94),"")</f>
        <v>86</v>
      </c>
      <c r="B94" s="78" t="s">
        <v>148</v>
      </c>
      <c r="C94" s="111" t="n">
        <v>1063</v>
      </c>
      <c r="D94" s="111" t="n">
        <v>490</v>
      </c>
      <c r="E94" s="111" t="n">
        <v>1391</v>
      </c>
      <c r="F94" s="111" t="n">
        <v>1127</v>
      </c>
      <c r="G94" s="111" t="n">
        <v>1248</v>
      </c>
      <c r="H94" s="111" t="n">
        <v>696</v>
      </c>
      <c r="I94" s="111" t="n">
        <v>1234</v>
      </c>
      <c r="J94" s="111" t="n">
        <v>1057</v>
      </c>
    </row>
    <row r="95" customFormat="false" ht="11.45" hidden="false" customHeight="true" outlineLevel="0" collapsed="false">
      <c r="A95" s="77" t="n">
        <f aca="false">IF(D95&lt;&gt;"",COUNTA($D$9:D95),"")</f>
        <v>87</v>
      </c>
      <c r="B95" s="78" t="s">
        <v>149</v>
      </c>
      <c r="C95" s="111" t="n">
        <v>1394</v>
      </c>
      <c r="D95" s="111" t="n">
        <v>605</v>
      </c>
      <c r="E95" s="111" t="n">
        <v>1716</v>
      </c>
      <c r="F95" s="111" t="n">
        <v>1440</v>
      </c>
      <c r="G95" s="111" t="n">
        <v>1506</v>
      </c>
      <c r="H95" s="111" t="n">
        <v>945</v>
      </c>
      <c r="I95" s="111" t="n">
        <v>1504</v>
      </c>
      <c r="J95" s="111" t="n">
        <v>1339</v>
      </c>
    </row>
    <row r="96" customFormat="false" ht="11.45" hidden="false" customHeight="true" outlineLevel="0" collapsed="false">
      <c r="A96" s="77" t="n">
        <f aca="false">IF(D96&lt;&gt;"",COUNTA($D$9:D96),"")</f>
        <v>88</v>
      </c>
      <c r="B96" s="78" t="s">
        <v>150</v>
      </c>
      <c r="C96" s="111" t="n">
        <v>1327</v>
      </c>
      <c r="D96" s="111" t="n">
        <v>607</v>
      </c>
      <c r="E96" s="111" t="n">
        <v>1686</v>
      </c>
      <c r="F96" s="111" t="n">
        <v>1281</v>
      </c>
      <c r="G96" s="111" t="n">
        <v>1641</v>
      </c>
      <c r="H96" s="111" t="n">
        <v>939</v>
      </c>
      <c r="I96" s="111" t="n">
        <v>1453</v>
      </c>
      <c r="J96" s="111" t="n">
        <v>1296</v>
      </c>
    </row>
    <row r="97" customFormat="false" ht="11.45" hidden="false" customHeight="true" outlineLevel="0" collapsed="false">
      <c r="A97" s="77" t="n">
        <f aca="false">IF(D97&lt;&gt;"",COUNTA($D$9:D97),"")</f>
        <v>89</v>
      </c>
      <c r="B97" s="78" t="s">
        <v>151</v>
      </c>
      <c r="C97" s="111" t="n">
        <v>1304</v>
      </c>
      <c r="D97" s="111" t="n">
        <v>610</v>
      </c>
      <c r="E97" s="111" t="n">
        <v>1690</v>
      </c>
      <c r="F97" s="111" t="n">
        <v>1298</v>
      </c>
      <c r="G97" s="111" t="n">
        <v>1521</v>
      </c>
      <c r="H97" s="111" t="n">
        <v>889</v>
      </c>
      <c r="I97" s="111" t="n">
        <v>1437</v>
      </c>
      <c r="J97" s="111" t="n">
        <v>1260</v>
      </c>
    </row>
    <row r="98" customFormat="false" ht="11.45" hidden="false" customHeight="true" outlineLevel="0" collapsed="false">
      <c r="A98" s="77" t="n">
        <f aca="false">IF(D98&lt;&gt;"",COUNTA($D$9:D98),"")</f>
        <v>90</v>
      </c>
      <c r="B98" s="80" t="s">
        <v>81</v>
      </c>
      <c r="C98" s="111" t="n">
        <v>6143</v>
      </c>
      <c r="D98" s="111" t="n">
        <v>2811</v>
      </c>
      <c r="E98" s="111" t="n">
        <v>7912</v>
      </c>
      <c r="F98" s="111" t="n">
        <v>6342</v>
      </c>
      <c r="G98" s="111" t="n">
        <v>7172</v>
      </c>
      <c r="H98" s="111" t="n">
        <v>4269</v>
      </c>
      <c r="I98" s="111" t="n">
        <v>6882</v>
      </c>
      <c r="J98" s="111" t="n">
        <v>6144</v>
      </c>
    </row>
    <row r="99" customFormat="false" ht="13.5" hidden="false" customHeight="true" outlineLevel="0" collapsed="false">
      <c r="A99" s="77" t="n">
        <f aca="false">IF(D99&lt;&gt;"",COUNTA($D$9:D99),"")</f>
        <v>91</v>
      </c>
      <c r="B99" s="78" t="s">
        <v>152</v>
      </c>
      <c r="C99" s="111" t="n">
        <v>1148</v>
      </c>
      <c r="D99" s="111" t="n">
        <v>584</v>
      </c>
      <c r="E99" s="111" t="n">
        <v>1546</v>
      </c>
      <c r="F99" s="111" t="n">
        <v>1163</v>
      </c>
      <c r="G99" s="111" t="n">
        <v>1443</v>
      </c>
      <c r="H99" s="111" t="n">
        <v>850</v>
      </c>
      <c r="I99" s="111" t="n">
        <v>1370</v>
      </c>
      <c r="J99" s="111" t="n">
        <v>1166</v>
      </c>
    </row>
    <row r="100" customFormat="false" ht="11.45" hidden="false" customHeight="true" outlineLevel="0" collapsed="false">
      <c r="A100" s="77" t="n">
        <f aca="false">IF(D100&lt;&gt;"",COUNTA($D$9:D100),"")</f>
        <v>92</v>
      </c>
      <c r="B100" s="78" t="s">
        <v>153</v>
      </c>
      <c r="C100" s="111" t="n">
        <v>1090</v>
      </c>
      <c r="D100" s="111" t="n">
        <v>450</v>
      </c>
      <c r="E100" s="111" t="n">
        <v>1355</v>
      </c>
      <c r="F100" s="111" t="n">
        <v>1023</v>
      </c>
      <c r="G100" s="111" t="n">
        <v>1261</v>
      </c>
      <c r="H100" s="111" t="n">
        <v>735</v>
      </c>
      <c r="I100" s="111" t="n">
        <v>1228</v>
      </c>
      <c r="J100" s="111" t="n">
        <v>963</v>
      </c>
    </row>
    <row r="101" customFormat="false" ht="11.45" hidden="false" customHeight="true" outlineLevel="0" collapsed="false">
      <c r="A101" s="77" t="n">
        <f aca="false">IF(D101&lt;&gt;"",COUNTA($D$9:D101),"")</f>
        <v>93</v>
      </c>
      <c r="B101" s="78" t="s">
        <v>154</v>
      </c>
      <c r="C101" s="111" t="n">
        <v>999</v>
      </c>
      <c r="D101" s="111" t="n">
        <v>394</v>
      </c>
      <c r="E101" s="111" t="n">
        <v>1208</v>
      </c>
      <c r="F101" s="111" t="n">
        <v>921</v>
      </c>
      <c r="G101" s="111" t="n">
        <v>1147</v>
      </c>
      <c r="H101" s="111" t="n">
        <v>662</v>
      </c>
      <c r="I101" s="111" t="n">
        <v>1157</v>
      </c>
      <c r="J101" s="111" t="n">
        <v>887</v>
      </c>
    </row>
    <row r="102" customFormat="false" ht="11.45" hidden="false" customHeight="true" outlineLevel="0" collapsed="false">
      <c r="A102" s="77" t="n">
        <f aca="false">IF(D102&lt;&gt;"",COUNTA($D$9:D102),"")</f>
        <v>94</v>
      </c>
      <c r="B102" s="78" t="s">
        <v>155</v>
      </c>
      <c r="C102" s="111" t="n">
        <v>920</v>
      </c>
      <c r="D102" s="111" t="n">
        <v>398</v>
      </c>
      <c r="E102" s="111" t="n">
        <v>1225</v>
      </c>
      <c r="F102" s="111" t="n">
        <v>835</v>
      </c>
      <c r="G102" s="111" t="n">
        <v>1058</v>
      </c>
      <c r="H102" s="111" t="n">
        <v>664</v>
      </c>
      <c r="I102" s="111" t="n">
        <v>1103</v>
      </c>
      <c r="J102" s="111" t="n">
        <v>834</v>
      </c>
    </row>
    <row r="103" customFormat="false" ht="11.45" hidden="false" customHeight="true" outlineLevel="0" collapsed="false">
      <c r="A103" s="77" t="n">
        <f aca="false">IF(D103&lt;&gt;"",COUNTA($D$9:D103),"")</f>
        <v>95</v>
      </c>
      <c r="B103" s="78" t="s">
        <v>156</v>
      </c>
      <c r="C103" s="111" t="n">
        <v>812</v>
      </c>
      <c r="D103" s="111" t="n">
        <v>354</v>
      </c>
      <c r="E103" s="111" t="n">
        <v>1064</v>
      </c>
      <c r="F103" s="111" t="n">
        <v>783</v>
      </c>
      <c r="G103" s="111" t="n">
        <v>952</v>
      </c>
      <c r="H103" s="111" t="n">
        <v>560</v>
      </c>
      <c r="I103" s="111" t="n">
        <v>961</v>
      </c>
      <c r="J103" s="111" t="n">
        <v>754</v>
      </c>
    </row>
    <row r="104" customFormat="false" ht="11.45" hidden="false" customHeight="true" outlineLevel="0" collapsed="false">
      <c r="A104" s="77" t="n">
        <f aca="false">IF(D104&lt;&gt;"",COUNTA($D$9:D104),"")</f>
        <v>96</v>
      </c>
      <c r="B104" s="80" t="s">
        <v>81</v>
      </c>
      <c r="C104" s="111" t="n">
        <v>4969</v>
      </c>
      <c r="D104" s="111" t="n">
        <v>2180</v>
      </c>
      <c r="E104" s="111" t="n">
        <v>6398</v>
      </c>
      <c r="F104" s="111" t="n">
        <v>4725</v>
      </c>
      <c r="G104" s="111" t="n">
        <v>5861</v>
      </c>
      <c r="H104" s="111" t="n">
        <v>3471</v>
      </c>
      <c r="I104" s="111" t="n">
        <v>5819</v>
      </c>
      <c r="J104" s="111" t="n">
        <v>4604</v>
      </c>
    </row>
    <row r="105" customFormat="false" ht="13.5" hidden="false" customHeight="true" outlineLevel="0" collapsed="false">
      <c r="A105" s="77" t="n">
        <f aca="false">IF(D105&lt;&gt;"",COUNTA($D$9:D105),"")</f>
        <v>97</v>
      </c>
      <c r="B105" s="78" t="s">
        <v>157</v>
      </c>
      <c r="C105" s="111" t="n">
        <v>598</v>
      </c>
      <c r="D105" s="111" t="n">
        <v>249</v>
      </c>
      <c r="E105" s="111" t="n">
        <v>819</v>
      </c>
      <c r="F105" s="111" t="n">
        <v>592</v>
      </c>
      <c r="G105" s="111" t="n">
        <v>686</v>
      </c>
      <c r="H105" s="111" t="n">
        <v>409</v>
      </c>
      <c r="I105" s="111" t="n">
        <v>727</v>
      </c>
      <c r="J105" s="111" t="n">
        <v>606</v>
      </c>
    </row>
    <row r="106" customFormat="false" ht="11.45" hidden="false" customHeight="true" outlineLevel="0" collapsed="false">
      <c r="A106" s="77" t="n">
        <f aca="false">IF(D106&lt;&gt;"",COUNTA($D$9:D106),"")</f>
        <v>98</v>
      </c>
      <c r="B106" s="78" t="s">
        <v>158</v>
      </c>
      <c r="C106" s="111" t="n">
        <v>552</v>
      </c>
      <c r="D106" s="111" t="n">
        <v>251</v>
      </c>
      <c r="E106" s="111" t="n">
        <v>736</v>
      </c>
      <c r="F106" s="111" t="n">
        <v>554</v>
      </c>
      <c r="G106" s="111" t="n">
        <v>650</v>
      </c>
      <c r="H106" s="111" t="n">
        <v>399</v>
      </c>
      <c r="I106" s="111" t="n">
        <v>742</v>
      </c>
      <c r="J106" s="111" t="n">
        <v>538</v>
      </c>
    </row>
    <row r="107" customFormat="false" ht="11.45" hidden="false" customHeight="true" outlineLevel="0" collapsed="false">
      <c r="A107" s="77" t="n">
        <f aca="false">IF(D107&lt;&gt;"",COUNTA($D$9:D107),"")</f>
        <v>99</v>
      </c>
      <c r="B107" s="78" t="s">
        <v>159</v>
      </c>
      <c r="C107" s="111" t="n">
        <v>532</v>
      </c>
      <c r="D107" s="111" t="n">
        <v>246</v>
      </c>
      <c r="E107" s="111" t="n">
        <v>641</v>
      </c>
      <c r="F107" s="111" t="n">
        <v>495</v>
      </c>
      <c r="G107" s="111" t="n">
        <v>599</v>
      </c>
      <c r="H107" s="111" t="n">
        <v>358</v>
      </c>
      <c r="I107" s="111" t="n">
        <v>633</v>
      </c>
      <c r="J107" s="111" t="n">
        <v>446</v>
      </c>
    </row>
    <row r="108" customFormat="false" ht="11.45" hidden="false" customHeight="true" outlineLevel="0" collapsed="false">
      <c r="A108" s="77" t="n">
        <f aca="false">IF(D108&lt;&gt;"",COUNTA($D$9:D108),"")</f>
        <v>100</v>
      </c>
      <c r="B108" s="78" t="s">
        <v>160</v>
      </c>
      <c r="C108" s="111" t="n">
        <v>471</v>
      </c>
      <c r="D108" s="111" t="n">
        <v>213</v>
      </c>
      <c r="E108" s="111" t="n">
        <v>568</v>
      </c>
      <c r="F108" s="111" t="n">
        <v>386</v>
      </c>
      <c r="G108" s="111" t="n">
        <v>537</v>
      </c>
      <c r="H108" s="111" t="n">
        <v>348</v>
      </c>
      <c r="I108" s="111" t="n">
        <v>557</v>
      </c>
      <c r="J108" s="111" t="n">
        <v>426</v>
      </c>
    </row>
    <row r="109" customFormat="false" ht="11.45" hidden="false" customHeight="true" outlineLevel="0" collapsed="false">
      <c r="A109" s="77" t="n">
        <f aca="false">IF(D109&lt;&gt;"",COUNTA($D$9:D109),"")</f>
        <v>101</v>
      </c>
      <c r="B109" s="78" t="s">
        <v>161</v>
      </c>
      <c r="C109" s="111" t="n">
        <v>389</v>
      </c>
      <c r="D109" s="111" t="n">
        <v>195</v>
      </c>
      <c r="E109" s="111" t="n">
        <v>522</v>
      </c>
      <c r="F109" s="111" t="n">
        <v>362</v>
      </c>
      <c r="G109" s="111" t="n">
        <v>436</v>
      </c>
      <c r="H109" s="111" t="n">
        <v>255</v>
      </c>
      <c r="I109" s="111" t="n">
        <v>444</v>
      </c>
      <c r="J109" s="111" t="n">
        <v>373</v>
      </c>
    </row>
    <row r="110" customFormat="false" ht="11.45" hidden="false" customHeight="true" outlineLevel="0" collapsed="false">
      <c r="A110" s="77" t="n">
        <f aca="false">IF(D110&lt;&gt;"",COUNTA($D$9:D110),"")</f>
        <v>102</v>
      </c>
      <c r="B110" s="80" t="s">
        <v>81</v>
      </c>
      <c r="C110" s="111" t="n">
        <v>2542</v>
      </c>
      <c r="D110" s="111" t="n">
        <v>1154</v>
      </c>
      <c r="E110" s="111" t="n">
        <v>3286</v>
      </c>
      <c r="F110" s="111" t="n">
        <v>2389</v>
      </c>
      <c r="G110" s="111" t="n">
        <v>2908</v>
      </c>
      <c r="H110" s="111" t="n">
        <v>1769</v>
      </c>
      <c r="I110" s="111" t="n">
        <v>3103</v>
      </c>
      <c r="J110" s="111" t="n">
        <v>2389</v>
      </c>
    </row>
    <row r="111" customFormat="false" ht="13.5" hidden="false" customHeight="true" outlineLevel="0" collapsed="false">
      <c r="A111" s="77" t="n">
        <f aca="false">IF(D111&lt;&gt;"",COUNTA($D$9:D111),"")</f>
        <v>103</v>
      </c>
      <c r="B111" s="78" t="s">
        <v>162</v>
      </c>
      <c r="C111" s="111" t="n">
        <v>310</v>
      </c>
      <c r="D111" s="111" t="n">
        <v>176</v>
      </c>
      <c r="E111" s="111" t="n">
        <v>397</v>
      </c>
      <c r="F111" s="111" t="n">
        <v>302</v>
      </c>
      <c r="G111" s="111" t="n">
        <v>343</v>
      </c>
      <c r="H111" s="111" t="n">
        <v>235</v>
      </c>
      <c r="I111" s="111" t="n">
        <v>327</v>
      </c>
      <c r="J111" s="111" t="n">
        <v>329</v>
      </c>
    </row>
    <row r="112" customFormat="false" ht="11.45" hidden="false" customHeight="true" outlineLevel="0" collapsed="false">
      <c r="A112" s="77" t="n">
        <f aca="false">IF(D112&lt;&gt;"",COUNTA($D$9:D112),"")</f>
        <v>104</v>
      </c>
      <c r="B112" s="78" t="s">
        <v>163</v>
      </c>
      <c r="C112" s="111" t="n">
        <v>226</v>
      </c>
      <c r="D112" s="111" t="n">
        <v>96</v>
      </c>
      <c r="E112" s="111" t="n">
        <v>284</v>
      </c>
      <c r="F112" s="111" t="n">
        <v>232</v>
      </c>
      <c r="G112" s="111" t="n">
        <v>281</v>
      </c>
      <c r="H112" s="111" t="n">
        <v>173</v>
      </c>
      <c r="I112" s="111" t="n">
        <v>247</v>
      </c>
      <c r="J112" s="111" t="n">
        <v>184</v>
      </c>
    </row>
    <row r="113" customFormat="false" ht="11.45" hidden="false" customHeight="true" outlineLevel="0" collapsed="false">
      <c r="A113" s="77" t="n">
        <f aca="false">IF(D113&lt;&gt;"",COUNTA($D$9:D113),"")</f>
        <v>105</v>
      </c>
      <c r="B113" s="78" t="s">
        <v>164</v>
      </c>
      <c r="C113" s="111" t="n">
        <v>183</v>
      </c>
      <c r="D113" s="111" t="n">
        <v>97</v>
      </c>
      <c r="E113" s="111" t="n">
        <v>216</v>
      </c>
      <c r="F113" s="111" t="n">
        <v>158</v>
      </c>
      <c r="G113" s="111" t="n">
        <v>189</v>
      </c>
      <c r="H113" s="111" t="n">
        <v>123</v>
      </c>
      <c r="I113" s="111" t="n">
        <v>208</v>
      </c>
      <c r="J113" s="111" t="n">
        <v>158</v>
      </c>
    </row>
    <row r="114" customFormat="false" ht="11.45" hidden="false" customHeight="true" outlineLevel="0" collapsed="false">
      <c r="A114" s="77" t="n">
        <f aca="false">IF(D114&lt;&gt;"",COUNTA($D$9:D114),"")</f>
        <v>106</v>
      </c>
      <c r="B114" s="78" t="s">
        <v>165</v>
      </c>
      <c r="C114" s="111" t="n">
        <v>129</v>
      </c>
      <c r="D114" s="111" t="n">
        <v>77</v>
      </c>
      <c r="E114" s="111" t="n">
        <v>180</v>
      </c>
      <c r="F114" s="111" t="n">
        <v>128</v>
      </c>
      <c r="G114" s="111" t="n">
        <v>156</v>
      </c>
      <c r="H114" s="111" t="n">
        <v>97</v>
      </c>
      <c r="I114" s="111" t="n">
        <v>167</v>
      </c>
      <c r="J114" s="111" t="n">
        <v>109</v>
      </c>
    </row>
    <row r="115" customFormat="false" ht="11.45" hidden="false" customHeight="true" outlineLevel="0" collapsed="false">
      <c r="A115" s="77" t="n">
        <f aca="false">IF(D115&lt;&gt;"",COUNTA($D$9:D115),"")</f>
        <v>107</v>
      </c>
      <c r="B115" s="78" t="s">
        <v>166</v>
      </c>
      <c r="C115" s="111" t="n">
        <v>112</v>
      </c>
      <c r="D115" s="111" t="n">
        <v>40</v>
      </c>
      <c r="E115" s="111" t="n">
        <v>128</v>
      </c>
      <c r="F115" s="111" t="n">
        <v>97</v>
      </c>
      <c r="G115" s="111" t="n">
        <v>110</v>
      </c>
      <c r="H115" s="111" t="n">
        <v>68</v>
      </c>
      <c r="I115" s="111" t="n">
        <v>111</v>
      </c>
      <c r="J115" s="111" t="n">
        <v>88</v>
      </c>
    </row>
    <row r="116" customFormat="false" ht="11.45" hidden="false" customHeight="true" outlineLevel="0" collapsed="false">
      <c r="A116" s="77" t="n">
        <f aca="false">IF(D116&lt;&gt;"",COUNTA($D$9:D116),"")</f>
        <v>108</v>
      </c>
      <c r="B116" s="80" t="s">
        <v>81</v>
      </c>
      <c r="C116" s="111" t="n">
        <v>960</v>
      </c>
      <c r="D116" s="111" t="n">
        <v>486</v>
      </c>
      <c r="E116" s="111" t="n">
        <v>1205</v>
      </c>
      <c r="F116" s="111" t="n">
        <v>917</v>
      </c>
      <c r="G116" s="111" t="n">
        <v>1079</v>
      </c>
      <c r="H116" s="111" t="n">
        <v>696</v>
      </c>
      <c r="I116" s="111" t="n">
        <v>1060</v>
      </c>
      <c r="J116" s="111" t="n">
        <v>868</v>
      </c>
    </row>
    <row r="117" customFormat="false" ht="13.5" hidden="false" customHeight="true" outlineLevel="0" collapsed="false">
      <c r="A117" s="77" t="n">
        <f aca="false">IF(D117&lt;&gt;"",COUNTA($D$9:D117),"")</f>
        <v>109</v>
      </c>
      <c r="B117" s="78" t="s">
        <v>167</v>
      </c>
      <c r="C117" s="111" t="n">
        <v>245</v>
      </c>
      <c r="D117" s="111" t="n">
        <v>159</v>
      </c>
      <c r="E117" s="111" t="n">
        <v>310</v>
      </c>
      <c r="F117" s="111" t="n">
        <v>264</v>
      </c>
      <c r="G117" s="111" t="n">
        <v>258</v>
      </c>
      <c r="H117" s="111" t="n">
        <v>211</v>
      </c>
      <c r="I117" s="111" t="n">
        <v>292</v>
      </c>
      <c r="J117" s="111" t="n">
        <v>232</v>
      </c>
    </row>
    <row r="118" customFormat="false" ht="15.95" hidden="false" customHeight="true" outlineLevel="0" collapsed="false">
      <c r="A118" s="77" t="n">
        <f aca="false">IF(D118&lt;&gt;"",COUNTA($D$9:D118),"")</f>
        <v>110</v>
      </c>
      <c r="B118" s="83" t="s">
        <v>42</v>
      </c>
      <c r="C118" s="112" t="n">
        <v>95662</v>
      </c>
      <c r="D118" s="112" t="n">
        <v>41821</v>
      </c>
      <c r="E118" s="112" t="n">
        <v>126845</v>
      </c>
      <c r="F118" s="112" t="n">
        <v>103208</v>
      </c>
      <c r="G118" s="112" t="n">
        <v>107876</v>
      </c>
      <c r="H118" s="112" t="n">
        <v>75776</v>
      </c>
      <c r="I118" s="112" t="n">
        <v>113789</v>
      </c>
      <c r="J118" s="112" t="n">
        <v>102667</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3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5" width="3.7"/>
    <col collapsed="false" customWidth="true" hidden="false" outlineLevel="0" max="2" min="2" style="95" width="13.7"/>
    <col collapsed="false" customWidth="true" hidden="false" outlineLevel="0" max="4" min="3" style="95" width="8.7"/>
    <col collapsed="false" customWidth="true" hidden="false" outlineLevel="0" max="5" min="5" style="95" width="9.7"/>
    <col collapsed="false" customWidth="true" hidden="false" outlineLevel="0" max="6" min="6" style="95" width="8.7"/>
    <col collapsed="false" customWidth="true" hidden="false" outlineLevel="0" max="10" min="7" style="95" width="9.7"/>
    <col collapsed="false" customWidth="true" hidden="false" outlineLevel="0" max="44" min="11" style="95" width="8.28"/>
    <col collapsed="false" customWidth="true" hidden="false" outlineLevel="0" max="51" min="45" style="95" width="7.28"/>
    <col collapsed="false" customWidth="true" hidden="false" outlineLevel="0" max="52" min="52" style="95" width="9.56"/>
    <col collapsed="false" customWidth="false" hidden="false" outlineLevel="0" max="257" min="53" style="95" width="11.42"/>
  </cols>
  <sheetData>
    <row r="1" s="98" customFormat="true" ht="30" hidden="false" customHeight="true" outlineLevel="0" collapsed="false">
      <c r="A1" s="96" t="s">
        <v>54</v>
      </c>
      <c r="B1" s="96"/>
      <c r="C1" s="97" t="s">
        <v>185</v>
      </c>
      <c r="D1" s="97"/>
      <c r="E1" s="97"/>
      <c r="F1" s="97"/>
      <c r="G1" s="97"/>
      <c r="H1" s="97"/>
      <c r="I1" s="97"/>
      <c r="J1" s="97"/>
    </row>
    <row r="2" s="101" customFormat="true" ht="20.1" hidden="false" customHeight="true" outlineLevel="0" collapsed="false">
      <c r="A2" s="99" t="s">
        <v>188</v>
      </c>
      <c r="B2" s="99"/>
      <c r="C2" s="100" t="s">
        <v>53</v>
      </c>
      <c r="D2" s="100"/>
      <c r="E2" s="100"/>
      <c r="F2" s="100"/>
      <c r="G2" s="100"/>
      <c r="H2" s="100"/>
      <c r="I2" s="100"/>
      <c r="J2" s="100"/>
    </row>
    <row r="3" s="101" customFormat="true" ht="11.45" hidden="false" customHeight="true" outlineLevel="0" collapsed="false">
      <c r="A3" s="102" t="s">
        <v>173</v>
      </c>
      <c r="B3" s="103" t="s">
        <v>174</v>
      </c>
      <c r="C3" s="103" t="s">
        <v>175</v>
      </c>
      <c r="D3" s="103" t="s">
        <v>176</v>
      </c>
      <c r="E3" s="103" t="s">
        <v>177</v>
      </c>
      <c r="F3" s="103" t="s">
        <v>178</v>
      </c>
      <c r="G3" s="103" t="s">
        <v>179</v>
      </c>
      <c r="H3" s="103" t="s">
        <v>180</v>
      </c>
      <c r="I3" s="103" t="s">
        <v>181</v>
      </c>
      <c r="J3" s="104" t="s">
        <v>182</v>
      </c>
    </row>
    <row r="4" s="101" customFormat="true" ht="11.45" hidden="false" customHeight="true" outlineLevel="0" collapsed="false">
      <c r="A4" s="102"/>
      <c r="B4" s="103"/>
      <c r="C4" s="103"/>
      <c r="D4" s="103"/>
      <c r="E4" s="103"/>
      <c r="F4" s="103"/>
      <c r="G4" s="103"/>
      <c r="H4" s="103"/>
      <c r="I4" s="103"/>
      <c r="J4" s="104"/>
    </row>
    <row r="5" s="101" customFormat="true" ht="11.45" hidden="false" customHeight="true" outlineLevel="0" collapsed="false">
      <c r="A5" s="102"/>
      <c r="B5" s="103"/>
      <c r="C5" s="103"/>
      <c r="D5" s="103"/>
      <c r="E5" s="103"/>
      <c r="F5" s="103"/>
      <c r="G5" s="103"/>
      <c r="H5" s="103"/>
      <c r="I5" s="103"/>
      <c r="J5" s="104"/>
    </row>
    <row r="6" s="101" customFormat="true" ht="11.45" hidden="false" customHeight="true" outlineLevel="0" collapsed="false">
      <c r="A6" s="102"/>
      <c r="B6" s="103"/>
      <c r="C6" s="103" t="n">
        <v>13003</v>
      </c>
      <c r="D6" s="103" t="n">
        <v>13004</v>
      </c>
      <c r="E6" s="103" t="n">
        <v>13071</v>
      </c>
      <c r="F6" s="103" t="n">
        <v>13072</v>
      </c>
      <c r="G6" s="103" t="n">
        <v>13073</v>
      </c>
      <c r="H6" s="103" t="n">
        <v>13074</v>
      </c>
      <c r="I6" s="103" t="n">
        <v>13075</v>
      </c>
      <c r="J6" s="104" t="n">
        <v>13076</v>
      </c>
    </row>
    <row r="7" s="108" customFormat="true" ht="11.45" hidden="false" customHeight="true" outlineLevel="0" collapsed="false">
      <c r="A7" s="105" t="n">
        <v>1</v>
      </c>
      <c r="B7" s="106" t="n">
        <v>2</v>
      </c>
      <c r="C7" s="106" t="n">
        <v>3</v>
      </c>
      <c r="D7" s="106" t="n">
        <v>4</v>
      </c>
      <c r="E7" s="106" t="n">
        <v>5</v>
      </c>
      <c r="F7" s="106" t="n">
        <v>6</v>
      </c>
      <c r="G7" s="106" t="n">
        <v>7</v>
      </c>
      <c r="H7" s="106" t="n">
        <v>8</v>
      </c>
      <c r="I7" s="106" t="n">
        <v>9</v>
      </c>
      <c r="J7" s="107" t="n">
        <v>10</v>
      </c>
    </row>
    <row r="8" s="108" customFormat="true" ht="11.45" hidden="false" customHeight="true" outlineLevel="0" collapsed="false">
      <c r="A8" s="113"/>
      <c r="B8" s="114"/>
      <c r="C8" s="111"/>
      <c r="D8" s="111"/>
      <c r="E8" s="111"/>
      <c r="F8" s="111"/>
      <c r="G8" s="111"/>
      <c r="H8" s="111"/>
      <c r="I8" s="111"/>
      <c r="J8" s="111"/>
    </row>
    <row r="9" customFormat="false" ht="11.45" hidden="false" customHeight="true" outlineLevel="0" collapsed="false">
      <c r="A9" s="77" t="n">
        <f aca="false">IF(D9&lt;&gt;"",COUNTA($D$9:D9),"")</f>
        <v>1</v>
      </c>
      <c r="B9" s="78" t="s">
        <v>76</v>
      </c>
      <c r="C9" s="111" t="n">
        <v>891</v>
      </c>
      <c r="D9" s="111" t="n">
        <v>367</v>
      </c>
      <c r="E9" s="111" t="n">
        <v>937</v>
      </c>
      <c r="F9" s="111" t="n">
        <v>760</v>
      </c>
      <c r="G9" s="111" t="n">
        <v>868</v>
      </c>
      <c r="H9" s="111" t="n">
        <v>561</v>
      </c>
      <c r="I9" s="111" t="n">
        <v>873</v>
      </c>
      <c r="J9" s="111" t="n">
        <v>791</v>
      </c>
    </row>
    <row r="10" customFormat="false" ht="11.45" hidden="false" customHeight="true" outlineLevel="0" collapsed="false">
      <c r="A10" s="77" t="n">
        <f aca="false">IF(D10&lt;&gt;"",COUNTA($D$9:D10),"")</f>
        <v>2</v>
      </c>
      <c r="B10" s="80" t="s">
        <v>77</v>
      </c>
      <c r="C10" s="111" t="n">
        <v>887</v>
      </c>
      <c r="D10" s="111" t="n">
        <v>369</v>
      </c>
      <c r="E10" s="111" t="n">
        <v>948</v>
      </c>
      <c r="F10" s="111" t="n">
        <v>790</v>
      </c>
      <c r="G10" s="111" t="n">
        <v>841</v>
      </c>
      <c r="H10" s="111" t="n">
        <v>631</v>
      </c>
      <c r="I10" s="111" t="n">
        <v>920</v>
      </c>
      <c r="J10" s="111" t="n">
        <v>762</v>
      </c>
    </row>
    <row r="11" customFormat="false" ht="11.45" hidden="false" customHeight="true" outlineLevel="0" collapsed="false">
      <c r="A11" s="77" t="n">
        <f aca="false">IF(D11&lt;&gt;"",COUNTA($D$9:D11),"")</f>
        <v>3</v>
      </c>
      <c r="B11" s="80" t="s">
        <v>78</v>
      </c>
      <c r="C11" s="111" t="n">
        <v>783</v>
      </c>
      <c r="D11" s="111" t="n">
        <v>368</v>
      </c>
      <c r="E11" s="111" t="n">
        <v>992</v>
      </c>
      <c r="F11" s="111" t="n">
        <v>833</v>
      </c>
      <c r="G11" s="111" t="n">
        <v>790</v>
      </c>
      <c r="H11" s="111" t="n">
        <v>627</v>
      </c>
      <c r="I11" s="111" t="n">
        <v>910</v>
      </c>
      <c r="J11" s="111" t="n">
        <v>781</v>
      </c>
    </row>
    <row r="12" customFormat="false" ht="11.45" hidden="false" customHeight="true" outlineLevel="0" collapsed="false">
      <c r="A12" s="77" t="n">
        <f aca="false">IF(D12&lt;&gt;"",COUNTA($D$9:D12),"")</f>
        <v>4</v>
      </c>
      <c r="B12" s="80" t="s">
        <v>79</v>
      </c>
      <c r="C12" s="111" t="n">
        <v>819</v>
      </c>
      <c r="D12" s="111" t="n">
        <v>404</v>
      </c>
      <c r="E12" s="111" t="n">
        <v>1038</v>
      </c>
      <c r="F12" s="111" t="n">
        <v>884</v>
      </c>
      <c r="G12" s="111" t="n">
        <v>875</v>
      </c>
      <c r="H12" s="111" t="n">
        <v>666</v>
      </c>
      <c r="I12" s="111" t="n">
        <v>936</v>
      </c>
      <c r="J12" s="111" t="n">
        <v>839</v>
      </c>
    </row>
    <row r="13" customFormat="false" ht="11.45" hidden="false" customHeight="true" outlineLevel="0" collapsed="false">
      <c r="A13" s="77" t="n">
        <f aca="false">IF(D13&lt;&gt;"",COUNTA($D$9:D13),"")</f>
        <v>5</v>
      </c>
      <c r="B13" s="80" t="s">
        <v>80</v>
      </c>
      <c r="C13" s="111" t="n">
        <v>797</v>
      </c>
      <c r="D13" s="111" t="n">
        <v>372</v>
      </c>
      <c r="E13" s="111" t="n">
        <v>1051</v>
      </c>
      <c r="F13" s="111" t="n">
        <v>905</v>
      </c>
      <c r="G13" s="111" t="n">
        <v>906</v>
      </c>
      <c r="H13" s="111" t="n">
        <v>639</v>
      </c>
      <c r="I13" s="111" t="n">
        <v>871</v>
      </c>
      <c r="J13" s="111" t="n">
        <v>835</v>
      </c>
    </row>
    <row r="14" customFormat="false" ht="11.45" hidden="false" customHeight="true" outlineLevel="0" collapsed="false">
      <c r="A14" s="77" t="n">
        <f aca="false">IF(D14&lt;&gt;"",COUNTA($D$9:D14),"")</f>
        <v>6</v>
      </c>
      <c r="B14" s="80" t="s">
        <v>81</v>
      </c>
      <c r="C14" s="111" t="n">
        <v>4177</v>
      </c>
      <c r="D14" s="111" t="n">
        <v>1880</v>
      </c>
      <c r="E14" s="111" t="n">
        <v>4966</v>
      </c>
      <c r="F14" s="111" t="n">
        <v>4172</v>
      </c>
      <c r="G14" s="111" t="n">
        <v>4280</v>
      </c>
      <c r="H14" s="111" t="n">
        <v>3124</v>
      </c>
      <c r="I14" s="111" t="n">
        <v>4510</v>
      </c>
      <c r="J14" s="111" t="n">
        <v>4008</v>
      </c>
    </row>
    <row r="15" customFormat="false" ht="13.5" hidden="false" customHeight="true" outlineLevel="0" collapsed="false">
      <c r="A15" s="77" t="n">
        <f aca="false">IF(D15&lt;&gt;"",COUNTA($D$9:D15),"")</f>
        <v>7</v>
      </c>
      <c r="B15" s="80" t="s">
        <v>82</v>
      </c>
      <c r="C15" s="111" t="n">
        <v>764</v>
      </c>
      <c r="D15" s="111" t="n">
        <v>346</v>
      </c>
      <c r="E15" s="111" t="n">
        <v>1100</v>
      </c>
      <c r="F15" s="111" t="n">
        <v>910</v>
      </c>
      <c r="G15" s="111" t="n">
        <v>906</v>
      </c>
      <c r="H15" s="111" t="n">
        <v>638</v>
      </c>
      <c r="I15" s="111" t="n">
        <v>904</v>
      </c>
      <c r="J15" s="111" t="n">
        <v>788</v>
      </c>
    </row>
    <row r="16" customFormat="false" ht="11.45" hidden="false" customHeight="true" outlineLevel="0" collapsed="false">
      <c r="A16" s="77" t="n">
        <f aca="false">IF(D16&lt;&gt;"",COUNTA($D$9:D16),"")</f>
        <v>8</v>
      </c>
      <c r="B16" s="80" t="s">
        <v>83</v>
      </c>
      <c r="C16" s="111" t="n">
        <v>702</v>
      </c>
      <c r="D16" s="111" t="n">
        <v>331</v>
      </c>
      <c r="E16" s="111" t="n">
        <v>1015</v>
      </c>
      <c r="F16" s="111" t="n">
        <v>859</v>
      </c>
      <c r="G16" s="111" t="n">
        <v>812</v>
      </c>
      <c r="H16" s="111" t="n">
        <v>632</v>
      </c>
      <c r="I16" s="111" t="n">
        <v>923</v>
      </c>
      <c r="J16" s="111" t="n">
        <v>825</v>
      </c>
    </row>
    <row r="17" customFormat="false" ht="11.45" hidden="false" customHeight="true" outlineLevel="0" collapsed="false">
      <c r="A17" s="77" t="n">
        <f aca="false">IF(D17&lt;&gt;"",COUNTA($D$9:D17),"")</f>
        <v>9</v>
      </c>
      <c r="B17" s="80" t="s">
        <v>84</v>
      </c>
      <c r="C17" s="111" t="n">
        <v>700</v>
      </c>
      <c r="D17" s="111" t="n">
        <v>340</v>
      </c>
      <c r="E17" s="111" t="n">
        <v>940</v>
      </c>
      <c r="F17" s="111" t="n">
        <v>885</v>
      </c>
      <c r="G17" s="111" t="n">
        <v>862</v>
      </c>
      <c r="H17" s="111" t="n">
        <v>614</v>
      </c>
      <c r="I17" s="111" t="n">
        <v>796</v>
      </c>
      <c r="J17" s="111" t="n">
        <v>800</v>
      </c>
    </row>
    <row r="18" customFormat="false" ht="11.45" hidden="false" customHeight="true" outlineLevel="0" collapsed="false">
      <c r="A18" s="77" t="n">
        <f aca="false">IF(D18&lt;&gt;"",COUNTA($D$9:D18),"")</f>
        <v>10</v>
      </c>
      <c r="B18" s="80" t="s">
        <v>85</v>
      </c>
      <c r="C18" s="111" t="n">
        <v>705</v>
      </c>
      <c r="D18" s="111" t="n">
        <v>328</v>
      </c>
      <c r="E18" s="111" t="n">
        <v>953</v>
      </c>
      <c r="F18" s="111" t="n">
        <v>877</v>
      </c>
      <c r="G18" s="111" t="n">
        <v>796</v>
      </c>
      <c r="H18" s="111" t="n">
        <v>610</v>
      </c>
      <c r="I18" s="111" t="n">
        <v>868</v>
      </c>
      <c r="J18" s="111" t="n">
        <v>806</v>
      </c>
    </row>
    <row r="19" customFormat="false" ht="11.45" hidden="false" customHeight="true" outlineLevel="0" collapsed="false">
      <c r="A19" s="77" t="n">
        <f aca="false">IF(D19&lt;&gt;"",COUNTA($D$9:D19),"")</f>
        <v>11</v>
      </c>
      <c r="B19" s="80" t="s">
        <v>86</v>
      </c>
      <c r="C19" s="111" t="n">
        <v>643</v>
      </c>
      <c r="D19" s="111" t="n">
        <v>370</v>
      </c>
      <c r="E19" s="111" t="n">
        <v>1000</v>
      </c>
      <c r="F19" s="111" t="n">
        <v>900</v>
      </c>
      <c r="G19" s="111" t="n">
        <v>838</v>
      </c>
      <c r="H19" s="111" t="n">
        <v>640</v>
      </c>
      <c r="I19" s="111" t="n">
        <v>878</v>
      </c>
      <c r="J19" s="111" t="n">
        <v>857</v>
      </c>
    </row>
    <row r="20" customFormat="false" ht="11.45" hidden="false" customHeight="true" outlineLevel="0" collapsed="false">
      <c r="A20" s="77" t="n">
        <f aca="false">IF(D20&lt;&gt;"",COUNTA($D$9:D20),"")</f>
        <v>12</v>
      </c>
      <c r="B20" s="80" t="s">
        <v>81</v>
      </c>
      <c r="C20" s="111" t="n">
        <v>3514</v>
      </c>
      <c r="D20" s="111" t="n">
        <v>1715</v>
      </c>
      <c r="E20" s="111" t="n">
        <v>5008</v>
      </c>
      <c r="F20" s="111" t="n">
        <v>4431</v>
      </c>
      <c r="G20" s="111" t="n">
        <v>4214</v>
      </c>
      <c r="H20" s="111" t="n">
        <v>3134</v>
      </c>
      <c r="I20" s="111" t="n">
        <v>4369</v>
      </c>
      <c r="J20" s="111" t="n">
        <v>4076</v>
      </c>
    </row>
    <row r="21" customFormat="false" ht="13.5" hidden="false" customHeight="true" outlineLevel="0" collapsed="false">
      <c r="A21" s="77" t="n">
        <f aca="false">IF(D21&lt;&gt;"",COUNTA($D$9:D21),"")</f>
        <v>13</v>
      </c>
      <c r="B21" s="80" t="s">
        <v>87</v>
      </c>
      <c r="C21" s="111" t="n">
        <v>654</v>
      </c>
      <c r="D21" s="111" t="n">
        <v>320</v>
      </c>
      <c r="E21" s="111" t="n">
        <v>966</v>
      </c>
      <c r="F21" s="111" t="n">
        <v>888</v>
      </c>
      <c r="G21" s="111" t="n">
        <v>814</v>
      </c>
      <c r="H21" s="111" t="n">
        <v>663</v>
      </c>
      <c r="I21" s="111" t="n">
        <v>823</v>
      </c>
      <c r="J21" s="111" t="n">
        <v>865</v>
      </c>
    </row>
    <row r="22" customFormat="false" ht="11.45" hidden="false" customHeight="true" outlineLevel="0" collapsed="false">
      <c r="A22" s="77" t="n">
        <f aca="false">IF(D22&lt;&gt;"",COUNTA($D$9:D22),"")</f>
        <v>14</v>
      </c>
      <c r="B22" s="80" t="s">
        <v>88</v>
      </c>
      <c r="C22" s="111" t="n">
        <v>598</v>
      </c>
      <c r="D22" s="111" t="n">
        <v>333</v>
      </c>
      <c r="E22" s="111" t="n">
        <v>961</v>
      </c>
      <c r="F22" s="111" t="n">
        <v>836</v>
      </c>
      <c r="G22" s="111" t="n">
        <v>759</v>
      </c>
      <c r="H22" s="111" t="n">
        <v>605</v>
      </c>
      <c r="I22" s="111" t="n">
        <v>834</v>
      </c>
      <c r="J22" s="111" t="n">
        <v>874</v>
      </c>
    </row>
    <row r="23" customFormat="false" ht="11.45" hidden="false" customHeight="true" outlineLevel="0" collapsed="false">
      <c r="A23" s="77" t="n">
        <f aca="false">IF(D23&lt;&gt;"",COUNTA($D$9:D23),"")</f>
        <v>15</v>
      </c>
      <c r="B23" s="82" t="s">
        <v>89</v>
      </c>
      <c r="C23" s="111" t="n">
        <v>620</v>
      </c>
      <c r="D23" s="111" t="n">
        <v>316</v>
      </c>
      <c r="E23" s="111" t="n">
        <v>1016</v>
      </c>
      <c r="F23" s="111" t="n">
        <v>860</v>
      </c>
      <c r="G23" s="111" t="n">
        <v>811</v>
      </c>
      <c r="H23" s="111" t="n">
        <v>665</v>
      </c>
      <c r="I23" s="111" t="n">
        <v>906</v>
      </c>
      <c r="J23" s="111" t="n">
        <v>812</v>
      </c>
    </row>
    <row r="24" customFormat="false" ht="11.45" hidden="false" customHeight="true" outlineLevel="0" collapsed="false">
      <c r="A24" s="77" t="n">
        <f aca="false">IF(D24&lt;&gt;"",COUNTA($D$9:D24),"")</f>
        <v>16</v>
      </c>
      <c r="B24" s="78" t="s">
        <v>90</v>
      </c>
      <c r="C24" s="111" t="n">
        <v>578</v>
      </c>
      <c r="D24" s="111" t="n">
        <v>301</v>
      </c>
      <c r="E24" s="111" t="n">
        <v>1047</v>
      </c>
      <c r="F24" s="111" t="n">
        <v>867</v>
      </c>
      <c r="G24" s="111" t="n">
        <v>869</v>
      </c>
      <c r="H24" s="111" t="n">
        <v>670</v>
      </c>
      <c r="I24" s="111" t="n">
        <v>859</v>
      </c>
      <c r="J24" s="111" t="n">
        <v>875</v>
      </c>
    </row>
    <row r="25" customFormat="false" ht="11.45" hidden="false" customHeight="true" outlineLevel="0" collapsed="false">
      <c r="A25" s="77" t="n">
        <f aca="false">IF(D25&lt;&gt;"",COUNTA($D$9:D25),"")</f>
        <v>17</v>
      </c>
      <c r="B25" s="78" t="s">
        <v>91</v>
      </c>
      <c r="C25" s="111" t="n">
        <v>625</v>
      </c>
      <c r="D25" s="111" t="n">
        <v>277</v>
      </c>
      <c r="E25" s="111" t="n">
        <v>963</v>
      </c>
      <c r="F25" s="111" t="n">
        <v>856</v>
      </c>
      <c r="G25" s="111" t="n">
        <v>781</v>
      </c>
      <c r="H25" s="111" t="n">
        <v>663</v>
      </c>
      <c r="I25" s="111" t="n">
        <v>824</v>
      </c>
      <c r="J25" s="111" t="n">
        <v>800</v>
      </c>
    </row>
    <row r="26" customFormat="false" ht="11.45" hidden="false" customHeight="true" outlineLevel="0" collapsed="false">
      <c r="A26" s="77" t="n">
        <f aca="false">IF(D26&lt;&gt;"",COUNTA($D$9:D26),"")</f>
        <v>18</v>
      </c>
      <c r="B26" s="80" t="s">
        <v>81</v>
      </c>
      <c r="C26" s="111" t="n">
        <v>3075</v>
      </c>
      <c r="D26" s="111" t="n">
        <v>1547</v>
      </c>
      <c r="E26" s="111" t="n">
        <v>4953</v>
      </c>
      <c r="F26" s="111" t="n">
        <v>4307</v>
      </c>
      <c r="G26" s="111" t="n">
        <v>4034</v>
      </c>
      <c r="H26" s="111" t="n">
        <v>3266</v>
      </c>
      <c r="I26" s="111" t="n">
        <v>4246</v>
      </c>
      <c r="J26" s="111" t="n">
        <v>4226</v>
      </c>
    </row>
    <row r="27" customFormat="false" ht="13.5" hidden="false" customHeight="true" outlineLevel="0" collapsed="false">
      <c r="A27" s="77" t="n">
        <f aca="false">IF(D27&lt;&gt;"",COUNTA($D$9:D27),"")</f>
        <v>19</v>
      </c>
      <c r="B27" s="78" t="s">
        <v>92</v>
      </c>
      <c r="C27" s="111" t="n">
        <v>542</v>
      </c>
      <c r="D27" s="111" t="n">
        <v>270</v>
      </c>
      <c r="E27" s="111" t="n">
        <v>1001</v>
      </c>
      <c r="F27" s="111" t="n">
        <v>859</v>
      </c>
      <c r="G27" s="111" t="n">
        <v>766</v>
      </c>
      <c r="H27" s="111" t="n">
        <v>587</v>
      </c>
      <c r="I27" s="111" t="n">
        <v>818</v>
      </c>
      <c r="J27" s="111" t="n">
        <v>867</v>
      </c>
    </row>
    <row r="28" customFormat="false" ht="11.45" hidden="false" customHeight="true" outlineLevel="0" collapsed="false">
      <c r="A28" s="77" t="n">
        <f aca="false">IF(D28&lt;&gt;"",COUNTA($D$9:D28),"")</f>
        <v>20</v>
      </c>
      <c r="B28" s="78" t="s">
        <v>93</v>
      </c>
      <c r="C28" s="111" t="n">
        <v>545</v>
      </c>
      <c r="D28" s="111" t="n">
        <v>298</v>
      </c>
      <c r="E28" s="111" t="n">
        <v>877</v>
      </c>
      <c r="F28" s="111" t="n">
        <v>797</v>
      </c>
      <c r="G28" s="111" t="n">
        <v>748</v>
      </c>
      <c r="H28" s="111" t="n">
        <v>571</v>
      </c>
      <c r="I28" s="111" t="n">
        <v>844</v>
      </c>
      <c r="J28" s="111" t="n">
        <v>877</v>
      </c>
    </row>
    <row r="29" customFormat="false" ht="11.45" hidden="false" customHeight="true" outlineLevel="0" collapsed="false">
      <c r="A29" s="77" t="n">
        <f aca="false">IF(D29&lt;&gt;"",COUNTA($D$9:D29),"")</f>
        <v>21</v>
      </c>
      <c r="B29" s="78" t="s">
        <v>94</v>
      </c>
      <c r="C29" s="111" t="n">
        <v>504</v>
      </c>
      <c r="D29" s="111" t="n">
        <v>251</v>
      </c>
      <c r="E29" s="111" t="n">
        <v>868</v>
      </c>
      <c r="F29" s="111" t="n">
        <v>761</v>
      </c>
      <c r="G29" s="111" t="n">
        <v>773</v>
      </c>
      <c r="H29" s="111" t="n">
        <v>572</v>
      </c>
      <c r="I29" s="111" t="n">
        <v>698</v>
      </c>
      <c r="J29" s="111" t="n">
        <v>757</v>
      </c>
    </row>
    <row r="30" customFormat="false" ht="11.45" hidden="false" customHeight="true" outlineLevel="0" collapsed="false">
      <c r="A30" s="77" t="n">
        <f aca="false">IF(D30&lt;&gt;"",COUNTA($D$9:D30),"")</f>
        <v>22</v>
      </c>
      <c r="B30" s="78" t="s">
        <v>95</v>
      </c>
      <c r="C30" s="111" t="n">
        <v>640</v>
      </c>
      <c r="D30" s="111" t="n">
        <v>287</v>
      </c>
      <c r="E30" s="111" t="n">
        <v>774</v>
      </c>
      <c r="F30" s="111" t="n">
        <v>633</v>
      </c>
      <c r="G30" s="111" t="n">
        <v>604</v>
      </c>
      <c r="H30" s="111" t="n">
        <v>464</v>
      </c>
      <c r="I30" s="111" t="n">
        <v>727</v>
      </c>
      <c r="J30" s="111" t="n">
        <v>601</v>
      </c>
    </row>
    <row r="31" customFormat="false" ht="11.45" hidden="false" customHeight="true" outlineLevel="0" collapsed="false">
      <c r="A31" s="77" t="n">
        <f aca="false">IF(D31&lt;&gt;"",COUNTA($D$9:D31),"")</f>
        <v>23</v>
      </c>
      <c r="B31" s="78" t="s">
        <v>96</v>
      </c>
      <c r="C31" s="111" t="n">
        <v>838</v>
      </c>
      <c r="D31" s="111" t="n">
        <v>313</v>
      </c>
      <c r="E31" s="111" t="n">
        <v>639</v>
      </c>
      <c r="F31" s="111" t="n">
        <v>505</v>
      </c>
      <c r="G31" s="111" t="n">
        <v>536</v>
      </c>
      <c r="H31" s="111" t="n">
        <v>372</v>
      </c>
      <c r="I31" s="111" t="n">
        <v>736</v>
      </c>
      <c r="J31" s="111" t="n">
        <v>499</v>
      </c>
    </row>
    <row r="32" customFormat="false" ht="11.45" hidden="false" customHeight="true" outlineLevel="0" collapsed="false">
      <c r="A32" s="77" t="n">
        <f aca="false">IF(D32&lt;&gt;"",COUNTA($D$9:D32),"")</f>
        <v>24</v>
      </c>
      <c r="B32" s="80" t="s">
        <v>81</v>
      </c>
      <c r="C32" s="111" t="n">
        <v>3069</v>
      </c>
      <c r="D32" s="111" t="n">
        <v>1419</v>
      </c>
      <c r="E32" s="111" t="n">
        <v>4159</v>
      </c>
      <c r="F32" s="111" t="n">
        <v>3555</v>
      </c>
      <c r="G32" s="111" t="n">
        <v>3427</v>
      </c>
      <c r="H32" s="111" t="n">
        <v>2566</v>
      </c>
      <c r="I32" s="111" t="n">
        <v>3823</v>
      </c>
      <c r="J32" s="111" t="n">
        <v>3601</v>
      </c>
    </row>
    <row r="33" customFormat="false" ht="13.5" hidden="false" customHeight="true" outlineLevel="0" collapsed="false">
      <c r="A33" s="77" t="n">
        <f aca="false">IF(D33&lt;&gt;"",COUNTA($D$9:D33),"")</f>
        <v>25</v>
      </c>
      <c r="B33" s="78" t="s">
        <v>97</v>
      </c>
      <c r="C33" s="111" t="n">
        <v>1009</v>
      </c>
      <c r="D33" s="111" t="n">
        <v>337</v>
      </c>
      <c r="E33" s="111" t="n">
        <v>674</v>
      </c>
      <c r="F33" s="111" t="n">
        <v>440</v>
      </c>
      <c r="G33" s="111" t="n">
        <v>526</v>
      </c>
      <c r="H33" s="111" t="n">
        <v>392</v>
      </c>
      <c r="I33" s="111" t="n">
        <v>756</v>
      </c>
      <c r="J33" s="111" t="n">
        <v>427</v>
      </c>
    </row>
    <row r="34" customFormat="false" ht="11.45" hidden="false" customHeight="true" outlineLevel="0" collapsed="false">
      <c r="A34" s="77" t="n">
        <f aca="false">IF(D34&lt;&gt;"",COUNTA($D$9:D34),"")</f>
        <v>26</v>
      </c>
      <c r="B34" s="78" t="s">
        <v>98</v>
      </c>
      <c r="C34" s="111" t="n">
        <v>1137</v>
      </c>
      <c r="D34" s="111" t="n">
        <v>362</v>
      </c>
      <c r="E34" s="111" t="n">
        <v>748</v>
      </c>
      <c r="F34" s="111" t="n">
        <v>503</v>
      </c>
      <c r="G34" s="111" t="n">
        <v>599</v>
      </c>
      <c r="H34" s="111" t="n">
        <v>444</v>
      </c>
      <c r="I34" s="111" t="n">
        <v>903</v>
      </c>
      <c r="J34" s="111" t="n">
        <v>497</v>
      </c>
    </row>
    <row r="35" customFormat="false" ht="11.45" hidden="false" customHeight="true" outlineLevel="0" collapsed="false">
      <c r="A35" s="77" t="n">
        <f aca="false">IF(D35&lt;&gt;"",COUNTA($D$9:D35),"")</f>
        <v>27</v>
      </c>
      <c r="B35" s="78" t="s">
        <v>99</v>
      </c>
      <c r="C35" s="111" t="n">
        <v>1383</v>
      </c>
      <c r="D35" s="111" t="n">
        <v>379</v>
      </c>
      <c r="E35" s="111" t="n">
        <v>821</v>
      </c>
      <c r="F35" s="111" t="n">
        <v>554</v>
      </c>
      <c r="G35" s="111" t="n">
        <v>696</v>
      </c>
      <c r="H35" s="111" t="n">
        <v>503</v>
      </c>
      <c r="I35" s="111" t="n">
        <v>1063</v>
      </c>
      <c r="J35" s="111" t="n">
        <v>557</v>
      </c>
    </row>
    <row r="36" customFormat="false" ht="11.45" hidden="false" customHeight="true" outlineLevel="0" collapsed="false">
      <c r="A36" s="77" t="n">
        <f aca="false">IF(D36&lt;&gt;"",COUNTA($D$9:D36),"")</f>
        <v>28</v>
      </c>
      <c r="B36" s="78" t="s">
        <v>100</v>
      </c>
      <c r="C36" s="111" t="n">
        <v>2037</v>
      </c>
      <c r="D36" s="111" t="n">
        <v>600</v>
      </c>
      <c r="E36" s="111" t="n">
        <v>1270</v>
      </c>
      <c r="F36" s="111" t="n">
        <v>819</v>
      </c>
      <c r="G36" s="111" t="n">
        <v>1044</v>
      </c>
      <c r="H36" s="111" t="n">
        <v>764</v>
      </c>
      <c r="I36" s="111" t="n">
        <v>1593</v>
      </c>
      <c r="J36" s="111" t="n">
        <v>947</v>
      </c>
    </row>
    <row r="37" customFormat="false" ht="11.45" hidden="false" customHeight="true" outlineLevel="0" collapsed="false">
      <c r="A37" s="77" t="n">
        <f aca="false">IF(D37&lt;&gt;"",COUNTA($D$9:D37),"")</f>
        <v>29</v>
      </c>
      <c r="B37" s="78" t="s">
        <v>101</v>
      </c>
      <c r="C37" s="111" t="n">
        <v>1975</v>
      </c>
      <c r="D37" s="111" t="n">
        <v>628</v>
      </c>
      <c r="E37" s="111" t="n">
        <v>1311</v>
      </c>
      <c r="F37" s="111" t="n">
        <v>869</v>
      </c>
      <c r="G37" s="111" t="n">
        <v>1175</v>
      </c>
      <c r="H37" s="111" t="n">
        <v>758</v>
      </c>
      <c r="I37" s="111" t="n">
        <v>1594</v>
      </c>
      <c r="J37" s="111" t="n">
        <v>925</v>
      </c>
    </row>
    <row r="38" customFormat="false" ht="11.45" hidden="false" customHeight="true" outlineLevel="0" collapsed="false">
      <c r="A38" s="77" t="n">
        <f aca="false">IF(D38&lt;&gt;"",COUNTA($D$9:D38),"")</f>
        <v>30</v>
      </c>
      <c r="B38" s="80" t="s">
        <v>81</v>
      </c>
      <c r="C38" s="111" t="n">
        <v>7541</v>
      </c>
      <c r="D38" s="111" t="n">
        <v>2306</v>
      </c>
      <c r="E38" s="111" t="n">
        <v>4824</v>
      </c>
      <c r="F38" s="111" t="n">
        <v>3185</v>
      </c>
      <c r="G38" s="111" t="n">
        <v>4040</v>
      </c>
      <c r="H38" s="111" t="n">
        <v>2861</v>
      </c>
      <c r="I38" s="111" t="n">
        <v>5909</v>
      </c>
      <c r="J38" s="111" t="n">
        <v>3353</v>
      </c>
    </row>
    <row r="39" customFormat="false" ht="13.5" hidden="false" customHeight="true" outlineLevel="0" collapsed="false">
      <c r="A39" s="77" t="n">
        <f aca="false">IF(D39&lt;&gt;"",COUNTA($D$9:D39),"")</f>
        <v>31</v>
      </c>
      <c r="B39" s="78" t="s">
        <v>102</v>
      </c>
      <c r="C39" s="111" t="n">
        <v>1899</v>
      </c>
      <c r="D39" s="111" t="n">
        <v>671</v>
      </c>
      <c r="E39" s="111" t="n">
        <v>1390</v>
      </c>
      <c r="F39" s="111" t="n">
        <v>915</v>
      </c>
      <c r="G39" s="111" t="n">
        <v>1092</v>
      </c>
      <c r="H39" s="111" t="n">
        <v>844</v>
      </c>
      <c r="I39" s="111" t="n">
        <v>1626</v>
      </c>
      <c r="J39" s="111" t="n">
        <v>976</v>
      </c>
    </row>
    <row r="40" customFormat="false" ht="11.45" hidden="false" customHeight="true" outlineLevel="0" collapsed="false">
      <c r="A40" s="77" t="n">
        <f aca="false">IF(D40&lt;&gt;"",COUNTA($D$9:D40),"")</f>
        <v>32</v>
      </c>
      <c r="B40" s="78" t="s">
        <v>103</v>
      </c>
      <c r="C40" s="111" t="n">
        <v>1961</v>
      </c>
      <c r="D40" s="111" t="n">
        <v>637</v>
      </c>
      <c r="E40" s="111" t="n">
        <v>1395</v>
      </c>
      <c r="F40" s="111" t="n">
        <v>1006</v>
      </c>
      <c r="G40" s="111" t="n">
        <v>1181</v>
      </c>
      <c r="H40" s="111" t="n">
        <v>841</v>
      </c>
      <c r="I40" s="111" t="n">
        <v>1568</v>
      </c>
      <c r="J40" s="111" t="n">
        <v>1066</v>
      </c>
    </row>
    <row r="41" customFormat="false" ht="11.45" hidden="false" customHeight="true" outlineLevel="0" collapsed="false">
      <c r="A41" s="77" t="n">
        <f aca="false">IF(D41&lt;&gt;"",COUNTA($D$9:D41),"")</f>
        <v>33</v>
      </c>
      <c r="B41" s="78" t="s">
        <v>104</v>
      </c>
      <c r="C41" s="111" t="n">
        <v>1709</v>
      </c>
      <c r="D41" s="111" t="n">
        <v>579</v>
      </c>
      <c r="E41" s="111" t="n">
        <v>1384</v>
      </c>
      <c r="F41" s="111" t="n">
        <v>949</v>
      </c>
      <c r="G41" s="111" t="n">
        <v>1187</v>
      </c>
      <c r="H41" s="111" t="n">
        <v>834</v>
      </c>
      <c r="I41" s="111" t="n">
        <v>1492</v>
      </c>
      <c r="J41" s="111" t="n">
        <v>1015</v>
      </c>
    </row>
    <row r="42" customFormat="false" ht="11.45" hidden="false" customHeight="true" outlineLevel="0" collapsed="false">
      <c r="A42" s="77" t="n">
        <f aca="false">IF(D42&lt;&gt;"",COUNTA($D$9:D42),"")</f>
        <v>34</v>
      </c>
      <c r="B42" s="78" t="s">
        <v>105</v>
      </c>
      <c r="C42" s="111" t="n">
        <v>1650</v>
      </c>
      <c r="D42" s="111" t="n">
        <v>583</v>
      </c>
      <c r="E42" s="111" t="n">
        <v>1387</v>
      </c>
      <c r="F42" s="111" t="n">
        <v>1023</v>
      </c>
      <c r="G42" s="111" t="n">
        <v>1126</v>
      </c>
      <c r="H42" s="111" t="n">
        <v>858</v>
      </c>
      <c r="I42" s="111" t="n">
        <v>1441</v>
      </c>
      <c r="J42" s="111" t="n">
        <v>1022</v>
      </c>
    </row>
    <row r="43" customFormat="false" ht="11.45" hidden="false" customHeight="true" outlineLevel="0" collapsed="false">
      <c r="A43" s="77" t="n">
        <f aca="false">IF(D43&lt;&gt;"",COUNTA($D$9:D43),"")</f>
        <v>35</v>
      </c>
      <c r="B43" s="78" t="s">
        <v>106</v>
      </c>
      <c r="C43" s="111" t="n">
        <v>1568</v>
      </c>
      <c r="D43" s="111" t="n">
        <v>579</v>
      </c>
      <c r="E43" s="111" t="n">
        <v>1326</v>
      </c>
      <c r="F43" s="111" t="n">
        <v>1039</v>
      </c>
      <c r="G43" s="111" t="n">
        <v>1122</v>
      </c>
      <c r="H43" s="111" t="n">
        <v>877</v>
      </c>
      <c r="I43" s="111" t="n">
        <v>1360</v>
      </c>
      <c r="J43" s="111" t="n">
        <v>979</v>
      </c>
    </row>
    <row r="44" customFormat="false" ht="11.45" hidden="false" customHeight="true" outlineLevel="0" collapsed="false">
      <c r="A44" s="77" t="n">
        <f aca="false">IF(D44&lt;&gt;"",COUNTA($D$9:D44),"")</f>
        <v>36</v>
      </c>
      <c r="B44" s="80" t="s">
        <v>81</v>
      </c>
      <c r="C44" s="111" t="n">
        <v>8787</v>
      </c>
      <c r="D44" s="111" t="n">
        <v>3049</v>
      </c>
      <c r="E44" s="111" t="n">
        <v>6882</v>
      </c>
      <c r="F44" s="111" t="n">
        <v>4932</v>
      </c>
      <c r="G44" s="111" t="n">
        <v>5708</v>
      </c>
      <c r="H44" s="111" t="n">
        <v>4254</v>
      </c>
      <c r="I44" s="111" t="n">
        <v>7487</v>
      </c>
      <c r="J44" s="111" t="n">
        <v>5058</v>
      </c>
    </row>
    <row r="45" customFormat="false" ht="13.5" hidden="false" customHeight="true" outlineLevel="0" collapsed="false">
      <c r="A45" s="77" t="n">
        <f aca="false">IF(D45&lt;&gt;"",COUNTA($D$9:D45),"")</f>
        <v>37</v>
      </c>
      <c r="B45" s="78" t="s">
        <v>107</v>
      </c>
      <c r="C45" s="111" t="n">
        <v>1481</v>
      </c>
      <c r="D45" s="111" t="n">
        <v>601</v>
      </c>
      <c r="E45" s="111" t="n">
        <v>1334</v>
      </c>
      <c r="F45" s="111" t="n">
        <v>1088</v>
      </c>
      <c r="G45" s="111" t="n">
        <v>1145</v>
      </c>
      <c r="H45" s="111" t="n">
        <v>807</v>
      </c>
      <c r="I45" s="111" t="n">
        <v>1323</v>
      </c>
      <c r="J45" s="111" t="n">
        <v>1033</v>
      </c>
    </row>
    <row r="46" customFormat="false" ht="11.45" hidden="false" customHeight="true" outlineLevel="0" collapsed="false">
      <c r="A46" s="77" t="n">
        <f aca="false">IF(D46&lt;&gt;"",COUNTA($D$9:D46),"")</f>
        <v>38</v>
      </c>
      <c r="B46" s="78" t="s">
        <v>108</v>
      </c>
      <c r="C46" s="111" t="n">
        <v>1352</v>
      </c>
      <c r="D46" s="111" t="n">
        <v>533</v>
      </c>
      <c r="E46" s="111" t="n">
        <v>1373</v>
      </c>
      <c r="F46" s="111" t="n">
        <v>1097</v>
      </c>
      <c r="G46" s="111" t="n">
        <v>1243</v>
      </c>
      <c r="H46" s="111" t="n">
        <v>931</v>
      </c>
      <c r="I46" s="111" t="n">
        <v>1299</v>
      </c>
      <c r="J46" s="111" t="n">
        <v>1135</v>
      </c>
    </row>
    <row r="47" customFormat="false" ht="11.45" hidden="false" customHeight="true" outlineLevel="0" collapsed="false">
      <c r="A47" s="77" t="n">
        <f aca="false">IF(D47&lt;&gt;"",COUNTA($D$9:D47),"")</f>
        <v>39</v>
      </c>
      <c r="B47" s="78" t="s">
        <v>109</v>
      </c>
      <c r="C47" s="111" t="n">
        <v>1310</v>
      </c>
      <c r="D47" s="111" t="n">
        <v>498</v>
      </c>
      <c r="E47" s="111" t="n">
        <v>1352</v>
      </c>
      <c r="F47" s="111" t="n">
        <v>1135</v>
      </c>
      <c r="G47" s="111" t="n">
        <v>1141</v>
      </c>
      <c r="H47" s="111" t="n">
        <v>877</v>
      </c>
      <c r="I47" s="111" t="n">
        <v>1224</v>
      </c>
      <c r="J47" s="111" t="n">
        <v>1057</v>
      </c>
    </row>
    <row r="48" customFormat="false" ht="11.45" hidden="false" customHeight="true" outlineLevel="0" collapsed="false">
      <c r="A48" s="77" t="n">
        <f aca="false">IF(D48&lt;&gt;"",COUNTA($D$9:D48),"")</f>
        <v>40</v>
      </c>
      <c r="B48" s="78" t="s">
        <v>110</v>
      </c>
      <c r="C48" s="111" t="n">
        <v>1257</v>
      </c>
      <c r="D48" s="111" t="n">
        <v>574</v>
      </c>
      <c r="E48" s="111" t="n">
        <v>1414</v>
      </c>
      <c r="F48" s="111" t="n">
        <v>1113</v>
      </c>
      <c r="G48" s="111" t="n">
        <v>1279</v>
      </c>
      <c r="H48" s="111" t="n">
        <v>906</v>
      </c>
      <c r="I48" s="111" t="n">
        <v>1301</v>
      </c>
      <c r="J48" s="111" t="n">
        <v>1117</v>
      </c>
    </row>
    <row r="49" customFormat="false" ht="11.45" hidden="false" customHeight="true" outlineLevel="0" collapsed="false">
      <c r="A49" s="77" t="n">
        <f aca="false">IF(D49&lt;&gt;"",COUNTA($D$9:D49),"")</f>
        <v>41</v>
      </c>
      <c r="B49" s="78" t="s">
        <v>111</v>
      </c>
      <c r="C49" s="111" t="n">
        <v>1138</v>
      </c>
      <c r="D49" s="111" t="n">
        <v>543</v>
      </c>
      <c r="E49" s="111" t="n">
        <v>1411</v>
      </c>
      <c r="F49" s="111" t="n">
        <v>1145</v>
      </c>
      <c r="G49" s="111" t="n">
        <v>1140</v>
      </c>
      <c r="H49" s="111" t="n">
        <v>890</v>
      </c>
      <c r="I49" s="111" t="n">
        <v>1169</v>
      </c>
      <c r="J49" s="111" t="n">
        <v>1106</v>
      </c>
    </row>
    <row r="50" customFormat="false" ht="11.45" hidden="false" customHeight="true" outlineLevel="0" collapsed="false">
      <c r="A50" s="77" t="n">
        <f aca="false">IF(D50&lt;&gt;"",COUNTA($D$9:D50),"")</f>
        <v>42</v>
      </c>
      <c r="B50" s="80" t="s">
        <v>81</v>
      </c>
      <c r="C50" s="111" t="n">
        <v>6538</v>
      </c>
      <c r="D50" s="111" t="n">
        <v>2749</v>
      </c>
      <c r="E50" s="111" t="n">
        <v>6884</v>
      </c>
      <c r="F50" s="111" t="n">
        <v>5578</v>
      </c>
      <c r="G50" s="111" t="n">
        <v>5948</v>
      </c>
      <c r="H50" s="111" t="n">
        <v>4411</v>
      </c>
      <c r="I50" s="111" t="n">
        <v>6316</v>
      </c>
      <c r="J50" s="111" t="n">
        <v>5448</v>
      </c>
    </row>
    <row r="51" customFormat="false" ht="13.5" hidden="false" customHeight="true" outlineLevel="0" collapsed="false">
      <c r="A51" s="77" t="n">
        <f aca="false">IF(D51&lt;&gt;"",COUNTA($D$9:D51),"")</f>
        <v>43</v>
      </c>
      <c r="B51" s="78" t="s">
        <v>112</v>
      </c>
      <c r="C51" s="111" t="n">
        <v>1145</v>
      </c>
      <c r="D51" s="111" t="n">
        <v>524</v>
      </c>
      <c r="E51" s="111" t="n">
        <v>1352</v>
      </c>
      <c r="F51" s="111" t="n">
        <v>1173</v>
      </c>
      <c r="G51" s="111" t="n">
        <v>1205</v>
      </c>
      <c r="H51" s="111" t="n">
        <v>866</v>
      </c>
      <c r="I51" s="111" t="n">
        <v>1210</v>
      </c>
      <c r="J51" s="111" t="n">
        <v>1102</v>
      </c>
    </row>
    <row r="52" customFormat="false" ht="11.45" hidden="false" customHeight="true" outlineLevel="0" collapsed="false">
      <c r="A52" s="77" t="n">
        <f aca="false">IF(D52&lt;&gt;"",COUNTA($D$9:D52),"")</f>
        <v>44</v>
      </c>
      <c r="B52" s="78" t="s">
        <v>113</v>
      </c>
      <c r="C52" s="111" t="n">
        <v>1019</v>
      </c>
      <c r="D52" s="111" t="n">
        <v>525</v>
      </c>
      <c r="E52" s="111" t="n">
        <v>1363</v>
      </c>
      <c r="F52" s="111" t="n">
        <v>1149</v>
      </c>
      <c r="G52" s="111" t="n">
        <v>1190</v>
      </c>
      <c r="H52" s="111" t="n">
        <v>809</v>
      </c>
      <c r="I52" s="111" t="n">
        <v>1176</v>
      </c>
      <c r="J52" s="111" t="n">
        <v>1082</v>
      </c>
    </row>
    <row r="53" customFormat="false" ht="11.45" hidden="false" customHeight="true" outlineLevel="0" collapsed="false">
      <c r="A53" s="77" t="n">
        <f aca="false">IF(D53&lt;&gt;"",COUNTA($D$9:D53),"")</f>
        <v>45</v>
      </c>
      <c r="B53" s="78" t="s">
        <v>114</v>
      </c>
      <c r="C53" s="111" t="n">
        <v>920</v>
      </c>
      <c r="D53" s="111" t="n">
        <v>410</v>
      </c>
      <c r="E53" s="111" t="n">
        <v>1175</v>
      </c>
      <c r="F53" s="111" t="n">
        <v>934</v>
      </c>
      <c r="G53" s="111" t="n">
        <v>1001</v>
      </c>
      <c r="H53" s="111" t="n">
        <v>723</v>
      </c>
      <c r="I53" s="111" t="n">
        <v>1072</v>
      </c>
      <c r="J53" s="111" t="n">
        <v>974</v>
      </c>
    </row>
    <row r="54" customFormat="false" ht="11.45" hidden="false" customHeight="true" outlineLevel="0" collapsed="false">
      <c r="A54" s="77" t="n">
        <f aca="false">IF(D54&lt;&gt;"",COUNTA($D$9:D54),"")</f>
        <v>46</v>
      </c>
      <c r="B54" s="78" t="s">
        <v>115</v>
      </c>
      <c r="C54" s="111" t="n">
        <v>770</v>
      </c>
      <c r="D54" s="111" t="n">
        <v>383</v>
      </c>
      <c r="E54" s="111" t="n">
        <v>1111</v>
      </c>
      <c r="F54" s="111" t="n">
        <v>964</v>
      </c>
      <c r="G54" s="111" t="n">
        <v>962</v>
      </c>
      <c r="H54" s="111" t="n">
        <v>732</v>
      </c>
      <c r="I54" s="111" t="n">
        <v>968</v>
      </c>
      <c r="J54" s="111" t="n">
        <v>916</v>
      </c>
    </row>
    <row r="55" customFormat="false" ht="11.45" hidden="false" customHeight="true" outlineLevel="0" collapsed="false">
      <c r="A55" s="77" t="n">
        <f aca="false">IF(D55&lt;&gt;"",COUNTA($D$9:D55),"")</f>
        <v>47</v>
      </c>
      <c r="B55" s="78" t="s">
        <v>116</v>
      </c>
      <c r="C55" s="111" t="n">
        <v>787</v>
      </c>
      <c r="D55" s="111" t="n">
        <v>371</v>
      </c>
      <c r="E55" s="111" t="n">
        <v>1143</v>
      </c>
      <c r="F55" s="111" t="n">
        <v>928</v>
      </c>
      <c r="G55" s="111" t="n">
        <v>930</v>
      </c>
      <c r="H55" s="111" t="n">
        <v>729</v>
      </c>
      <c r="I55" s="111" t="n">
        <v>920</v>
      </c>
      <c r="J55" s="111" t="n">
        <v>955</v>
      </c>
    </row>
    <row r="56" customFormat="false" ht="11.45" hidden="false" customHeight="true" outlineLevel="0" collapsed="false">
      <c r="A56" s="77" t="n">
        <f aca="false">IF(D56&lt;&gt;"",COUNTA($D$9:D56),"")</f>
        <v>48</v>
      </c>
      <c r="B56" s="80" t="s">
        <v>81</v>
      </c>
      <c r="C56" s="111" t="n">
        <v>4641</v>
      </c>
      <c r="D56" s="111" t="n">
        <v>2213</v>
      </c>
      <c r="E56" s="111" t="n">
        <v>6144</v>
      </c>
      <c r="F56" s="111" t="n">
        <v>5148</v>
      </c>
      <c r="G56" s="111" t="n">
        <v>5288</v>
      </c>
      <c r="H56" s="111" t="n">
        <v>3859</v>
      </c>
      <c r="I56" s="111" t="n">
        <v>5346</v>
      </c>
      <c r="J56" s="111" t="n">
        <v>5029</v>
      </c>
    </row>
    <row r="57" customFormat="false" ht="13.5" hidden="false" customHeight="true" outlineLevel="0" collapsed="false">
      <c r="A57" s="77" t="n">
        <f aca="false">IF(D57&lt;&gt;"",COUNTA($D$9:D57),"")</f>
        <v>49</v>
      </c>
      <c r="B57" s="78" t="s">
        <v>117</v>
      </c>
      <c r="C57" s="111" t="n">
        <v>775</v>
      </c>
      <c r="D57" s="111" t="n">
        <v>369</v>
      </c>
      <c r="E57" s="111" t="n">
        <v>1172</v>
      </c>
      <c r="F57" s="111" t="n">
        <v>1003</v>
      </c>
      <c r="G57" s="111" t="n">
        <v>973</v>
      </c>
      <c r="H57" s="111" t="n">
        <v>747</v>
      </c>
      <c r="I57" s="111" t="n">
        <v>964</v>
      </c>
      <c r="J57" s="111" t="n">
        <v>989</v>
      </c>
    </row>
    <row r="58" customFormat="false" ht="11.45" hidden="false" customHeight="true" outlineLevel="0" collapsed="false">
      <c r="A58" s="77" t="n">
        <f aca="false">IF(D58&lt;&gt;"",COUNTA($D$9:D58),"")</f>
        <v>50</v>
      </c>
      <c r="B58" s="78" t="s">
        <v>118</v>
      </c>
      <c r="C58" s="111" t="n">
        <v>866</v>
      </c>
      <c r="D58" s="111" t="n">
        <v>468</v>
      </c>
      <c r="E58" s="111" t="n">
        <v>1311</v>
      </c>
      <c r="F58" s="111" t="n">
        <v>1110</v>
      </c>
      <c r="G58" s="111" t="n">
        <v>1106</v>
      </c>
      <c r="H58" s="111" t="n">
        <v>826</v>
      </c>
      <c r="I58" s="111" t="n">
        <v>1085</v>
      </c>
      <c r="J58" s="111" t="n">
        <v>1099</v>
      </c>
    </row>
    <row r="59" customFormat="false" ht="11.45" hidden="false" customHeight="true" outlineLevel="0" collapsed="false">
      <c r="A59" s="77" t="n">
        <f aca="false">IF(D59&lt;&gt;"",COUNTA($D$9:D59),"")</f>
        <v>51</v>
      </c>
      <c r="B59" s="78" t="s">
        <v>119</v>
      </c>
      <c r="C59" s="111" t="n">
        <v>970</v>
      </c>
      <c r="D59" s="111" t="n">
        <v>501</v>
      </c>
      <c r="E59" s="111" t="n">
        <v>1463</v>
      </c>
      <c r="F59" s="111" t="n">
        <v>1345</v>
      </c>
      <c r="G59" s="111" t="n">
        <v>1272</v>
      </c>
      <c r="H59" s="111" t="n">
        <v>976</v>
      </c>
      <c r="I59" s="111" t="n">
        <v>1319</v>
      </c>
      <c r="J59" s="111" t="n">
        <v>1312</v>
      </c>
    </row>
    <row r="60" customFormat="false" ht="11.45" hidden="false" customHeight="true" outlineLevel="0" collapsed="false">
      <c r="A60" s="77" t="n">
        <f aca="false">IF(D60&lt;&gt;"",COUNTA($D$9:D60),"")</f>
        <v>52</v>
      </c>
      <c r="B60" s="78" t="s">
        <v>120</v>
      </c>
      <c r="C60" s="111" t="n">
        <v>1044</v>
      </c>
      <c r="D60" s="111" t="n">
        <v>484</v>
      </c>
      <c r="E60" s="111" t="n">
        <v>1554</v>
      </c>
      <c r="F60" s="111" t="n">
        <v>1400</v>
      </c>
      <c r="G60" s="111" t="n">
        <v>1297</v>
      </c>
      <c r="H60" s="111" t="n">
        <v>1001</v>
      </c>
      <c r="I60" s="111" t="n">
        <v>1331</v>
      </c>
      <c r="J60" s="111" t="n">
        <v>1423</v>
      </c>
    </row>
    <row r="61" customFormat="false" ht="11.45" hidden="false" customHeight="true" outlineLevel="0" collapsed="false">
      <c r="A61" s="77" t="n">
        <f aca="false">IF(D61&lt;&gt;"",COUNTA($D$9:D61),"")</f>
        <v>53</v>
      </c>
      <c r="B61" s="78" t="s">
        <v>121</v>
      </c>
      <c r="C61" s="111" t="n">
        <v>1062</v>
      </c>
      <c r="D61" s="111" t="n">
        <v>519</v>
      </c>
      <c r="E61" s="111" t="n">
        <v>1602</v>
      </c>
      <c r="F61" s="111" t="n">
        <v>1467</v>
      </c>
      <c r="G61" s="111" t="n">
        <v>1410</v>
      </c>
      <c r="H61" s="111" t="n">
        <v>1081</v>
      </c>
      <c r="I61" s="111" t="n">
        <v>1401</v>
      </c>
      <c r="J61" s="111" t="n">
        <v>1470</v>
      </c>
    </row>
    <row r="62" customFormat="false" ht="11.45" hidden="false" customHeight="true" outlineLevel="0" collapsed="false">
      <c r="A62" s="77" t="n">
        <f aca="false">IF(D62&lt;&gt;"",COUNTA($D$9:D62),"")</f>
        <v>54</v>
      </c>
      <c r="B62" s="80" t="s">
        <v>81</v>
      </c>
      <c r="C62" s="111" t="n">
        <v>4717</v>
      </c>
      <c r="D62" s="111" t="n">
        <v>2341</v>
      </c>
      <c r="E62" s="111" t="n">
        <v>7102</v>
      </c>
      <c r="F62" s="111" t="n">
        <v>6325</v>
      </c>
      <c r="G62" s="111" t="n">
        <v>6058</v>
      </c>
      <c r="H62" s="111" t="n">
        <v>4631</v>
      </c>
      <c r="I62" s="111" t="n">
        <v>6100</v>
      </c>
      <c r="J62" s="111" t="n">
        <v>6293</v>
      </c>
    </row>
    <row r="63" customFormat="false" ht="11.45" hidden="false" customHeight="true" outlineLevel="0" collapsed="false">
      <c r="A63" s="77" t="n">
        <f aca="false">IF(D63&lt;&gt;"",COUNTA($D$9:D63),"")</f>
        <v>55</v>
      </c>
      <c r="B63" s="78" t="s">
        <v>122</v>
      </c>
      <c r="C63" s="111" t="n">
        <v>1165</v>
      </c>
      <c r="D63" s="111" t="n">
        <v>558</v>
      </c>
      <c r="E63" s="111" t="n">
        <v>1777</v>
      </c>
      <c r="F63" s="111" t="n">
        <v>1611</v>
      </c>
      <c r="G63" s="111" t="n">
        <v>1548</v>
      </c>
      <c r="H63" s="111" t="n">
        <v>1127</v>
      </c>
      <c r="I63" s="111" t="n">
        <v>1500</v>
      </c>
      <c r="J63" s="111" t="n">
        <v>1567</v>
      </c>
    </row>
    <row r="64" customFormat="false" ht="11.45" hidden="false" customHeight="true" outlineLevel="0" collapsed="false">
      <c r="A64" s="77" t="n">
        <f aca="false">IF(D64&lt;&gt;"",COUNTA($D$9:D64),"")</f>
        <v>56</v>
      </c>
      <c r="B64" s="78" t="s">
        <v>123</v>
      </c>
      <c r="C64" s="111" t="n">
        <v>1138</v>
      </c>
      <c r="D64" s="111" t="n">
        <v>581</v>
      </c>
      <c r="E64" s="111" t="n">
        <v>1974</v>
      </c>
      <c r="F64" s="111" t="n">
        <v>1664</v>
      </c>
      <c r="G64" s="111" t="n">
        <v>1725</v>
      </c>
      <c r="H64" s="111" t="n">
        <v>1170</v>
      </c>
      <c r="I64" s="111" t="n">
        <v>1629</v>
      </c>
      <c r="J64" s="111" t="n">
        <v>1709</v>
      </c>
    </row>
    <row r="65" customFormat="false" ht="11.45" hidden="false" customHeight="true" outlineLevel="0" collapsed="false">
      <c r="A65" s="77" t="n">
        <f aca="false">IF(D65&lt;&gt;"",COUNTA($D$9:D65),"")</f>
        <v>57</v>
      </c>
      <c r="B65" s="78" t="s">
        <v>124</v>
      </c>
      <c r="C65" s="111" t="n">
        <v>1275</v>
      </c>
      <c r="D65" s="111" t="n">
        <v>648</v>
      </c>
      <c r="E65" s="111" t="n">
        <v>2132</v>
      </c>
      <c r="F65" s="111" t="n">
        <v>1837</v>
      </c>
      <c r="G65" s="111" t="n">
        <v>1822</v>
      </c>
      <c r="H65" s="111" t="n">
        <v>1300</v>
      </c>
      <c r="I65" s="111" t="n">
        <v>1822</v>
      </c>
      <c r="J65" s="111" t="n">
        <v>1750</v>
      </c>
    </row>
    <row r="66" customFormat="false" ht="11.45" hidden="false" customHeight="true" outlineLevel="0" collapsed="false">
      <c r="A66" s="77" t="n">
        <f aca="false">IF(D66&lt;&gt;"",COUNTA($D$9:D66),"")</f>
        <v>58</v>
      </c>
      <c r="B66" s="78" t="s">
        <v>125</v>
      </c>
      <c r="C66" s="111" t="n">
        <v>1380</v>
      </c>
      <c r="D66" s="111" t="n">
        <v>709</v>
      </c>
      <c r="E66" s="111" t="n">
        <v>2242</v>
      </c>
      <c r="F66" s="111" t="n">
        <v>1950</v>
      </c>
      <c r="G66" s="111" t="n">
        <v>1891</v>
      </c>
      <c r="H66" s="111" t="n">
        <v>1358</v>
      </c>
      <c r="I66" s="111" t="n">
        <v>1894</v>
      </c>
      <c r="J66" s="111" t="n">
        <v>1910</v>
      </c>
    </row>
    <row r="67" customFormat="false" ht="11.45" hidden="false" customHeight="true" outlineLevel="0" collapsed="false">
      <c r="A67" s="77" t="n">
        <f aca="false">IF(D67&lt;&gt;"",COUNTA($D$9:D67),"")</f>
        <v>59</v>
      </c>
      <c r="B67" s="78" t="s">
        <v>126</v>
      </c>
      <c r="C67" s="111" t="n">
        <v>1472</v>
      </c>
      <c r="D67" s="111" t="n">
        <v>714</v>
      </c>
      <c r="E67" s="111" t="n">
        <v>2445</v>
      </c>
      <c r="F67" s="111" t="n">
        <v>2040</v>
      </c>
      <c r="G67" s="111" t="n">
        <v>1991</v>
      </c>
      <c r="H67" s="111" t="n">
        <v>1389</v>
      </c>
      <c r="I67" s="111" t="n">
        <v>2002</v>
      </c>
      <c r="J67" s="111" t="n">
        <v>2019</v>
      </c>
    </row>
    <row r="68" customFormat="false" ht="11.45" hidden="false" customHeight="true" outlineLevel="0" collapsed="false">
      <c r="A68" s="77" t="n">
        <f aca="false">IF(D68&lt;&gt;"",COUNTA($D$9:D68),"")</f>
        <v>60</v>
      </c>
      <c r="B68" s="80" t="s">
        <v>81</v>
      </c>
      <c r="C68" s="111" t="n">
        <v>6430</v>
      </c>
      <c r="D68" s="111" t="n">
        <v>3210</v>
      </c>
      <c r="E68" s="111" t="n">
        <v>10570</v>
      </c>
      <c r="F68" s="111" t="n">
        <v>9102</v>
      </c>
      <c r="G68" s="111" t="n">
        <v>8977</v>
      </c>
      <c r="H68" s="111" t="n">
        <v>6344</v>
      </c>
      <c r="I68" s="111" t="n">
        <v>8847</v>
      </c>
      <c r="J68" s="111" t="n">
        <v>8955</v>
      </c>
    </row>
    <row r="69" customFormat="false" ht="13.5" hidden="false" customHeight="true" outlineLevel="0" collapsed="false">
      <c r="A69" s="77" t="n">
        <f aca="false">IF(D69&lt;&gt;"",COUNTA($D$9:D69),"")</f>
        <v>61</v>
      </c>
      <c r="B69" s="78" t="s">
        <v>127</v>
      </c>
      <c r="C69" s="111" t="n">
        <v>1511</v>
      </c>
      <c r="D69" s="111" t="n">
        <v>749</v>
      </c>
      <c r="E69" s="111" t="n">
        <v>2504</v>
      </c>
      <c r="F69" s="111" t="n">
        <v>2190</v>
      </c>
      <c r="G69" s="111" t="n">
        <v>2186</v>
      </c>
      <c r="H69" s="111" t="n">
        <v>1363</v>
      </c>
      <c r="I69" s="111" t="n">
        <v>2108</v>
      </c>
      <c r="J69" s="111" t="n">
        <v>2131</v>
      </c>
    </row>
    <row r="70" customFormat="false" ht="11.45" hidden="false" customHeight="true" outlineLevel="0" collapsed="false">
      <c r="A70" s="77" t="n">
        <f aca="false">IF(D70&lt;&gt;"",COUNTA($D$9:D70),"")</f>
        <v>62</v>
      </c>
      <c r="B70" s="78" t="s">
        <v>128</v>
      </c>
      <c r="C70" s="111" t="n">
        <v>1424</v>
      </c>
      <c r="D70" s="111" t="n">
        <v>721</v>
      </c>
      <c r="E70" s="111" t="n">
        <v>2574</v>
      </c>
      <c r="F70" s="111" t="n">
        <v>2098</v>
      </c>
      <c r="G70" s="111" t="n">
        <v>2148</v>
      </c>
      <c r="H70" s="111" t="n">
        <v>1436</v>
      </c>
      <c r="I70" s="111" t="n">
        <v>2217</v>
      </c>
      <c r="J70" s="111" t="n">
        <v>2166</v>
      </c>
    </row>
    <row r="71" customFormat="false" ht="11.45" hidden="false" customHeight="true" outlineLevel="0" collapsed="false">
      <c r="A71" s="77" t="n">
        <f aca="false">IF(D71&lt;&gt;"",COUNTA($D$9:D71),"")</f>
        <v>63</v>
      </c>
      <c r="B71" s="78" t="s">
        <v>129</v>
      </c>
      <c r="C71" s="111" t="n">
        <v>1429</v>
      </c>
      <c r="D71" s="111" t="n">
        <v>739</v>
      </c>
      <c r="E71" s="111" t="n">
        <v>2648</v>
      </c>
      <c r="F71" s="111" t="n">
        <v>2184</v>
      </c>
      <c r="G71" s="111" t="n">
        <v>2139</v>
      </c>
      <c r="H71" s="111" t="n">
        <v>1456</v>
      </c>
      <c r="I71" s="111" t="n">
        <v>2252</v>
      </c>
      <c r="J71" s="111" t="n">
        <v>2135</v>
      </c>
    </row>
    <row r="72" customFormat="false" ht="11.45" hidden="false" customHeight="true" outlineLevel="0" collapsed="false">
      <c r="A72" s="77" t="n">
        <f aca="false">IF(D72&lt;&gt;"",COUNTA($D$9:D72),"")</f>
        <v>64</v>
      </c>
      <c r="B72" s="78" t="s">
        <v>130</v>
      </c>
      <c r="C72" s="111" t="n">
        <v>1442</v>
      </c>
      <c r="D72" s="111" t="n">
        <v>768</v>
      </c>
      <c r="E72" s="111" t="n">
        <v>2572</v>
      </c>
      <c r="F72" s="111" t="n">
        <v>2127</v>
      </c>
      <c r="G72" s="111" t="n">
        <v>2109</v>
      </c>
      <c r="H72" s="111" t="n">
        <v>1390</v>
      </c>
      <c r="I72" s="111" t="n">
        <v>2277</v>
      </c>
      <c r="J72" s="111" t="n">
        <v>2082</v>
      </c>
    </row>
    <row r="73" customFormat="false" ht="11.45" hidden="false" customHeight="true" outlineLevel="0" collapsed="false">
      <c r="A73" s="77" t="n">
        <f aca="false">IF(D73&lt;&gt;"",COUNTA($D$9:D73),"")</f>
        <v>65</v>
      </c>
      <c r="B73" s="78" t="s">
        <v>131</v>
      </c>
      <c r="C73" s="111" t="n">
        <v>1454</v>
      </c>
      <c r="D73" s="111" t="n">
        <v>732</v>
      </c>
      <c r="E73" s="111" t="n">
        <v>2550</v>
      </c>
      <c r="F73" s="111" t="n">
        <v>2071</v>
      </c>
      <c r="G73" s="111" t="n">
        <v>2126</v>
      </c>
      <c r="H73" s="111" t="n">
        <v>1378</v>
      </c>
      <c r="I73" s="111" t="n">
        <v>2193</v>
      </c>
      <c r="J73" s="111" t="n">
        <v>2004</v>
      </c>
    </row>
    <row r="74" customFormat="false" ht="11.45" hidden="false" customHeight="true" outlineLevel="0" collapsed="false">
      <c r="A74" s="77" t="n">
        <f aca="false">IF(D74&lt;&gt;"",COUNTA($D$9:D74),"")</f>
        <v>66</v>
      </c>
      <c r="B74" s="80" t="s">
        <v>81</v>
      </c>
      <c r="C74" s="111" t="n">
        <v>7260</v>
      </c>
      <c r="D74" s="111" t="n">
        <v>3709</v>
      </c>
      <c r="E74" s="111" t="n">
        <v>12848</v>
      </c>
      <c r="F74" s="111" t="n">
        <v>10670</v>
      </c>
      <c r="G74" s="111" t="n">
        <v>10708</v>
      </c>
      <c r="H74" s="111" t="n">
        <v>7023</v>
      </c>
      <c r="I74" s="111" t="n">
        <v>11047</v>
      </c>
      <c r="J74" s="111" t="n">
        <v>10518</v>
      </c>
    </row>
    <row r="75" customFormat="false" ht="13.5" hidden="false" customHeight="true" outlineLevel="0" collapsed="false">
      <c r="A75" s="77" t="n">
        <f aca="false">IF(D75&lt;&gt;"",COUNTA($D$9:D75),"")</f>
        <v>67</v>
      </c>
      <c r="B75" s="78" t="s">
        <v>132</v>
      </c>
      <c r="C75" s="111" t="n">
        <v>1341</v>
      </c>
      <c r="D75" s="111" t="n">
        <v>688</v>
      </c>
      <c r="E75" s="111" t="n">
        <v>2406</v>
      </c>
      <c r="F75" s="111" t="n">
        <v>1864</v>
      </c>
      <c r="G75" s="111" t="n">
        <v>1934</v>
      </c>
      <c r="H75" s="111" t="n">
        <v>1285</v>
      </c>
      <c r="I75" s="111" t="n">
        <v>2141</v>
      </c>
      <c r="J75" s="111" t="n">
        <v>1964</v>
      </c>
    </row>
    <row r="76" customFormat="false" ht="11.45" hidden="false" customHeight="true" outlineLevel="0" collapsed="false">
      <c r="A76" s="77" t="n">
        <f aca="false">IF(D76&lt;&gt;"",COUNTA($D$9:D76),"")</f>
        <v>68</v>
      </c>
      <c r="B76" s="78" t="s">
        <v>133</v>
      </c>
      <c r="C76" s="111" t="n">
        <v>1312</v>
      </c>
      <c r="D76" s="111" t="n">
        <v>664</v>
      </c>
      <c r="E76" s="111" t="n">
        <v>2352</v>
      </c>
      <c r="F76" s="111" t="n">
        <v>1828</v>
      </c>
      <c r="G76" s="111" t="n">
        <v>1922</v>
      </c>
      <c r="H76" s="111" t="n">
        <v>1326</v>
      </c>
      <c r="I76" s="111" t="n">
        <v>1973</v>
      </c>
      <c r="J76" s="111" t="n">
        <v>1828</v>
      </c>
    </row>
    <row r="77" customFormat="false" ht="11.45" hidden="false" customHeight="true" outlineLevel="0" collapsed="false">
      <c r="A77" s="77" t="n">
        <f aca="false">IF(D77&lt;&gt;"",COUNTA($D$9:D77),"")</f>
        <v>69</v>
      </c>
      <c r="B77" s="78" t="s">
        <v>134</v>
      </c>
      <c r="C77" s="111" t="n">
        <v>1397</v>
      </c>
      <c r="D77" s="111" t="n">
        <v>665</v>
      </c>
      <c r="E77" s="111" t="n">
        <v>2430</v>
      </c>
      <c r="F77" s="111" t="n">
        <v>1834</v>
      </c>
      <c r="G77" s="111" t="n">
        <v>1999</v>
      </c>
      <c r="H77" s="111" t="n">
        <v>1310</v>
      </c>
      <c r="I77" s="111" t="n">
        <v>2028</v>
      </c>
      <c r="J77" s="111" t="n">
        <v>1873</v>
      </c>
    </row>
    <row r="78" customFormat="false" ht="11.45" hidden="false" customHeight="true" outlineLevel="0" collapsed="false">
      <c r="A78" s="77" t="n">
        <f aca="false">IF(D78&lt;&gt;"",COUNTA($D$9:D78),"")</f>
        <v>70</v>
      </c>
      <c r="B78" s="78" t="s">
        <v>135</v>
      </c>
      <c r="C78" s="111" t="n">
        <v>1354</v>
      </c>
      <c r="D78" s="111" t="n">
        <v>791</v>
      </c>
      <c r="E78" s="111" t="n">
        <v>2415</v>
      </c>
      <c r="F78" s="111" t="n">
        <v>1911</v>
      </c>
      <c r="G78" s="111" t="n">
        <v>1923</v>
      </c>
      <c r="H78" s="111" t="n">
        <v>1234</v>
      </c>
      <c r="I78" s="111" t="n">
        <v>2092</v>
      </c>
      <c r="J78" s="111" t="n">
        <v>1920</v>
      </c>
    </row>
    <row r="79" customFormat="false" ht="11.45" hidden="false" customHeight="true" outlineLevel="0" collapsed="false">
      <c r="A79" s="77" t="n">
        <f aca="false">IF(D79&lt;&gt;"",COUNTA($D$9:D79),"")</f>
        <v>71</v>
      </c>
      <c r="B79" s="78" t="s">
        <v>136</v>
      </c>
      <c r="C79" s="111" t="n">
        <v>1395</v>
      </c>
      <c r="D79" s="111" t="n">
        <v>770</v>
      </c>
      <c r="E79" s="111" t="n">
        <v>2420</v>
      </c>
      <c r="F79" s="111" t="n">
        <v>1828</v>
      </c>
      <c r="G79" s="111" t="n">
        <v>1976</v>
      </c>
      <c r="H79" s="111" t="n">
        <v>1250</v>
      </c>
      <c r="I79" s="111" t="n">
        <v>2013</v>
      </c>
      <c r="J79" s="111" t="n">
        <v>1918</v>
      </c>
    </row>
    <row r="80" customFormat="false" ht="11.45" hidden="false" customHeight="true" outlineLevel="0" collapsed="false">
      <c r="A80" s="77" t="n">
        <f aca="false">IF(D80&lt;&gt;"",COUNTA($D$9:D80),"")</f>
        <v>72</v>
      </c>
      <c r="B80" s="80" t="s">
        <v>81</v>
      </c>
      <c r="C80" s="111" t="n">
        <v>6799</v>
      </c>
      <c r="D80" s="111" t="n">
        <v>3578</v>
      </c>
      <c r="E80" s="111" t="n">
        <v>12023</v>
      </c>
      <c r="F80" s="111" t="n">
        <v>9265</v>
      </c>
      <c r="G80" s="111" t="n">
        <v>9754</v>
      </c>
      <c r="H80" s="111" t="n">
        <v>6405</v>
      </c>
      <c r="I80" s="111" t="n">
        <v>10247</v>
      </c>
      <c r="J80" s="111" t="n">
        <v>9503</v>
      </c>
    </row>
    <row r="81" customFormat="false" ht="13.5" hidden="false" customHeight="true" outlineLevel="0" collapsed="false">
      <c r="A81" s="77" t="n">
        <f aca="false">IF(D81&lt;&gt;"",COUNTA($D$9:D81),"")</f>
        <v>73</v>
      </c>
      <c r="B81" s="78" t="s">
        <v>137</v>
      </c>
      <c r="C81" s="111" t="n">
        <v>1481</v>
      </c>
      <c r="D81" s="111" t="n">
        <v>752</v>
      </c>
      <c r="E81" s="111" t="n">
        <v>2381</v>
      </c>
      <c r="F81" s="111" t="n">
        <v>1824</v>
      </c>
      <c r="G81" s="111" t="n">
        <v>1933</v>
      </c>
      <c r="H81" s="111" t="n">
        <v>1245</v>
      </c>
      <c r="I81" s="111" t="n">
        <v>1988</v>
      </c>
      <c r="J81" s="111" t="n">
        <v>1816</v>
      </c>
    </row>
    <row r="82" customFormat="false" ht="11.45" hidden="false" customHeight="true" outlineLevel="0" collapsed="false">
      <c r="A82" s="77" t="n">
        <f aca="false">IF(D82&lt;&gt;"",COUNTA($D$9:D82),"")</f>
        <v>74</v>
      </c>
      <c r="B82" s="78" t="s">
        <v>138</v>
      </c>
      <c r="C82" s="111" t="n">
        <v>1416</v>
      </c>
      <c r="D82" s="111" t="n">
        <v>748</v>
      </c>
      <c r="E82" s="111" t="n">
        <v>2279</v>
      </c>
      <c r="F82" s="111" t="n">
        <v>1760</v>
      </c>
      <c r="G82" s="111" t="n">
        <v>1867</v>
      </c>
      <c r="H82" s="111" t="n">
        <v>1200</v>
      </c>
      <c r="I82" s="111" t="n">
        <v>2014</v>
      </c>
      <c r="J82" s="111" t="n">
        <v>1863</v>
      </c>
    </row>
    <row r="83" customFormat="false" ht="11.45" hidden="false" customHeight="true" outlineLevel="0" collapsed="false">
      <c r="A83" s="77" t="n">
        <f aca="false">IF(D83&lt;&gt;"",COUNTA($D$9:D83),"")</f>
        <v>75</v>
      </c>
      <c r="B83" s="78" t="s">
        <v>139</v>
      </c>
      <c r="C83" s="111" t="n">
        <v>1385</v>
      </c>
      <c r="D83" s="111" t="n">
        <v>745</v>
      </c>
      <c r="E83" s="111" t="n">
        <v>2232</v>
      </c>
      <c r="F83" s="111" t="n">
        <v>1717</v>
      </c>
      <c r="G83" s="111" t="n">
        <v>1811</v>
      </c>
      <c r="H83" s="111" t="n">
        <v>1196</v>
      </c>
      <c r="I83" s="111" t="n">
        <v>1863</v>
      </c>
      <c r="J83" s="111" t="n">
        <v>1697</v>
      </c>
    </row>
    <row r="84" customFormat="false" ht="11.45" hidden="false" customHeight="true" outlineLevel="0" collapsed="false">
      <c r="A84" s="77" t="n">
        <f aca="false">IF(D84&lt;&gt;"",COUNTA($D$9:D84),"")</f>
        <v>76</v>
      </c>
      <c r="B84" s="78" t="s">
        <v>140</v>
      </c>
      <c r="C84" s="111" t="n">
        <v>1300</v>
      </c>
      <c r="D84" s="111" t="n">
        <v>651</v>
      </c>
      <c r="E84" s="111" t="n">
        <v>2066</v>
      </c>
      <c r="F84" s="111" t="n">
        <v>1591</v>
      </c>
      <c r="G84" s="111" t="n">
        <v>1647</v>
      </c>
      <c r="H84" s="111" t="n">
        <v>1108</v>
      </c>
      <c r="I84" s="111" t="n">
        <v>1803</v>
      </c>
      <c r="J84" s="111" t="n">
        <v>1596</v>
      </c>
    </row>
    <row r="85" customFormat="false" ht="11.45" hidden="false" customHeight="true" outlineLevel="0" collapsed="false">
      <c r="A85" s="77" t="n">
        <f aca="false">IF(D85&lt;&gt;"",COUNTA($D$9:D85),"")</f>
        <v>77</v>
      </c>
      <c r="B85" s="78" t="s">
        <v>141</v>
      </c>
      <c r="C85" s="111" t="n">
        <v>1167</v>
      </c>
      <c r="D85" s="111" t="n">
        <v>607</v>
      </c>
      <c r="E85" s="111" t="n">
        <v>1803</v>
      </c>
      <c r="F85" s="111" t="n">
        <v>1345</v>
      </c>
      <c r="G85" s="111" t="n">
        <v>1381</v>
      </c>
      <c r="H85" s="111" t="n">
        <v>973</v>
      </c>
      <c r="I85" s="111" t="n">
        <v>1550</v>
      </c>
      <c r="J85" s="111" t="n">
        <v>1347</v>
      </c>
    </row>
    <row r="86" customFormat="false" ht="11.45" hidden="false" customHeight="true" outlineLevel="0" collapsed="false">
      <c r="A86" s="77" t="n">
        <f aca="false">IF(D86&lt;&gt;"",COUNTA($D$9:D86),"")</f>
        <v>78</v>
      </c>
      <c r="B86" s="80" t="s">
        <v>81</v>
      </c>
      <c r="C86" s="111" t="n">
        <v>6749</v>
      </c>
      <c r="D86" s="111" t="n">
        <v>3503</v>
      </c>
      <c r="E86" s="111" t="n">
        <v>10761</v>
      </c>
      <c r="F86" s="111" t="n">
        <v>8237</v>
      </c>
      <c r="G86" s="111" t="n">
        <v>8639</v>
      </c>
      <c r="H86" s="111" t="n">
        <v>5722</v>
      </c>
      <c r="I86" s="111" t="n">
        <v>9218</v>
      </c>
      <c r="J86" s="111" t="n">
        <v>8319</v>
      </c>
    </row>
    <row r="87" customFormat="false" ht="13.5" hidden="false" customHeight="true" outlineLevel="0" collapsed="false">
      <c r="A87" s="77" t="n">
        <f aca="false">IF(D87&lt;&gt;"",COUNTA($D$9:D87),"")</f>
        <v>79</v>
      </c>
      <c r="B87" s="78" t="s">
        <v>142</v>
      </c>
      <c r="C87" s="111" t="n">
        <v>996</v>
      </c>
      <c r="D87" s="111" t="n">
        <v>511</v>
      </c>
      <c r="E87" s="111" t="n">
        <v>1536</v>
      </c>
      <c r="F87" s="111" t="n">
        <v>1180</v>
      </c>
      <c r="G87" s="111" t="n">
        <v>1318</v>
      </c>
      <c r="H87" s="111" t="n">
        <v>889</v>
      </c>
      <c r="I87" s="111" t="n">
        <v>1317</v>
      </c>
      <c r="J87" s="111" t="n">
        <v>1086</v>
      </c>
    </row>
    <row r="88" customFormat="false" ht="11.45" hidden="false" customHeight="true" outlineLevel="0" collapsed="false">
      <c r="A88" s="77" t="n">
        <f aca="false">IF(D88&lt;&gt;"",COUNTA($D$9:D88),"")</f>
        <v>80</v>
      </c>
      <c r="B88" s="78" t="s">
        <v>143</v>
      </c>
      <c r="C88" s="111" t="n">
        <v>1077</v>
      </c>
      <c r="D88" s="111" t="n">
        <v>496</v>
      </c>
      <c r="E88" s="111" t="n">
        <v>1326</v>
      </c>
      <c r="F88" s="111" t="n">
        <v>1075</v>
      </c>
      <c r="G88" s="111" t="n">
        <v>1271</v>
      </c>
      <c r="H88" s="111" t="n">
        <v>847</v>
      </c>
      <c r="I88" s="111" t="n">
        <v>1148</v>
      </c>
      <c r="J88" s="111" t="n">
        <v>1078</v>
      </c>
    </row>
    <row r="89" customFormat="false" ht="11.45" hidden="false" customHeight="true" outlineLevel="0" collapsed="false">
      <c r="A89" s="77" t="n">
        <f aca="false">IF(D89&lt;&gt;"",COUNTA($D$9:D89),"")</f>
        <v>81</v>
      </c>
      <c r="B89" s="78" t="s">
        <v>144</v>
      </c>
      <c r="C89" s="111" t="n">
        <v>696</v>
      </c>
      <c r="D89" s="111" t="n">
        <v>329</v>
      </c>
      <c r="E89" s="111" t="n">
        <v>854</v>
      </c>
      <c r="F89" s="111" t="n">
        <v>733</v>
      </c>
      <c r="G89" s="111" t="n">
        <v>764</v>
      </c>
      <c r="H89" s="111" t="n">
        <v>532</v>
      </c>
      <c r="I89" s="111" t="n">
        <v>717</v>
      </c>
      <c r="J89" s="111" t="n">
        <v>759</v>
      </c>
    </row>
    <row r="90" customFormat="false" ht="11.45" hidden="false" customHeight="true" outlineLevel="0" collapsed="false">
      <c r="A90" s="77" t="n">
        <f aca="false">IF(D90&lt;&gt;"",COUNTA($D$9:D90),"")</f>
        <v>82</v>
      </c>
      <c r="B90" s="78" t="s">
        <v>145</v>
      </c>
      <c r="C90" s="111" t="n">
        <v>837</v>
      </c>
      <c r="D90" s="111" t="n">
        <v>400</v>
      </c>
      <c r="E90" s="111" t="n">
        <v>959</v>
      </c>
      <c r="F90" s="111" t="n">
        <v>783</v>
      </c>
      <c r="G90" s="111" t="n">
        <v>927</v>
      </c>
      <c r="H90" s="111" t="n">
        <v>583</v>
      </c>
      <c r="I90" s="111" t="n">
        <v>848</v>
      </c>
      <c r="J90" s="111" t="n">
        <v>733</v>
      </c>
    </row>
    <row r="91" customFormat="false" ht="11.45" hidden="false" customHeight="true" outlineLevel="0" collapsed="false">
      <c r="A91" s="77" t="n">
        <f aca="false">IF(D91&lt;&gt;"",COUNTA($D$9:D91),"")</f>
        <v>83</v>
      </c>
      <c r="B91" s="78" t="s">
        <v>146</v>
      </c>
      <c r="C91" s="111" t="n">
        <v>1225</v>
      </c>
      <c r="D91" s="111" t="n">
        <v>604</v>
      </c>
      <c r="E91" s="111" t="n">
        <v>1480</v>
      </c>
      <c r="F91" s="111" t="n">
        <v>1171</v>
      </c>
      <c r="G91" s="111" t="n">
        <v>1434</v>
      </c>
      <c r="H91" s="111" t="n">
        <v>804</v>
      </c>
      <c r="I91" s="111" t="n">
        <v>1284</v>
      </c>
      <c r="J91" s="111" t="n">
        <v>1112</v>
      </c>
    </row>
    <row r="92" customFormat="false" ht="11.45" hidden="false" customHeight="true" outlineLevel="0" collapsed="false">
      <c r="A92" s="77" t="n">
        <f aca="false">IF(D92&lt;&gt;"",COUNTA($D$9:D92),"")</f>
        <v>84</v>
      </c>
      <c r="B92" s="80" t="s">
        <v>81</v>
      </c>
      <c r="C92" s="111" t="n">
        <v>4831</v>
      </c>
      <c r="D92" s="111" t="n">
        <v>2340</v>
      </c>
      <c r="E92" s="111" t="n">
        <v>6155</v>
      </c>
      <c r="F92" s="111" t="n">
        <v>4942</v>
      </c>
      <c r="G92" s="111" t="n">
        <v>5714</v>
      </c>
      <c r="H92" s="111" t="n">
        <v>3655</v>
      </c>
      <c r="I92" s="111" t="n">
        <v>5314</v>
      </c>
      <c r="J92" s="111" t="n">
        <v>4768</v>
      </c>
    </row>
    <row r="93" customFormat="false" ht="13.5" hidden="false" customHeight="true" outlineLevel="0" collapsed="false">
      <c r="A93" s="77" t="n">
        <f aca="false">IF(D93&lt;&gt;"",COUNTA($D$9:D93),"")</f>
        <v>85</v>
      </c>
      <c r="B93" s="78" t="s">
        <v>147</v>
      </c>
      <c r="C93" s="111" t="n">
        <v>1348</v>
      </c>
      <c r="D93" s="111" t="n">
        <v>686</v>
      </c>
      <c r="E93" s="111" t="n">
        <v>1646</v>
      </c>
      <c r="F93" s="111" t="n">
        <v>1310</v>
      </c>
      <c r="G93" s="111" t="n">
        <v>1513</v>
      </c>
      <c r="H93" s="111" t="n">
        <v>860</v>
      </c>
      <c r="I93" s="111" t="n">
        <v>1425</v>
      </c>
      <c r="J93" s="111" t="n">
        <v>1193</v>
      </c>
    </row>
    <row r="94" customFormat="false" ht="11.45" hidden="false" customHeight="true" outlineLevel="0" collapsed="false">
      <c r="A94" s="77" t="n">
        <f aca="false">IF(D94&lt;&gt;"",COUNTA($D$9:D94),"")</f>
        <v>86</v>
      </c>
      <c r="B94" s="78" t="s">
        <v>148</v>
      </c>
      <c r="C94" s="111" t="n">
        <v>1456</v>
      </c>
      <c r="D94" s="111" t="n">
        <v>614</v>
      </c>
      <c r="E94" s="111" t="n">
        <v>1640</v>
      </c>
      <c r="F94" s="111" t="n">
        <v>1254</v>
      </c>
      <c r="G94" s="111" t="n">
        <v>1346</v>
      </c>
      <c r="H94" s="111" t="n">
        <v>883</v>
      </c>
      <c r="I94" s="111" t="n">
        <v>1387</v>
      </c>
      <c r="J94" s="111" t="n">
        <v>1148</v>
      </c>
    </row>
    <row r="95" customFormat="false" ht="11.45" hidden="false" customHeight="true" outlineLevel="0" collapsed="false">
      <c r="A95" s="77" t="n">
        <f aca="false">IF(D95&lt;&gt;"",COUNTA($D$9:D95),"")</f>
        <v>87</v>
      </c>
      <c r="B95" s="78" t="s">
        <v>149</v>
      </c>
      <c r="C95" s="111" t="n">
        <v>1759</v>
      </c>
      <c r="D95" s="111" t="n">
        <v>742</v>
      </c>
      <c r="E95" s="111" t="n">
        <v>2047</v>
      </c>
      <c r="F95" s="111" t="n">
        <v>1597</v>
      </c>
      <c r="G95" s="111" t="n">
        <v>1898</v>
      </c>
      <c r="H95" s="111" t="n">
        <v>1075</v>
      </c>
      <c r="I95" s="111" t="n">
        <v>1751</v>
      </c>
      <c r="J95" s="111" t="n">
        <v>1492</v>
      </c>
    </row>
    <row r="96" customFormat="false" ht="11.45" hidden="false" customHeight="true" outlineLevel="0" collapsed="false">
      <c r="A96" s="77" t="n">
        <f aca="false">IF(D96&lt;&gt;"",COUNTA($D$9:D96),"")</f>
        <v>88</v>
      </c>
      <c r="B96" s="78" t="s">
        <v>150</v>
      </c>
      <c r="C96" s="111" t="n">
        <v>1758</v>
      </c>
      <c r="D96" s="111" t="n">
        <v>804</v>
      </c>
      <c r="E96" s="111" t="n">
        <v>2151</v>
      </c>
      <c r="F96" s="111" t="n">
        <v>1469</v>
      </c>
      <c r="G96" s="111" t="n">
        <v>1905</v>
      </c>
      <c r="H96" s="111" t="n">
        <v>1118</v>
      </c>
      <c r="I96" s="111" t="n">
        <v>1826</v>
      </c>
      <c r="J96" s="111" t="n">
        <v>1593</v>
      </c>
    </row>
    <row r="97" customFormat="false" ht="11.45" hidden="false" customHeight="true" outlineLevel="0" collapsed="false">
      <c r="A97" s="77" t="n">
        <f aca="false">IF(D97&lt;&gt;"",COUNTA($D$9:D97),"")</f>
        <v>89</v>
      </c>
      <c r="B97" s="78" t="s">
        <v>151</v>
      </c>
      <c r="C97" s="111" t="n">
        <v>1751</v>
      </c>
      <c r="D97" s="111" t="n">
        <v>786</v>
      </c>
      <c r="E97" s="111" t="n">
        <v>2156</v>
      </c>
      <c r="F97" s="111" t="n">
        <v>1629</v>
      </c>
      <c r="G97" s="111" t="n">
        <v>1974</v>
      </c>
      <c r="H97" s="111" t="n">
        <v>1188</v>
      </c>
      <c r="I97" s="111" t="n">
        <v>1825</v>
      </c>
      <c r="J97" s="111" t="n">
        <v>1589</v>
      </c>
    </row>
    <row r="98" customFormat="false" ht="11.45" hidden="false" customHeight="true" outlineLevel="0" collapsed="false">
      <c r="A98" s="77" t="n">
        <f aca="false">IF(D98&lt;&gt;"",COUNTA($D$9:D98),"")</f>
        <v>90</v>
      </c>
      <c r="B98" s="80" t="s">
        <v>81</v>
      </c>
      <c r="C98" s="111" t="n">
        <v>8072</v>
      </c>
      <c r="D98" s="111" t="n">
        <v>3632</v>
      </c>
      <c r="E98" s="111" t="n">
        <v>9640</v>
      </c>
      <c r="F98" s="111" t="n">
        <v>7259</v>
      </c>
      <c r="G98" s="111" t="n">
        <v>8636</v>
      </c>
      <c r="H98" s="111" t="n">
        <v>5124</v>
      </c>
      <c r="I98" s="111" t="n">
        <v>8214</v>
      </c>
      <c r="J98" s="111" t="n">
        <v>7015</v>
      </c>
    </row>
    <row r="99" customFormat="false" ht="13.5" hidden="false" customHeight="true" outlineLevel="0" collapsed="false">
      <c r="A99" s="77" t="n">
        <f aca="false">IF(D99&lt;&gt;"",COUNTA($D$9:D99),"")</f>
        <v>91</v>
      </c>
      <c r="B99" s="78" t="s">
        <v>152</v>
      </c>
      <c r="C99" s="111" t="n">
        <v>1564</v>
      </c>
      <c r="D99" s="111" t="n">
        <v>705</v>
      </c>
      <c r="E99" s="111" t="n">
        <v>2019</v>
      </c>
      <c r="F99" s="111" t="n">
        <v>1403</v>
      </c>
      <c r="G99" s="111" t="n">
        <v>1870</v>
      </c>
      <c r="H99" s="111" t="n">
        <v>1012</v>
      </c>
      <c r="I99" s="111" t="n">
        <v>1804</v>
      </c>
      <c r="J99" s="111" t="n">
        <v>1459</v>
      </c>
    </row>
    <row r="100" customFormat="false" ht="11.45" hidden="false" customHeight="true" outlineLevel="0" collapsed="false">
      <c r="A100" s="77" t="n">
        <f aca="false">IF(D100&lt;&gt;"",COUNTA($D$9:D100),"")</f>
        <v>92</v>
      </c>
      <c r="B100" s="78" t="s">
        <v>153</v>
      </c>
      <c r="C100" s="111" t="n">
        <v>1500</v>
      </c>
      <c r="D100" s="111" t="n">
        <v>644</v>
      </c>
      <c r="E100" s="111" t="n">
        <v>1822</v>
      </c>
      <c r="F100" s="111" t="n">
        <v>1201</v>
      </c>
      <c r="G100" s="111" t="n">
        <v>1684</v>
      </c>
      <c r="H100" s="111" t="n">
        <v>963</v>
      </c>
      <c r="I100" s="111" t="n">
        <v>1684</v>
      </c>
      <c r="J100" s="111" t="n">
        <v>1284</v>
      </c>
    </row>
    <row r="101" customFormat="false" ht="11.45" hidden="false" customHeight="true" outlineLevel="0" collapsed="false">
      <c r="A101" s="77" t="n">
        <f aca="false">IF(D101&lt;&gt;"",COUNTA($D$9:D101),"")</f>
        <v>93</v>
      </c>
      <c r="B101" s="78" t="s">
        <v>154</v>
      </c>
      <c r="C101" s="111" t="n">
        <v>1342</v>
      </c>
      <c r="D101" s="111" t="n">
        <v>625</v>
      </c>
      <c r="E101" s="111" t="n">
        <v>1901</v>
      </c>
      <c r="F101" s="111" t="n">
        <v>1247</v>
      </c>
      <c r="G101" s="111" t="n">
        <v>1574</v>
      </c>
      <c r="H101" s="111" t="n">
        <v>926</v>
      </c>
      <c r="I101" s="111" t="n">
        <v>1590</v>
      </c>
      <c r="J101" s="111" t="n">
        <v>1305</v>
      </c>
    </row>
    <row r="102" customFormat="false" ht="11.45" hidden="false" customHeight="true" outlineLevel="0" collapsed="false">
      <c r="A102" s="77" t="n">
        <f aca="false">IF(D102&lt;&gt;"",COUNTA($D$9:D102),"")</f>
        <v>94</v>
      </c>
      <c r="B102" s="78" t="s">
        <v>155</v>
      </c>
      <c r="C102" s="111" t="n">
        <v>1321</v>
      </c>
      <c r="D102" s="111" t="n">
        <v>596</v>
      </c>
      <c r="E102" s="111" t="n">
        <v>1743</v>
      </c>
      <c r="F102" s="111" t="n">
        <v>1160</v>
      </c>
      <c r="G102" s="111" t="n">
        <v>1486</v>
      </c>
      <c r="H102" s="111" t="n">
        <v>861</v>
      </c>
      <c r="I102" s="111" t="n">
        <v>1532</v>
      </c>
      <c r="J102" s="111" t="n">
        <v>1245</v>
      </c>
    </row>
    <row r="103" customFormat="false" ht="11.45" hidden="false" customHeight="true" outlineLevel="0" collapsed="false">
      <c r="A103" s="77" t="n">
        <f aca="false">IF(D103&lt;&gt;"",COUNTA($D$9:D103),"")</f>
        <v>95</v>
      </c>
      <c r="B103" s="78" t="s">
        <v>156</v>
      </c>
      <c r="C103" s="111" t="n">
        <v>1127</v>
      </c>
      <c r="D103" s="111" t="n">
        <v>547</v>
      </c>
      <c r="E103" s="111" t="n">
        <v>1597</v>
      </c>
      <c r="F103" s="111" t="n">
        <v>1062</v>
      </c>
      <c r="G103" s="111" t="n">
        <v>1359</v>
      </c>
      <c r="H103" s="111" t="n">
        <v>819</v>
      </c>
      <c r="I103" s="111" t="n">
        <v>1386</v>
      </c>
      <c r="J103" s="111" t="n">
        <v>1177</v>
      </c>
    </row>
    <row r="104" customFormat="false" ht="11.45" hidden="false" customHeight="true" outlineLevel="0" collapsed="false">
      <c r="A104" s="77" t="n">
        <f aca="false">IF(D104&lt;&gt;"",COUNTA($D$9:D104),"")</f>
        <v>96</v>
      </c>
      <c r="B104" s="80" t="s">
        <v>81</v>
      </c>
      <c r="C104" s="111" t="n">
        <v>6854</v>
      </c>
      <c r="D104" s="111" t="n">
        <v>3117</v>
      </c>
      <c r="E104" s="111" t="n">
        <v>9082</v>
      </c>
      <c r="F104" s="111" t="n">
        <v>6073</v>
      </c>
      <c r="G104" s="111" t="n">
        <v>7973</v>
      </c>
      <c r="H104" s="111" t="n">
        <v>4581</v>
      </c>
      <c r="I104" s="111" t="n">
        <v>7996</v>
      </c>
      <c r="J104" s="111" t="n">
        <v>6470</v>
      </c>
    </row>
    <row r="105" customFormat="false" ht="13.5" hidden="false" customHeight="true" outlineLevel="0" collapsed="false">
      <c r="A105" s="77" t="n">
        <f aca="false">IF(D105&lt;&gt;"",COUNTA($D$9:D105),"")</f>
        <v>97</v>
      </c>
      <c r="B105" s="78" t="s">
        <v>157</v>
      </c>
      <c r="C105" s="111" t="n">
        <v>872</v>
      </c>
      <c r="D105" s="111" t="n">
        <v>404</v>
      </c>
      <c r="E105" s="111" t="n">
        <v>1268</v>
      </c>
      <c r="F105" s="111" t="n">
        <v>826</v>
      </c>
      <c r="G105" s="111" t="n">
        <v>1061</v>
      </c>
      <c r="H105" s="111" t="n">
        <v>638</v>
      </c>
      <c r="I105" s="111" t="n">
        <v>1156</v>
      </c>
      <c r="J105" s="111" t="n">
        <v>909</v>
      </c>
    </row>
    <row r="106" customFormat="false" ht="11.45" hidden="false" customHeight="true" outlineLevel="0" collapsed="false">
      <c r="A106" s="77" t="n">
        <f aca="false">IF(D106&lt;&gt;"",COUNTA($D$9:D106),"")</f>
        <v>98</v>
      </c>
      <c r="B106" s="78" t="s">
        <v>158</v>
      </c>
      <c r="C106" s="111" t="n">
        <v>862</v>
      </c>
      <c r="D106" s="111" t="n">
        <v>379</v>
      </c>
      <c r="E106" s="111" t="n">
        <v>1182</v>
      </c>
      <c r="F106" s="111" t="n">
        <v>793</v>
      </c>
      <c r="G106" s="111" t="n">
        <v>1005</v>
      </c>
      <c r="H106" s="111" t="n">
        <v>690</v>
      </c>
      <c r="I106" s="111" t="n">
        <v>1108</v>
      </c>
      <c r="J106" s="111" t="n">
        <v>907</v>
      </c>
    </row>
    <row r="107" customFormat="false" ht="11.45" hidden="false" customHeight="true" outlineLevel="0" collapsed="false">
      <c r="A107" s="77" t="n">
        <f aca="false">IF(D107&lt;&gt;"",COUNTA($D$9:D107),"")</f>
        <v>99</v>
      </c>
      <c r="B107" s="78" t="s">
        <v>159</v>
      </c>
      <c r="C107" s="111" t="n">
        <v>789</v>
      </c>
      <c r="D107" s="111" t="n">
        <v>392</v>
      </c>
      <c r="E107" s="111" t="n">
        <v>1126</v>
      </c>
      <c r="F107" s="111" t="n">
        <v>785</v>
      </c>
      <c r="G107" s="111" t="n">
        <v>888</v>
      </c>
      <c r="H107" s="111" t="n">
        <v>611</v>
      </c>
      <c r="I107" s="111" t="n">
        <v>989</v>
      </c>
      <c r="J107" s="111" t="n">
        <v>835</v>
      </c>
    </row>
    <row r="108" customFormat="false" ht="11.45" hidden="false" customHeight="true" outlineLevel="0" collapsed="false">
      <c r="A108" s="77" t="n">
        <f aca="false">IF(D108&lt;&gt;"",COUNTA($D$9:D108),"")</f>
        <v>100</v>
      </c>
      <c r="B108" s="78" t="s">
        <v>160</v>
      </c>
      <c r="C108" s="111" t="n">
        <v>763</v>
      </c>
      <c r="D108" s="111" t="n">
        <v>414</v>
      </c>
      <c r="E108" s="111" t="n">
        <v>1046</v>
      </c>
      <c r="F108" s="111" t="n">
        <v>743</v>
      </c>
      <c r="G108" s="111" t="n">
        <v>919</v>
      </c>
      <c r="H108" s="111" t="n">
        <v>578</v>
      </c>
      <c r="I108" s="111" t="n">
        <v>1010</v>
      </c>
      <c r="J108" s="111" t="n">
        <v>787</v>
      </c>
    </row>
    <row r="109" customFormat="false" ht="11.45" hidden="false" customHeight="true" outlineLevel="0" collapsed="false">
      <c r="A109" s="77" t="n">
        <f aca="false">IF(D109&lt;&gt;"",COUNTA($D$9:D109),"")</f>
        <v>101</v>
      </c>
      <c r="B109" s="78" t="s">
        <v>161</v>
      </c>
      <c r="C109" s="111" t="n">
        <v>712</v>
      </c>
      <c r="D109" s="111" t="n">
        <v>322</v>
      </c>
      <c r="E109" s="111" t="n">
        <v>928</v>
      </c>
      <c r="F109" s="111" t="n">
        <v>694</v>
      </c>
      <c r="G109" s="111" t="n">
        <v>845</v>
      </c>
      <c r="H109" s="111" t="n">
        <v>535</v>
      </c>
      <c r="I109" s="111" t="n">
        <v>851</v>
      </c>
      <c r="J109" s="111" t="n">
        <v>688</v>
      </c>
    </row>
    <row r="110" customFormat="false" ht="11.45" hidden="false" customHeight="true" outlineLevel="0" collapsed="false">
      <c r="A110" s="77" t="n">
        <f aca="false">IF(D110&lt;&gt;"",COUNTA($D$9:D110),"")</f>
        <v>102</v>
      </c>
      <c r="B110" s="80" t="s">
        <v>81</v>
      </c>
      <c r="C110" s="111" t="n">
        <v>3998</v>
      </c>
      <c r="D110" s="111" t="n">
        <v>1911</v>
      </c>
      <c r="E110" s="111" t="n">
        <v>5550</v>
      </c>
      <c r="F110" s="111" t="n">
        <v>3841</v>
      </c>
      <c r="G110" s="111" t="n">
        <v>4718</v>
      </c>
      <c r="H110" s="111" t="n">
        <v>3052</v>
      </c>
      <c r="I110" s="111" t="n">
        <v>5114</v>
      </c>
      <c r="J110" s="111" t="n">
        <v>4126</v>
      </c>
    </row>
    <row r="111" customFormat="false" ht="13.5" hidden="false" customHeight="true" outlineLevel="0" collapsed="false">
      <c r="A111" s="77" t="n">
        <f aca="false">IF(D111&lt;&gt;"",COUNTA($D$9:D111),"")</f>
        <v>103</v>
      </c>
      <c r="B111" s="78" t="s">
        <v>162</v>
      </c>
      <c r="C111" s="111" t="n">
        <v>630</v>
      </c>
      <c r="D111" s="111" t="n">
        <v>326</v>
      </c>
      <c r="E111" s="111" t="n">
        <v>849</v>
      </c>
      <c r="F111" s="111" t="n">
        <v>625</v>
      </c>
      <c r="G111" s="111" t="n">
        <v>740</v>
      </c>
      <c r="H111" s="111" t="n">
        <v>458</v>
      </c>
      <c r="I111" s="111" t="n">
        <v>744</v>
      </c>
      <c r="J111" s="111" t="n">
        <v>651</v>
      </c>
    </row>
    <row r="112" customFormat="false" ht="11.45" hidden="false" customHeight="true" outlineLevel="0" collapsed="false">
      <c r="A112" s="77" t="n">
        <f aca="false">IF(D112&lt;&gt;"",COUNTA($D$9:D112),"")</f>
        <v>104</v>
      </c>
      <c r="B112" s="78" t="s">
        <v>163</v>
      </c>
      <c r="C112" s="111" t="n">
        <v>500</v>
      </c>
      <c r="D112" s="111" t="n">
        <v>307</v>
      </c>
      <c r="E112" s="111" t="n">
        <v>758</v>
      </c>
      <c r="F112" s="111" t="n">
        <v>523</v>
      </c>
      <c r="G112" s="111" t="n">
        <v>585</v>
      </c>
      <c r="H112" s="111" t="n">
        <v>405</v>
      </c>
      <c r="I112" s="111" t="n">
        <v>677</v>
      </c>
      <c r="J112" s="111" t="n">
        <v>546</v>
      </c>
    </row>
    <row r="113" customFormat="false" ht="11.45" hidden="false" customHeight="true" outlineLevel="0" collapsed="false">
      <c r="A113" s="77" t="n">
        <f aca="false">IF(D113&lt;&gt;"",COUNTA($D$9:D113),"")</f>
        <v>105</v>
      </c>
      <c r="B113" s="78" t="s">
        <v>164</v>
      </c>
      <c r="C113" s="111" t="n">
        <v>434</v>
      </c>
      <c r="D113" s="111" t="n">
        <v>263</v>
      </c>
      <c r="E113" s="111" t="n">
        <v>643</v>
      </c>
      <c r="F113" s="111" t="n">
        <v>460</v>
      </c>
      <c r="G113" s="111" t="n">
        <v>498</v>
      </c>
      <c r="H113" s="111" t="n">
        <v>366</v>
      </c>
      <c r="I113" s="111" t="n">
        <v>580</v>
      </c>
      <c r="J113" s="111" t="n">
        <v>490</v>
      </c>
    </row>
    <row r="114" customFormat="false" ht="11.45" hidden="false" customHeight="true" outlineLevel="0" collapsed="false">
      <c r="A114" s="77" t="n">
        <f aca="false">IF(D114&lt;&gt;"",COUNTA($D$9:D114),"")</f>
        <v>106</v>
      </c>
      <c r="B114" s="78" t="s">
        <v>165</v>
      </c>
      <c r="C114" s="111" t="n">
        <v>389</v>
      </c>
      <c r="D114" s="111" t="n">
        <v>237</v>
      </c>
      <c r="E114" s="111" t="n">
        <v>544</v>
      </c>
      <c r="F114" s="111" t="n">
        <v>429</v>
      </c>
      <c r="G114" s="111" t="n">
        <v>417</v>
      </c>
      <c r="H114" s="111" t="n">
        <v>303</v>
      </c>
      <c r="I114" s="111" t="n">
        <v>510</v>
      </c>
      <c r="J114" s="111" t="n">
        <v>445</v>
      </c>
    </row>
    <row r="115" customFormat="false" ht="11.45" hidden="false" customHeight="true" outlineLevel="0" collapsed="false">
      <c r="A115" s="77" t="n">
        <f aca="false">IF(D115&lt;&gt;"",COUNTA($D$9:D115),"")</f>
        <v>107</v>
      </c>
      <c r="B115" s="78" t="s">
        <v>166</v>
      </c>
      <c r="C115" s="111" t="n">
        <v>313</v>
      </c>
      <c r="D115" s="111" t="n">
        <v>194</v>
      </c>
      <c r="E115" s="111" t="n">
        <v>465</v>
      </c>
      <c r="F115" s="111" t="n">
        <v>307</v>
      </c>
      <c r="G115" s="111" t="n">
        <v>334</v>
      </c>
      <c r="H115" s="111" t="n">
        <v>233</v>
      </c>
      <c r="I115" s="111" t="n">
        <v>405</v>
      </c>
      <c r="J115" s="111" t="n">
        <v>340</v>
      </c>
    </row>
    <row r="116" customFormat="false" ht="11.45" hidden="false" customHeight="true" outlineLevel="0" collapsed="false">
      <c r="A116" s="77" t="n">
        <f aca="false">IF(D116&lt;&gt;"",COUNTA($D$9:D116),"")</f>
        <v>108</v>
      </c>
      <c r="B116" s="80" t="s">
        <v>81</v>
      </c>
      <c r="C116" s="111" t="n">
        <v>2266</v>
      </c>
      <c r="D116" s="111" t="n">
        <v>1327</v>
      </c>
      <c r="E116" s="111" t="n">
        <v>3259</v>
      </c>
      <c r="F116" s="111" t="n">
        <v>2344</v>
      </c>
      <c r="G116" s="111" t="n">
        <v>2574</v>
      </c>
      <c r="H116" s="111" t="n">
        <v>1765</v>
      </c>
      <c r="I116" s="111" t="n">
        <v>2916</v>
      </c>
      <c r="J116" s="111" t="n">
        <v>2472</v>
      </c>
    </row>
    <row r="117" customFormat="false" ht="13.5" hidden="false" customHeight="true" outlineLevel="0" collapsed="false">
      <c r="A117" s="77" t="n">
        <f aca="false">IF(D117&lt;&gt;"",COUNTA($D$9:D117),"")</f>
        <v>109</v>
      </c>
      <c r="B117" s="78" t="s">
        <v>167</v>
      </c>
      <c r="C117" s="111" t="n">
        <v>1011</v>
      </c>
      <c r="D117" s="111" t="n">
        <v>732</v>
      </c>
      <c r="E117" s="111" t="n">
        <v>1356</v>
      </c>
      <c r="F117" s="111" t="n">
        <v>1068</v>
      </c>
      <c r="G117" s="111" t="n">
        <v>1182</v>
      </c>
      <c r="H117" s="111" t="n">
        <v>826</v>
      </c>
      <c r="I117" s="111" t="n">
        <v>1285</v>
      </c>
      <c r="J117" s="111" t="n">
        <v>1070</v>
      </c>
    </row>
    <row r="118" customFormat="false" ht="15.95" hidden="false" customHeight="true" outlineLevel="0" collapsed="false">
      <c r="A118" s="77" t="n">
        <f aca="false">IF(D118&lt;&gt;"",COUNTA($D$9:D118),"")</f>
        <v>110</v>
      </c>
      <c r="B118" s="83" t="s">
        <v>42</v>
      </c>
      <c r="C118" s="112" t="n">
        <v>100329</v>
      </c>
      <c r="D118" s="112" t="n">
        <v>46278</v>
      </c>
      <c r="E118" s="112" t="n">
        <v>132166</v>
      </c>
      <c r="F118" s="112" t="n">
        <v>104434</v>
      </c>
      <c r="G118" s="112" t="n">
        <v>111872</v>
      </c>
      <c r="H118" s="112" t="n">
        <v>76603</v>
      </c>
      <c r="I118" s="112" t="n">
        <v>118304</v>
      </c>
      <c r="J118" s="112" t="n">
        <v>104308</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3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5" width="3.7"/>
    <col collapsed="false" customWidth="true" hidden="false" outlineLevel="0" max="2" min="2" style="95" width="13.7"/>
    <col collapsed="false" customWidth="true" hidden="false" outlineLevel="0" max="4" min="3" style="95" width="8.7"/>
    <col collapsed="false" customWidth="true" hidden="false" outlineLevel="0" max="5" min="5" style="95" width="9.7"/>
    <col collapsed="false" customWidth="true" hidden="false" outlineLevel="0" max="6" min="6" style="95" width="8.7"/>
    <col collapsed="false" customWidth="true" hidden="false" outlineLevel="0" max="10" min="7" style="95" width="9.7"/>
    <col collapsed="false" customWidth="true" hidden="false" outlineLevel="0" max="50" min="11" style="95" width="8.28"/>
    <col collapsed="false" customWidth="true" hidden="false" outlineLevel="0" max="57" min="51" style="95" width="7.28"/>
    <col collapsed="false" customWidth="true" hidden="false" outlineLevel="0" max="58" min="58" style="95" width="9.56"/>
    <col collapsed="false" customWidth="false" hidden="false" outlineLevel="0" max="257" min="59" style="95" width="11.42"/>
  </cols>
  <sheetData>
    <row r="1" s="98" customFormat="true" ht="30" hidden="false" customHeight="true" outlineLevel="0" collapsed="false">
      <c r="A1" s="96" t="s">
        <v>59</v>
      </c>
      <c r="B1" s="96"/>
      <c r="C1" s="97" t="s">
        <v>189</v>
      </c>
      <c r="D1" s="97"/>
      <c r="E1" s="97"/>
      <c r="F1" s="97"/>
      <c r="G1" s="97"/>
      <c r="H1" s="97"/>
      <c r="I1" s="97"/>
      <c r="J1" s="97"/>
    </row>
    <row r="2" s="101" customFormat="true" ht="20.1" hidden="false" customHeight="true" outlineLevel="0" collapsed="false">
      <c r="A2" s="99" t="s">
        <v>190</v>
      </c>
      <c r="B2" s="99"/>
      <c r="C2" s="100" t="s">
        <v>42</v>
      </c>
      <c r="D2" s="100"/>
      <c r="E2" s="100"/>
      <c r="F2" s="100"/>
      <c r="G2" s="100"/>
      <c r="H2" s="100"/>
      <c r="I2" s="100"/>
      <c r="J2" s="100"/>
    </row>
    <row r="3" s="101" customFormat="true" ht="11.45" hidden="false" customHeight="true" outlineLevel="0" collapsed="false">
      <c r="A3" s="102" t="s">
        <v>173</v>
      </c>
      <c r="B3" s="103" t="s">
        <v>174</v>
      </c>
      <c r="C3" s="103" t="s">
        <v>175</v>
      </c>
      <c r="D3" s="103" t="s">
        <v>176</v>
      </c>
      <c r="E3" s="103" t="s">
        <v>177</v>
      </c>
      <c r="F3" s="103" t="s">
        <v>178</v>
      </c>
      <c r="G3" s="103" t="s">
        <v>179</v>
      </c>
      <c r="H3" s="103" t="s">
        <v>180</v>
      </c>
      <c r="I3" s="103" t="s">
        <v>181</v>
      </c>
      <c r="J3" s="104" t="s">
        <v>182</v>
      </c>
    </row>
    <row r="4" s="101" customFormat="true" ht="11.45" hidden="false" customHeight="true" outlineLevel="0" collapsed="false">
      <c r="A4" s="102"/>
      <c r="B4" s="103"/>
      <c r="C4" s="103"/>
      <c r="D4" s="103"/>
      <c r="E4" s="103"/>
      <c r="F4" s="103"/>
      <c r="G4" s="103"/>
      <c r="H4" s="103"/>
      <c r="I4" s="103"/>
      <c r="J4" s="104"/>
    </row>
    <row r="5" s="101" customFormat="true" ht="11.45" hidden="false" customHeight="true" outlineLevel="0" collapsed="false">
      <c r="A5" s="102"/>
      <c r="B5" s="103"/>
      <c r="C5" s="103"/>
      <c r="D5" s="103"/>
      <c r="E5" s="103"/>
      <c r="F5" s="103"/>
      <c r="G5" s="103"/>
      <c r="H5" s="103"/>
      <c r="I5" s="103"/>
      <c r="J5" s="104"/>
    </row>
    <row r="6" s="101" customFormat="true" ht="11.45" hidden="false" customHeight="true" outlineLevel="0" collapsed="false">
      <c r="A6" s="102"/>
      <c r="B6" s="103"/>
      <c r="C6" s="103" t="n">
        <v>13003</v>
      </c>
      <c r="D6" s="103" t="n">
        <v>13004</v>
      </c>
      <c r="E6" s="103" t="n">
        <v>13071</v>
      </c>
      <c r="F6" s="103" t="n">
        <v>13072</v>
      </c>
      <c r="G6" s="103" t="n">
        <v>13073</v>
      </c>
      <c r="H6" s="103" t="n">
        <v>13074</v>
      </c>
      <c r="I6" s="103" t="n">
        <v>13075</v>
      </c>
      <c r="J6" s="104" t="n">
        <v>13076</v>
      </c>
    </row>
    <row r="7" s="108" customFormat="true" ht="11.45" hidden="false" customHeight="true" outlineLevel="0" collapsed="false">
      <c r="A7" s="105" t="n">
        <v>1</v>
      </c>
      <c r="B7" s="106" t="n">
        <v>2</v>
      </c>
      <c r="C7" s="106" t="n">
        <v>3</v>
      </c>
      <c r="D7" s="106" t="n">
        <v>4</v>
      </c>
      <c r="E7" s="106" t="n">
        <v>5</v>
      </c>
      <c r="F7" s="106" t="n">
        <v>6</v>
      </c>
      <c r="G7" s="106" t="n">
        <v>7</v>
      </c>
      <c r="H7" s="106" t="n">
        <v>8</v>
      </c>
      <c r="I7" s="106" t="n">
        <v>9</v>
      </c>
      <c r="J7" s="107" t="n">
        <v>10</v>
      </c>
    </row>
    <row r="8" s="108" customFormat="true" ht="11.45" hidden="false" customHeight="true" outlineLevel="0" collapsed="false">
      <c r="A8" s="113"/>
      <c r="B8" s="114"/>
      <c r="C8" s="111"/>
      <c r="D8" s="111"/>
      <c r="E8" s="111"/>
      <c r="F8" s="111"/>
      <c r="G8" s="111"/>
      <c r="H8" s="111"/>
      <c r="I8" s="111"/>
      <c r="J8" s="111"/>
    </row>
    <row r="9" customFormat="false" ht="11.45" hidden="false" customHeight="true" outlineLevel="0" collapsed="false">
      <c r="A9" s="77" t="n">
        <f aca="false">IF(D9&lt;&gt;"",COUNTA($D$9:D9),"")</f>
        <v>1</v>
      </c>
      <c r="B9" s="78" t="s">
        <v>76</v>
      </c>
      <c r="C9" s="111" t="n">
        <v>46</v>
      </c>
      <c r="D9" s="111" t="n">
        <v>9</v>
      </c>
      <c r="E9" s="111" t="n">
        <v>49</v>
      </c>
      <c r="F9" s="111" t="n">
        <v>18</v>
      </c>
      <c r="G9" s="111" t="n">
        <v>23</v>
      </c>
      <c r="H9" s="111" t="n">
        <v>25</v>
      </c>
      <c r="I9" s="111" t="n">
        <v>50</v>
      </c>
      <c r="J9" s="111" t="n">
        <v>45</v>
      </c>
    </row>
    <row r="10" customFormat="false" ht="11.45" hidden="false" customHeight="true" outlineLevel="0" collapsed="false">
      <c r="A10" s="77" t="n">
        <f aca="false">IF(D10&lt;&gt;"",COUNTA($D$9:D10),"")</f>
        <v>2</v>
      </c>
      <c r="B10" s="80" t="s">
        <v>77</v>
      </c>
      <c r="C10" s="111" t="n">
        <v>47</v>
      </c>
      <c r="D10" s="111" t="n">
        <v>12</v>
      </c>
      <c r="E10" s="111" t="n">
        <v>42</v>
      </c>
      <c r="F10" s="111" t="n">
        <v>26</v>
      </c>
      <c r="G10" s="111" t="n">
        <v>31</v>
      </c>
      <c r="H10" s="111" t="n">
        <v>21</v>
      </c>
      <c r="I10" s="111" t="n">
        <v>74</v>
      </c>
      <c r="J10" s="111" t="n">
        <v>38</v>
      </c>
    </row>
    <row r="11" customFormat="false" ht="11.45" hidden="false" customHeight="true" outlineLevel="0" collapsed="false">
      <c r="A11" s="77" t="n">
        <f aca="false">IF(D11&lt;&gt;"",COUNTA($D$9:D11),"")</f>
        <v>3</v>
      </c>
      <c r="B11" s="80" t="s">
        <v>78</v>
      </c>
      <c r="C11" s="111" t="n">
        <v>47</v>
      </c>
      <c r="D11" s="111" t="n">
        <v>21</v>
      </c>
      <c r="E11" s="111" t="n">
        <v>38</v>
      </c>
      <c r="F11" s="111" t="n">
        <v>18</v>
      </c>
      <c r="G11" s="111" t="n">
        <v>24</v>
      </c>
      <c r="H11" s="111" t="n">
        <v>17</v>
      </c>
      <c r="I11" s="111" t="n">
        <v>75</v>
      </c>
      <c r="J11" s="111" t="n">
        <v>40</v>
      </c>
    </row>
    <row r="12" customFormat="false" ht="11.45" hidden="false" customHeight="true" outlineLevel="0" collapsed="false">
      <c r="A12" s="77" t="n">
        <f aca="false">IF(D12&lt;&gt;"",COUNTA($D$9:D12),"")</f>
        <v>4</v>
      </c>
      <c r="B12" s="80" t="s">
        <v>79</v>
      </c>
      <c r="C12" s="111" t="n">
        <v>53</v>
      </c>
      <c r="D12" s="111" t="n">
        <v>28</v>
      </c>
      <c r="E12" s="111" t="n">
        <v>32</v>
      </c>
      <c r="F12" s="111" t="n">
        <v>12</v>
      </c>
      <c r="G12" s="111" t="n">
        <v>37</v>
      </c>
      <c r="H12" s="111" t="n">
        <v>30</v>
      </c>
      <c r="I12" s="111" t="n">
        <v>59</v>
      </c>
      <c r="J12" s="111" t="n">
        <v>49</v>
      </c>
    </row>
    <row r="13" customFormat="false" ht="11.45" hidden="false" customHeight="true" outlineLevel="0" collapsed="false">
      <c r="A13" s="77" t="n">
        <f aca="false">IF(D13&lt;&gt;"",COUNTA($D$9:D13),"")</f>
        <v>5</v>
      </c>
      <c r="B13" s="80" t="s">
        <v>80</v>
      </c>
      <c r="C13" s="111" t="n">
        <v>59</v>
      </c>
      <c r="D13" s="111" t="n">
        <v>16</v>
      </c>
      <c r="E13" s="111" t="n">
        <v>43</v>
      </c>
      <c r="F13" s="111" t="n">
        <v>26</v>
      </c>
      <c r="G13" s="111" t="n">
        <v>27</v>
      </c>
      <c r="H13" s="111" t="n">
        <v>17</v>
      </c>
      <c r="I13" s="111" t="n">
        <v>86</v>
      </c>
      <c r="J13" s="111" t="n">
        <v>43</v>
      </c>
    </row>
    <row r="14" customFormat="false" ht="11.45" hidden="false" customHeight="true" outlineLevel="0" collapsed="false">
      <c r="A14" s="77" t="n">
        <f aca="false">IF(D14&lt;&gt;"",COUNTA($D$9:D14),"")</f>
        <v>6</v>
      </c>
      <c r="B14" s="80" t="s">
        <v>81</v>
      </c>
      <c r="C14" s="111" t="n">
        <v>252</v>
      </c>
      <c r="D14" s="111" t="n">
        <v>86</v>
      </c>
      <c r="E14" s="111" t="n">
        <v>204</v>
      </c>
      <c r="F14" s="111" t="n">
        <v>100</v>
      </c>
      <c r="G14" s="111" t="n">
        <v>142</v>
      </c>
      <c r="H14" s="111" t="n">
        <v>110</v>
      </c>
      <c r="I14" s="111" t="n">
        <v>344</v>
      </c>
      <c r="J14" s="111" t="n">
        <v>215</v>
      </c>
    </row>
    <row r="15" customFormat="false" ht="13.5" hidden="false" customHeight="true" outlineLevel="0" collapsed="false">
      <c r="A15" s="77" t="n">
        <f aca="false">IF(D15&lt;&gt;"",COUNTA($D$9:D15),"")</f>
        <v>7</v>
      </c>
      <c r="B15" s="80" t="s">
        <v>82</v>
      </c>
      <c r="C15" s="111" t="n">
        <v>52</v>
      </c>
      <c r="D15" s="111" t="n">
        <v>21</v>
      </c>
      <c r="E15" s="111" t="n">
        <v>50</v>
      </c>
      <c r="F15" s="111" t="n">
        <v>21</v>
      </c>
      <c r="G15" s="111" t="n">
        <v>19</v>
      </c>
      <c r="H15" s="111" t="n">
        <v>21</v>
      </c>
      <c r="I15" s="111" t="n">
        <v>72</v>
      </c>
      <c r="J15" s="111" t="n">
        <v>48</v>
      </c>
    </row>
    <row r="16" customFormat="false" ht="11.45" hidden="false" customHeight="true" outlineLevel="0" collapsed="false">
      <c r="A16" s="77" t="n">
        <f aca="false">IF(D16&lt;&gt;"",COUNTA($D$9:D16),"")</f>
        <v>8</v>
      </c>
      <c r="B16" s="80" t="s">
        <v>83</v>
      </c>
      <c r="C16" s="111" t="n">
        <v>52</v>
      </c>
      <c r="D16" s="111" t="n">
        <v>29</v>
      </c>
      <c r="E16" s="111" t="n">
        <v>37</v>
      </c>
      <c r="F16" s="111" t="n">
        <v>24</v>
      </c>
      <c r="G16" s="111" t="n">
        <v>28</v>
      </c>
      <c r="H16" s="111" t="n">
        <v>14</v>
      </c>
      <c r="I16" s="111" t="n">
        <v>67</v>
      </c>
      <c r="J16" s="111" t="n">
        <v>53</v>
      </c>
    </row>
    <row r="17" customFormat="false" ht="11.45" hidden="false" customHeight="true" outlineLevel="0" collapsed="false">
      <c r="A17" s="77" t="n">
        <f aca="false">IF(D17&lt;&gt;"",COUNTA($D$9:D17),"")</f>
        <v>9</v>
      </c>
      <c r="B17" s="80" t="s">
        <v>84</v>
      </c>
      <c r="C17" s="111" t="n">
        <v>48</v>
      </c>
      <c r="D17" s="111" t="n">
        <v>26</v>
      </c>
      <c r="E17" s="111" t="n">
        <v>43</v>
      </c>
      <c r="F17" s="111" t="n">
        <v>24</v>
      </c>
      <c r="G17" s="111" t="n">
        <v>28</v>
      </c>
      <c r="H17" s="111" t="n">
        <v>18</v>
      </c>
      <c r="I17" s="111" t="n">
        <v>72</v>
      </c>
      <c r="J17" s="111" t="n">
        <v>34</v>
      </c>
    </row>
    <row r="18" customFormat="false" ht="11.45" hidden="false" customHeight="true" outlineLevel="0" collapsed="false">
      <c r="A18" s="77" t="n">
        <f aca="false">IF(D18&lt;&gt;"",COUNTA($D$9:D18),"")</f>
        <v>10</v>
      </c>
      <c r="B18" s="80" t="s">
        <v>85</v>
      </c>
      <c r="C18" s="111" t="n">
        <v>49</v>
      </c>
      <c r="D18" s="111" t="n">
        <v>28</v>
      </c>
      <c r="E18" s="111" t="n">
        <v>42</v>
      </c>
      <c r="F18" s="111" t="n">
        <v>24</v>
      </c>
      <c r="G18" s="111" t="n">
        <v>24</v>
      </c>
      <c r="H18" s="111" t="n">
        <v>18</v>
      </c>
      <c r="I18" s="111" t="n">
        <v>59</v>
      </c>
      <c r="J18" s="111" t="n">
        <v>38</v>
      </c>
    </row>
    <row r="19" customFormat="false" ht="11.45" hidden="false" customHeight="true" outlineLevel="0" collapsed="false">
      <c r="A19" s="77" t="n">
        <f aca="false">IF(D19&lt;&gt;"",COUNTA($D$9:D19),"")</f>
        <v>11</v>
      </c>
      <c r="B19" s="80" t="s">
        <v>86</v>
      </c>
      <c r="C19" s="111" t="n">
        <v>54</v>
      </c>
      <c r="D19" s="111" t="n">
        <v>33</v>
      </c>
      <c r="E19" s="111" t="n">
        <v>34</v>
      </c>
      <c r="F19" s="111" t="n">
        <v>19</v>
      </c>
      <c r="G19" s="111" t="n">
        <v>26</v>
      </c>
      <c r="H19" s="111" t="n">
        <v>21</v>
      </c>
      <c r="I19" s="111" t="n">
        <v>68</v>
      </c>
      <c r="J19" s="111" t="n">
        <v>53</v>
      </c>
    </row>
    <row r="20" customFormat="false" ht="11.45" hidden="false" customHeight="true" outlineLevel="0" collapsed="false">
      <c r="A20" s="77" t="n">
        <f aca="false">IF(D20&lt;&gt;"",COUNTA($D$9:D20),"")</f>
        <v>12</v>
      </c>
      <c r="B20" s="80" t="s">
        <v>81</v>
      </c>
      <c r="C20" s="111" t="n">
        <v>255</v>
      </c>
      <c r="D20" s="111" t="n">
        <v>137</v>
      </c>
      <c r="E20" s="111" t="n">
        <v>206</v>
      </c>
      <c r="F20" s="111" t="n">
        <v>112</v>
      </c>
      <c r="G20" s="111" t="n">
        <v>125</v>
      </c>
      <c r="H20" s="111" t="n">
        <v>92</v>
      </c>
      <c r="I20" s="111" t="n">
        <v>338</v>
      </c>
      <c r="J20" s="111" t="n">
        <v>226</v>
      </c>
    </row>
    <row r="21" customFormat="false" ht="13.5" hidden="false" customHeight="true" outlineLevel="0" collapsed="false">
      <c r="A21" s="77" t="n">
        <f aca="false">IF(D21&lt;&gt;"",COUNTA($D$9:D21),"")</f>
        <v>13</v>
      </c>
      <c r="B21" s="80" t="s">
        <v>87</v>
      </c>
      <c r="C21" s="111" t="n">
        <v>30</v>
      </c>
      <c r="D21" s="111" t="n">
        <v>27</v>
      </c>
      <c r="E21" s="111" t="n">
        <v>38</v>
      </c>
      <c r="F21" s="111" t="n">
        <v>26</v>
      </c>
      <c r="G21" s="111" t="n">
        <v>24</v>
      </c>
      <c r="H21" s="111" t="n">
        <v>18</v>
      </c>
      <c r="I21" s="111" t="n">
        <v>50</v>
      </c>
      <c r="J21" s="111" t="n">
        <v>39</v>
      </c>
    </row>
    <row r="22" customFormat="false" ht="11.45" hidden="false" customHeight="true" outlineLevel="0" collapsed="false">
      <c r="A22" s="77" t="n">
        <f aca="false">IF(D22&lt;&gt;"",COUNTA($D$9:D22),"")</f>
        <v>14</v>
      </c>
      <c r="B22" s="80" t="s">
        <v>88</v>
      </c>
      <c r="C22" s="111" t="n">
        <v>56</v>
      </c>
      <c r="D22" s="111" t="n">
        <v>24</v>
      </c>
      <c r="E22" s="111" t="n">
        <v>35</v>
      </c>
      <c r="F22" s="111" t="n">
        <v>27</v>
      </c>
      <c r="G22" s="111" t="n">
        <v>25</v>
      </c>
      <c r="H22" s="111" t="n">
        <v>26</v>
      </c>
      <c r="I22" s="111" t="n">
        <v>63</v>
      </c>
      <c r="J22" s="111" t="n">
        <v>35</v>
      </c>
    </row>
    <row r="23" customFormat="false" ht="11.45" hidden="false" customHeight="true" outlineLevel="0" collapsed="false">
      <c r="A23" s="77" t="n">
        <f aca="false">IF(D23&lt;&gt;"",COUNTA($D$9:D23),"")</f>
        <v>15</v>
      </c>
      <c r="B23" s="82" t="s">
        <v>89</v>
      </c>
      <c r="C23" s="111" t="n">
        <v>42</v>
      </c>
      <c r="D23" s="111" t="n">
        <v>30</v>
      </c>
      <c r="E23" s="111" t="n">
        <v>27</v>
      </c>
      <c r="F23" s="111" t="n">
        <v>11</v>
      </c>
      <c r="G23" s="111" t="n">
        <v>10</v>
      </c>
      <c r="H23" s="111" t="n">
        <v>21</v>
      </c>
      <c r="I23" s="111" t="n">
        <v>65</v>
      </c>
      <c r="J23" s="111" t="n">
        <v>40</v>
      </c>
    </row>
    <row r="24" customFormat="false" ht="11.45" hidden="false" customHeight="true" outlineLevel="0" collapsed="false">
      <c r="A24" s="77" t="n">
        <f aca="false">IF(D24&lt;&gt;"",COUNTA($D$9:D24),"")</f>
        <v>16</v>
      </c>
      <c r="B24" s="78" t="s">
        <v>90</v>
      </c>
      <c r="C24" s="111" t="n">
        <v>48</v>
      </c>
      <c r="D24" s="111" t="n">
        <v>35</v>
      </c>
      <c r="E24" s="111" t="n">
        <v>33</v>
      </c>
      <c r="F24" s="111" t="n">
        <v>22</v>
      </c>
      <c r="G24" s="111" t="n">
        <v>21</v>
      </c>
      <c r="H24" s="111" t="n">
        <v>20</v>
      </c>
      <c r="I24" s="111" t="n">
        <v>51</v>
      </c>
      <c r="J24" s="111" t="n">
        <v>47</v>
      </c>
    </row>
    <row r="25" customFormat="false" ht="11.45" hidden="false" customHeight="true" outlineLevel="0" collapsed="false">
      <c r="A25" s="77" t="n">
        <f aca="false">IF(D25&lt;&gt;"",COUNTA($D$9:D25),"")</f>
        <v>17</v>
      </c>
      <c r="B25" s="78" t="s">
        <v>91</v>
      </c>
      <c r="C25" s="111" t="n">
        <v>51</v>
      </c>
      <c r="D25" s="111" t="n">
        <v>38</v>
      </c>
      <c r="E25" s="111" t="n">
        <v>37</v>
      </c>
      <c r="F25" s="111" t="n">
        <v>25</v>
      </c>
      <c r="G25" s="111" t="n">
        <v>23</v>
      </c>
      <c r="H25" s="111" t="n">
        <v>27</v>
      </c>
      <c r="I25" s="111" t="n">
        <v>47</v>
      </c>
      <c r="J25" s="111" t="n">
        <v>39</v>
      </c>
    </row>
    <row r="26" customFormat="false" ht="11.45" hidden="false" customHeight="true" outlineLevel="0" collapsed="false">
      <c r="A26" s="77" t="n">
        <f aca="false">IF(D26&lt;&gt;"",COUNTA($D$9:D26),"")</f>
        <v>18</v>
      </c>
      <c r="B26" s="80" t="s">
        <v>81</v>
      </c>
      <c r="C26" s="111" t="n">
        <v>227</v>
      </c>
      <c r="D26" s="111" t="n">
        <v>154</v>
      </c>
      <c r="E26" s="111" t="n">
        <v>170</v>
      </c>
      <c r="F26" s="111" t="n">
        <v>111</v>
      </c>
      <c r="G26" s="111" t="n">
        <v>103</v>
      </c>
      <c r="H26" s="111" t="n">
        <v>112</v>
      </c>
      <c r="I26" s="111" t="n">
        <v>276</v>
      </c>
      <c r="J26" s="111" t="n">
        <v>200</v>
      </c>
    </row>
    <row r="27" customFormat="false" ht="13.5" hidden="false" customHeight="true" outlineLevel="0" collapsed="false">
      <c r="A27" s="77" t="n">
        <f aca="false">IF(D27&lt;&gt;"",COUNTA($D$9:D27),"")</f>
        <v>19</v>
      </c>
      <c r="B27" s="78" t="s">
        <v>92</v>
      </c>
      <c r="C27" s="111" t="n">
        <v>33</v>
      </c>
      <c r="D27" s="111" t="n">
        <v>38</v>
      </c>
      <c r="E27" s="111" t="n">
        <v>38</v>
      </c>
      <c r="F27" s="111" t="n">
        <v>25</v>
      </c>
      <c r="G27" s="111" t="n">
        <v>23</v>
      </c>
      <c r="H27" s="111" t="n">
        <v>27</v>
      </c>
      <c r="I27" s="111" t="n">
        <v>54</v>
      </c>
      <c r="J27" s="111" t="n">
        <v>37</v>
      </c>
    </row>
    <row r="28" customFormat="false" ht="11.45" hidden="false" customHeight="true" outlineLevel="0" collapsed="false">
      <c r="A28" s="77" t="n">
        <f aca="false">IF(D28&lt;&gt;"",COUNTA($D$9:D28),"")</f>
        <v>20</v>
      </c>
      <c r="B28" s="78" t="s">
        <v>93</v>
      </c>
      <c r="C28" s="111" t="n">
        <v>38</v>
      </c>
      <c r="D28" s="111" t="n">
        <v>42</v>
      </c>
      <c r="E28" s="111" t="n">
        <v>41</v>
      </c>
      <c r="F28" s="111" t="n">
        <v>28</v>
      </c>
      <c r="G28" s="111" t="n">
        <v>23</v>
      </c>
      <c r="H28" s="111" t="n">
        <v>21</v>
      </c>
      <c r="I28" s="111" t="n">
        <v>45</v>
      </c>
      <c r="J28" s="111" t="n">
        <v>44</v>
      </c>
    </row>
    <row r="29" customFormat="false" ht="11.45" hidden="false" customHeight="true" outlineLevel="0" collapsed="false">
      <c r="A29" s="77" t="n">
        <f aca="false">IF(D29&lt;&gt;"",COUNTA($D$9:D29),"")</f>
        <v>21</v>
      </c>
      <c r="B29" s="78" t="s">
        <v>94</v>
      </c>
      <c r="C29" s="111" t="n">
        <v>50</v>
      </c>
      <c r="D29" s="111" t="n">
        <v>45</v>
      </c>
      <c r="E29" s="111" t="n">
        <v>46</v>
      </c>
      <c r="F29" s="111" t="n">
        <v>25</v>
      </c>
      <c r="G29" s="111" t="n">
        <v>19</v>
      </c>
      <c r="H29" s="111" t="n">
        <v>25</v>
      </c>
      <c r="I29" s="111" t="n">
        <v>60</v>
      </c>
      <c r="J29" s="111" t="n">
        <v>41</v>
      </c>
    </row>
    <row r="30" customFormat="false" ht="11.45" hidden="false" customHeight="true" outlineLevel="0" collapsed="false">
      <c r="A30" s="77" t="n">
        <f aca="false">IF(D30&lt;&gt;"",COUNTA($D$9:D30),"")</f>
        <v>22</v>
      </c>
      <c r="B30" s="78" t="s">
        <v>95</v>
      </c>
      <c r="C30" s="111" t="n">
        <v>72</v>
      </c>
      <c r="D30" s="111" t="n">
        <v>59</v>
      </c>
      <c r="E30" s="111" t="n">
        <v>44</v>
      </c>
      <c r="F30" s="111" t="n">
        <v>34</v>
      </c>
      <c r="G30" s="111" t="n">
        <v>43</v>
      </c>
      <c r="H30" s="111" t="n">
        <v>38</v>
      </c>
      <c r="I30" s="111" t="n">
        <v>79</v>
      </c>
      <c r="J30" s="111" t="n">
        <v>59</v>
      </c>
    </row>
    <row r="31" customFormat="false" ht="11.45" hidden="false" customHeight="true" outlineLevel="0" collapsed="false">
      <c r="A31" s="77" t="n">
        <f aca="false">IF(D31&lt;&gt;"",COUNTA($D$9:D31),"")</f>
        <v>23</v>
      </c>
      <c r="B31" s="78" t="s">
        <v>96</v>
      </c>
      <c r="C31" s="111" t="n">
        <v>72</v>
      </c>
      <c r="D31" s="111" t="n">
        <v>52</v>
      </c>
      <c r="E31" s="111" t="n">
        <v>49</v>
      </c>
      <c r="F31" s="111" t="n">
        <v>36</v>
      </c>
      <c r="G31" s="111" t="n">
        <v>50</v>
      </c>
      <c r="H31" s="111" t="n">
        <v>45</v>
      </c>
      <c r="I31" s="111" t="n">
        <v>109</v>
      </c>
      <c r="J31" s="111" t="n">
        <v>62</v>
      </c>
    </row>
    <row r="32" customFormat="false" ht="11.45" hidden="false" customHeight="true" outlineLevel="0" collapsed="false">
      <c r="A32" s="77" t="n">
        <f aca="false">IF(D32&lt;&gt;"",COUNTA($D$9:D32),"")</f>
        <v>24</v>
      </c>
      <c r="B32" s="80" t="s">
        <v>81</v>
      </c>
      <c r="C32" s="111" t="n">
        <v>265</v>
      </c>
      <c r="D32" s="111" t="n">
        <v>236</v>
      </c>
      <c r="E32" s="111" t="n">
        <v>218</v>
      </c>
      <c r="F32" s="111" t="n">
        <v>148</v>
      </c>
      <c r="G32" s="111" t="n">
        <v>158</v>
      </c>
      <c r="H32" s="111" t="n">
        <v>156</v>
      </c>
      <c r="I32" s="111" t="n">
        <v>347</v>
      </c>
      <c r="J32" s="111" t="n">
        <v>243</v>
      </c>
    </row>
    <row r="33" customFormat="false" ht="13.5" hidden="false" customHeight="true" outlineLevel="0" collapsed="false">
      <c r="A33" s="77" t="n">
        <f aca="false">IF(D33&lt;&gt;"",COUNTA($D$9:D33),"")</f>
        <v>25</v>
      </c>
      <c r="B33" s="78" t="s">
        <v>97</v>
      </c>
      <c r="C33" s="111" t="n">
        <v>151</v>
      </c>
      <c r="D33" s="111" t="n">
        <v>44</v>
      </c>
      <c r="E33" s="111" t="n">
        <v>49</v>
      </c>
      <c r="F33" s="111" t="n">
        <v>42</v>
      </c>
      <c r="G33" s="111" t="n">
        <v>78</v>
      </c>
      <c r="H33" s="111" t="n">
        <v>55</v>
      </c>
      <c r="I33" s="111" t="n">
        <v>130</v>
      </c>
      <c r="J33" s="111" t="n">
        <v>72</v>
      </c>
    </row>
    <row r="34" customFormat="false" ht="11.45" hidden="false" customHeight="true" outlineLevel="0" collapsed="false">
      <c r="A34" s="77" t="n">
        <f aca="false">IF(D34&lt;&gt;"",COUNTA($D$9:D34),"")</f>
        <v>26</v>
      </c>
      <c r="B34" s="78" t="s">
        <v>98</v>
      </c>
      <c r="C34" s="111" t="n">
        <v>166</v>
      </c>
      <c r="D34" s="111" t="n">
        <v>35</v>
      </c>
      <c r="E34" s="111" t="n">
        <v>49</v>
      </c>
      <c r="F34" s="111" t="n">
        <v>59</v>
      </c>
      <c r="G34" s="111" t="n">
        <v>95</v>
      </c>
      <c r="H34" s="111" t="n">
        <v>80</v>
      </c>
      <c r="I34" s="111" t="n">
        <v>147</v>
      </c>
      <c r="J34" s="111" t="n">
        <v>105</v>
      </c>
    </row>
    <row r="35" customFormat="false" ht="11.45" hidden="false" customHeight="true" outlineLevel="0" collapsed="false">
      <c r="A35" s="77" t="n">
        <f aca="false">IF(D35&lt;&gt;"",COUNTA($D$9:D35),"")</f>
        <v>27</v>
      </c>
      <c r="B35" s="78" t="s">
        <v>99</v>
      </c>
      <c r="C35" s="111" t="n">
        <v>163</v>
      </c>
      <c r="D35" s="111" t="n">
        <v>35</v>
      </c>
      <c r="E35" s="111" t="n">
        <v>65</v>
      </c>
      <c r="F35" s="111" t="n">
        <v>58</v>
      </c>
      <c r="G35" s="111" t="n">
        <v>104</v>
      </c>
      <c r="H35" s="111" t="n">
        <v>90</v>
      </c>
      <c r="I35" s="111" t="n">
        <v>142</v>
      </c>
      <c r="J35" s="111" t="n">
        <v>97</v>
      </c>
    </row>
    <row r="36" customFormat="false" ht="11.45" hidden="false" customHeight="true" outlineLevel="0" collapsed="false">
      <c r="A36" s="77" t="n">
        <f aca="false">IF(D36&lt;&gt;"",COUNTA($D$9:D36),"")</f>
        <v>28</v>
      </c>
      <c r="B36" s="78" t="s">
        <v>100</v>
      </c>
      <c r="C36" s="111" t="n">
        <v>216</v>
      </c>
      <c r="D36" s="111" t="n">
        <v>32</v>
      </c>
      <c r="E36" s="111" t="n">
        <v>56</v>
      </c>
      <c r="F36" s="111" t="n">
        <v>54</v>
      </c>
      <c r="G36" s="111" t="n">
        <v>103</v>
      </c>
      <c r="H36" s="111" t="n">
        <v>76</v>
      </c>
      <c r="I36" s="111" t="n">
        <v>132</v>
      </c>
      <c r="J36" s="111" t="n">
        <v>124</v>
      </c>
    </row>
    <row r="37" customFormat="false" ht="11.45" hidden="false" customHeight="true" outlineLevel="0" collapsed="false">
      <c r="A37" s="77" t="n">
        <f aca="false">IF(D37&lt;&gt;"",COUNTA($D$9:D37),"")</f>
        <v>29</v>
      </c>
      <c r="B37" s="78" t="s">
        <v>101</v>
      </c>
      <c r="C37" s="111" t="n">
        <v>238</v>
      </c>
      <c r="D37" s="111" t="n">
        <v>48</v>
      </c>
      <c r="E37" s="111" t="n">
        <v>53</v>
      </c>
      <c r="F37" s="111" t="n">
        <v>70</v>
      </c>
      <c r="G37" s="111" t="n">
        <v>90</v>
      </c>
      <c r="H37" s="111" t="n">
        <v>69</v>
      </c>
      <c r="I37" s="111" t="n">
        <v>141</v>
      </c>
      <c r="J37" s="111" t="n">
        <v>158</v>
      </c>
    </row>
    <row r="38" customFormat="false" ht="11.45" hidden="false" customHeight="true" outlineLevel="0" collapsed="false">
      <c r="A38" s="77" t="n">
        <f aca="false">IF(D38&lt;&gt;"",COUNTA($D$9:D38),"")</f>
        <v>30</v>
      </c>
      <c r="B38" s="80" t="s">
        <v>81</v>
      </c>
      <c r="C38" s="111" t="n">
        <v>934</v>
      </c>
      <c r="D38" s="111" t="n">
        <v>194</v>
      </c>
      <c r="E38" s="111" t="n">
        <v>272</v>
      </c>
      <c r="F38" s="111" t="n">
        <v>283</v>
      </c>
      <c r="G38" s="111" t="n">
        <v>470</v>
      </c>
      <c r="H38" s="111" t="n">
        <v>370</v>
      </c>
      <c r="I38" s="111" t="n">
        <v>692</v>
      </c>
      <c r="J38" s="111" t="n">
        <v>556</v>
      </c>
    </row>
    <row r="39" customFormat="false" ht="13.5" hidden="false" customHeight="true" outlineLevel="0" collapsed="false">
      <c r="A39" s="77" t="n">
        <f aca="false">IF(D39&lt;&gt;"",COUNTA($D$9:D39),"")</f>
        <v>31</v>
      </c>
      <c r="B39" s="78" t="s">
        <v>102</v>
      </c>
      <c r="C39" s="111" t="n">
        <v>215</v>
      </c>
      <c r="D39" s="111" t="n">
        <v>37</v>
      </c>
      <c r="E39" s="111" t="n">
        <v>66</v>
      </c>
      <c r="F39" s="111" t="n">
        <v>60</v>
      </c>
      <c r="G39" s="111" t="n">
        <v>73</v>
      </c>
      <c r="H39" s="111" t="n">
        <v>73</v>
      </c>
      <c r="I39" s="111" t="n">
        <v>120</v>
      </c>
      <c r="J39" s="111" t="n">
        <v>144</v>
      </c>
    </row>
    <row r="40" customFormat="false" ht="11.45" hidden="false" customHeight="true" outlineLevel="0" collapsed="false">
      <c r="A40" s="77" t="n">
        <f aca="false">IF(D40&lt;&gt;"",COUNTA($D$9:D40),"")</f>
        <v>32</v>
      </c>
      <c r="B40" s="78" t="s">
        <v>103</v>
      </c>
      <c r="C40" s="111" t="n">
        <v>200</v>
      </c>
      <c r="D40" s="111" t="n">
        <v>53</v>
      </c>
      <c r="E40" s="111" t="n">
        <v>77</v>
      </c>
      <c r="F40" s="111" t="n">
        <v>74</v>
      </c>
      <c r="G40" s="111" t="n">
        <v>93</v>
      </c>
      <c r="H40" s="111" t="n">
        <v>65</v>
      </c>
      <c r="I40" s="111" t="n">
        <v>125</v>
      </c>
      <c r="J40" s="111" t="n">
        <v>152</v>
      </c>
    </row>
    <row r="41" customFormat="false" ht="11.45" hidden="false" customHeight="true" outlineLevel="0" collapsed="false">
      <c r="A41" s="77" t="n">
        <f aca="false">IF(D41&lt;&gt;"",COUNTA($D$9:D41),"")</f>
        <v>33</v>
      </c>
      <c r="B41" s="78" t="s">
        <v>104</v>
      </c>
      <c r="C41" s="111" t="n">
        <v>183</v>
      </c>
      <c r="D41" s="111" t="n">
        <v>57</v>
      </c>
      <c r="E41" s="111" t="n">
        <v>74</v>
      </c>
      <c r="F41" s="111" t="n">
        <v>80</v>
      </c>
      <c r="G41" s="111" t="n">
        <v>89</v>
      </c>
      <c r="H41" s="111" t="n">
        <v>75</v>
      </c>
      <c r="I41" s="111" t="n">
        <v>124</v>
      </c>
      <c r="J41" s="111" t="n">
        <v>137</v>
      </c>
    </row>
    <row r="42" customFormat="false" ht="11.45" hidden="false" customHeight="true" outlineLevel="0" collapsed="false">
      <c r="A42" s="77" t="n">
        <f aca="false">IF(D42&lt;&gt;"",COUNTA($D$9:D42),"")</f>
        <v>34</v>
      </c>
      <c r="B42" s="78" t="s">
        <v>105</v>
      </c>
      <c r="C42" s="111" t="n">
        <v>181</v>
      </c>
      <c r="D42" s="111" t="n">
        <v>50</v>
      </c>
      <c r="E42" s="111" t="n">
        <v>72</v>
      </c>
      <c r="F42" s="111" t="n">
        <v>65</v>
      </c>
      <c r="G42" s="111" t="n">
        <v>74</v>
      </c>
      <c r="H42" s="111" t="n">
        <v>63</v>
      </c>
      <c r="I42" s="111" t="n">
        <v>169</v>
      </c>
      <c r="J42" s="111" t="n">
        <v>136</v>
      </c>
    </row>
    <row r="43" customFormat="false" ht="11.45" hidden="false" customHeight="true" outlineLevel="0" collapsed="false">
      <c r="A43" s="77" t="n">
        <f aca="false">IF(D43&lt;&gt;"",COUNTA($D$9:D43),"")</f>
        <v>35</v>
      </c>
      <c r="B43" s="78" t="s">
        <v>106</v>
      </c>
      <c r="C43" s="111" t="n">
        <v>188</v>
      </c>
      <c r="D43" s="111" t="n">
        <v>50</v>
      </c>
      <c r="E43" s="111" t="n">
        <v>84</v>
      </c>
      <c r="F43" s="111" t="n">
        <v>60</v>
      </c>
      <c r="G43" s="111" t="n">
        <v>79</v>
      </c>
      <c r="H43" s="111" t="n">
        <v>61</v>
      </c>
      <c r="I43" s="111" t="n">
        <v>147</v>
      </c>
      <c r="J43" s="111" t="n">
        <v>137</v>
      </c>
    </row>
    <row r="44" customFormat="false" ht="11.45" hidden="false" customHeight="true" outlineLevel="0" collapsed="false">
      <c r="A44" s="77" t="n">
        <f aca="false">IF(D44&lt;&gt;"",COUNTA($D$9:D44),"")</f>
        <v>36</v>
      </c>
      <c r="B44" s="80" t="s">
        <v>81</v>
      </c>
      <c r="C44" s="111" t="n">
        <v>967</v>
      </c>
      <c r="D44" s="111" t="n">
        <v>247</v>
      </c>
      <c r="E44" s="111" t="n">
        <v>373</v>
      </c>
      <c r="F44" s="111" t="n">
        <v>339</v>
      </c>
      <c r="G44" s="111" t="n">
        <v>408</v>
      </c>
      <c r="H44" s="111" t="n">
        <v>337</v>
      </c>
      <c r="I44" s="111" t="n">
        <v>685</v>
      </c>
      <c r="J44" s="111" t="n">
        <v>706</v>
      </c>
    </row>
    <row r="45" customFormat="false" ht="13.5" hidden="false" customHeight="true" outlineLevel="0" collapsed="false">
      <c r="A45" s="77" t="n">
        <f aca="false">IF(D45&lt;&gt;"",COUNTA($D$9:D45),"")</f>
        <v>37</v>
      </c>
      <c r="B45" s="78" t="s">
        <v>107</v>
      </c>
      <c r="C45" s="111" t="n">
        <v>202</v>
      </c>
      <c r="D45" s="111" t="n">
        <v>60</v>
      </c>
      <c r="E45" s="111" t="n">
        <v>76</v>
      </c>
      <c r="F45" s="111" t="n">
        <v>81</v>
      </c>
      <c r="G45" s="111" t="n">
        <v>82</v>
      </c>
      <c r="H45" s="111" t="n">
        <v>59</v>
      </c>
      <c r="I45" s="111" t="n">
        <v>143</v>
      </c>
      <c r="J45" s="111" t="n">
        <v>144</v>
      </c>
    </row>
    <row r="46" customFormat="false" ht="11.45" hidden="false" customHeight="true" outlineLevel="0" collapsed="false">
      <c r="A46" s="77" t="n">
        <f aca="false">IF(D46&lt;&gt;"",COUNTA($D$9:D46),"")</f>
        <v>38</v>
      </c>
      <c r="B46" s="78" t="s">
        <v>108</v>
      </c>
      <c r="C46" s="111" t="n">
        <v>206</v>
      </c>
      <c r="D46" s="111" t="n">
        <v>61</v>
      </c>
      <c r="E46" s="111" t="n">
        <v>77</v>
      </c>
      <c r="F46" s="111" t="n">
        <v>67</v>
      </c>
      <c r="G46" s="111" t="n">
        <v>84</v>
      </c>
      <c r="H46" s="111" t="n">
        <v>45</v>
      </c>
      <c r="I46" s="111" t="n">
        <v>146</v>
      </c>
      <c r="J46" s="111" t="n">
        <v>150</v>
      </c>
    </row>
    <row r="47" customFormat="false" ht="11.45" hidden="false" customHeight="true" outlineLevel="0" collapsed="false">
      <c r="A47" s="77" t="n">
        <f aca="false">IF(D47&lt;&gt;"",COUNTA($D$9:D47),"")</f>
        <v>39</v>
      </c>
      <c r="B47" s="78" t="s">
        <v>109</v>
      </c>
      <c r="C47" s="111" t="n">
        <v>162</v>
      </c>
      <c r="D47" s="111" t="n">
        <v>44</v>
      </c>
      <c r="E47" s="111" t="n">
        <v>90</v>
      </c>
      <c r="F47" s="111" t="n">
        <v>78</v>
      </c>
      <c r="G47" s="111" t="n">
        <v>81</v>
      </c>
      <c r="H47" s="111" t="n">
        <v>50</v>
      </c>
      <c r="I47" s="111" t="n">
        <v>140</v>
      </c>
      <c r="J47" s="111" t="n">
        <v>113</v>
      </c>
    </row>
    <row r="48" customFormat="false" ht="11.45" hidden="false" customHeight="true" outlineLevel="0" collapsed="false">
      <c r="A48" s="77" t="n">
        <f aca="false">IF(D48&lt;&gt;"",COUNTA($D$9:D48),"")</f>
        <v>40</v>
      </c>
      <c r="B48" s="78" t="s">
        <v>110</v>
      </c>
      <c r="C48" s="111" t="n">
        <v>185</v>
      </c>
      <c r="D48" s="111" t="n">
        <v>76</v>
      </c>
      <c r="E48" s="111" t="n">
        <v>75</v>
      </c>
      <c r="F48" s="111" t="n">
        <v>73</v>
      </c>
      <c r="G48" s="111" t="n">
        <v>75</v>
      </c>
      <c r="H48" s="111" t="n">
        <v>59</v>
      </c>
      <c r="I48" s="111" t="n">
        <v>135</v>
      </c>
      <c r="J48" s="111" t="n">
        <v>106</v>
      </c>
    </row>
    <row r="49" customFormat="false" ht="11.45" hidden="false" customHeight="true" outlineLevel="0" collapsed="false">
      <c r="A49" s="77" t="n">
        <f aca="false">IF(D49&lt;&gt;"",COUNTA($D$9:D49),"")</f>
        <v>41</v>
      </c>
      <c r="B49" s="78" t="s">
        <v>111</v>
      </c>
      <c r="C49" s="111" t="n">
        <v>197</v>
      </c>
      <c r="D49" s="111" t="n">
        <v>56</v>
      </c>
      <c r="E49" s="111" t="n">
        <v>81</v>
      </c>
      <c r="F49" s="111" t="n">
        <v>72</v>
      </c>
      <c r="G49" s="111" t="n">
        <v>78</v>
      </c>
      <c r="H49" s="111" t="n">
        <v>50</v>
      </c>
      <c r="I49" s="111" t="n">
        <v>150</v>
      </c>
      <c r="J49" s="111" t="n">
        <v>126</v>
      </c>
    </row>
    <row r="50" customFormat="false" ht="11.45" hidden="false" customHeight="true" outlineLevel="0" collapsed="false">
      <c r="A50" s="77" t="n">
        <f aca="false">IF(D50&lt;&gt;"",COUNTA($D$9:D50),"")</f>
        <v>42</v>
      </c>
      <c r="B50" s="80" t="s">
        <v>81</v>
      </c>
      <c r="C50" s="111" t="n">
        <v>952</v>
      </c>
      <c r="D50" s="111" t="n">
        <v>297</v>
      </c>
      <c r="E50" s="111" t="n">
        <v>399</v>
      </c>
      <c r="F50" s="111" t="n">
        <v>371</v>
      </c>
      <c r="G50" s="111" t="n">
        <v>400</v>
      </c>
      <c r="H50" s="111" t="n">
        <v>263</v>
      </c>
      <c r="I50" s="111" t="n">
        <v>714</v>
      </c>
      <c r="J50" s="111" t="n">
        <v>639</v>
      </c>
    </row>
    <row r="51" customFormat="false" ht="13.5" hidden="false" customHeight="true" outlineLevel="0" collapsed="false">
      <c r="A51" s="77" t="n">
        <f aca="false">IF(D51&lt;&gt;"",COUNTA($D$9:D51),"")</f>
        <v>43</v>
      </c>
      <c r="B51" s="78" t="s">
        <v>112</v>
      </c>
      <c r="C51" s="111" t="n">
        <v>180</v>
      </c>
      <c r="D51" s="111" t="n">
        <v>51</v>
      </c>
      <c r="E51" s="111" t="n">
        <v>78</v>
      </c>
      <c r="F51" s="111" t="n">
        <v>63</v>
      </c>
      <c r="G51" s="111" t="n">
        <v>74</v>
      </c>
      <c r="H51" s="111" t="n">
        <v>54</v>
      </c>
      <c r="I51" s="111" t="n">
        <v>173</v>
      </c>
      <c r="J51" s="111" t="n">
        <v>138</v>
      </c>
    </row>
    <row r="52" customFormat="false" ht="11.45" hidden="false" customHeight="true" outlineLevel="0" collapsed="false">
      <c r="A52" s="77" t="n">
        <f aca="false">IF(D52&lt;&gt;"",COUNTA($D$9:D52),"")</f>
        <v>44</v>
      </c>
      <c r="B52" s="78" t="s">
        <v>113</v>
      </c>
      <c r="C52" s="111" t="n">
        <v>176</v>
      </c>
      <c r="D52" s="111" t="n">
        <v>68</v>
      </c>
      <c r="E52" s="111" t="n">
        <v>77</v>
      </c>
      <c r="F52" s="111" t="n">
        <v>58</v>
      </c>
      <c r="G52" s="111" t="n">
        <v>69</v>
      </c>
      <c r="H52" s="111" t="n">
        <v>68</v>
      </c>
      <c r="I52" s="111" t="n">
        <v>139</v>
      </c>
      <c r="J52" s="111" t="n">
        <v>130</v>
      </c>
    </row>
    <row r="53" customFormat="false" ht="11.45" hidden="false" customHeight="true" outlineLevel="0" collapsed="false">
      <c r="A53" s="77" t="n">
        <f aca="false">IF(D53&lt;&gt;"",COUNTA($D$9:D53),"")</f>
        <v>45</v>
      </c>
      <c r="B53" s="78" t="s">
        <v>114</v>
      </c>
      <c r="C53" s="111" t="n">
        <v>160</v>
      </c>
      <c r="D53" s="111" t="n">
        <v>82</v>
      </c>
      <c r="E53" s="111" t="n">
        <v>65</v>
      </c>
      <c r="F53" s="111" t="n">
        <v>79</v>
      </c>
      <c r="G53" s="111" t="n">
        <v>85</v>
      </c>
      <c r="H53" s="111" t="n">
        <v>60</v>
      </c>
      <c r="I53" s="111" t="n">
        <v>141</v>
      </c>
      <c r="J53" s="111" t="n">
        <v>133</v>
      </c>
    </row>
    <row r="54" customFormat="false" ht="11.45" hidden="false" customHeight="true" outlineLevel="0" collapsed="false">
      <c r="A54" s="77" t="n">
        <f aca="false">IF(D54&lt;&gt;"",COUNTA($D$9:D54),"")</f>
        <v>46</v>
      </c>
      <c r="B54" s="78" t="s">
        <v>115</v>
      </c>
      <c r="C54" s="111" t="n">
        <v>148</v>
      </c>
      <c r="D54" s="111" t="n">
        <v>82</v>
      </c>
      <c r="E54" s="111" t="n">
        <v>83</v>
      </c>
      <c r="F54" s="111" t="n">
        <v>70</v>
      </c>
      <c r="G54" s="111" t="n">
        <v>65</v>
      </c>
      <c r="H54" s="111" t="n">
        <v>58</v>
      </c>
      <c r="I54" s="111" t="n">
        <v>143</v>
      </c>
      <c r="J54" s="111" t="n">
        <v>109</v>
      </c>
    </row>
    <row r="55" customFormat="false" ht="11.45" hidden="false" customHeight="true" outlineLevel="0" collapsed="false">
      <c r="A55" s="77" t="n">
        <f aca="false">IF(D55&lt;&gt;"",COUNTA($D$9:D55),"")</f>
        <v>47</v>
      </c>
      <c r="B55" s="78" t="s">
        <v>116</v>
      </c>
      <c r="C55" s="111" t="n">
        <v>139</v>
      </c>
      <c r="D55" s="111" t="n">
        <v>63</v>
      </c>
      <c r="E55" s="111" t="n">
        <v>72</v>
      </c>
      <c r="F55" s="111" t="n">
        <v>59</v>
      </c>
      <c r="G55" s="111" t="n">
        <v>70</v>
      </c>
      <c r="H55" s="111" t="n">
        <v>52</v>
      </c>
      <c r="I55" s="111" t="n">
        <v>143</v>
      </c>
      <c r="J55" s="111" t="n">
        <v>102</v>
      </c>
    </row>
    <row r="56" customFormat="false" ht="11.45" hidden="false" customHeight="true" outlineLevel="0" collapsed="false">
      <c r="A56" s="77" t="n">
        <f aca="false">IF(D56&lt;&gt;"",COUNTA($D$9:D56),"")</f>
        <v>48</v>
      </c>
      <c r="B56" s="80" t="s">
        <v>81</v>
      </c>
      <c r="C56" s="111" t="n">
        <v>803</v>
      </c>
      <c r="D56" s="111" t="n">
        <v>346</v>
      </c>
      <c r="E56" s="111" t="n">
        <v>375</v>
      </c>
      <c r="F56" s="111" t="n">
        <v>329</v>
      </c>
      <c r="G56" s="111" t="n">
        <v>363</v>
      </c>
      <c r="H56" s="111" t="n">
        <v>292</v>
      </c>
      <c r="I56" s="111" t="n">
        <v>739</v>
      </c>
      <c r="J56" s="111" t="n">
        <v>612</v>
      </c>
    </row>
    <row r="57" customFormat="false" ht="13.5" hidden="false" customHeight="true" outlineLevel="0" collapsed="false">
      <c r="A57" s="77" t="n">
        <f aca="false">IF(D57&lt;&gt;"",COUNTA($D$9:D57),"")</f>
        <v>49</v>
      </c>
      <c r="B57" s="78" t="s">
        <v>117</v>
      </c>
      <c r="C57" s="111" t="n">
        <v>146</v>
      </c>
      <c r="D57" s="111" t="n">
        <v>70</v>
      </c>
      <c r="E57" s="111" t="n">
        <v>74</v>
      </c>
      <c r="F57" s="111" t="n">
        <v>75</v>
      </c>
      <c r="G57" s="111" t="n">
        <v>83</v>
      </c>
      <c r="H57" s="111" t="n">
        <v>57</v>
      </c>
      <c r="I57" s="111" t="n">
        <v>113</v>
      </c>
      <c r="J57" s="111" t="n">
        <v>121</v>
      </c>
    </row>
    <row r="58" customFormat="false" ht="11.45" hidden="false" customHeight="true" outlineLevel="0" collapsed="false">
      <c r="A58" s="77" t="n">
        <f aca="false">IF(D58&lt;&gt;"",COUNTA($D$9:D58),"")</f>
        <v>50</v>
      </c>
      <c r="B58" s="78" t="s">
        <v>118</v>
      </c>
      <c r="C58" s="111" t="n">
        <v>138</v>
      </c>
      <c r="D58" s="111" t="n">
        <v>78</v>
      </c>
      <c r="E58" s="111" t="n">
        <v>65</v>
      </c>
      <c r="F58" s="111" t="n">
        <v>76</v>
      </c>
      <c r="G58" s="111" t="n">
        <v>62</v>
      </c>
      <c r="H58" s="111" t="n">
        <v>64</v>
      </c>
      <c r="I58" s="111" t="n">
        <v>130</v>
      </c>
      <c r="J58" s="111" t="n">
        <v>116</v>
      </c>
    </row>
    <row r="59" customFormat="false" ht="11.45" hidden="false" customHeight="true" outlineLevel="0" collapsed="false">
      <c r="A59" s="77" t="n">
        <f aca="false">IF(D59&lt;&gt;"",COUNTA($D$9:D59),"")</f>
        <v>51</v>
      </c>
      <c r="B59" s="78" t="s">
        <v>119</v>
      </c>
      <c r="C59" s="111" t="n">
        <v>154</v>
      </c>
      <c r="D59" s="111" t="n">
        <v>78</v>
      </c>
      <c r="E59" s="111" t="n">
        <v>62</v>
      </c>
      <c r="F59" s="111" t="n">
        <v>78</v>
      </c>
      <c r="G59" s="111" t="n">
        <v>73</v>
      </c>
      <c r="H59" s="111" t="n">
        <v>73</v>
      </c>
      <c r="I59" s="111" t="n">
        <v>119</v>
      </c>
      <c r="J59" s="111" t="n">
        <v>97</v>
      </c>
    </row>
    <row r="60" customFormat="false" ht="11.45" hidden="false" customHeight="true" outlineLevel="0" collapsed="false">
      <c r="A60" s="77" t="n">
        <f aca="false">IF(D60&lt;&gt;"",COUNTA($D$9:D60),"")</f>
        <v>52</v>
      </c>
      <c r="B60" s="78" t="s">
        <v>120</v>
      </c>
      <c r="C60" s="111" t="n">
        <v>127</v>
      </c>
      <c r="D60" s="111" t="n">
        <v>55</v>
      </c>
      <c r="E60" s="111" t="n">
        <v>73</v>
      </c>
      <c r="F60" s="111" t="n">
        <v>57</v>
      </c>
      <c r="G60" s="111" t="n">
        <v>84</v>
      </c>
      <c r="H60" s="111" t="n">
        <v>55</v>
      </c>
      <c r="I60" s="111" t="n">
        <v>109</v>
      </c>
      <c r="J60" s="111" t="n">
        <v>101</v>
      </c>
    </row>
    <row r="61" customFormat="false" ht="11.45" hidden="false" customHeight="true" outlineLevel="0" collapsed="false">
      <c r="A61" s="77" t="n">
        <f aca="false">IF(D61&lt;&gt;"",COUNTA($D$9:D61),"")</f>
        <v>53</v>
      </c>
      <c r="B61" s="78" t="s">
        <v>121</v>
      </c>
      <c r="C61" s="111" t="n">
        <v>118</v>
      </c>
      <c r="D61" s="111" t="n">
        <v>63</v>
      </c>
      <c r="E61" s="111" t="n">
        <v>70</v>
      </c>
      <c r="F61" s="111" t="n">
        <v>70</v>
      </c>
      <c r="G61" s="111" t="n">
        <v>48</v>
      </c>
      <c r="H61" s="111" t="n">
        <v>51</v>
      </c>
      <c r="I61" s="111" t="n">
        <v>106</v>
      </c>
      <c r="J61" s="111" t="n">
        <v>106</v>
      </c>
    </row>
    <row r="62" customFormat="false" ht="11.45" hidden="false" customHeight="true" outlineLevel="0" collapsed="false">
      <c r="A62" s="77" t="n">
        <f aca="false">IF(D62&lt;&gt;"",COUNTA($D$9:D62),"")</f>
        <v>54</v>
      </c>
      <c r="B62" s="80" t="s">
        <v>81</v>
      </c>
      <c r="C62" s="111" t="n">
        <v>683</v>
      </c>
      <c r="D62" s="111" t="n">
        <v>344</v>
      </c>
      <c r="E62" s="111" t="n">
        <v>344</v>
      </c>
      <c r="F62" s="111" t="n">
        <v>356</v>
      </c>
      <c r="G62" s="111" t="n">
        <v>350</v>
      </c>
      <c r="H62" s="111" t="n">
        <v>300</v>
      </c>
      <c r="I62" s="111" t="n">
        <v>577</v>
      </c>
      <c r="J62" s="111" t="n">
        <v>541</v>
      </c>
    </row>
    <row r="63" customFormat="false" ht="11.45" hidden="false" customHeight="true" outlineLevel="0" collapsed="false">
      <c r="A63" s="77" t="n">
        <f aca="false">IF(D63&lt;&gt;"",COUNTA($D$9:D63),"")</f>
        <v>55</v>
      </c>
      <c r="B63" s="78" t="s">
        <v>122</v>
      </c>
      <c r="C63" s="111" t="n">
        <v>130</v>
      </c>
      <c r="D63" s="111" t="n">
        <v>65</v>
      </c>
      <c r="E63" s="111" t="n">
        <v>71</v>
      </c>
      <c r="F63" s="111" t="n">
        <v>38</v>
      </c>
      <c r="G63" s="111" t="n">
        <v>62</v>
      </c>
      <c r="H63" s="111" t="n">
        <v>46</v>
      </c>
      <c r="I63" s="111" t="n">
        <v>109</v>
      </c>
      <c r="J63" s="111" t="n">
        <v>78</v>
      </c>
    </row>
    <row r="64" customFormat="false" ht="11.45" hidden="false" customHeight="true" outlineLevel="0" collapsed="false">
      <c r="A64" s="77" t="n">
        <f aca="false">IF(D64&lt;&gt;"",COUNTA($D$9:D64),"")</f>
        <v>56</v>
      </c>
      <c r="B64" s="78" t="s">
        <v>123</v>
      </c>
      <c r="C64" s="111" t="n">
        <v>118</v>
      </c>
      <c r="D64" s="111" t="n">
        <v>70</v>
      </c>
      <c r="E64" s="111" t="n">
        <v>45</v>
      </c>
      <c r="F64" s="111" t="n">
        <v>56</v>
      </c>
      <c r="G64" s="111" t="n">
        <v>65</v>
      </c>
      <c r="H64" s="111" t="n">
        <v>36</v>
      </c>
      <c r="I64" s="111" t="n">
        <v>90</v>
      </c>
      <c r="J64" s="111" t="n">
        <v>96</v>
      </c>
    </row>
    <row r="65" customFormat="false" ht="11.45" hidden="false" customHeight="true" outlineLevel="0" collapsed="false">
      <c r="A65" s="77" t="n">
        <f aca="false">IF(D65&lt;&gt;"",COUNTA($D$9:D65),"")</f>
        <v>57</v>
      </c>
      <c r="B65" s="78" t="s">
        <v>124</v>
      </c>
      <c r="C65" s="111" t="n">
        <v>102</v>
      </c>
      <c r="D65" s="111" t="n">
        <v>57</v>
      </c>
      <c r="E65" s="111" t="n">
        <v>51</v>
      </c>
      <c r="F65" s="111" t="n">
        <v>49</v>
      </c>
      <c r="G65" s="111" t="n">
        <v>49</v>
      </c>
      <c r="H65" s="111" t="n">
        <v>43</v>
      </c>
      <c r="I65" s="111" t="n">
        <v>67</v>
      </c>
      <c r="J65" s="111" t="n">
        <v>65</v>
      </c>
    </row>
    <row r="66" customFormat="false" ht="11.45" hidden="false" customHeight="true" outlineLevel="0" collapsed="false">
      <c r="A66" s="77" t="n">
        <f aca="false">IF(D66&lt;&gt;"",COUNTA($D$9:D66),"")</f>
        <v>58</v>
      </c>
      <c r="B66" s="78" t="s">
        <v>125</v>
      </c>
      <c r="C66" s="111" t="n">
        <v>90</v>
      </c>
      <c r="D66" s="111" t="n">
        <v>67</v>
      </c>
      <c r="E66" s="111" t="n">
        <v>45</v>
      </c>
      <c r="F66" s="111" t="n">
        <v>49</v>
      </c>
      <c r="G66" s="111" t="n">
        <v>51</v>
      </c>
      <c r="H66" s="111" t="n">
        <v>45</v>
      </c>
      <c r="I66" s="111" t="n">
        <v>73</v>
      </c>
      <c r="J66" s="111" t="n">
        <v>85</v>
      </c>
    </row>
    <row r="67" customFormat="false" ht="11.45" hidden="false" customHeight="true" outlineLevel="0" collapsed="false">
      <c r="A67" s="77" t="n">
        <f aca="false">IF(D67&lt;&gt;"",COUNTA($D$9:D67),"")</f>
        <v>59</v>
      </c>
      <c r="B67" s="78" t="s">
        <v>126</v>
      </c>
      <c r="C67" s="111" t="n">
        <v>107</v>
      </c>
      <c r="D67" s="111" t="n">
        <v>60</v>
      </c>
      <c r="E67" s="111" t="n">
        <v>48</v>
      </c>
      <c r="F67" s="111" t="n">
        <v>56</v>
      </c>
      <c r="G67" s="111" t="n">
        <v>51</v>
      </c>
      <c r="H67" s="111" t="n">
        <v>50</v>
      </c>
      <c r="I67" s="111" t="n">
        <v>81</v>
      </c>
      <c r="J67" s="111" t="n">
        <v>61</v>
      </c>
    </row>
    <row r="68" customFormat="false" ht="11.45" hidden="false" customHeight="true" outlineLevel="0" collapsed="false">
      <c r="A68" s="77" t="n">
        <f aca="false">IF(D68&lt;&gt;"",COUNTA($D$9:D68),"")</f>
        <v>60</v>
      </c>
      <c r="B68" s="80" t="s">
        <v>81</v>
      </c>
      <c r="C68" s="111" t="n">
        <v>547</v>
      </c>
      <c r="D68" s="111" t="n">
        <v>319</v>
      </c>
      <c r="E68" s="111" t="n">
        <v>260</v>
      </c>
      <c r="F68" s="111" t="n">
        <v>248</v>
      </c>
      <c r="G68" s="111" t="n">
        <v>278</v>
      </c>
      <c r="H68" s="111" t="n">
        <v>220</v>
      </c>
      <c r="I68" s="111" t="n">
        <v>420</v>
      </c>
      <c r="J68" s="111" t="n">
        <v>385</v>
      </c>
    </row>
    <row r="69" customFormat="false" ht="13.5" hidden="false" customHeight="true" outlineLevel="0" collapsed="false">
      <c r="A69" s="77" t="n">
        <f aca="false">IF(D69&lt;&gt;"",COUNTA($D$9:D69),"")</f>
        <v>61</v>
      </c>
      <c r="B69" s="78" t="s">
        <v>127</v>
      </c>
      <c r="C69" s="111" t="n">
        <v>101</v>
      </c>
      <c r="D69" s="111" t="n">
        <v>52</v>
      </c>
      <c r="E69" s="111" t="n">
        <v>48</v>
      </c>
      <c r="F69" s="111" t="n">
        <v>47</v>
      </c>
      <c r="G69" s="111" t="n">
        <v>41</v>
      </c>
      <c r="H69" s="111" t="n">
        <v>39</v>
      </c>
      <c r="I69" s="111" t="n">
        <v>71</v>
      </c>
      <c r="J69" s="111" t="n">
        <v>70</v>
      </c>
    </row>
    <row r="70" customFormat="false" ht="11.45" hidden="false" customHeight="true" outlineLevel="0" collapsed="false">
      <c r="A70" s="77" t="n">
        <f aca="false">IF(D70&lt;&gt;"",COUNTA($D$9:D70),"")</f>
        <v>62</v>
      </c>
      <c r="B70" s="78" t="s">
        <v>128</v>
      </c>
      <c r="C70" s="111" t="n">
        <v>97</v>
      </c>
      <c r="D70" s="111" t="n">
        <v>73</v>
      </c>
      <c r="E70" s="111" t="n">
        <v>34</v>
      </c>
      <c r="F70" s="111" t="n">
        <v>37</v>
      </c>
      <c r="G70" s="111" t="n">
        <v>44</v>
      </c>
      <c r="H70" s="111" t="n">
        <v>37</v>
      </c>
      <c r="I70" s="111" t="n">
        <v>84</v>
      </c>
      <c r="J70" s="111" t="n">
        <v>51</v>
      </c>
    </row>
    <row r="71" customFormat="false" ht="11.45" hidden="false" customHeight="true" outlineLevel="0" collapsed="false">
      <c r="A71" s="77" t="n">
        <f aca="false">IF(D71&lt;&gt;"",COUNTA($D$9:D71),"")</f>
        <v>63</v>
      </c>
      <c r="B71" s="78" t="s">
        <v>129</v>
      </c>
      <c r="C71" s="111" t="n">
        <v>101</v>
      </c>
      <c r="D71" s="111" t="n">
        <v>44</v>
      </c>
      <c r="E71" s="111" t="n">
        <v>40</v>
      </c>
      <c r="F71" s="111" t="n">
        <v>39</v>
      </c>
      <c r="G71" s="111" t="n">
        <v>53</v>
      </c>
      <c r="H71" s="111" t="n">
        <v>33</v>
      </c>
      <c r="I71" s="111" t="n">
        <v>64</v>
      </c>
      <c r="J71" s="111" t="n">
        <v>47</v>
      </c>
    </row>
    <row r="72" customFormat="false" ht="11.45" hidden="false" customHeight="true" outlineLevel="0" collapsed="false">
      <c r="A72" s="77" t="n">
        <f aca="false">IF(D72&lt;&gt;"",COUNTA($D$9:D72),"")</f>
        <v>64</v>
      </c>
      <c r="B72" s="78" t="s">
        <v>130</v>
      </c>
      <c r="C72" s="111" t="n">
        <v>99</v>
      </c>
      <c r="D72" s="111" t="n">
        <v>34</v>
      </c>
      <c r="E72" s="111" t="n">
        <v>56</v>
      </c>
      <c r="F72" s="111" t="n">
        <v>41</v>
      </c>
      <c r="G72" s="111" t="n">
        <v>44</v>
      </c>
      <c r="H72" s="111" t="n">
        <v>47</v>
      </c>
      <c r="I72" s="111" t="n">
        <v>82</v>
      </c>
      <c r="J72" s="111" t="n">
        <v>51</v>
      </c>
    </row>
    <row r="73" customFormat="false" ht="11.45" hidden="false" customHeight="true" outlineLevel="0" collapsed="false">
      <c r="A73" s="77" t="n">
        <f aca="false">IF(D73&lt;&gt;"",COUNTA($D$9:D73),"")</f>
        <v>65</v>
      </c>
      <c r="B73" s="78" t="s">
        <v>131</v>
      </c>
      <c r="C73" s="111" t="n">
        <v>73</v>
      </c>
      <c r="D73" s="111" t="n">
        <v>48</v>
      </c>
      <c r="E73" s="111" t="n">
        <v>35</v>
      </c>
      <c r="F73" s="111" t="n">
        <v>36</v>
      </c>
      <c r="G73" s="111" t="n">
        <v>44</v>
      </c>
      <c r="H73" s="111" t="n">
        <v>29</v>
      </c>
      <c r="I73" s="111" t="n">
        <v>51</v>
      </c>
      <c r="J73" s="111" t="n">
        <v>47</v>
      </c>
    </row>
    <row r="74" customFormat="false" ht="11.45" hidden="false" customHeight="true" outlineLevel="0" collapsed="false">
      <c r="A74" s="77" t="n">
        <f aca="false">IF(D74&lt;&gt;"",COUNTA($D$9:D74),"")</f>
        <v>66</v>
      </c>
      <c r="B74" s="80" t="s">
        <v>81</v>
      </c>
      <c r="C74" s="111" t="n">
        <v>471</v>
      </c>
      <c r="D74" s="111" t="n">
        <v>251</v>
      </c>
      <c r="E74" s="111" t="n">
        <v>213</v>
      </c>
      <c r="F74" s="111" t="n">
        <v>200</v>
      </c>
      <c r="G74" s="111" t="n">
        <v>226</v>
      </c>
      <c r="H74" s="111" t="n">
        <v>185</v>
      </c>
      <c r="I74" s="111" t="n">
        <v>352</v>
      </c>
      <c r="J74" s="111" t="n">
        <v>266</v>
      </c>
    </row>
    <row r="75" customFormat="false" ht="13.5" hidden="false" customHeight="true" outlineLevel="0" collapsed="false">
      <c r="A75" s="77" t="n">
        <f aca="false">IF(D75&lt;&gt;"",COUNTA($D$9:D75),"")</f>
        <v>67</v>
      </c>
      <c r="B75" s="78" t="s">
        <v>132</v>
      </c>
      <c r="C75" s="111" t="n">
        <v>92</v>
      </c>
      <c r="D75" s="111" t="n">
        <v>37</v>
      </c>
      <c r="E75" s="111" t="n">
        <v>41</v>
      </c>
      <c r="F75" s="111" t="n">
        <v>27</v>
      </c>
      <c r="G75" s="111" t="n">
        <v>28</v>
      </c>
      <c r="H75" s="111" t="n">
        <v>23</v>
      </c>
      <c r="I75" s="111" t="n">
        <v>62</v>
      </c>
      <c r="J75" s="111" t="n">
        <v>41</v>
      </c>
    </row>
    <row r="76" customFormat="false" ht="11.45" hidden="false" customHeight="true" outlineLevel="0" collapsed="false">
      <c r="A76" s="77" t="n">
        <f aca="false">IF(D76&lt;&gt;"",COUNTA($D$9:D76),"")</f>
        <v>68</v>
      </c>
      <c r="B76" s="78" t="s">
        <v>133</v>
      </c>
      <c r="C76" s="111" t="n">
        <v>95</v>
      </c>
      <c r="D76" s="111" t="n">
        <v>40</v>
      </c>
      <c r="E76" s="111" t="n">
        <v>40</v>
      </c>
      <c r="F76" s="111" t="n">
        <v>35</v>
      </c>
      <c r="G76" s="111" t="n">
        <v>26</v>
      </c>
      <c r="H76" s="111" t="n">
        <v>32</v>
      </c>
      <c r="I76" s="111" t="n">
        <v>60</v>
      </c>
      <c r="J76" s="111" t="n">
        <v>36</v>
      </c>
    </row>
    <row r="77" customFormat="false" ht="11.45" hidden="false" customHeight="true" outlineLevel="0" collapsed="false">
      <c r="A77" s="77" t="n">
        <f aca="false">IF(D77&lt;&gt;"",COUNTA($D$9:D77),"")</f>
        <v>69</v>
      </c>
      <c r="B77" s="78" t="s">
        <v>134</v>
      </c>
      <c r="C77" s="111" t="n">
        <v>69</v>
      </c>
      <c r="D77" s="111" t="n">
        <v>45</v>
      </c>
      <c r="E77" s="111" t="n">
        <v>22</v>
      </c>
      <c r="F77" s="111" t="n">
        <v>18</v>
      </c>
      <c r="G77" s="111" t="n">
        <v>23</v>
      </c>
      <c r="H77" s="111" t="n">
        <v>30</v>
      </c>
      <c r="I77" s="111" t="n">
        <v>48</v>
      </c>
      <c r="J77" s="111" t="n">
        <v>39</v>
      </c>
    </row>
    <row r="78" customFormat="false" ht="11.45" hidden="false" customHeight="true" outlineLevel="0" collapsed="false">
      <c r="A78" s="77" t="n">
        <f aca="false">IF(D78&lt;&gt;"",COUNTA($D$9:D78),"")</f>
        <v>70</v>
      </c>
      <c r="B78" s="78" t="s">
        <v>135</v>
      </c>
      <c r="C78" s="111" t="n">
        <v>63</v>
      </c>
      <c r="D78" s="111" t="n">
        <v>34</v>
      </c>
      <c r="E78" s="111" t="n">
        <v>25</v>
      </c>
      <c r="F78" s="111" t="n">
        <v>29</v>
      </c>
      <c r="G78" s="111" t="n">
        <v>21</v>
      </c>
      <c r="H78" s="111" t="n">
        <v>29</v>
      </c>
      <c r="I78" s="111" t="n">
        <v>50</v>
      </c>
      <c r="J78" s="111" t="n">
        <v>38</v>
      </c>
    </row>
    <row r="79" customFormat="false" ht="11.45" hidden="false" customHeight="true" outlineLevel="0" collapsed="false">
      <c r="A79" s="77" t="n">
        <f aca="false">IF(D79&lt;&gt;"",COUNTA($D$9:D79),"")</f>
        <v>71</v>
      </c>
      <c r="B79" s="78" t="s">
        <v>136</v>
      </c>
      <c r="C79" s="111" t="n">
        <v>55</v>
      </c>
      <c r="D79" s="111" t="n">
        <v>33</v>
      </c>
      <c r="E79" s="111" t="n">
        <v>14</v>
      </c>
      <c r="F79" s="111" t="n">
        <v>19</v>
      </c>
      <c r="G79" s="111" t="n">
        <v>31</v>
      </c>
      <c r="H79" s="111" t="n">
        <v>14</v>
      </c>
      <c r="I79" s="111" t="n">
        <v>32</v>
      </c>
      <c r="J79" s="111" t="n">
        <v>29</v>
      </c>
    </row>
    <row r="80" customFormat="false" ht="11.45" hidden="false" customHeight="true" outlineLevel="0" collapsed="false">
      <c r="A80" s="77" t="n">
        <f aca="false">IF(D80&lt;&gt;"",COUNTA($D$9:D80),"")</f>
        <v>72</v>
      </c>
      <c r="B80" s="80" t="s">
        <v>81</v>
      </c>
      <c r="C80" s="111" t="n">
        <v>374</v>
      </c>
      <c r="D80" s="111" t="n">
        <v>189</v>
      </c>
      <c r="E80" s="111" t="n">
        <v>142</v>
      </c>
      <c r="F80" s="111" t="n">
        <v>128</v>
      </c>
      <c r="G80" s="111" t="n">
        <v>129</v>
      </c>
      <c r="H80" s="111" t="n">
        <v>128</v>
      </c>
      <c r="I80" s="111" t="n">
        <v>252</v>
      </c>
      <c r="J80" s="111" t="n">
        <v>183</v>
      </c>
    </row>
    <row r="81" customFormat="false" ht="13.5" hidden="false" customHeight="true" outlineLevel="0" collapsed="false">
      <c r="A81" s="77" t="n">
        <f aca="false">IF(D81&lt;&gt;"",COUNTA($D$9:D81),"")</f>
        <v>73</v>
      </c>
      <c r="B81" s="78" t="s">
        <v>137</v>
      </c>
      <c r="C81" s="111" t="n">
        <v>57</v>
      </c>
      <c r="D81" s="111" t="n">
        <v>28</v>
      </c>
      <c r="E81" s="111" t="n">
        <v>17</v>
      </c>
      <c r="F81" s="111" t="n">
        <v>16</v>
      </c>
      <c r="G81" s="111" t="n">
        <v>27</v>
      </c>
      <c r="H81" s="111" t="n">
        <v>23</v>
      </c>
      <c r="I81" s="111" t="n">
        <v>36</v>
      </c>
      <c r="J81" s="111" t="n">
        <v>28</v>
      </c>
    </row>
    <row r="82" customFormat="false" ht="11.45" hidden="false" customHeight="true" outlineLevel="0" collapsed="false">
      <c r="A82" s="77" t="n">
        <f aca="false">IF(D82&lt;&gt;"",COUNTA($D$9:D82),"")</f>
        <v>74</v>
      </c>
      <c r="B82" s="78" t="s">
        <v>138</v>
      </c>
      <c r="C82" s="111" t="n">
        <v>59</v>
      </c>
      <c r="D82" s="111" t="n">
        <v>36</v>
      </c>
      <c r="E82" s="111" t="n">
        <v>20</v>
      </c>
      <c r="F82" s="111" t="n">
        <v>19</v>
      </c>
      <c r="G82" s="111" t="n">
        <v>20</v>
      </c>
      <c r="H82" s="111" t="n">
        <v>20</v>
      </c>
      <c r="I82" s="111" t="n">
        <v>35</v>
      </c>
      <c r="J82" s="111" t="n">
        <v>24</v>
      </c>
    </row>
    <row r="83" customFormat="false" ht="11.45" hidden="false" customHeight="true" outlineLevel="0" collapsed="false">
      <c r="A83" s="77" t="n">
        <f aca="false">IF(D83&lt;&gt;"",COUNTA($D$9:D83),"")</f>
        <v>75</v>
      </c>
      <c r="B83" s="78" t="s">
        <v>139</v>
      </c>
      <c r="C83" s="111" t="n">
        <v>43</v>
      </c>
      <c r="D83" s="111" t="n">
        <v>28</v>
      </c>
      <c r="E83" s="111" t="n">
        <v>17</v>
      </c>
      <c r="F83" s="111" t="n">
        <v>17</v>
      </c>
      <c r="G83" s="111" t="n">
        <v>19</v>
      </c>
      <c r="H83" s="111" t="n">
        <v>25</v>
      </c>
      <c r="I83" s="111" t="n">
        <v>31</v>
      </c>
      <c r="J83" s="111" t="n">
        <v>17</v>
      </c>
    </row>
    <row r="84" customFormat="false" ht="11.45" hidden="false" customHeight="true" outlineLevel="0" collapsed="false">
      <c r="A84" s="77" t="n">
        <f aca="false">IF(D84&lt;&gt;"",COUNTA($D$9:D84),"")</f>
        <v>76</v>
      </c>
      <c r="B84" s="78" t="s">
        <v>140</v>
      </c>
      <c r="C84" s="111" t="n">
        <v>54</v>
      </c>
      <c r="D84" s="111" t="n">
        <v>37</v>
      </c>
      <c r="E84" s="111" t="n">
        <v>17</v>
      </c>
      <c r="F84" s="111" t="n">
        <v>17</v>
      </c>
      <c r="G84" s="111" t="n">
        <v>17</v>
      </c>
      <c r="H84" s="111" t="n">
        <v>27</v>
      </c>
      <c r="I84" s="111" t="n">
        <v>36</v>
      </c>
      <c r="J84" s="111" t="n">
        <v>18</v>
      </c>
    </row>
    <row r="85" customFormat="false" ht="11.45" hidden="false" customHeight="true" outlineLevel="0" collapsed="false">
      <c r="A85" s="77" t="n">
        <f aca="false">IF(D85&lt;&gt;"",COUNTA($D$9:D85),"")</f>
        <v>77</v>
      </c>
      <c r="B85" s="78" t="s">
        <v>141</v>
      </c>
      <c r="C85" s="111" t="n">
        <v>41</v>
      </c>
      <c r="D85" s="111" t="n">
        <v>30</v>
      </c>
      <c r="E85" s="111" t="n">
        <v>15</v>
      </c>
      <c r="F85" s="111" t="n">
        <v>13</v>
      </c>
      <c r="G85" s="111" t="n">
        <v>13</v>
      </c>
      <c r="H85" s="111" t="n">
        <v>20</v>
      </c>
      <c r="I85" s="111" t="n">
        <v>28</v>
      </c>
      <c r="J85" s="111" t="n">
        <v>5</v>
      </c>
    </row>
    <row r="86" customFormat="false" ht="11.45" hidden="false" customHeight="true" outlineLevel="0" collapsed="false">
      <c r="A86" s="77" t="n">
        <f aca="false">IF(D86&lt;&gt;"",COUNTA($D$9:D86),"")</f>
        <v>78</v>
      </c>
      <c r="B86" s="80" t="s">
        <v>81</v>
      </c>
      <c r="C86" s="111" t="n">
        <v>254</v>
      </c>
      <c r="D86" s="111" t="n">
        <v>159</v>
      </c>
      <c r="E86" s="111" t="n">
        <v>86</v>
      </c>
      <c r="F86" s="111" t="n">
        <v>82</v>
      </c>
      <c r="G86" s="111" t="n">
        <v>96</v>
      </c>
      <c r="H86" s="111" t="n">
        <v>115</v>
      </c>
      <c r="I86" s="111" t="n">
        <v>166</v>
      </c>
      <c r="J86" s="111" t="n">
        <v>92</v>
      </c>
    </row>
    <row r="87" customFormat="false" ht="13.5" hidden="false" customHeight="true" outlineLevel="0" collapsed="false">
      <c r="A87" s="77" t="n">
        <f aca="false">IF(D87&lt;&gt;"",COUNTA($D$9:D87),"")</f>
        <v>79</v>
      </c>
      <c r="B87" s="78" t="s">
        <v>142</v>
      </c>
      <c r="C87" s="111" t="n">
        <v>45</v>
      </c>
      <c r="D87" s="111" t="n">
        <v>32</v>
      </c>
      <c r="E87" s="111" t="n">
        <v>15</v>
      </c>
      <c r="F87" s="111" t="n">
        <v>14</v>
      </c>
      <c r="G87" s="111" t="n">
        <v>7</v>
      </c>
      <c r="H87" s="111" t="n">
        <v>13</v>
      </c>
      <c r="I87" s="111" t="n">
        <v>40</v>
      </c>
      <c r="J87" s="111" t="n">
        <v>13</v>
      </c>
    </row>
    <row r="88" customFormat="false" ht="11.45" hidden="false" customHeight="true" outlineLevel="0" collapsed="false">
      <c r="A88" s="77" t="n">
        <f aca="false">IF(D88&lt;&gt;"",COUNTA($D$9:D88),"")</f>
        <v>80</v>
      </c>
      <c r="B88" s="78" t="s">
        <v>143</v>
      </c>
      <c r="C88" s="111" t="n">
        <v>39</v>
      </c>
      <c r="D88" s="111" t="n">
        <v>55</v>
      </c>
      <c r="E88" s="111" t="n">
        <v>22</v>
      </c>
      <c r="F88" s="111" t="n">
        <v>13</v>
      </c>
      <c r="G88" s="111" t="n">
        <v>11</v>
      </c>
      <c r="H88" s="111" t="n">
        <v>25</v>
      </c>
      <c r="I88" s="111" t="n">
        <v>17</v>
      </c>
      <c r="J88" s="111" t="n">
        <v>14</v>
      </c>
    </row>
    <row r="89" customFormat="false" ht="11.45" hidden="false" customHeight="true" outlineLevel="0" collapsed="false">
      <c r="A89" s="77" t="n">
        <f aca="false">IF(D89&lt;&gt;"",COUNTA($D$9:D89),"")</f>
        <v>81</v>
      </c>
      <c r="B89" s="78" t="s">
        <v>144</v>
      </c>
      <c r="C89" s="111" t="n">
        <v>47</v>
      </c>
      <c r="D89" s="111" t="n">
        <v>34</v>
      </c>
      <c r="E89" s="111" t="n">
        <v>10</v>
      </c>
      <c r="F89" s="111" t="n">
        <v>8</v>
      </c>
      <c r="G89" s="111" t="n">
        <v>18</v>
      </c>
      <c r="H89" s="111" t="n">
        <v>18</v>
      </c>
      <c r="I89" s="111" t="n">
        <v>21</v>
      </c>
      <c r="J89" s="111" t="n">
        <v>19</v>
      </c>
    </row>
    <row r="90" customFormat="false" ht="11.45" hidden="false" customHeight="true" outlineLevel="0" collapsed="false">
      <c r="A90" s="77" t="n">
        <f aca="false">IF(D90&lt;&gt;"",COUNTA($D$9:D90),"")</f>
        <v>82</v>
      </c>
      <c r="B90" s="78" t="s">
        <v>145</v>
      </c>
      <c r="C90" s="111" t="n">
        <v>28</v>
      </c>
      <c r="D90" s="111" t="n">
        <v>24</v>
      </c>
      <c r="E90" s="111" t="n">
        <v>11</v>
      </c>
      <c r="F90" s="111" t="n">
        <v>3</v>
      </c>
      <c r="G90" s="111" t="n">
        <v>11</v>
      </c>
      <c r="H90" s="111" t="n">
        <v>14</v>
      </c>
      <c r="I90" s="111" t="n">
        <v>8</v>
      </c>
      <c r="J90" s="111" t="n">
        <v>9</v>
      </c>
    </row>
    <row r="91" customFormat="false" ht="11.45" hidden="false" customHeight="true" outlineLevel="0" collapsed="false">
      <c r="A91" s="77" t="n">
        <f aca="false">IF(D91&lt;&gt;"",COUNTA($D$9:D91),"")</f>
        <v>83</v>
      </c>
      <c r="B91" s="78" t="s">
        <v>146</v>
      </c>
      <c r="C91" s="111" t="n">
        <v>21</v>
      </c>
      <c r="D91" s="111" t="n">
        <v>19</v>
      </c>
      <c r="E91" s="111" t="n">
        <v>3</v>
      </c>
      <c r="F91" s="111" t="n">
        <v>8</v>
      </c>
      <c r="G91" s="111" t="n">
        <v>4</v>
      </c>
      <c r="H91" s="111" t="n">
        <v>10</v>
      </c>
      <c r="I91" s="111" t="n">
        <v>11</v>
      </c>
      <c r="J91" s="111" t="n">
        <v>12</v>
      </c>
    </row>
    <row r="92" customFormat="false" ht="11.45" hidden="false" customHeight="true" outlineLevel="0" collapsed="false">
      <c r="A92" s="77" t="n">
        <f aca="false">IF(D92&lt;&gt;"",COUNTA($D$9:D92),"")</f>
        <v>84</v>
      </c>
      <c r="B92" s="80" t="s">
        <v>81</v>
      </c>
      <c r="C92" s="111" t="n">
        <v>180</v>
      </c>
      <c r="D92" s="111" t="n">
        <v>164</v>
      </c>
      <c r="E92" s="111" t="n">
        <v>61</v>
      </c>
      <c r="F92" s="111" t="n">
        <v>46</v>
      </c>
      <c r="G92" s="111" t="n">
        <v>51</v>
      </c>
      <c r="H92" s="111" t="n">
        <v>80</v>
      </c>
      <c r="I92" s="111" t="n">
        <v>97</v>
      </c>
      <c r="J92" s="111" t="n">
        <v>67</v>
      </c>
    </row>
    <row r="93" customFormat="false" ht="13.5" hidden="false" customHeight="true" outlineLevel="0" collapsed="false">
      <c r="A93" s="77" t="n">
        <f aca="false">IF(D93&lt;&gt;"",COUNTA($D$9:D93),"")</f>
        <v>85</v>
      </c>
      <c r="B93" s="78" t="s">
        <v>147</v>
      </c>
      <c r="C93" s="111" t="n">
        <v>10</v>
      </c>
      <c r="D93" s="111" t="n">
        <v>11</v>
      </c>
      <c r="E93" s="111" t="n">
        <v>7</v>
      </c>
      <c r="F93" s="111" t="n">
        <v>10</v>
      </c>
      <c r="G93" s="111" t="n">
        <v>3</v>
      </c>
      <c r="H93" s="111" t="n">
        <v>13</v>
      </c>
      <c r="I93" s="111" t="n">
        <v>12</v>
      </c>
      <c r="J93" s="111" t="n">
        <v>8</v>
      </c>
    </row>
    <row r="94" customFormat="false" ht="11.45" hidden="false" customHeight="true" outlineLevel="0" collapsed="false">
      <c r="A94" s="77" t="n">
        <f aca="false">IF(D94&lt;&gt;"",COUNTA($D$9:D94),"")</f>
        <v>86</v>
      </c>
      <c r="B94" s="78" t="s">
        <v>148</v>
      </c>
      <c r="C94" s="111" t="n">
        <v>12</v>
      </c>
      <c r="D94" s="111" t="n">
        <v>20</v>
      </c>
      <c r="E94" s="111" t="n">
        <v>14</v>
      </c>
      <c r="F94" s="111" t="n">
        <v>4</v>
      </c>
      <c r="G94" s="111" t="n">
        <v>3</v>
      </c>
      <c r="H94" s="111" t="n">
        <v>12</v>
      </c>
      <c r="I94" s="111" t="n">
        <v>8</v>
      </c>
      <c r="J94" s="111" t="n">
        <v>5</v>
      </c>
    </row>
    <row r="95" customFormat="false" ht="11.45" hidden="false" customHeight="true" outlineLevel="0" collapsed="false">
      <c r="A95" s="77" t="n">
        <f aca="false">IF(D95&lt;&gt;"",COUNTA($D$9:D95),"")</f>
        <v>87</v>
      </c>
      <c r="B95" s="78" t="s">
        <v>149</v>
      </c>
      <c r="C95" s="111" t="n">
        <v>17</v>
      </c>
      <c r="D95" s="111" t="n">
        <v>32</v>
      </c>
      <c r="E95" s="111" t="n">
        <v>3</v>
      </c>
      <c r="F95" s="111" t="n">
        <v>7</v>
      </c>
      <c r="G95" s="111" t="n">
        <v>4</v>
      </c>
      <c r="H95" s="111" t="n">
        <v>6</v>
      </c>
      <c r="I95" s="111" t="n">
        <v>8</v>
      </c>
      <c r="J95" s="111" t="n">
        <v>4</v>
      </c>
    </row>
    <row r="96" customFormat="false" ht="11.45" hidden="false" customHeight="true" outlineLevel="0" collapsed="false">
      <c r="A96" s="77" t="n">
        <f aca="false">IF(D96&lt;&gt;"",COUNTA($D$9:D96),"")</f>
        <v>88</v>
      </c>
      <c r="B96" s="78" t="s">
        <v>150</v>
      </c>
      <c r="C96" s="111" t="n">
        <v>21</v>
      </c>
      <c r="D96" s="111" t="n">
        <v>35</v>
      </c>
      <c r="E96" s="111" t="n">
        <v>10</v>
      </c>
      <c r="F96" s="111" t="n">
        <v>7</v>
      </c>
      <c r="G96" s="111" t="n">
        <v>7</v>
      </c>
      <c r="H96" s="111" t="n">
        <v>14</v>
      </c>
      <c r="I96" s="111" t="n">
        <v>8</v>
      </c>
      <c r="J96" s="111" t="n">
        <v>3</v>
      </c>
    </row>
    <row r="97" customFormat="false" ht="11.45" hidden="false" customHeight="true" outlineLevel="0" collapsed="false">
      <c r="A97" s="77" t="n">
        <f aca="false">IF(D97&lt;&gt;"",COUNTA($D$9:D97),"")</f>
        <v>89</v>
      </c>
      <c r="B97" s="78" t="s">
        <v>151</v>
      </c>
      <c r="C97" s="111" t="n">
        <v>31</v>
      </c>
      <c r="D97" s="111" t="n">
        <v>33</v>
      </c>
      <c r="E97" s="111" t="n">
        <v>7</v>
      </c>
      <c r="F97" s="111" t="n">
        <v>4</v>
      </c>
      <c r="G97" s="111" t="n">
        <v>6</v>
      </c>
      <c r="H97" s="111" t="n">
        <v>10</v>
      </c>
      <c r="I97" s="111" t="n">
        <v>2</v>
      </c>
      <c r="J97" s="111" t="n">
        <v>8</v>
      </c>
    </row>
    <row r="98" customFormat="false" ht="11.45" hidden="false" customHeight="true" outlineLevel="0" collapsed="false">
      <c r="A98" s="77" t="n">
        <f aca="false">IF(D98&lt;&gt;"",COUNTA($D$9:D98),"")</f>
        <v>90</v>
      </c>
      <c r="B98" s="80" t="s">
        <v>81</v>
      </c>
      <c r="C98" s="111" t="n">
        <v>91</v>
      </c>
      <c r="D98" s="111" t="n">
        <v>131</v>
      </c>
      <c r="E98" s="111" t="n">
        <v>41</v>
      </c>
      <c r="F98" s="111" t="n">
        <v>32</v>
      </c>
      <c r="G98" s="111" t="n">
        <v>23</v>
      </c>
      <c r="H98" s="111" t="n">
        <v>55</v>
      </c>
      <c r="I98" s="111" t="n">
        <v>38</v>
      </c>
      <c r="J98" s="111" t="n">
        <v>28</v>
      </c>
    </row>
    <row r="99" customFormat="false" ht="13.5" hidden="false" customHeight="true" outlineLevel="0" collapsed="false">
      <c r="A99" s="77" t="n">
        <f aca="false">IF(D99&lt;&gt;"",COUNTA($D$9:D99),"")</f>
        <v>91</v>
      </c>
      <c r="B99" s="78" t="s">
        <v>152</v>
      </c>
      <c r="C99" s="111" t="n">
        <v>27</v>
      </c>
      <c r="D99" s="111" t="n">
        <v>22</v>
      </c>
      <c r="E99" s="111" t="n">
        <v>5</v>
      </c>
      <c r="F99" s="111" t="n">
        <v>2</v>
      </c>
      <c r="G99" s="111" t="n">
        <v>7</v>
      </c>
      <c r="H99" s="111" t="n">
        <v>9</v>
      </c>
      <c r="I99" s="111" t="n">
        <v>2</v>
      </c>
      <c r="J99" s="111" t="n">
        <v>6</v>
      </c>
    </row>
    <row r="100" customFormat="false" ht="11.45" hidden="false" customHeight="true" outlineLevel="0" collapsed="false">
      <c r="A100" s="77" t="n">
        <f aca="false">IF(D100&lt;&gt;"",COUNTA($D$9:D100),"")</f>
        <v>92</v>
      </c>
      <c r="B100" s="78" t="s">
        <v>153</v>
      </c>
      <c r="C100" s="111" t="n">
        <v>24</v>
      </c>
      <c r="D100" s="111" t="n">
        <v>44</v>
      </c>
      <c r="E100" s="111" t="n">
        <v>8</v>
      </c>
      <c r="F100" s="111" t="n">
        <v>5</v>
      </c>
      <c r="G100" s="111" t="n">
        <v>2</v>
      </c>
      <c r="H100" s="111" t="n">
        <v>14</v>
      </c>
      <c r="I100" s="111" t="n">
        <v>4</v>
      </c>
      <c r="J100" s="111" t="n">
        <v>1</v>
      </c>
    </row>
    <row r="101" customFormat="false" ht="11.45" hidden="false" customHeight="true" outlineLevel="0" collapsed="false">
      <c r="A101" s="77" t="n">
        <f aca="false">IF(D101&lt;&gt;"",COUNTA($D$9:D101),"")</f>
        <v>93</v>
      </c>
      <c r="B101" s="78" t="s">
        <v>154</v>
      </c>
      <c r="C101" s="111" t="n">
        <v>24</v>
      </c>
      <c r="D101" s="111" t="n">
        <v>20</v>
      </c>
      <c r="E101" s="111" t="n">
        <v>5</v>
      </c>
      <c r="F101" s="111" t="n">
        <v>5</v>
      </c>
      <c r="G101" s="111" t="n">
        <v>6</v>
      </c>
      <c r="H101" s="111" t="n">
        <v>5</v>
      </c>
      <c r="I101" s="111" t="n">
        <v>2</v>
      </c>
      <c r="J101" s="111" t="n">
        <v>2</v>
      </c>
    </row>
    <row r="102" customFormat="false" ht="11.45" hidden="false" customHeight="true" outlineLevel="0" collapsed="false">
      <c r="A102" s="77" t="n">
        <f aca="false">IF(D102&lt;&gt;"",COUNTA($D$9:D102),"")</f>
        <v>94</v>
      </c>
      <c r="B102" s="78" t="s">
        <v>155</v>
      </c>
      <c r="C102" s="111" t="n">
        <v>18</v>
      </c>
      <c r="D102" s="111" t="n">
        <v>17</v>
      </c>
      <c r="E102" s="111" t="n">
        <v>2</v>
      </c>
      <c r="F102" s="111" t="n">
        <v>3</v>
      </c>
      <c r="G102" s="111" t="n">
        <v>5</v>
      </c>
      <c r="H102" s="111" t="n">
        <v>7</v>
      </c>
      <c r="I102" s="111" t="n">
        <v>3</v>
      </c>
      <c r="J102" s="111" t="n">
        <v>2</v>
      </c>
    </row>
    <row r="103" customFormat="false" ht="11.45" hidden="false" customHeight="true" outlineLevel="0" collapsed="false">
      <c r="A103" s="77" t="n">
        <f aca="false">IF(D103&lt;&gt;"",COUNTA($D$9:D103),"")</f>
        <v>95</v>
      </c>
      <c r="B103" s="78" t="s">
        <v>156</v>
      </c>
      <c r="C103" s="111" t="n">
        <v>4</v>
      </c>
      <c r="D103" s="111" t="n">
        <v>17</v>
      </c>
      <c r="E103" s="111" t="n">
        <v>1</v>
      </c>
      <c r="F103" s="111" t="n">
        <v>1</v>
      </c>
      <c r="G103" s="111" t="n">
        <v>3</v>
      </c>
      <c r="H103" s="111" t="n">
        <v>4</v>
      </c>
      <c r="I103" s="111" t="n">
        <v>6</v>
      </c>
      <c r="J103" s="111" t="n">
        <v>2</v>
      </c>
    </row>
    <row r="104" customFormat="false" ht="11.45" hidden="false" customHeight="true" outlineLevel="0" collapsed="false">
      <c r="A104" s="77" t="n">
        <f aca="false">IF(D104&lt;&gt;"",COUNTA($D$9:D104),"")</f>
        <v>96</v>
      </c>
      <c r="B104" s="80" t="s">
        <v>81</v>
      </c>
      <c r="C104" s="111" t="n">
        <v>97</v>
      </c>
      <c r="D104" s="111" t="n">
        <v>120</v>
      </c>
      <c r="E104" s="111" t="n">
        <v>21</v>
      </c>
      <c r="F104" s="111" t="n">
        <v>16</v>
      </c>
      <c r="G104" s="111" t="n">
        <v>23</v>
      </c>
      <c r="H104" s="111" t="n">
        <v>39</v>
      </c>
      <c r="I104" s="111" t="n">
        <v>17</v>
      </c>
      <c r="J104" s="111" t="n">
        <v>13</v>
      </c>
    </row>
    <row r="105" customFormat="false" ht="13.5" hidden="false" customHeight="true" outlineLevel="0" collapsed="false">
      <c r="A105" s="77" t="n">
        <f aca="false">IF(D105&lt;&gt;"",COUNTA($D$9:D105),"")</f>
        <v>97</v>
      </c>
      <c r="B105" s="78" t="s">
        <v>157</v>
      </c>
      <c r="C105" s="111" t="n">
        <v>13</v>
      </c>
      <c r="D105" s="111" t="n">
        <v>13</v>
      </c>
      <c r="E105" s="111" t="n">
        <v>3</v>
      </c>
      <c r="F105" s="111" t="n">
        <v>1</v>
      </c>
      <c r="G105" s="111" t="n">
        <v>1</v>
      </c>
      <c r="H105" s="111" t="n">
        <v>2</v>
      </c>
      <c r="I105" s="111" t="n">
        <v>6</v>
      </c>
      <c r="J105" s="111" t="n">
        <v>3</v>
      </c>
    </row>
    <row r="106" customFormat="false" ht="11.45" hidden="false" customHeight="true" outlineLevel="0" collapsed="false">
      <c r="A106" s="77" t="n">
        <f aca="false">IF(D106&lt;&gt;"",COUNTA($D$9:D106),"")</f>
        <v>98</v>
      </c>
      <c r="B106" s="78" t="s">
        <v>158</v>
      </c>
      <c r="C106" s="111" t="n">
        <v>14</v>
      </c>
      <c r="D106" s="111" t="n">
        <v>15</v>
      </c>
      <c r="E106" s="111" t="n">
        <v>4</v>
      </c>
      <c r="F106" s="111" t="n">
        <v>6</v>
      </c>
      <c r="G106" s="111" t="n">
        <v>2</v>
      </c>
      <c r="H106" s="111" t="n">
        <v>1</v>
      </c>
      <c r="I106" s="111" t="n">
        <v>2</v>
      </c>
      <c r="J106" s="111" t="n">
        <v>1</v>
      </c>
    </row>
    <row r="107" customFormat="false" ht="11.45" hidden="false" customHeight="true" outlineLevel="0" collapsed="false">
      <c r="A107" s="77" t="n">
        <f aca="false">IF(D107&lt;&gt;"",COUNTA($D$9:D107),"")</f>
        <v>99</v>
      </c>
      <c r="B107" s="78" t="s">
        <v>159</v>
      </c>
      <c r="C107" s="111" t="n">
        <v>7</v>
      </c>
      <c r="D107" s="111" t="n">
        <v>13</v>
      </c>
      <c r="E107" s="111" t="n">
        <v>2</v>
      </c>
      <c r="F107" s="111" t="n">
        <v>1</v>
      </c>
      <c r="G107" s="111" t="n">
        <v>2</v>
      </c>
      <c r="H107" s="111" t="n">
        <v>6</v>
      </c>
      <c r="I107" s="111" t="n">
        <v>3</v>
      </c>
      <c r="J107" s="111" t="n">
        <v>2</v>
      </c>
    </row>
    <row r="108" customFormat="false" ht="11.45" hidden="false" customHeight="true" outlineLevel="0" collapsed="false">
      <c r="A108" s="77" t="n">
        <f aca="false">IF(D108&lt;&gt;"",COUNTA($D$9:D108),"")</f>
        <v>100</v>
      </c>
      <c r="B108" s="78" t="s">
        <v>160</v>
      </c>
      <c r="C108" s="111" t="n">
        <v>8</v>
      </c>
      <c r="D108" s="111" t="n">
        <v>11</v>
      </c>
      <c r="E108" s="111" t="n">
        <v>1</v>
      </c>
      <c r="F108" s="111" t="n">
        <v>1</v>
      </c>
      <c r="G108" s="111" t="n">
        <v>1</v>
      </c>
      <c r="H108" s="111" t="n">
        <v>3</v>
      </c>
      <c r="I108" s="111" t="n">
        <v>4</v>
      </c>
      <c r="J108" s="111" t="n">
        <v>2</v>
      </c>
    </row>
    <row r="109" customFormat="false" ht="11.45" hidden="false" customHeight="true" outlineLevel="0" collapsed="false">
      <c r="A109" s="77" t="n">
        <f aca="false">IF(D109&lt;&gt;"",COUNTA($D$9:D109),"")</f>
        <v>101</v>
      </c>
      <c r="B109" s="78" t="s">
        <v>161</v>
      </c>
      <c r="C109" s="111" t="n">
        <v>9</v>
      </c>
      <c r="D109" s="111" t="n">
        <v>7</v>
      </c>
      <c r="E109" s="111" t="s">
        <v>20</v>
      </c>
      <c r="F109" s="111" t="s">
        <v>20</v>
      </c>
      <c r="G109" s="111" t="n">
        <v>1</v>
      </c>
      <c r="H109" s="111" t="n">
        <v>1</v>
      </c>
      <c r="I109" s="111" t="n">
        <v>5</v>
      </c>
      <c r="J109" s="111" t="n">
        <v>1</v>
      </c>
    </row>
    <row r="110" customFormat="false" ht="11.45" hidden="false" customHeight="true" outlineLevel="0" collapsed="false">
      <c r="A110" s="77" t="n">
        <f aca="false">IF(D110&lt;&gt;"",COUNTA($D$9:D110),"")</f>
        <v>102</v>
      </c>
      <c r="B110" s="80" t="s">
        <v>81</v>
      </c>
      <c r="C110" s="111" t="n">
        <v>51</v>
      </c>
      <c r="D110" s="111" t="n">
        <v>59</v>
      </c>
      <c r="E110" s="111" t="n">
        <v>10</v>
      </c>
      <c r="F110" s="111" t="n">
        <v>9</v>
      </c>
      <c r="G110" s="111" t="n">
        <v>7</v>
      </c>
      <c r="H110" s="111" t="n">
        <v>13</v>
      </c>
      <c r="I110" s="111" t="n">
        <v>20</v>
      </c>
      <c r="J110" s="111" t="n">
        <v>9</v>
      </c>
    </row>
    <row r="111" customFormat="false" ht="13.5" hidden="false" customHeight="true" outlineLevel="0" collapsed="false">
      <c r="A111" s="77" t="n">
        <f aca="false">IF(D111&lt;&gt;"",COUNTA($D$9:D111),"")</f>
        <v>103</v>
      </c>
      <c r="B111" s="78" t="s">
        <v>162</v>
      </c>
      <c r="C111" s="111" t="n">
        <v>10</v>
      </c>
      <c r="D111" s="111" t="n">
        <v>5</v>
      </c>
      <c r="E111" s="111" t="n">
        <v>1</v>
      </c>
      <c r="F111" s="111" t="s">
        <v>20</v>
      </c>
      <c r="G111" s="111" t="n">
        <v>2</v>
      </c>
      <c r="H111" s="111" t="n">
        <v>1</v>
      </c>
      <c r="I111" s="111" t="n">
        <v>7</v>
      </c>
      <c r="J111" s="111" t="n">
        <v>1</v>
      </c>
    </row>
    <row r="112" customFormat="false" ht="11.45" hidden="false" customHeight="true" outlineLevel="0" collapsed="false">
      <c r="A112" s="77" t="n">
        <f aca="false">IF(D112&lt;&gt;"",COUNTA($D$9:D112),"")</f>
        <v>104</v>
      </c>
      <c r="B112" s="78" t="s">
        <v>163</v>
      </c>
      <c r="C112" s="111" t="n">
        <v>7</v>
      </c>
      <c r="D112" s="111" t="n">
        <v>8</v>
      </c>
      <c r="E112" s="111" t="n">
        <v>1</v>
      </c>
      <c r="F112" s="111" t="s">
        <v>20</v>
      </c>
      <c r="G112" s="111" t="s">
        <v>20</v>
      </c>
      <c r="H112" s="111" t="n">
        <v>3</v>
      </c>
      <c r="I112" s="111" t="n">
        <v>2</v>
      </c>
      <c r="J112" s="111" t="n">
        <v>4</v>
      </c>
    </row>
    <row r="113" customFormat="false" ht="11.45" hidden="false" customHeight="true" outlineLevel="0" collapsed="false">
      <c r="A113" s="77" t="n">
        <f aca="false">IF(D113&lt;&gt;"",COUNTA($D$9:D113),"")</f>
        <v>105</v>
      </c>
      <c r="B113" s="78" t="s">
        <v>164</v>
      </c>
      <c r="C113" s="111" t="n">
        <v>6</v>
      </c>
      <c r="D113" s="111" t="n">
        <v>8</v>
      </c>
      <c r="E113" s="111" t="n">
        <v>2</v>
      </c>
      <c r="F113" s="111" t="s">
        <v>20</v>
      </c>
      <c r="G113" s="111" t="s">
        <v>20</v>
      </c>
      <c r="H113" s="111" t="n">
        <v>2</v>
      </c>
      <c r="I113" s="111" t="s">
        <v>20</v>
      </c>
      <c r="J113" s="111" t="n">
        <v>1</v>
      </c>
    </row>
    <row r="114" customFormat="false" ht="11.45" hidden="false" customHeight="true" outlineLevel="0" collapsed="false">
      <c r="A114" s="77" t="n">
        <f aca="false">IF(D114&lt;&gt;"",COUNTA($D$9:D114),"")</f>
        <v>106</v>
      </c>
      <c r="B114" s="78" t="s">
        <v>165</v>
      </c>
      <c r="C114" s="111" t="n">
        <v>4</v>
      </c>
      <c r="D114" s="111" t="n">
        <v>6</v>
      </c>
      <c r="E114" s="111" t="s">
        <v>20</v>
      </c>
      <c r="F114" s="111" t="n">
        <v>1</v>
      </c>
      <c r="G114" s="111" t="s">
        <v>20</v>
      </c>
      <c r="H114" s="111" t="n">
        <v>3</v>
      </c>
      <c r="I114" s="111" t="n">
        <v>2</v>
      </c>
      <c r="J114" s="111" t="s">
        <v>20</v>
      </c>
    </row>
    <row r="115" customFormat="false" ht="11.45" hidden="false" customHeight="true" outlineLevel="0" collapsed="false">
      <c r="A115" s="77" t="n">
        <f aca="false">IF(D115&lt;&gt;"",COUNTA($D$9:D115),"")</f>
        <v>107</v>
      </c>
      <c r="B115" s="78" t="s">
        <v>166</v>
      </c>
      <c r="C115" s="111" t="n">
        <v>1</v>
      </c>
      <c r="D115" s="111" t="n">
        <v>5</v>
      </c>
      <c r="E115" s="111" t="s">
        <v>20</v>
      </c>
      <c r="F115" s="111" t="s">
        <v>20</v>
      </c>
      <c r="G115" s="111" t="s">
        <v>20</v>
      </c>
      <c r="H115" s="111" t="n">
        <v>4</v>
      </c>
      <c r="I115" s="111" t="n">
        <v>2</v>
      </c>
      <c r="J115" s="111" t="n">
        <v>1</v>
      </c>
    </row>
    <row r="116" customFormat="false" ht="11.45" hidden="false" customHeight="true" outlineLevel="0" collapsed="false">
      <c r="A116" s="77" t="n">
        <f aca="false">IF(D116&lt;&gt;"",COUNTA($D$9:D116),"")</f>
        <v>108</v>
      </c>
      <c r="B116" s="80" t="s">
        <v>81</v>
      </c>
      <c r="C116" s="111" t="n">
        <v>28</v>
      </c>
      <c r="D116" s="111" t="n">
        <v>32</v>
      </c>
      <c r="E116" s="111" t="n">
        <v>4</v>
      </c>
      <c r="F116" s="111" t="n">
        <v>1</v>
      </c>
      <c r="G116" s="111" t="n">
        <v>2</v>
      </c>
      <c r="H116" s="111" t="n">
        <v>13</v>
      </c>
      <c r="I116" s="111" t="n">
        <v>13</v>
      </c>
      <c r="J116" s="111" t="n">
        <v>7</v>
      </c>
    </row>
    <row r="117" customFormat="false" ht="13.5" hidden="false" customHeight="true" outlineLevel="0" collapsed="false">
      <c r="A117" s="77" t="n">
        <f aca="false">IF(D117&lt;&gt;"",COUNTA($D$9:D117),"")</f>
        <v>109</v>
      </c>
      <c r="B117" s="78" t="s">
        <v>167</v>
      </c>
      <c r="C117" s="111" t="n">
        <v>9</v>
      </c>
      <c r="D117" s="111" t="n">
        <v>19</v>
      </c>
      <c r="E117" s="111" t="n">
        <v>2</v>
      </c>
      <c r="F117" s="111" t="n">
        <v>2</v>
      </c>
      <c r="G117" s="111" t="n">
        <v>7</v>
      </c>
      <c r="H117" s="111" t="n">
        <v>6</v>
      </c>
      <c r="I117" s="111" t="n">
        <v>5</v>
      </c>
      <c r="J117" s="111" t="n">
        <v>2</v>
      </c>
    </row>
    <row r="118" customFormat="false" ht="15.95" hidden="false" customHeight="true" outlineLevel="0" collapsed="false">
      <c r="A118" s="77" t="n">
        <f aca="false">IF(D118&lt;&gt;"",COUNTA($D$9:D118),"")</f>
        <v>110</v>
      </c>
      <c r="B118" s="83" t="s">
        <v>42</v>
      </c>
      <c r="C118" s="112" t="n">
        <v>7440</v>
      </c>
      <c r="D118" s="112" t="n">
        <v>3484</v>
      </c>
      <c r="E118" s="112" t="n">
        <v>3401</v>
      </c>
      <c r="F118" s="112" t="n">
        <v>2913</v>
      </c>
      <c r="G118" s="112" t="n">
        <v>3361</v>
      </c>
      <c r="H118" s="112" t="n">
        <v>2886</v>
      </c>
      <c r="I118" s="112" t="n">
        <v>6092</v>
      </c>
      <c r="J118" s="112" t="n">
        <v>4990</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3 00&amp;R&amp;7&amp;P</oddFooter>
  </headerFooter>
  <rowBreaks count="1" manualBreakCount="1">
    <brk id="6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5" width="3.7"/>
    <col collapsed="false" customWidth="true" hidden="false" outlineLevel="0" max="2" min="2" style="95" width="13.7"/>
    <col collapsed="false" customWidth="true" hidden="false" outlineLevel="0" max="4" min="3" style="95" width="8.7"/>
    <col collapsed="false" customWidth="true" hidden="false" outlineLevel="0" max="5" min="5" style="95" width="9.7"/>
    <col collapsed="false" customWidth="true" hidden="false" outlineLevel="0" max="6" min="6" style="95" width="8.7"/>
    <col collapsed="false" customWidth="true" hidden="false" outlineLevel="0" max="10" min="7" style="95" width="9.7"/>
    <col collapsed="false" customWidth="true" hidden="false" outlineLevel="0" max="50" min="11" style="95" width="8.28"/>
    <col collapsed="false" customWidth="true" hidden="false" outlineLevel="0" max="57" min="51" style="95" width="7.28"/>
    <col collapsed="false" customWidth="true" hidden="false" outlineLevel="0" max="58" min="58" style="95" width="9.56"/>
    <col collapsed="false" customWidth="false" hidden="false" outlineLevel="0" max="257" min="59" style="95" width="11.42"/>
  </cols>
  <sheetData>
    <row r="1" s="98" customFormat="true" ht="30" hidden="false" customHeight="true" outlineLevel="0" collapsed="false">
      <c r="A1" s="96" t="s">
        <v>59</v>
      </c>
      <c r="B1" s="96"/>
      <c r="C1" s="97" t="s">
        <v>189</v>
      </c>
      <c r="D1" s="97"/>
      <c r="E1" s="97"/>
      <c r="F1" s="97"/>
      <c r="G1" s="97"/>
      <c r="H1" s="97"/>
      <c r="I1" s="97"/>
      <c r="J1" s="97"/>
    </row>
    <row r="2" s="101" customFormat="true" ht="20.1" hidden="false" customHeight="true" outlineLevel="0" collapsed="false">
      <c r="A2" s="99" t="s">
        <v>191</v>
      </c>
      <c r="B2" s="99"/>
      <c r="C2" s="100" t="s">
        <v>51</v>
      </c>
      <c r="D2" s="100"/>
      <c r="E2" s="100"/>
      <c r="F2" s="100"/>
      <c r="G2" s="100"/>
      <c r="H2" s="100"/>
      <c r="I2" s="100"/>
      <c r="J2" s="100"/>
    </row>
    <row r="3" s="101" customFormat="true" ht="11.45" hidden="false" customHeight="true" outlineLevel="0" collapsed="false">
      <c r="A3" s="102" t="s">
        <v>173</v>
      </c>
      <c r="B3" s="103" t="s">
        <v>174</v>
      </c>
      <c r="C3" s="103" t="s">
        <v>175</v>
      </c>
      <c r="D3" s="103" t="s">
        <v>176</v>
      </c>
      <c r="E3" s="103" t="s">
        <v>177</v>
      </c>
      <c r="F3" s="103" t="s">
        <v>178</v>
      </c>
      <c r="G3" s="103" t="s">
        <v>179</v>
      </c>
      <c r="H3" s="103" t="s">
        <v>180</v>
      </c>
      <c r="I3" s="103" t="s">
        <v>181</v>
      </c>
      <c r="J3" s="104" t="s">
        <v>182</v>
      </c>
    </row>
    <row r="4" s="101" customFormat="true" ht="11.45" hidden="false" customHeight="true" outlineLevel="0" collapsed="false">
      <c r="A4" s="102"/>
      <c r="B4" s="103"/>
      <c r="C4" s="103"/>
      <c r="D4" s="103"/>
      <c r="E4" s="103"/>
      <c r="F4" s="103"/>
      <c r="G4" s="103"/>
      <c r="H4" s="103"/>
      <c r="I4" s="103"/>
      <c r="J4" s="104"/>
    </row>
    <row r="5" s="101" customFormat="true" ht="11.45" hidden="false" customHeight="true" outlineLevel="0" collapsed="false">
      <c r="A5" s="102"/>
      <c r="B5" s="103"/>
      <c r="C5" s="103"/>
      <c r="D5" s="103"/>
      <c r="E5" s="103"/>
      <c r="F5" s="103"/>
      <c r="G5" s="103"/>
      <c r="H5" s="103"/>
      <c r="I5" s="103"/>
      <c r="J5" s="104"/>
    </row>
    <row r="6" s="101" customFormat="true" ht="11.45" hidden="false" customHeight="true" outlineLevel="0" collapsed="false">
      <c r="A6" s="102"/>
      <c r="B6" s="103"/>
      <c r="C6" s="103" t="n">
        <v>13003</v>
      </c>
      <c r="D6" s="103" t="n">
        <v>13004</v>
      </c>
      <c r="E6" s="103" t="n">
        <v>13071</v>
      </c>
      <c r="F6" s="103" t="n">
        <v>13072</v>
      </c>
      <c r="G6" s="103" t="n">
        <v>13073</v>
      </c>
      <c r="H6" s="103" t="n">
        <v>13074</v>
      </c>
      <c r="I6" s="103" t="n">
        <v>13075</v>
      </c>
      <c r="J6" s="104" t="n">
        <v>13076</v>
      </c>
    </row>
    <row r="7" s="108" customFormat="true" ht="11.45" hidden="false" customHeight="true" outlineLevel="0" collapsed="false">
      <c r="A7" s="105" t="n">
        <v>1</v>
      </c>
      <c r="B7" s="106" t="n">
        <v>2</v>
      </c>
      <c r="C7" s="106" t="n">
        <v>3</v>
      </c>
      <c r="D7" s="106" t="n">
        <v>4</v>
      </c>
      <c r="E7" s="106" t="n">
        <v>5</v>
      </c>
      <c r="F7" s="106" t="n">
        <v>6</v>
      </c>
      <c r="G7" s="106" t="n">
        <v>7</v>
      </c>
      <c r="H7" s="106" t="n">
        <v>8</v>
      </c>
      <c r="I7" s="106" t="n">
        <v>9</v>
      </c>
      <c r="J7" s="107" t="n">
        <v>10</v>
      </c>
    </row>
    <row r="8" s="108" customFormat="true" ht="11.45" hidden="false" customHeight="true" outlineLevel="0" collapsed="false">
      <c r="A8" s="113"/>
      <c r="B8" s="110"/>
      <c r="C8" s="113"/>
      <c r="D8" s="113"/>
      <c r="E8" s="113"/>
      <c r="F8" s="113"/>
      <c r="G8" s="113"/>
      <c r="H8" s="113"/>
      <c r="I8" s="113"/>
      <c r="J8" s="113"/>
    </row>
    <row r="9" customFormat="false" ht="11.45" hidden="false" customHeight="true" outlineLevel="0" collapsed="false">
      <c r="A9" s="77" t="n">
        <f aca="false">IF(D9&lt;&gt;"",COUNTA($D$9:D9),"")</f>
        <v>1</v>
      </c>
      <c r="B9" s="78" t="s">
        <v>76</v>
      </c>
      <c r="C9" s="111" t="n">
        <v>23</v>
      </c>
      <c r="D9" s="111" t="n">
        <v>7</v>
      </c>
      <c r="E9" s="111" t="n">
        <v>30</v>
      </c>
      <c r="F9" s="111" t="n">
        <v>10</v>
      </c>
      <c r="G9" s="111" t="n">
        <v>11</v>
      </c>
      <c r="H9" s="111" t="n">
        <v>11</v>
      </c>
      <c r="I9" s="111" t="n">
        <v>27</v>
      </c>
      <c r="J9" s="111" t="n">
        <v>23</v>
      </c>
    </row>
    <row r="10" customFormat="false" ht="11.45" hidden="false" customHeight="true" outlineLevel="0" collapsed="false">
      <c r="A10" s="77" t="n">
        <f aca="false">IF(D10&lt;&gt;"",COUNTA($D$9:D10),"")</f>
        <v>2</v>
      </c>
      <c r="B10" s="80" t="s">
        <v>77</v>
      </c>
      <c r="C10" s="111" t="n">
        <v>26</v>
      </c>
      <c r="D10" s="111" t="n">
        <v>7</v>
      </c>
      <c r="E10" s="111" t="n">
        <v>16</v>
      </c>
      <c r="F10" s="111" t="n">
        <v>13</v>
      </c>
      <c r="G10" s="111" t="n">
        <v>16</v>
      </c>
      <c r="H10" s="111" t="n">
        <v>9</v>
      </c>
      <c r="I10" s="111" t="n">
        <v>33</v>
      </c>
      <c r="J10" s="111" t="n">
        <v>14</v>
      </c>
    </row>
    <row r="11" customFormat="false" ht="11.45" hidden="false" customHeight="true" outlineLevel="0" collapsed="false">
      <c r="A11" s="77" t="n">
        <f aca="false">IF(D11&lt;&gt;"",COUNTA($D$9:D11),"")</f>
        <v>3</v>
      </c>
      <c r="B11" s="80" t="s">
        <v>78</v>
      </c>
      <c r="C11" s="111" t="n">
        <v>24</v>
      </c>
      <c r="D11" s="111" t="n">
        <v>12</v>
      </c>
      <c r="E11" s="111" t="n">
        <v>16</v>
      </c>
      <c r="F11" s="111" t="n">
        <v>6</v>
      </c>
      <c r="G11" s="111" t="n">
        <v>15</v>
      </c>
      <c r="H11" s="111" t="n">
        <v>8</v>
      </c>
      <c r="I11" s="111" t="n">
        <v>41</v>
      </c>
      <c r="J11" s="111" t="n">
        <v>12</v>
      </c>
    </row>
    <row r="12" customFormat="false" ht="11.45" hidden="false" customHeight="true" outlineLevel="0" collapsed="false">
      <c r="A12" s="77" t="n">
        <f aca="false">IF(D12&lt;&gt;"",COUNTA($D$9:D12),"")</f>
        <v>4</v>
      </c>
      <c r="B12" s="80" t="s">
        <v>79</v>
      </c>
      <c r="C12" s="111" t="n">
        <v>17</v>
      </c>
      <c r="D12" s="111" t="n">
        <v>17</v>
      </c>
      <c r="E12" s="111" t="n">
        <v>19</v>
      </c>
      <c r="F12" s="111" t="n">
        <v>6</v>
      </c>
      <c r="G12" s="111" t="n">
        <v>22</v>
      </c>
      <c r="H12" s="111" t="n">
        <v>19</v>
      </c>
      <c r="I12" s="111" t="n">
        <v>29</v>
      </c>
      <c r="J12" s="111" t="n">
        <v>26</v>
      </c>
    </row>
    <row r="13" customFormat="false" ht="11.45" hidden="false" customHeight="true" outlineLevel="0" collapsed="false">
      <c r="A13" s="77" t="n">
        <f aca="false">IF(D13&lt;&gt;"",COUNTA($D$9:D13),"")</f>
        <v>5</v>
      </c>
      <c r="B13" s="80" t="s">
        <v>80</v>
      </c>
      <c r="C13" s="111" t="n">
        <v>30</v>
      </c>
      <c r="D13" s="111" t="n">
        <v>10</v>
      </c>
      <c r="E13" s="111" t="n">
        <v>24</v>
      </c>
      <c r="F13" s="111" t="n">
        <v>13</v>
      </c>
      <c r="G13" s="111" t="n">
        <v>11</v>
      </c>
      <c r="H13" s="111" t="n">
        <v>8</v>
      </c>
      <c r="I13" s="111" t="n">
        <v>42</v>
      </c>
      <c r="J13" s="111" t="n">
        <v>27</v>
      </c>
    </row>
    <row r="14" customFormat="false" ht="11.45" hidden="false" customHeight="true" outlineLevel="0" collapsed="false">
      <c r="A14" s="77" t="n">
        <f aca="false">IF(D14&lt;&gt;"",COUNTA($D$9:D14),"")</f>
        <v>6</v>
      </c>
      <c r="B14" s="80" t="s">
        <v>81</v>
      </c>
      <c r="C14" s="111" t="n">
        <v>120</v>
      </c>
      <c r="D14" s="111" t="n">
        <v>53</v>
      </c>
      <c r="E14" s="111" t="n">
        <v>105</v>
      </c>
      <c r="F14" s="111" t="n">
        <v>48</v>
      </c>
      <c r="G14" s="111" t="n">
        <v>75</v>
      </c>
      <c r="H14" s="111" t="n">
        <v>55</v>
      </c>
      <c r="I14" s="111" t="n">
        <v>172</v>
      </c>
      <c r="J14" s="111" t="n">
        <v>102</v>
      </c>
    </row>
    <row r="15" customFormat="false" ht="13.5" hidden="false" customHeight="true" outlineLevel="0" collapsed="false">
      <c r="A15" s="77" t="n">
        <f aca="false">IF(D15&lt;&gt;"",COUNTA($D$9:D15),"")</f>
        <v>7</v>
      </c>
      <c r="B15" s="80" t="s">
        <v>82</v>
      </c>
      <c r="C15" s="111" t="n">
        <v>20</v>
      </c>
      <c r="D15" s="111" t="n">
        <v>14</v>
      </c>
      <c r="E15" s="111" t="n">
        <v>24</v>
      </c>
      <c r="F15" s="111" t="n">
        <v>12</v>
      </c>
      <c r="G15" s="111" t="n">
        <v>7</v>
      </c>
      <c r="H15" s="111" t="n">
        <v>10</v>
      </c>
      <c r="I15" s="111" t="n">
        <v>37</v>
      </c>
      <c r="J15" s="111" t="n">
        <v>22</v>
      </c>
    </row>
    <row r="16" customFormat="false" ht="11.45" hidden="false" customHeight="true" outlineLevel="0" collapsed="false">
      <c r="A16" s="77" t="n">
        <f aca="false">IF(D16&lt;&gt;"",COUNTA($D$9:D16),"")</f>
        <v>8</v>
      </c>
      <c r="B16" s="80" t="s">
        <v>83</v>
      </c>
      <c r="C16" s="111" t="n">
        <v>20</v>
      </c>
      <c r="D16" s="111" t="n">
        <v>12</v>
      </c>
      <c r="E16" s="111" t="n">
        <v>17</v>
      </c>
      <c r="F16" s="111" t="n">
        <v>13</v>
      </c>
      <c r="G16" s="111" t="n">
        <v>12</v>
      </c>
      <c r="H16" s="111" t="n">
        <v>3</v>
      </c>
      <c r="I16" s="111" t="n">
        <v>34</v>
      </c>
      <c r="J16" s="111" t="n">
        <v>23</v>
      </c>
    </row>
    <row r="17" customFormat="false" ht="11.45" hidden="false" customHeight="true" outlineLevel="0" collapsed="false">
      <c r="A17" s="77" t="n">
        <f aca="false">IF(D17&lt;&gt;"",COUNTA($D$9:D17),"")</f>
        <v>9</v>
      </c>
      <c r="B17" s="80" t="s">
        <v>84</v>
      </c>
      <c r="C17" s="111" t="n">
        <v>27</v>
      </c>
      <c r="D17" s="111" t="n">
        <v>12</v>
      </c>
      <c r="E17" s="111" t="n">
        <v>23</v>
      </c>
      <c r="F17" s="111" t="n">
        <v>13</v>
      </c>
      <c r="G17" s="111" t="n">
        <v>18</v>
      </c>
      <c r="H17" s="111" t="n">
        <v>6</v>
      </c>
      <c r="I17" s="111" t="n">
        <v>36</v>
      </c>
      <c r="J17" s="111" t="n">
        <v>17</v>
      </c>
    </row>
    <row r="18" customFormat="false" ht="11.45" hidden="false" customHeight="true" outlineLevel="0" collapsed="false">
      <c r="A18" s="77" t="n">
        <f aca="false">IF(D18&lt;&gt;"",COUNTA($D$9:D18),"")</f>
        <v>10</v>
      </c>
      <c r="B18" s="80" t="s">
        <v>85</v>
      </c>
      <c r="C18" s="111" t="n">
        <v>23</v>
      </c>
      <c r="D18" s="111" t="n">
        <v>14</v>
      </c>
      <c r="E18" s="111" t="n">
        <v>24</v>
      </c>
      <c r="F18" s="111" t="n">
        <v>18</v>
      </c>
      <c r="G18" s="111" t="n">
        <v>12</v>
      </c>
      <c r="H18" s="111" t="n">
        <v>7</v>
      </c>
      <c r="I18" s="111" t="n">
        <v>35</v>
      </c>
      <c r="J18" s="111" t="n">
        <v>22</v>
      </c>
    </row>
    <row r="19" customFormat="false" ht="11.45" hidden="false" customHeight="true" outlineLevel="0" collapsed="false">
      <c r="A19" s="77" t="n">
        <f aca="false">IF(D19&lt;&gt;"",COUNTA($D$9:D19),"")</f>
        <v>11</v>
      </c>
      <c r="B19" s="80" t="s">
        <v>86</v>
      </c>
      <c r="C19" s="111" t="n">
        <v>26</v>
      </c>
      <c r="D19" s="111" t="n">
        <v>20</v>
      </c>
      <c r="E19" s="111" t="n">
        <v>16</v>
      </c>
      <c r="F19" s="111" t="n">
        <v>11</v>
      </c>
      <c r="G19" s="111" t="n">
        <v>10</v>
      </c>
      <c r="H19" s="111" t="n">
        <v>11</v>
      </c>
      <c r="I19" s="111" t="n">
        <v>39</v>
      </c>
      <c r="J19" s="111" t="n">
        <v>24</v>
      </c>
    </row>
    <row r="20" customFormat="false" ht="11.45" hidden="false" customHeight="true" outlineLevel="0" collapsed="false">
      <c r="A20" s="77" t="n">
        <f aca="false">IF(D20&lt;&gt;"",COUNTA($D$9:D20),"")</f>
        <v>12</v>
      </c>
      <c r="B20" s="80" t="s">
        <v>81</v>
      </c>
      <c r="C20" s="111" t="n">
        <v>116</v>
      </c>
      <c r="D20" s="111" t="n">
        <v>72</v>
      </c>
      <c r="E20" s="111" t="n">
        <v>104</v>
      </c>
      <c r="F20" s="111" t="n">
        <v>67</v>
      </c>
      <c r="G20" s="111" t="n">
        <v>59</v>
      </c>
      <c r="H20" s="111" t="n">
        <v>37</v>
      </c>
      <c r="I20" s="111" t="n">
        <v>181</v>
      </c>
      <c r="J20" s="111" t="n">
        <v>108</v>
      </c>
    </row>
    <row r="21" customFormat="false" ht="13.5" hidden="false" customHeight="true" outlineLevel="0" collapsed="false">
      <c r="A21" s="77" t="n">
        <f aca="false">IF(D21&lt;&gt;"",COUNTA($D$9:D21),"")</f>
        <v>13</v>
      </c>
      <c r="B21" s="80" t="s">
        <v>87</v>
      </c>
      <c r="C21" s="111" t="n">
        <v>16</v>
      </c>
      <c r="D21" s="111" t="n">
        <v>16</v>
      </c>
      <c r="E21" s="111" t="n">
        <v>25</v>
      </c>
      <c r="F21" s="111" t="n">
        <v>11</v>
      </c>
      <c r="G21" s="111" t="n">
        <v>7</v>
      </c>
      <c r="H21" s="111" t="n">
        <v>9</v>
      </c>
      <c r="I21" s="111" t="n">
        <v>31</v>
      </c>
      <c r="J21" s="111" t="n">
        <v>17</v>
      </c>
    </row>
    <row r="22" customFormat="false" ht="11.45" hidden="false" customHeight="true" outlineLevel="0" collapsed="false">
      <c r="A22" s="77" t="n">
        <f aca="false">IF(D22&lt;&gt;"",COUNTA($D$9:D22),"")</f>
        <v>14</v>
      </c>
      <c r="B22" s="80" t="s">
        <v>88</v>
      </c>
      <c r="C22" s="111" t="n">
        <v>27</v>
      </c>
      <c r="D22" s="111" t="n">
        <v>13</v>
      </c>
      <c r="E22" s="111" t="n">
        <v>20</v>
      </c>
      <c r="F22" s="111" t="n">
        <v>14</v>
      </c>
      <c r="G22" s="111" t="n">
        <v>13</v>
      </c>
      <c r="H22" s="111" t="n">
        <v>12</v>
      </c>
      <c r="I22" s="111" t="n">
        <v>33</v>
      </c>
      <c r="J22" s="111" t="n">
        <v>22</v>
      </c>
    </row>
    <row r="23" customFormat="false" ht="11.45" hidden="false" customHeight="true" outlineLevel="0" collapsed="false">
      <c r="A23" s="77" t="n">
        <f aca="false">IF(D23&lt;&gt;"",COUNTA($D$9:D23),"")</f>
        <v>15</v>
      </c>
      <c r="B23" s="82" t="s">
        <v>89</v>
      </c>
      <c r="C23" s="111" t="n">
        <v>24</v>
      </c>
      <c r="D23" s="111" t="n">
        <v>13</v>
      </c>
      <c r="E23" s="111" t="n">
        <v>15</v>
      </c>
      <c r="F23" s="111" t="n">
        <v>6</v>
      </c>
      <c r="G23" s="111" t="n">
        <v>2</v>
      </c>
      <c r="H23" s="111" t="n">
        <v>12</v>
      </c>
      <c r="I23" s="111" t="n">
        <v>39</v>
      </c>
      <c r="J23" s="111" t="n">
        <v>22</v>
      </c>
    </row>
    <row r="24" customFormat="false" ht="11.45" hidden="false" customHeight="true" outlineLevel="0" collapsed="false">
      <c r="A24" s="77" t="n">
        <f aca="false">IF(D24&lt;&gt;"",COUNTA($D$9:D24),"")</f>
        <v>16</v>
      </c>
      <c r="B24" s="78" t="s">
        <v>90</v>
      </c>
      <c r="C24" s="111" t="n">
        <v>20</v>
      </c>
      <c r="D24" s="111" t="n">
        <v>19</v>
      </c>
      <c r="E24" s="111" t="n">
        <v>14</v>
      </c>
      <c r="F24" s="111" t="n">
        <v>12</v>
      </c>
      <c r="G24" s="111" t="n">
        <v>10</v>
      </c>
      <c r="H24" s="111" t="n">
        <v>12</v>
      </c>
      <c r="I24" s="111" t="n">
        <v>32</v>
      </c>
      <c r="J24" s="111" t="n">
        <v>21</v>
      </c>
    </row>
    <row r="25" customFormat="false" ht="11.45" hidden="false" customHeight="true" outlineLevel="0" collapsed="false">
      <c r="A25" s="77" t="n">
        <f aca="false">IF(D25&lt;&gt;"",COUNTA($D$9:D25),"")</f>
        <v>17</v>
      </c>
      <c r="B25" s="78" t="s">
        <v>91</v>
      </c>
      <c r="C25" s="111" t="n">
        <v>21</v>
      </c>
      <c r="D25" s="111" t="n">
        <v>20</v>
      </c>
      <c r="E25" s="111" t="n">
        <v>17</v>
      </c>
      <c r="F25" s="111" t="n">
        <v>18</v>
      </c>
      <c r="G25" s="111" t="n">
        <v>10</v>
      </c>
      <c r="H25" s="111" t="n">
        <v>14</v>
      </c>
      <c r="I25" s="111" t="n">
        <v>21</v>
      </c>
      <c r="J25" s="111" t="n">
        <v>21</v>
      </c>
    </row>
    <row r="26" customFormat="false" ht="11.45" hidden="false" customHeight="true" outlineLevel="0" collapsed="false">
      <c r="A26" s="77" t="n">
        <f aca="false">IF(D26&lt;&gt;"",COUNTA($D$9:D26),"")</f>
        <v>18</v>
      </c>
      <c r="B26" s="80" t="s">
        <v>81</v>
      </c>
      <c r="C26" s="111" t="n">
        <v>108</v>
      </c>
      <c r="D26" s="111" t="n">
        <v>81</v>
      </c>
      <c r="E26" s="111" t="n">
        <v>91</v>
      </c>
      <c r="F26" s="111" t="n">
        <v>61</v>
      </c>
      <c r="G26" s="111" t="n">
        <v>42</v>
      </c>
      <c r="H26" s="111" t="n">
        <v>59</v>
      </c>
      <c r="I26" s="111" t="n">
        <v>156</v>
      </c>
      <c r="J26" s="111" t="n">
        <v>103</v>
      </c>
    </row>
    <row r="27" customFormat="false" ht="13.5" hidden="false" customHeight="true" outlineLevel="0" collapsed="false">
      <c r="A27" s="77" t="n">
        <f aca="false">IF(D27&lt;&gt;"",COUNTA($D$9:D27),"")</f>
        <v>19</v>
      </c>
      <c r="B27" s="78" t="s">
        <v>92</v>
      </c>
      <c r="C27" s="111" t="n">
        <v>11</v>
      </c>
      <c r="D27" s="111" t="n">
        <v>18</v>
      </c>
      <c r="E27" s="111" t="n">
        <v>19</v>
      </c>
      <c r="F27" s="111" t="n">
        <v>14</v>
      </c>
      <c r="G27" s="111" t="n">
        <v>13</v>
      </c>
      <c r="H27" s="111" t="n">
        <v>11</v>
      </c>
      <c r="I27" s="111" t="n">
        <v>37</v>
      </c>
      <c r="J27" s="111" t="n">
        <v>17</v>
      </c>
    </row>
    <row r="28" customFormat="false" ht="11.45" hidden="false" customHeight="true" outlineLevel="0" collapsed="false">
      <c r="A28" s="77" t="n">
        <f aca="false">IF(D28&lt;&gt;"",COUNTA($D$9:D28),"")</f>
        <v>20</v>
      </c>
      <c r="B28" s="78" t="s">
        <v>93</v>
      </c>
      <c r="C28" s="111" t="n">
        <v>15</v>
      </c>
      <c r="D28" s="111" t="n">
        <v>19</v>
      </c>
      <c r="E28" s="111" t="n">
        <v>21</v>
      </c>
      <c r="F28" s="111" t="n">
        <v>17</v>
      </c>
      <c r="G28" s="111" t="n">
        <v>13</v>
      </c>
      <c r="H28" s="111" t="n">
        <v>15</v>
      </c>
      <c r="I28" s="111" t="n">
        <v>19</v>
      </c>
      <c r="J28" s="111" t="n">
        <v>18</v>
      </c>
    </row>
    <row r="29" customFormat="false" ht="11.45" hidden="false" customHeight="true" outlineLevel="0" collapsed="false">
      <c r="A29" s="77" t="n">
        <f aca="false">IF(D29&lt;&gt;"",COUNTA($D$9:D29),"")</f>
        <v>21</v>
      </c>
      <c r="B29" s="78" t="s">
        <v>94</v>
      </c>
      <c r="C29" s="111" t="n">
        <v>26</v>
      </c>
      <c r="D29" s="111" t="n">
        <v>20</v>
      </c>
      <c r="E29" s="111" t="n">
        <v>19</v>
      </c>
      <c r="F29" s="111" t="n">
        <v>15</v>
      </c>
      <c r="G29" s="111" t="n">
        <v>5</v>
      </c>
      <c r="H29" s="111" t="n">
        <v>8</v>
      </c>
      <c r="I29" s="111" t="n">
        <v>28</v>
      </c>
      <c r="J29" s="111" t="n">
        <v>20</v>
      </c>
    </row>
    <row r="30" customFormat="false" ht="11.45" hidden="false" customHeight="true" outlineLevel="0" collapsed="false">
      <c r="A30" s="77" t="n">
        <f aca="false">IF(D30&lt;&gt;"",COUNTA($D$9:D30),"")</f>
        <v>22</v>
      </c>
      <c r="B30" s="78" t="s">
        <v>95</v>
      </c>
      <c r="C30" s="111" t="n">
        <v>39</v>
      </c>
      <c r="D30" s="111" t="n">
        <v>33</v>
      </c>
      <c r="E30" s="111" t="n">
        <v>27</v>
      </c>
      <c r="F30" s="111" t="n">
        <v>20</v>
      </c>
      <c r="G30" s="111" t="n">
        <v>23</v>
      </c>
      <c r="H30" s="111" t="n">
        <v>21</v>
      </c>
      <c r="I30" s="111" t="n">
        <v>40</v>
      </c>
      <c r="J30" s="111" t="n">
        <v>40</v>
      </c>
    </row>
    <row r="31" customFormat="false" ht="11.45" hidden="false" customHeight="true" outlineLevel="0" collapsed="false">
      <c r="A31" s="77" t="n">
        <f aca="false">IF(D31&lt;&gt;"",COUNTA($D$9:D31),"")</f>
        <v>23</v>
      </c>
      <c r="B31" s="78" t="s">
        <v>96</v>
      </c>
      <c r="C31" s="111" t="n">
        <v>40</v>
      </c>
      <c r="D31" s="111" t="n">
        <v>28</v>
      </c>
      <c r="E31" s="111" t="n">
        <v>29</v>
      </c>
      <c r="F31" s="111" t="n">
        <v>21</v>
      </c>
      <c r="G31" s="111" t="n">
        <v>22</v>
      </c>
      <c r="H31" s="111" t="n">
        <v>23</v>
      </c>
      <c r="I31" s="111" t="n">
        <v>61</v>
      </c>
      <c r="J31" s="111" t="n">
        <v>42</v>
      </c>
    </row>
    <row r="32" customFormat="false" ht="11.45" hidden="false" customHeight="true" outlineLevel="0" collapsed="false">
      <c r="A32" s="77" t="n">
        <f aca="false">IF(D32&lt;&gt;"",COUNTA($D$9:D32),"")</f>
        <v>24</v>
      </c>
      <c r="B32" s="80" t="s">
        <v>81</v>
      </c>
      <c r="C32" s="111" t="n">
        <v>131</v>
      </c>
      <c r="D32" s="111" t="n">
        <v>118</v>
      </c>
      <c r="E32" s="111" t="n">
        <v>115</v>
      </c>
      <c r="F32" s="111" t="n">
        <v>87</v>
      </c>
      <c r="G32" s="111" t="n">
        <v>76</v>
      </c>
      <c r="H32" s="111" t="n">
        <v>78</v>
      </c>
      <c r="I32" s="111" t="n">
        <v>185</v>
      </c>
      <c r="J32" s="111" t="n">
        <v>137</v>
      </c>
    </row>
    <row r="33" customFormat="false" ht="13.5" hidden="false" customHeight="true" outlineLevel="0" collapsed="false">
      <c r="A33" s="77" t="n">
        <f aca="false">IF(D33&lt;&gt;"",COUNTA($D$9:D33),"")</f>
        <v>25</v>
      </c>
      <c r="B33" s="78" t="s">
        <v>97</v>
      </c>
      <c r="C33" s="111" t="n">
        <v>72</v>
      </c>
      <c r="D33" s="111" t="n">
        <v>28</v>
      </c>
      <c r="E33" s="111" t="n">
        <v>24</v>
      </c>
      <c r="F33" s="111" t="n">
        <v>29</v>
      </c>
      <c r="G33" s="111" t="n">
        <v>35</v>
      </c>
      <c r="H33" s="111" t="n">
        <v>35</v>
      </c>
      <c r="I33" s="111" t="n">
        <v>75</v>
      </c>
      <c r="J33" s="111" t="n">
        <v>44</v>
      </c>
    </row>
    <row r="34" customFormat="false" ht="11.45" hidden="false" customHeight="true" outlineLevel="0" collapsed="false">
      <c r="A34" s="77" t="n">
        <f aca="false">IF(D34&lt;&gt;"",COUNTA($D$9:D34),"")</f>
        <v>26</v>
      </c>
      <c r="B34" s="78" t="s">
        <v>98</v>
      </c>
      <c r="C34" s="111" t="n">
        <v>83</v>
      </c>
      <c r="D34" s="111" t="n">
        <v>13</v>
      </c>
      <c r="E34" s="111" t="n">
        <v>31</v>
      </c>
      <c r="F34" s="111" t="n">
        <v>45</v>
      </c>
      <c r="G34" s="111" t="n">
        <v>43</v>
      </c>
      <c r="H34" s="111" t="n">
        <v>46</v>
      </c>
      <c r="I34" s="111" t="n">
        <v>72</v>
      </c>
      <c r="J34" s="111" t="n">
        <v>71</v>
      </c>
    </row>
    <row r="35" customFormat="false" ht="11.45" hidden="false" customHeight="true" outlineLevel="0" collapsed="false">
      <c r="A35" s="77" t="n">
        <f aca="false">IF(D35&lt;&gt;"",COUNTA($D$9:D35),"")</f>
        <v>27</v>
      </c>
      <c r="B35" s="78" t="s">
        <v>99</v>
      </c>
      <c r="C35" s="111" t="n">
        <v>78</v>
      </c>
      <c r="D35" s="111" t="n">
        <v>19</v>
      </c>
      <c r="E35" s="111" t="n">
        <v>37</v>
      </c>
      <c r="F35" s="111" t="n">
        <v>39</v>
      </c>
      <c r="G35" s="111" t="n">
        <v>53</v>
      </c>
      <c r="H35" s="111" t="n">
        <v>52</v>
      </c>
      <c r="I35" s="111" t="n">
        <v>69</v>
      </c>
      <c r="J35" s="111" t="n">
        <v>64</v>
      </c>
    </row>
    <row r="36" customFormat="false" ht="11.45" hidden="false" customHeight="true" outlineLevel="0" collapsed="false">
      <c r="A36" s="77" t="n">
        <f aca="false">IF(D36&lt;&gt;"",COUNTA($D$9:D36),"")</f>
        <v>28</v>
      </c>
      <c r="B36" s="78" t="s">
        <v>100</v>
      </c>
      <c r="C36" s="111" t="n">
        <v>108</v>
      </c>
      <c r="D36" s="111" t="n">
        <v>11</v>
      </c>
      <c r="E36" s="111" t="n">
        <v>33</v>
      </c>
      <c r="F36" s="111" t="n">
        <v>36</v>
      </c>
      <c r="G36" s="111" t="n">
        <v>46</v>
      </c>
      <c r="H36" s="111" t="n">
        <v>40</v>
      </c>
      <c r="I36" s="111" t="n">
        <v>60</v>
      </c>
      <c r="J36" s="111" t="n">
        <v>91</v>
      </c>
    </row>
    <row r="37" customFormat="false" ht="11.45" hidden="false" customHeight="true" outlineLevel="0" collapsed="false">
      <c r="A37" s="77" t="n">
        <f aca="false">IF(D37&lt;&gt;"",COUNTA($D$9:D37),"")</f>
        <v>29</v>
      </c>
      <c r="B37" s="78" t="s">
        <v>101</v>
      </c>
      <c r="C37" s="111" t="n">
        <v>117</v>
      </c>
      <c r="D37" s="111" t="n">
        <v>26</v>
      </c>
      <c r="E37" s="111" t="n">
        <v>31</v>
      </c>
      <c r="F37" s="111" t="n">
        <v>49</v>
      </c>
      <c r="G37" s="111" t="n">
        <v>49</v>
      </c>
      <c r="H37" s="111" t="n">
        <v>32</v>
      </c>
      <c r="I37" s="111" t="n">
        <v>71</v>
      </c>
      <c r="J37" s="111" t="n">
        <v>106</v>
      </c>
    </row>
    <row r="38" customFormat="false" ht="11.45" hidden="false" customHeight="true" outlineLevel="0" collapsed="false">
      <c r="A38" s="77" t="n">
        <f aca="false">IF(D38&lt;&gt;"",COUNTA($D$9:D38),"")</f>
        <v>30</v>
      </c>
      <c r="B38" s="80" t="s">
        <v>81</v>
      </c>
      <c r="C38" s="111" t="n">
        <v>458</v>
      </c>
      <c r="D38" s="111" t="n">
        <v>97</v>
      </c>
      <c r="E38" s="111" t="n">
        <v>156</v>
      </c>
      <c r="F38" s="111" t="n">
        <v>198</v>
      </c>
      <c r="G38" s="111" t="n">
        <v>226</v>
      </c>
      <c r="H38" s="111" t="n">
        <v>205</v>
      </c>
      <c r="I38" s="111" t="n">
        <v>347</v>
      </c>
      <c r="J38" s="111" t="n">
        <v>376</v>
      </c>
    </row>
    <row r="39" customFormat="false" ht="13.5" hidden="false" customHeight="true" outlineLevel="0" collapsed="false">
      <c r="A39" s="77" t="n">
        <f aca="false">IF(D39&lt;&gt;"",COUNTA($D$9:D39),"")</f>
        <v>31</v>
      </c>
      <c r="B39" s="78" t="s">
        <v>102</v>
      </c>
      <c r="C39" s="111" t="n">
        <v>123</v>
      </c>
      <c r="D39" s="111" t="n">
        <v>17</v>
      </c>
      <c r="E39" s="111" t="n">
        <v>39</v>
      </c>
      <c r="F39" s="111" t="n">
        <v>37</v>
      </c>
      <c r="G39" s="111" t="n">
        <v>34</v>
      </c>
      <c r="H39" s="111" t="n">
        <v>40</v>
      </c>
      <c r="I39" s="111" t="n">
        <v>63</v>
      </c>
      <c r="J39" s="111" t="n">
        <v>90</v>
      </c>
    </row>
    <row r="40" customFormat="false" ht="11.45" hidden="false" customHeight="true" outlineLevel="0" collapsed="false">
      <c r="A40" s="77" t="n">
        <f aca="false">IF(D40&lt;&gt;"",COUNTA($D$9:D40),"")</f>
        <v>32</v>
      </c>
      <c r="B40" s="78" t="s">
        <v>103</v>
      </c>
      <c r="C40" s="111" t="n">
        <v>118</v>
      </c>
      <c r="D40" s="111" t="n">
        <v>20</v>
      </c>
      <c r="E40" s="111" t="n">
        <v>41</v>
      </c>
      <c r="F40" s="111" t="n">
        <v>50</v>
      </c>
      <c r="G40" s="111" t="n">
        <v>46</v>
      </c>
      <c r="H40" s="111" t="n">
        <v>31</v>
      </c>
      <c r="I40" s="111" t="n">
        <v>72</v>
      </c>
      <c r="J40" s="111" t="n">
        <v>98</v>
      </c>
    </row>
    <row r="41" customFormat="false" ht="11.45" hidden="false" customHeight="true" outlineLevel="0" collapsed="false">
      <c r="A41" s="77" t="n">
        <f aca="false">IF(D41&lt;&gt;"",COUNTA($D$9:D41),"")</f>
        <v>33</v>
      </c>
      <c r="B41" s="78" t="s">
        <v>104</v>
      </c>
      <c r="C41" s="111" t="n">
        <v>109</v>
      </c>
      <c r="D41" s="111" t="n">
        <v>24</v>
      </c>
      <c r="E41" s="111" t="n">
        <v>31</v>
      </c>
      <c r="F41" s="111" t="n">
        <v>49</v>
      </c>
      <c r="G41" s="111" t="n">
        <v>43</v>
      </c>
      <c r="H41" s="111" t="n">
        <v>40</v>
      </c>
      <c r="I41" s="111" t="n">
        <v>56</v>
      </c>
      <c r="J41" s="111" t="n">
        <v>95</v>
      </c>
    </row>
    <row r="42" customFormat="false" ht="11.45" hidden="false" customHeight="true" outlineLevel="0" collapsed="false">
      <c r="A42" s="77" t="n">
        <f aca="false">IF(D42&lt;&gt;"",COUNTA($D$9:D42),"")</f>
        <v>34</v>
      </c>
      <c r="B42" s="78" t="s">
        <v>105</v>
      </c>
      <c r="C42" s="111" t="n">
        <v>108</v>
      </c>
      <c r="D42" s="111" t="n">
        <v>26</v>
      </c>
      <c r="E42" s="111" t="n">
        <v>44</v>
      </c>
      <c r="F42" s="111" t="n">
        <v>41</v>
      </c>
      <c r="G42" s="111" t="n">
        <v>40</v>
      </c>
      <c r="H42" s="111" t="n">
        <v>29</v>
      </c>
      <c r="I42" s="111" t="n">
        <v>94</v>
      </c>
      <c r="J42" s="111" t="n">
        <v>88</v>
      </c>
    </row>
    <row r="43" customFormat="false" ht="11.45" hidden="false" customHeight="true" outlineLevel="0" collapsed="false">
      <c r="A43" s="77" t="n">
        <f aca="false">IF(D43&lt;&gt;"",COUNTA($D$9:D43),"")</f>
        <v>35</v>
      </c>
      <c r="B43" s="78" t="s">
        <v>106</v>
      </c>
      <c r="C43" s="111" t="n">
        <v>96</v>
      </c>
      <c r="D43" s="111" t="n">
        <v>25</v>
      </c>
      <c r="E43" s="111" t="n">
        <v>45</v>
      </c>
      <c r="F43" s="111" t="n">
        <v>35</v>
      </c>
      <c r="G43" s="111" t="n">
        <v>47</v>
      </c>
      <c r="H43" s="111" t="n">
        <v>33</v>
      </c>
      <c r="I43" s="111" t="n">
        <v>81</v>
      </c>
      <c r="J43" s="111" t="n">
        <v>86</v>
      </c>
    </row>
    <row r="44" customFormat="false" ht="11.45" hidden="false" customHeight="true" outlineLevel="0" collapsed="false">
      <c r="A44" s="77" t="n">
        <f aca="false">IF(D44&lt;&gt;"",COUNTA($D$9:D44),"")</f>
        <v>36</v>
      </c>
      <c r="B44" s="80" t="s">
        <v>81</v>
      </c>
      <c r="C44" s="111" t="n">
        <v>554</v>
      </c>
      <c r="D44" s="111" t="n">
        <v>112</v>
      </c>
      <c r="E44" s="111" t="n">
        <v>200</v>
      </c>
      <c r="F44" s="111" t="n">
        <v>212</v>
      </c>
      <c r="G44" s="111" t="n">
        <v>210</v>
      </c>
      <c r="H44" s="111" t="n">
        <v>173</v>
      </c>
      <c r="I44" s="111" t="n">
        <v>366</v>
      </c>
      <c r="J44" s="111" t="n">
        <v>457</v>
      </c>
    </row>
    <row r="45" customFormat="false" ht="13.5" hidden="false" customHeight="true" outlineLevel="0" collapsed="false">
      <c r="A45" s="77" t="n">
        <f aca="false">IF(D45&lt;&gt;"",COUNTA($D$9:D45),"")</f>
        <v>37</v>
      </c>
      <c r="B45" s="78" t="s">
        <v>107</v>
      </c>
      <c r="C45" s="111" t="n">
        <v>115</v>
      </c>
      <c r="D45" s="111" t="n">
        <v>25</v>
      </c>
      <c r="E45" s="111" t="n">
        <v>38</v>
      </c>
      <c r="F45" s="111" t="n">
        <v>47</v>
      </c>
      <c r="G45" s="111" t="n">
        <v>46</v>
      </c>
      <c r="H45" s="111" t="n">
        <v>28</v>
      </c>
      <c r="I45" s="111" t="n">
        <v>78</v>
      </c>
      <c r="J45" s="111" t="n">
        <v>89</v>
      </c>
    </row>
    <row r="46" customFormat="false" ht="11.45" hidden="false" customHeight="true" outlineLevel="0" collapsed="false">
      <c r="A46" s="77" t="n">
        <f aca="false">IF(D46&lt;&gt;"",COUNTA($D$9:D46),"")</f>
        <v>38</v>
      </c>
      <c r="B46" s="78" t="s">
        <v>108</v>
      </c>
      <c r="C46" s="111" t="n">
        <v>123</v>
      </c>
      <c r="D46" s="111" t="n">
        <v>29</v>
      </c>
      <c r="E46" s="111" t="n">
        <v>36</v>
      </c>
      <c r="F46" s="111" t="n">
        <v>48</v>
      </c>
      <c r="G46" s="111" t="n">
        <v>37</v>
      </c>
      <c r="H46" s="111" t="n">
        <v>25</v>
      </c>
      <c r="I46" s="111" t="n">
        <v>69</v>
      </c>
      <c r="J46" s="111" t="n">
        <v>101</v>
      </c>
    </row>
    <row r="47" customFormat="false" ht="11.45" hidden="false" customHeight="true" outlineLevel="0" collapsed="false">
      <c r="A47" s="77" t="n">
        <f aca="false">IF(D47&lt;&gt;"",COUNTA($D$9:D47),"")</f>
        <v>39</v>
      </c>
      <c r="B47" s="78" t="s">
        <v>109</v>
      </c>
      <c r="C47" s="111" t="n">
        <v>92</v>
      </c>
      <c r="D47" s="111" t="n">
        <v>16</v>
      </c>
      <c r="E47" s="111" t="n">
        <v>44</v>
      </c>
      <c r="F47" s="111" t="n">
        <v>44</v>
      </c>
      <c r="G47" s="111" t="n">
        <v>46</v>
      </c>
      <c r="H47" s="111" t="n">
        <v>29</v>
      </c>
      <c r="I47" s="111" t="n">
        <v>62</v>
      </c>
      <c r="J47" s="111" t="n">
        <v>71</v>
      </c>
    </row>
    <row r="48" customFormat="false" ht="11.45" hidden="false" customHeight="true" outlineLevel="0" collapsed="false">
      <c r="A48" s="77" t="n">
        <f aca="false">IF(D48&lt;&gt;"",COUNTA($D$9:D48),"")</f>
        <v>40</v>
      </c>
      <c r="B48" s="78" t="s">
        <v>110</v>
      </c>
      <c r="C48" s="111" t="n">
        <v>103</v>
      </c>
      <c r="D48" s="111" t="n">
        <v>42</v>
      </c>
      <c r="E48" s="111" t="n">
        <v>39</v>
      </c>
      <c r="F48" s="111" t="n">
        <v>45</v>
      </c>
      <c r="G48" s="111" t="n">
        <v>37</v>
      </c>
      <c r="H48" s="111" t="n">
        <v>32</v>
      </c>
      <c r="I48" s="111" t="n">
        <v>67</v>
      </c>
      <c r="J48" s="111" t="n">
        <v>76</v>
      </c>
    </row>
    <row r="49" customFormat="false" ht="11.45" hidden="false" customHeight="true" outlineLevel="0" collapsed="false">
      <c r="A49" s="77" t="n">
        <f aca="false">IF(D49&lt;&gt;"",COUNTA($D$9:D49),"")</f>
        <v>41</v>
      </c>
      <c r="B49" s="78" t="s">
        <v>111</v>
      </c>
      <c r="C49" s="111" t="n">
        <v>105</v>
      </c>
      <c r="D49" s="111" t="n">
        <v>35</v>
      </c>
      <c r="E49" s="111" t="n">
        <v>45</v>
      </c>
      <c r="F49" s="111" t="n">
        <v>40</v>
      </c>
      <c r="G49" s="111" t="n">
        <v>45</v>
      </c>
      <c r="H49" s="111" t="n">
        <v>28</v>
      </c>
      <c r="I49" s="111" t="n">
        <v>75</v>
      </c>
      <c r="J49" s="111" t="n">
        <v>86</v>
      </c>
    </row>
    <row r="50" customFormat="false" ht="11.45" hidden="false" customHeight="true" outlineLevel="0" collapsed="false">
      <c r="A50" s="77" t="n">
        <f aca="false">IF(D50&lt;&gt;"",COUNTA($D$9:D50),"")</f>
        <v>42</v>
      </c>
      <c r="B50" s="80" t="s">
        <v>81</v>
      </c>
      <c r="C50" s="111" t="n">
        <v>538</v>
      </c>
      <c r="D50" s="111" t="n">
        <v>147</v>
      </c>
      <c r="E50" s="111" t="n">
        <v>202</v>
      </c>
      <c r="F50" s="111" t="n">
        <v>224</v>
      </c>
      <c r="G50" s="111" t="n">
        <v>211</v>
      </c>
      <c r="H50" s="111" t="n">
        <v>142</v>
      </c>
      <c r="I50" s="111" t="n">
        <v>351</v>
      </c>
      <c r="J50" s="111" t="n">
        <v>423</v>
      </c>
    </row>
    <row r="51" customFormat="false" ht="13.5" hidden="false" customHeight="true" outlineLevel="0" collapsed="false">
      <c r="A51" s="77" t="n">
        <f aca="false">IF(D51&lt;&gt;"",COUNTA($D$9:D51),"")</f>
        <v>43</v>
      </c>
      <c r="B51" s="78" t="s">
        <v>112</v>
      </c>
      <c r="C51" s="111" t="n">
        <v>100</v>
      </c>
      <c r="D51" s="111" t="n">
        <v>31</v>
      </c>
      <c r="E51" s="111" t="n">
        <v>36</v>
      </c>
      <c r="F51" s="111" t="n">
        <v>36</v>
      </c>
      <c r="G51" s="111" t="n">
        <v>51</v>
      </c>
      <c r="H51" s="111" t="n">
        <v>28</v>
      </c>
      <c r="I51" s="111" t="n">
        <v>89</v>
      </c>
      <c r="J51" s="111" t="n">
        <v>93</v>
      </c>
    </row>
    <row r="52" customFormat="false" ht="11.45" hidden="false" customHeight="true" outlineLevel="0" collapsed="false">
      <c r="A52" s="77" t="n">
        <f aca="false">IF(D52&lt;&gt;"",COUNTA($D$9:D52),"")</f>
        <v>44</v>
      </c>
      <c r="B52" s="78" t="s">
        <v>113</v>
      </c>
      <c r="C52" s="111" t="n">
        <v>95</v>
      </c>
      <c r="D52" s="111" t="n">
        <v>35</v>
      </c>
      <c r="E52" s="111" t="n">
        <v>47</v>
      </c>
      <c r="F52" s="111" t="n">
        <v>35</v>
      </c>
      <c r="G52" s="111" t="n">
        <v>40</v>
      </c>
      <c r="H52" s="111" t="n">
        <v>34</v>
      </c>
      <c r="I52" s="111" t="n">
        <v>69</v>
      </c>
      <c r="J52" s="111" t="n">
        <v>84</v>
      </c>
    </row>
    <row r="53" customFormat="false" ht="11.45" hidden="false" customHeight="true" outlineLevel="0" collapsed="false">
      <c r="A53" s="77" t="n">
        <f aca="false">IF(D53&lt;&gt;"",COUNTA($D$9:D53),"")</f>
        <v>45</v>
      </c>
      <c r="B53" s="78" t="s">
        <v>114</v>
      </c>
      <c r="C53" s="111" t="n">
        <v>86</v>
      </c>
      <c r="D53" s="111" t="n">
        <v>47</v>
      </c>
      <c r="E53" s="111" t="n">
        <v>35</v>
      </c>
      <c r="F53" s="111" t="n">
        <v>43</v>
      </c>
      <c r="G53" s="111" t="n">
        <v>46</v>
      </c>
      <c r="H53" s="111" t="n">
        <v>36</v>
      </c>
      <c r="I53" s="111" t="n">
        <v>69</v>
      </c>
      <c r="J53" s="111" t="n">
        <v>99</v>
      </c>
    </row>
    <row r="54" customFormat="false" ht="11.45" hidden="false" customHeight="true" outlineLevel="0" collapsed="false">
      <c r="A54" s="77" t="n">
        <f aca="false">IF(D54&lt;&gt;"",COUNTA($D$9:D54),"")</f>
        <v>46</v>
      </c>
      <c r="B54" s="78" t="s">
        <v>115</v>
      </c>
      <c r="C54" s="111" t="n">
        <v>72</v>
      </c>
      <c r="D54" s="111" t="n">
        <v>36</v>
      </c>
      <c r="E54" s="111" t="n">
        <v>41</v>
      </c>
      <c r="F54" s="111" t="n">
        <v>42</v>
      </c>
      <c r="G54" s="111" t="n">
        <v>40</v>
      </c>
      <c r="H54" s="111" t="n">
        <v>33</v>
      </c>
      <c r="I54" s="111" t="n">
        <v>62</v>
      </c>
      <c r="J54" s="111" t="n">
        <v>67</v>
      </c>
    </row>
    <row r="55" customFormat="false" ht="11.45" hidden="false" customHeight="true" outlineLevel="0" collapsed="false">
      <c r="A55" s="77" t="n">
        <f aca="false">IF(D55&lt;&gt;"",COUNTA($D$9:D55),"")</f>
        <v>47</v>
      </c>
      <c r="B55" s="78" t="s">
        <v>116</v>
      </c>
      <c r="C55" s="111" t="n">
        <v>79</v>
      </c>
      <c r="D55" s="111" t="n">
        <v>32</v>
      </c>
      <c r="E55" s="111" t="n">
        <v>43</v>
      </c>
      <c r="F55" s="111" t="n">
        <v>27</v>
      </c>
      <c r="G55" s="111" t="n">
        <v>32</v>
      </c>
      <c r="H55" s="111" t="n">
        <v>32</v>
      </c>
      <c r="I55" s="111" t="n">
        <v>75</v>
      </c>
      <c r="J55" s="111" t="n">
        <v>61</v>
      </c>
    </row>
    <row r="56" customFormat="false" ht="11.45" hidden="false" customHeight="true" outlineLevel="0" collapsed="false">
      <c r="A56" s="77" t="n">
        <f aca="false">IF(D56&lt;&gt;"",COUNTA($D$9:D56),"")</f>
        <v>48</v>
      </c>
      <c r="B56" s="80" t="s">
        <v>81</v>
      </c>
      <c r="C56" s="111" t="n">
        <v>432</v>
      </c>
      <c r="D56" s="111" t="n">
        <v>181</v>
      </c>
      <c r="E56" s="111" t="n">
        <v>202</v>
      </c>
      <c r="F56" s="111" t="n">
        <v>183</v>
      </c>
      <c r="G56" s="111" t="n">
        <v>209</v>
      </c>
      <c r="H56" s="111" t="n">
        <v>163</v>
      </c>
      <c r="I56" s="111" t="n">
        <v>364</v>
      </c>
      <c r="J56" s="111" t="n">
        <v>404</v>
      </c>
    </row>
    <row r="57" customFormat="false" ht="13.5" hidden="false" customHeight="true" outlineLevel="0" collapsed="false">
      <c r="A57" s="77" t="n">
        <f aca="false">IF(D57&lt;&gt;"",COUNTA($D$9:D57),"")</f>
        <v>49</v>
      </c>
      <c r="B57" s="78" t="s">
        <v>117</v>
      </c>
      <c r="C57" s="111" t="n">
        <v>71</v>
      </c>
      <c r="D57" s="111" t="n">
        <v>33</v>
      </c>
      <c r="E57" s="111" t="n">
        <v>37</v>
      </c>
      <c r="F57" s="111" t="n">
        <v>40</v>
      </c>
      <c r="G57" s="111" t="n">
        <v>43</v>
      </c>
      <c r="H57" s="111" t="n">
        <v>25</v>
      </c>
      <c r="I57" s="111" t="n">
        <v>50</v>
      </c>
      <c r="J57" s="111" t="n">
        <v>71</v>
      </c>
    </row>
    <row r="58" customFormat="false" ht="11.45" hidden="false" customHeight="true" outlineLevel="0" collapsed="false">
      <c r="A58" s="77" t="n">
        <f aca="false">IF(D58&lt;&gt;"",COUNTA($D$9:D58),"")</f>
        <v>50</v>
      </c>
      <c r="B58" s="78" t="s">
        <v>118</v>
      </c>
      <c r="C58" s="111" t="n">
        <v>66</v>
      </c>
      <c r="D58" s="111" t="n">
        <v>41</v>
      </c>
      <c r="E58" s="111" t="n">
        <v>36</v>
      </c>
      <c r="F58" s="111" t="n">
        <v>51</v>
      </c>
      <c r="G58" s="111" t="n">
        <v>31</v>
      </c>
      <c r="H58" s="111" t="n">
        <v>30</v>
      </c>
      <c r="I58" s="111" t="n">
        <v>67</v>
      </c>
      <c r="J58" s="111" t="n">
        <v>68</v>
      </c>
    </row>
    <row r="59" customFormat="false" ht="11.45" hidden="false" customHeight="true" outlineLevel="0" collapsed="false">
      <c r="A59" s="77" t="n">
        <f aca="false">IF(D59&lt;&gt;"",COUNTA($D$9:D59),"")</f>
        <v>51</v>
      </c>
      <c r="B59" s="78" t="s">
        <v>119</v>
      </c>
      <c r="C59" s="111" t="n">
        <v>86</v>
      </c>
      <c r="D59" s="111" t="n">
        <v>45</v>
      </c>
      <c r="E59" s="111" t="n">
        <v>32</v>
      </c>
      <c r="F59" s="111" t="n">
        <v>37</v>
      </c>
      <c r="G59" s="111" t="n">
        <v>40</v>
      </c>
      <c r="H59" s="111" t="n">
        <v>34</v>
      </c>
      <c r="I59" s="111" t="n">
        <v>67</v>
      </c>
      <c r="J59" s="111" t="n">
        <v>58</v>
      </c>
    </row>
    <row r="60" customFormat="false" ht="11.45" hidden="false" customHeight="true" outlineLevel="0" collapsed="false">
      <c r="A60" s="77" t="n">
        <f aca="false">IF(D60&lt;&gt;"",COUNTA($D$9:D60),"")</f>
        <v>52</v>
      </c>
      <c r="B60" s="78" t="s">
        <v>120</v>
      </c>
      <c r="C60" s="111" t="n">
        <v>61</v>
      </c>
      <c r="D60" s="111" t="n">
        <v>34</v>
      </c>
      <c r="E60" s="111" t="n">
        <v>40</v>
      </c>
      <c r="F60" s="111" t="n">
        <v>28</v>
      </c>
      <c r="G60" s="111" t="n">
        <v>45</v>
      </c>
      <c r="H60" s="111" t="n">
        <v>26</v>
      </c>
      <c r="I60" s="111" t="n">
        <v>58</v>
      </c>
      <c r="J60" s="111" t="n">
        <v>63</v>
      </c>
    </row>
    <row r="61" customFormat="false" ht="11.45" hidden="false" customHeight="true" outlineLevel="0" collapsed="false">
      <c r="A61" s="77" t="n">
        <f aca="false">IF(D61&lt;&gt;"",COUNTA($D$9:D61),"")</f>
        <v>53</v>
      </c>
      <c r="B61" s="78" t="s">
        <v>121</v>
      </c>
      <c r="C61" s="111" t="n">
        <v>68</v>
      </c>
      <c r="D61" s="111" t="n">
        <v>33</v>
      </c>
      <c r="E61" s="111" t="n">
        <v>41</v>
      </c>
      <c r="F61" s="111" t="n">
        <v>42</v>
      </c>
      <c r="G61" s="111" t="n">
        <v>25</v>
      </c>
      <c r="H61" s="111" t="n">
        <v>28</v>
      </c>
      <c r="I61" s="111" t="n">
        <v>54</v>
      </c>
      <c r="J61" s="111" t="n">
        <v>66</v>
      </c>
    </row>
    <row r="62" customFormat="false" ht="11.45" hidden="false" customHeight="true" outlineLevel="0" collapsed="false">
      <c r="A62" s="77" t="n">
        <f aca="false">IF(D62&lt;&gt;"",COUNTA($D$9:D62),"")</f>
        <v>54</v>
      </c>
      <c r="B62" s="80" t="s">
        <v>81</v>
      </c>
      <c r="C62" s="111" t="n">
        <v>352</v>
      </c>
      <c r="D62" s="111" t="n">
        <v>186</v>
      </c>
      <c r="E62" s="111" t="n">
        <v>186</v>
      </c>
      <c r="F62" s="111" t="n">
        <v>198</v>
      </c>
      <c r="G62" s="111" t="n">
        <v>184</v>
      </c>
      <c r="H62" s="111" t="n">
        <v>143</v>
      </c>
      <c r="I62" s="111" t="n">
        <v>296</v>
      </c>
      <c r="J62" s="111" t="n">
        <v>326</v>
      </c>
    </row>
    <row r="63" customFormat="false" ht="11.45" hidden="false" customHeight="true" outlineLevel="0" collapsed="false">
      <c r="A63" s="77" t="n">
        <f aca="false">IF(D63&lt;&gt;"",COUNTA($D$9:D63),"")</f>
        <v>55</v>
      </c>
      <c r="B63" s="78" t="s">
        <v>122</v>
      </c>
      <c r="C63" s="111" t="n">
        <v>71</v>
      </c>
      <c r="D63" s="111" t="n">
        <v>32</v>
      </c>
      <c r="E63" s="111" t="n">
        <v>42</v>
      </c>
      <c r="F63" s="111" t="n">
        <v>21</v>
      </c>
      <c r="G63" s="111" t="n">
        <v>31</v>
      </c>
      <c r="H63" s="111" t="n">
        <v>29</v>
      </c>
      <c r="I63" s="111" t="n">
        <v>63</v>
      </c>
      <c r="J63" s="111" t="n">
        <v>49</v>
      </c>
    </row>
    <row r="64" customFormat="false" ht="11.45" hidden="false" customHeight="true" outlineLevel="0" collapsed="false">
      <c r="A64" s="77" t="n">
        <f aca="false">IF(D64&lt;&gt;"",COUNTA($D$9:D64),"")</f>
        <v>56</v>
      </c>
      <c r="B64" s="78" t="s">
        <v>123</v>
      </c>
      <c r="C64" s="111" t="n">
        <v>48</v>
      </c>
      <c r="D64" s="111" t="n">
        <v>33</v>
      </c>
      <c r="E64" s="111" t="n">
        <v>19</v>
      </c>
      <c r="F64" s="111" t="n">
        <v>35</v>
      </c>
      <c r="G64" s="111" t="n">
        <v>41</v>
      </c>
      <c r="H64" s="111" t="n">
        <v>21</v>
      </c>
      <c r="I64" s="111" t="n">
        <v>51</v>
      </c>
      <c r="J64" s="111" t="n">
        <v>56</v>
      </c>
    </row>
    <row r="65" customFormat="false" ht="11.45" hidden="false" customHeight="true" outlineLevel="0" collapsed="false">
      <c r="A65" s="77" t="n">
        <f aca="false">IF(D65&lt;&gt;"",COUNTA($D$9:D65),"")</f>
        <v>57</v>
      </c>
      <c r="B65" s="78" t="s">
        <v>124</v>
      </c>
      <c r="C65" s="111" t="n">
        <v>62</v>
      </c>
      <c r="D65" s="111" t="n">
        <v>32</v>
      </c>
      <c r="E65" s="111" t="n">
        <v>25</v>
      </c>
      <c r="F65" s="111" t="n">
        <v>27</v>
      </c>
      <c r="G65" s="111" t="n">
        <v>21</v>
      </c>
      <c r="H65" s="111" t="n">
        <v>26</v>
      </c>
      <c r="I65" s="111" t="n">
        <v>36</v>
      </c>
      <c r="J65" s="111" t="n">
        <v>37</v>
      </c>
    </row>
    <row r="66" customFormat="false" ht="11.45" hidden="false" customHeight="true" outlineLevel="0" collapsed="false">
      <c r="A66" s="77" t="n">
        <f aca="false">IF(D66&lt;&gt;"",COUNTA($D$9:D66),"")</f>
        <v>58</v>
      </c>
      <c r="B66" s="78" t="s">
        <v>125</v>
      </c>
      <c r="C66" s="111" t="n">
        <v>54</v>
      </c>
      <c r="D66" s="111" t="n">
        <v>43</v>
      </c>
      <c r="E66" s="111" t="n">
        <v>28</v>
      </c>
      <c r="F66" s="111" t="n">
        <v>32</v>
      </c>
      <c r="G66" s="111" t="n">
        <v>29</v>
      </c>
      <c r="H66" s="111" t="n">
        <v>25</v>
      </c>
      <c r="I66" s="111" t="n">
        <v>46</v>
      </c>
      <c r="J66" s="111" t="n">
        <v>61</v>
      </c>
    </row>
    <row r="67" customFormat="false" ht="11.45" hidden="false" customHeight="true" outlineLevel="0" collapsed="false">
      <c r="A67" s="77" t="n">
        <f aca="false">IF(D67&lt;&gt;"",COUNTA($D$9:D67),"")</f>
        <v>59</v>
      </c>
      <c r="B67" s="78" t="s">
        <v>126</v>
      </c>
      <c r="C67" s="111" t="n">
        <v>65</v>
      </c>
      <c r="D67" s="111" t="n">
        <v>28</v>
      </c>
      <c r="E67" s="111" t="n">
        <v>30</v>
      </c>
      <c r="F67" s="111" t="n">
        <v>35</v>
      </c>
      <c r="G67" s="111" t="n">
        <v>27</v>
      </c>
      <c r="H67" s="111" t="n">
        <v>26</v>
      </c>
      <c r="I67" s="111" t="n">
        <v>54</v>
      </c>
      <c r="J67" s="111" t="n">
        <v>39</v>
      </c>
    </row>
    <row r="68" customFormat="false" ht="11.45" hidden="false" customHeight="true" outlineLevel="0" collapsed="false">
      <c r="A68" s="77" t="n">
        <f aca="false">IF(D68&lt;&gt;"",COUNTA($D$9:D68),"")</f>
        <v>60</v>
      </c>
      <c r="B68" s="80" t="s">
        <v>81</v>
      </c>
      <c r="C68" s="111" t="n">
        <v>300</v>
      </c>
      <c r="D68" s="111" t="n">
        <v>168</v>
      </c>
      <c r="E68" s="111" t="n">
        <v>144</v>
      </c>
      <c r="F68" s="111" t="n">
        <v>150</v>
      </c>
      <c r="G68" s="111" t="n">
        <v>149</v>
      </c>
      <c r="H68" s="111" t="n">
        <v>127</v>
      </c>
      <c r="I68" s="111" t="n">
        <v>250</v>
      </c>
      <c r="J68" s="111" t="n">
        <v>242</v>
      </c>
    </row>
    <row r="69" customFormat="false" ht="13.5" hidden="false" customHeight="true" outlineLevel="0" collapsed="false">
      <c r="A69" s="77" t="n">
        <f aca="false">IF(D69&lt;&gt;"",COUNTA($D$9:D69),"")</f>
        <v>61</v>
      </c>
      <c r="B69" s="78" t="s">
        <v>127</v>
      </c>
      <c r="C69" s="111" t="n">
        <v>57</v>
      </c>
      <c r="D69" s="111" t="n">
        <v>20</v>
      </c>
      <c r="E69" s="111" t="n">
        <v>29</v>
      </c>
      <c r="F69" s="111" t="n">
        <v>24</v>
      </c>
      <c r="G69" s="111" t="n">
        <v>27</v>
      </c>
      <c r="H69" s="111" t="n">
        <v>20</v>
      </c>
      <c r="I69" s="111" t="n">
        <v>29</v>
      </c>
      <c r="J69" s="111" t="n">
        <v>46</v>
      </c>
    </row>
    <row r="70" customFormat="false" ht="11.45" hidden="false" customHeight="true" outlineLevel="0" collapsed="false">
      <c r="A70" s="77" t="n">
        <f aca="false">IF(D70&lt;&gt;"",COUNTA($D$9:D70),"")</f>
        <v>62</v>
      </c>
      <c r="B70" s="78" t="s">
        <v>128</v>
      </c>
      <c r="C70" s="111" t="n">
        <v>57</v>
      </c>
      <c r="D70" s="111" t="n">
        <v>38</v>
      </c>
      <c r="E70" s="111" t="n">
        <v>16</v>
      </c>
      <c r="F70" s="111" t="n">
        <v>19</v>
      </c>
      <c r="G70" s="111" t="n">
        <v>24</v>
      </c>
      <c r="H70" s="111" t="n">
        <v>17</v>
      </c>
      <c r="I70" s="111" t="n">
        <v>51</v>
      </c>
      <c r="J70" s="111" t="n">
        <v>31</v>
      </c>
    </row>
    <row r="71" customFormat="false" ht="11.45" hidden="false" customHeight="true" outlineLevel="0" collapsed="false">
      <c r="A71" s="77" t="n">
        <f aca="false">IF(D71&lt;&gt;"",COUNTA($D$9:D71),"")</f>
        <v>63</v>
      </c>
      <c r="B71" s="78" t="s">
        <v>129</v>
      </c>
      <c r="C71" s="111" t="n">
        <v>39</v>
      </c>
      <c r="D71" s="111" t="n">
        <v>26</v>
      </c>
      <c r="E71" s="111" t="n">
        <v>20</v>
      </c>
      <c r="F71" s="111" t="n">
        <v>28</v>
      </c>
      <c r="G71" s="111" t="n">
        <v>28</v>
      </c>
      <c r="H71" s="111" t="n">
        <v>18</v>
      </c>
      <c r="I71" s="111" t="n">
        <v>34</v>
      </c>
      <c r="J71" s="111" t="n">
        <v>28</v>
      </c>
    </row>
    <row r="72" customFormat="false" ht="11.45" hidden="false" customHeight="true" outlineLevel="0" collapsed="false">
      <c r="A72" s="77" t="n">
        <f aca="false">IF(D72&lt;&gt;"",COUNTA($D$9:D72),"")</f>
        <v>64</v>
      </c>
      <c r="B72" s="78" t="s">
        <v>130</v>
      </c>
      <c r="C72" s="111" t="n">
        <v>60</v>
      </c>
      <c r="D72" s="111" t="n">
        <v>14</v>
      </c>
      <c r="E72" s="111" t="n">
        <v>23</v>
      </c>
      <c r="F72" s="111" t="n">
        <v>29</v>
      </c>
      <c r="G72" s="111" t="n">
        <v>26</v>
      </c>
      <c r="H72" s="111" t="n">
        <v>27</v>
      </c>
      <c r="I72" s="111" t="n">
        <v>43</v>
      </c>
      <c r="J72" s="111" t="n">
        <v>26</v>
      </c>
    </row>
    <row r="73" customFormat="false" ht="11.45" hidden="false" customHeight="true" outlineLevel="0" collapsed="false">
      <c r="A73" s="77" t="n">
        <f aca="false">IF(D73&lt;&gt;"",COUNTA($D$9:D73),"")</f>
        <v>65</v>
      </c>
      <c r="B73" s="78" t="s">
        <v>131</v>
      </c>
      <c r="C73" s="111" t="n">
        <v>41</v>
      </c>
      <c r="D73" s="111" t="n">
        <v>24</v>
      </c>
      <c r="E73" s="111" t="n">
        <v>22</v>
      </c>
      <c r="F73" s="111" t="n">
        <v>22</v>
      </c>
      <c r="G73" s="111" t="n">
        <v>24</v>
      </c>
      <c r="H73" s="111" t="n">
        <v>15</v>
      </c>
      <c r="I73" s="111" t="n">
        <v>26</v>
      </c>
      <c r="J73" s="111" t="n">
        <v>28</v>
      </c>
    </row>
    <row r="74" customFormat="false" ht="11.45" hidden="false" customHeight="true" outlineLevel="0" collapsed="false">
      <c r="A74" s="77" t="n">
        <f aca="false">IF(D74&lt;&gt;"",COUNTA($D$9:D74),"")</f>
        <v>66</v>
      </c>
      <c r="B74" s="80" t="s">
        <v>81</v>
      </c>
      <c r="C74" s="111" t="n">
        <v>254</v>
      </c>
      <c r="D74" s="111" t="n">
        <v>122</v>
      </c>
      <c r="E74" s="111" t="n">
        <v>110</v>
      </c>
      <c r="F74" s="111" t="n">
        <v>122</v>
      </c>
      <c r="G74" s="111" t="n">
        <v>129</v>
      </c>
      <c r="H74" s="111" t="n">
        <v>97</v>
      </c>
      <c r="I74" s="111" t="n">
        <v>183</v>
      </c>
      <c r="J74" s="111" t="n">
        <v>159</v>
      </c>
    </row>
    <row r="75" customFormat="false" ht="13.5" hidden="false" customHeight="true" outlineLevel="0" collapsed="false">
      <c r="A75" s="77" t="n">
        <f aca="false">IF(D75&lt;&gt;"",COUNTA($D$9:D75),"")</f>
        <v>67</v>
      </c>
      <c r="B75" s="78" t="s">
        <v>132</v>
      </c>
      <c r="C75" s="111" t="n">
        <v>58</v>
      </c>
      <c r="D75" s="111" t="n">
        <v>20</v>
      </c>
      <c r="E75" s="111" t="n">
        <v>21</v>
      </c>
      <c r="F75" s="111" t="n">
        <v>16</v>
      </c>
      <c r="G75" s="111" t="n">
        <v>11</v>
      </c>
      <c r="H75" s="111" t="n">
        <v>16</v>
      </c>
      <c r="I75" s="111" t="n">
        <v>36</v>
      </c>
      <c r="J75" s="111" t="n">
        <v>28</v>
      </c>
    </row>
    <row r="76" customFormat="false" ht="11.45" hidden="false" customHeight="true" outlineLevel="0" collapsed="false">
      <c r="A76" s="77" t="n">
        <f aca="false">IF(D76&lt;&gt;"",COUNTA($D$9:D76),"")</f>
        <v>68</v>
      </c>
      <c r="B76" s="78" t="s">
        <v>133</v>
      </c>
      <c r="C76" s="111" t="n">
        <v>43</v>
      </c>
      <c r="D76" s="111" t="n">
        <v>18</v>
      </c>
      <c r="E76" s="111" t="n">
        <v>27</v>
      </c>
      <c r="F76" s="111" t="n">
        <v>20</v>
      </c>
      <c r="G76" s="111" t="n">
        <v>18</v>
      </c>
      <c r="H76" s="111" t="n">
        <v>16</v>
      </c>
      <c r="I76" s="111" t="n">
        <v>32</v>
      </c>
      <c r="J76" s="111" t="n">
        <v>21</v>
      </c>
    </row>
    <row r="77" customFormat="false" ht="11.45" hidden="false" customHeight="true" outlineLevel="0" collapsed="false">
      <c r="A77" s="77" t="n">
        <f aca="false">IF(D77&lt;&gt;"",COUNTA($D$9:D77),"")</f>
        <v>69</v>
      </c>
      <c r="B77" s="78" t="s">
        <v>134</v>
      </c>
      <c r="C77" s="111" t="n">
        <v>47</v>
      </c>
      <c r="D77" s="111" t="n">
        <v>18</v>
      </c>
      <c r="E77" s="111" t="n">
        <v>14</v>
      </c>
      <c r="F77" s="111" t="n">
        <v>14</v>
      </c>
      <c r="G77" s="111" t="n">
        <v>15</v>
      </c>
      <c r="H77" s="111" t="n">
        <v>19</v>
      </c>
      <c r="I77" s="111" t="n">
        <v>31</v>
      </c>
      <c r="J77" s="111" t="n">
        <v>24</v>
      </c>
    </row>
    <row r="78" customFormat="false" ht="11.45" hidden="false" customHeight="true" outlineLevel="0" collapsed="false">
      <c r="A78" s="77" t="n">
        <f aca="false">IF(D78&lt;&gt;"",COUNTA($D$9:D78),"")</f>
        <v>70</v>
      </c>
      <c r="B78" s="78" t="s">
        <v>135</v>
      </c>
      <c r="C78" s="111" t="n">
        <v>32</v>
      </c>
      <c r="D78" s="111" t="n">
        <v>16</v>
      </c>
      <c r="E78" s="111" t="n">
        <v>9</v>
      </c>
      <c r="F78" s="111" t="n">
        <v>21</v>
      </c>
      <c r="G78" s="111" t="n">
        <v>13</v>
      </c>
      <c r="H78" s="111" t="n">
        <v>11</v>
      </c>
      <c r="I78" s="111" t="n">
        <v>28</v>
      </c>
      <c r="J78" s="111" t="n">
        <v>24</v>
      </c>
    </row>
    <row r="79" customFormat="false" ht="11.45" hidden="false" customHeight="true" outlineLevel="0" collapsed="false">
      <c r="A79" s="77" t="n">
        <f aca="false">IF(D79&lt;&gt;"",COUNTA($D$9:D79),"")</f>
        <v>71</v>
      </c>
      <c r="B79" s="78" t="s">
        <v>136</v>
      </c>
      <c r="C79" s="111" t="n">
        <v>38</v>
      </c>
      <c r="D79" s="111" t="n">
        <v>16</v>
      </c>
      <c r="E79" s="111" t="n">
        <v>8</v>
      </c>
      <c r="F79" s="111" t="n">
        <v>14</v>
      </c>
      <c r="G79" s="111" t="n">
        <v>23</v>
      </c>
      <c r="H79" s="111" t="n">
        <v>12</v>
      </c>
      <c r="I79" s="111" t="n">
        <v>11</v>
      </c>
      <c r="J79" s="111" t="n">
        <v>24</v>
      </c>
    </row>
    <row r="80" customFormat="false" ht="11.45" hidden="false" customHeight="true" outlineLevel="0" collapsed="false">
      <c r="A80" s="77" t="n">
        <f aca="false">IF(D80&lt;&gt;"",COUNTA($D$9:D80),"")</f>
        <v>72</v>
      </c>
      <c r="B80" s="80" t="s">
        <v>81</v>
      </c>
      <c r="C80" s="111" t="n">
        <v>218</v>
      </c>
      <c r="D80" s="111" t="n">
        <v>88</v>
      </c>
      <c r="E80" s="111" t="n">
        <v>79</v>
      </c>
      <c r="F80" s="111" t="n">
        <v>85</v>
      </c>
      <c r="G80" s="111" t="n">
        <v>80</v>
      </c>
      <c r="H80" s="111" t="n">
        <v>74</v>
      </c>
      <c r="I80" s="111" t="n">
        <v>138</v>
      </c>
      <c r="J80" s="111" t="n">
        <v>121</v>
      </c>
    </row>
    <row r="81" customFormat="false" ht="13.5" hidden="false" customHeight="true" outlineLevel="0" collapsed="false">
      <c r="A81" s="77" t="n">
        <f aca="false">IF(D81&lt;&gt;"",COUNTA($D$9:D81),"")</f>
        <v>73</v>
      </c>
      <c r="B81" s="78" t="s">
        <v>137</v>
      </c>
      <c r="C81" s="111" t="n">
        <v>30</v>
      </c>
      <c r="D81" s="111" t="n">
        <v>15</v>
      </c>
      <c r="E81" s="111" t="n">
        <v>9</v>
      </c>
      <c r="F81" s="111" t="n">
        <v>9</v>
      </c>
      <c r="G81" s="111" t="n">
        <v>14</v>
      </c>
      <c r="H81" s="111" t="n">
        <v>14</v>
      </c>
      <c r="I81" s="111" t="n">
        <v>10</v>
      </c>
      <c r="J81" s="111" t="n">
        <v>17</v>
      </c>
    </row>
    <row r="82" customFormat="false" ht="11.45" hidden="false" customHeight="true" outlineLevel="0" collapsed="false">
      <c r="A82" s="77" t="n">
        <f aca="false">IF(D82&lt;&gt;"",COUNTA($D$9:D82),"")</f>
        <v>74</v>
      </c>
      <c r="B82" s="78" t="s">
        <v>138</v>
      </c>
      <c r="C82" s="111" t="n">
        <v>33</v>
      </c>
      <c r="D82" s="111" t="n">
        <v>19</v>
      </c>
      <c r="E82" s="111" t="n">
        <v>12</v>
      </c>
      <c r="F82" s="111" t="n">
        <v>11</v>
      </c>
      <c r="G82" s="111" t="n">
        <v>14</v>
      </c>
      <c r="H82" s="111" t="n">
        <v>11</v>
      </c>
      <c r="I82" s="111" t="n">
        <v>21</v>
      </c>
      <c r="J82" s="111" t="n">
        <v>15</v>
      </c>
    </row>
    <row r="83" customFormat="false" ht="11.45" hidden="false" customHeight="true" outlineLevel="0" collapsed="false">
      <c r="A83" s="77" t="n">
        <f aca="false">IF(D83&lt;&gt;"",COUNTA($D$9:D83),"")</f>
        <v>75</v>
      </c>
      <c r="B83" s="78" t="s">
        <v>139</v>
      </c>
      <c r="C83" s="111" t="n">
        <v>20</v>
      </c>
      <c r="D83" s="111" t="n">
        <v>12</v>
      </c>
      <c r="E83" s="111" t="n">
        <v>11</v>
      </c>
      <c r="F83" s="111" t="n">
        <v>9</v>
      </c>
      <c r="G83" s="111" t="n">
        <v>9</v>
      </c>
      <c r="H83" s="111" t="n">
        <v>12</v>
      </c>
      <c r="I83" s="111" t="n">
        <v>16</v>
      </c>
      <c r="J83" s="111" t="n">
        <v>9</v>
      </c>
    </row>
    <row r="84" customFormat="false" ht="11.45" hidden="false" customHeight="true" outlineLevel="0" collapsed="false">
      <c r="A84" s="77" t="n">
        <f aca="false">IF(D84&lt;&gt;"",COUNTA($D$9:D84),"")</f>
        <v>76</v>
      </c>
      <c r="B84" s="78" t="s">
        <v>140</v>
      </c>
      <c r="C84" s="111" t="n">
        <v>28</v>
      </c>
      <c r="D84" s="111" t="n">
        <v>16</v>
      </c>
      <c r="E84" s="111" t="n">
        <v>10</v>
      </c>
      <c r="F84" s="111" t="n">
        <v>12</v>
      </c>
      <c r="G84" s="111" t="n">
        <v>13</v>
      </c>
      <c r="H84" s="111" t="n">
        <v>19</v>
      </c>
      <c r="I84" s="111" t="n">
        <v>27</v>
      </c>
      <c r="J84" s="111" t="n">
        <v>13</v>
      </c>
    </row>
    <row r="85" customFormat="false" ht="11.45" hidden="false" customHeight="true" outlineLevel="0" collapsed="false">
      <c r="A85" s="77" t="n">
        <f aca="false">IF(D85&lt;&gt;"",COUNTA($D$9:D85),"")</f>
        <v>77</v>
      </c>
      <c r="B85" s="78" t="s">
        <v>141</v>
      </c>
      <c r="C85" s="111" t="n">
        <v>21</v>
      </c>
      <c r="D85" s="111" t="n">
        <v>11</v>
      </c>
      <c r="E85" s="111" t="n">
        <v>9</v>
      </c>
      <c r="F85" s="111" t="n">
        <v>6</v>
      </c>
      <c r="G85" s="111" t="n">
        <v>7</v>
      </c>
      <c r="H85" s="111" t="n">
        <v>10</v>
      </c>
      <c r="I85" s="111" t="n">
        <v>15</v>
      </c>
      <c r="J85" s="111" t="n">
        <v>3</v>
      </c>
    </row>
    <row r="86" customFormat="false" ht="11.45" hidden="false" customHeight="true" outlineLevel="0" collapsed="false">
      <c r="A86" s="77" t="n">
        <f aca="false">IF(D86&lt;&gt;"",COUNTA($D$9:D86),"")</f>
        <v>78</v>
      </c>
      <c r="B86" s="80" t="s">
        <v>81</v>
      </c>
      <c r="C86" s="111" t="n">
        <v>132</v>
      </c>
      <c r="D86" s="111" t="n">
        <v>73</v>
      </c>
      <c r="E86" s="111" t="n">
        <v>51</v>
      </c>
      <c r="F86" s="111" t="n">
        <v>47</v>
      </c>
      <c r="G86" s="111" t="n">
        <v>57</v>
      </c>
      <c r="H86" s="111" t="n">
        <v>66</v>
      </c>
      <c r="I86" s="111" t="n">
        <v>89</v>
      </c>
      <c r="J86" s="111" t="n">
        <v>57</v>
      </c>
    </row>
    <row r="87" customFormat="false" ht="13.5" hidden="false" customHeight="true" outlineLevel="0" collapsed="false">
      <c r="A87" s="77" t="n">
        <f aca="false">IF(D87&lt;&gt;"",COUNTA($D$9:D87),"")</f>
        <v>79</v>
      </c>
      <c r="B87" s="78" t="s">
        <v>142</v>
      </c>
      <c r="C87" s="111" t="n">
        <v>19</v>
      </c>
      <c r="D87" s="111" t="n">
        <v>11</v>
      </c>
      <c r="E87" s="111" t="n">
        <v>8</v>
      </c>
      <c r="F87" s="111" t="n">
        <v>11</v>
      </c>
      <c r="G87" s="111" t="n">
        <v>4</v>
      </c>
      <c r="H87" s="111" t="n">
        <v>4</v>
      </c>
      <c r="I87" s="111" t="n">
        <v>18</v>
      </c>
      <c r="J87" s="111" t="n">
        <v>8</v>
      </c>
    </row>
    <row r="88" customFormat="false" ht="11.45" hidden="false" customHeight="true" outlineLevel="0" collapsed="false">
      <c r="A88" s="77" t="n">
        <f aca="false">IF(D88&lt;&gt;"",COUNTA($D$9:D88),"")</f>
        <v>80</v>
      </c>
      <c r="B88" s="78" t="s">
        <v>143</v>
      </c>
      <c r="C88" s="111" t="n">
        <v>17</v>
      </c>
      <c r="D88" s="111" t="n">
        <v>20</v>
      </c>
      <c r="E88" s="111" t="n">
        <v>10</v>
      </c>
      <c r="F88" s="111" t="n">
        <v>9</v>
      </c>
      <c r="G88" s="111" t="n">
        <v>5</v>
      </c>
      <c r="H88" s="111" t="n">
        <v>13</v>
      </c>
      <c r="I88" s="111" t="n">
        <v>7</v>
      </c>
      <c r="J88" s="111" t="n">
        <v>7</v>
      </c>
    </row>
    <row r="89" customFormat="false" ht="11.45" hidden="false" customHeight="true" outlineLevel="0" collapsed="false">
      <c r="A89" s="77" t="n">
        <f aca="false">IF(D89&lt;&gt;"",COUNTA($D$9:D89),"")</f>
        <v>81</v>
      </c>
      <c r="B89" s="78" t="s">
        <v>144</v>
      </c>
      <c r="C89" s="111" t="n">
        <v>14</v>
      </c>
      <c r="D89" s="111" t="n">
        <v>15</v>
      </c>
      <c r="E89" s="111" t="n">
        <v>5</v>
      </c>
      <c r="F89" s="111" t="n">
        <v>4</v>
      </c>
      <c r="G89" s="111" t="n">
        <v>12</v>
      </c>
      <c r="H89" s="111" t="n">
        <v>10</v>
      </c>
      <c r="I89" s="111" t="n">
        <v>13</v>
      </c>
      <c r="J89" s="111" t="n">
        <v>9</v>
      </c>
    </row>
    <row r="90" customFormat="false" ht="11.45" hidden="false" customHeight="true" outlineLevel="0" collapsed="false">
      <c r="A90" s="77" t="n">
        <f aca="false">IF(D90&lt;&gt;"",COUNTA($D$9:D90),"")</f>
        <v>82</v>
      </c>
      <c r="B90" s="78" t="s">
        <v>145</v>
      </c>
      <c r="C90" s="111" t="n">
        <v>7</v>
      </c>
      <c r="D90" s="111" t="n">
        <v>10</v>
      </c>
      <c r="E90" s="111" t="n">
        <v>6</v>
      </c>
      <c r="F90" s="111" t="n">
        <v>2</v>
      </c>
      <c r="G90" s="111" t="n">
        <v>5</v>
      </c>
      <c r="H90" s="111" t="n">
        <v>9</v>
      </c>
      <c r="I90" s="111" t="n">
        <v>2</v>
      </c>
      <c r="J90" s="111" t="n">
        <v>3</v>
      </c>
    </row>
    <row r="91" customFormat="false" ht="11.45" hidden="false" customHeight="true" outlineLevel="0" collapsed="false">
      <c r="A91" s="77" t="n">
        <f aca="false">IF(D91&lt;&gt;"",COUNTA($D$9:D91),"")</f>
        <v>83</v>
      </c>
      <c r="B91" s="78" t="s">
        <v>146</v>
      </c>
      <c r="C91" s="111" t="n">
        <v>13</v>
      </c>
      <c r="D91" s="111" t="n">
        <v>8</v>
      </c>
      <c r="E91" s="111" t="n">
        <v>3</v>
      </c>
      <c r="F91" s="111" t="n">
        <v>4</v>
      </c>
      <c r="G91" s="111" t="n">
        <v>3</v>
      </c>
      <c r="H91" s="111" t="n">
        <v>5</v>
      </c>
      <c r="I91" s="111" t="n">
        <v>4</v>
      </c>
      <c r="J91" s="111" t="n">
        <v>6</v>
      </c>
    </row>
    <row r="92" customFormat="false" ht="11.45" hidden="false" customHeight="true" outlineLevel="0" collapsed="false">
      <c r="A92" s="77" t="n">
        <f aca="false">IF(D92&lt;&gt;"",COUNTA($D$9:D92),"")</f>
        <v>84</v>
      </c>
      <c r="B92" s="80" t="s">
        <v>81</v>
      </c>
      <c r="C92" s="111" t="n">
        <v>70</v>
      </c>
      <c r="D92" s="111" t="n">
        <v>64</v>
      </c>
      <c r="E92" s="111" t="n">
        <v>32</v>
      </c>
      <c r="F92" s="111" t="n">
        <v>30</v>
      </c>
      <c r="G92" s="111" t="n">
        <v>29</v>
      </c>
      <c r="H92" s="111" t="n">
        <v>41</v>
      </c>
      <c r="I92" s="111" t="n">
        <v>44</v>
      </c>
      <c r="J92" s="111" t="n">
        <v>33</v>
      </c>
    </row>
    <row r="93" customFormat="false" ht="13.5" hidden="false" customHeight="true" outlineLevel="0" collapsed="false">
      <c r="A93" s="77" t="n">
        <f aca="false">IF(D93&lt;&gt;"",COUNTA($D$9:D93),"")</f>
        <v>85</v>
      </c>
      <c r="B93" s="78" t="s">
        <v>147</v>
      </c>
      <c r="C93" s="111" t="n">
        <v>5</v>
      </c>
      <c r="D93" s="111" t="n">
        <v>3</v>
      </c>
      <c r="E93" s="111" t="n">
        <v>3</v>
      </c>
      <c r="F93" s="111" t="n">
        <v>5</v>
      </c>
      <c r="G93" s="111" t="n">
        <v>2</v>
      </c>
      <c r="H93" s="111" t="n">
        <v>5</v>
      </c>
      <c r="I93" s="111" t="n">
        <v>8</v>
      </c>
      <c r="J93" s="111" t="n">
        <v>5</v>
      </c>
    </row>
    <row r="94" customFormat="false" ht="11.45" hidden="false" customHeight="true" outlineLevel="0" collapsed="false">
      <c r="A94" s="77" t="n">
        <f aca="false">IF(D94&lt;&gt;"",COUNTA($D$9:D94),"")</f>
        <v>86</v>
      </c>
      <c r="B94" s="78" t="s">
        <v>148</v>
      </c>
      <c r="C94" s="111" t="n">
        <v>4</v>
      </c>
      <c r="D94" s="111" t="n">
        <v>11</v>
      </c>
      <c r="E94" s="111" t="n">
        <v>10</v>
      </c>
      <c r="F94" s="111" t="n">
        <v>1</v>
      </c>
      <c r="G94" s="111" t="n">
        <v>1</v>
      </c>
      <c r="H94" s="111" t="n">
        <v>1</v>
      </c>
      <c r="I94" s="111" t="n">
        <v>7</v>
      </c>
      <c r="J94" s="111" t="n">
        <v>1</v>
      </c>
    </row>
    <row r="95" customFormat="false" ht="11.45" hidden="false" customHeight="true" outlineLevel="0" collapsed="false">
      <c r="A95" s="77" t="n">
        <f aca="false">IF(D95&lt;&gt;"",COUNTA($D$9:D95),"")</f>
        <v>87</v>
      </c>
      <c r="B95" s="78" t="s">
        <v>149</v>
      </c>
      <c r="C95" s="111" t="n">
        <v>8</v>
      </c>
      <c r="D95" s="111" t="n">
        <v>10</v>
      </c>
      <c r="E95" s="111" t="n">
        <v>3</v>
      </c>
      <c r="F95" s="111" t="n">
        <v>4</v>
      </c>
      <c r="G95" s="111" t="n">
        <v>3</v>
      </c>
      <c r="H95" s="111" t="n">
        <v>4</v>
      </c>
      <c r="I95" s="111" t="n">
        <v>5</v>
      </c>
      <c r="J95" s="111" t="n">
        <v>1</v>
      </c>
    </row>
    <row r="96" customFormat="false" ht="11.45" hidden="false" customHeight="true" outlineLevel="0" collapsed="false">
      <c r="A96" s="77" t="n">
        <f aca="false">IF(D96&lt;&gt;"",COUNTA($D$9:D96),"")</f>
        <v>88</v>
      </c>
      <c r="B96" s="78" t="s">
        <v>150</v>
      </c>
      <c r="C96" s="111" t="n">
        <v>6</v>
      </c>
      <c r="D96" s="111" t="n">
        <v>13</v>
      </c>
      <c r="E96" s="111" t="n">
        <v>4</v>
      </c>
      <c r="F96" s="111" t="n">
        <v>7</v>
      </c>
      <c r="G96" s="111" t="n">
        <v>4</v>
      </c>
      <c r="H96" s="111" t="n">
        <v>6</v>
      </c>
      <c r="I96" s="111" t="n">
        <v>1</v>
      </c>
      <c r="J96" s="111" t="s">
        <v>20</v>
      </c>
    </row>
    <row r="97" customFormat="false" ht="11.45" hidden="false" customHeight="true" outlineLevel="0" collapsed="false">
      <c r="A97" s="77" t="n">
        <f aca="false">IF(D97&lt;&gt;"",COUNTA($D$9:D97),"")</f>
        <v>89</v>
      </c>
      <c r="B97" s="78" t="s">
        <v>151</v>
      </c>
      <c r="C97" s="111" t="n">
        <v>13</v>
      </c>
      <c r="D97" s="111" t="n">
        <v>9</v>
      </c>
      <c r="E97" s="111" t="n">
        <v>3</v>
      </c>
      <c r="F97" s="111" t="n">
        <v>3</v>
      </c>
      <c r="G97" s="111" t="n">
        <v>4</v>
      </c>
      <c r="H97" s="111" t="n">
        <v>5</v>
      </c>
      <c r="I97" s="111" t="s">
        <v>20</v>
      </c>
      <c r="J97" s="111" t="n">
        <v>5</v>
      </c>
    </row>
    <row r="98" customFormat="false" ht="11.45" hidden="false" customHeight="true" outlineLevel="0" collapsed="false">
      <c r="A98" s="77" t="n">
        <f aca="false">IF(D98&lt;&gt;"",COUNTA($D$9:D98),"")</f>
        <v>90</v>
      </c>
      <c r="B98" s="80" t="s">
        <v>81</v>
      </c>
      <c r="C98" s="111" t="n">
        <v>36</v>
      </c>
      <c r="D98" s="111" t="n">
        <v>46</v>
      </c>
      <c r="E98" s="111" t="n">
        <v>23</v>
      </c>
      <c r="F98" s="111" t="n">
        <v>20</v>
      </c>
      <c r="G98" s="111" t="n">
        <v>14</v>
      </c>
      <c r="H98" s="111" t="n">
        <v>21</v>
      </c>
      <c r="I98" s="111" t="n">
        <v>21</v>
      </c>
      <c r="J98" s="111" t="n">
        <v>12</v>
      </c>
    </row>
    <row r="99" customFormat="false" ht="13.5" hidden="false" customHeight="true" outlineLevel="0" collapsed="false">
      <c r="A99" s="77" t="n">
        <f aca="false">IF(D99&lt;&gt;"",COUNTA($D$9:D99),"")</f>
        <v>91</v>
      </c>
      <c r="B99" s="78" t="s">
        <v>152</v>
      </c>
      <c r="C99" s="111" t="n">
        <v>11</v>
      </c>
      <c r="D99" s="111" t="n">
        <v>11</v>
      </c>
      <c r="E99" s="111" t="n">
        <v>1</v>
      </c>
      <c r="F99" s="111" t="n">
        <v>1</v>
      </c>
      <c r="G99" s="111" t="n">
        <v>6</v>
      </c>
      <c r="H99" s="111" t="n">
        <v>3</v>
      </c>
      <c r="I99" s="111" t="n">
        <v>1</v>
      </c>
      <c r="J99" s="111" t="n">
        <v>4</v>
      </c>
    </row>
    <row r="100" customFormat="false" ht="11.45" hidden="false" customHeight="true" outlineLevel="0" collapsed="false">
      <c r="A100" s="77" t="n">
        <f aca="false">IF(D100&lt;&gt;"",COUNTA($D$9:D100),"")</f>
        <v>92</v>
      </c>
      <c r="B100" s="78" t="s">
        <v>153</v>
      </c>
      <c r="C100" s="111" t="n">
        <v>12</v>
      </c>
      <c r="D100" s="111" t="n">
        <v>22</v>
      </c>
      <c r="E100" s="111" t="n">
        <v>5</v>
      </c>
      <c r="F100" s="111" t="n">
        <v>1</v>
      </c>
      <c r="G100" s="111" t="n">
        <v>2</v>
      </c>
      <c r="H100" s="111" t="n">
        <v>7</v>
      </c>
      <c r="I100" s="111" t="n">
        <v>2</v>
      </c>
      <c r="J100" s="111" t="s">
        <v>20</v>
      </c>
    </row>
    <row r="101" customFormat="false" ht="11.45" hidden="false" customHeight="true" outlineLevel="0" collapsed="false">
      <c r="A101" s="77" t="n">
        <f aca="false">IF(D101&lt;&gt;"",COUNTA($D$9:D101),"")</f>
        <v>93</v>
      </c>
      <c r="B101" s="78" t="s">
        <v>154</v>
      </c>
      <c r="C101" s="111" t="n">
        <v>11</v>
      </c>
      <c r="D101" s="111" t="n">
        <v>4</v>
      </c>
      <c r="E101" s="111" t="n">
        <v>3</v>
      </c>
      <c r="F101" s="111" t="n">
        <v>3</v>
      </c>
      <c r="G101" s="111" t="n">
        <v>2</v>
      </c>
      <c r="H101" s="111" t="n">
        <v>3</v>
      </c>
      <c r="I101" s="111" t="n">
        <v>1</v>
      </c>
      <c r="J101" s="111" t="n">
        <v>1</v>
      </c>
    </row>
    <row r="102" customFormat="false" ht="11.45" hidden="false" customHeight="true" outlineLevel="0" collapsed="false">
      <c r="A102" s="77" t="n">
        <f aca="false">IF(D102&lt;&gt;"",COUNTA($D$9:D102),"")</f>
        <v>94</v>
      </c>
      <c r="B102" s="78" t="s">
        <v>155</v>
      </c>
      <c r="C102" s="111" t="n">
        <v>8</v>
      </c>
      <c r="D102" s="111" t="n">
        <v>7</v>
      </c>
      <c r="E102" s="111" t="n">
        <v>1</v>
      </c>
      <c r="F102" s="111" t="n">
        <v>1</v>
      </c>
      <c r="G102" s="111" t="n">
        <v>5</v>
      </c>
      <c r="H102" s="111" t="n">
        <v>3</v>
      </c>
      <c r="I102" s="111" t="n">
        <v>1</v>
      </c>
      <c r="J102" s="111" t="s">
        <v>20</v>
      </c>
    </row>
    <row r="103" customFormat="false" ht="11.45" hidden="false" customHeight="true" outlineLevel="0" collapsed="false">
      <c r="A103" s="77" t="n">
        <f aca="false">IF(D103&lt;&gt;"",COUNTA($D$9:D103),"")</f>
        <v>95</v>
      </c>
      <c r="B103" s="78" t="s">
        <v>156</v>
      </c>
      <c r="C103" s="111" t="n">
        <v>1</v>
      </c>
      <c r="D103" s="111" t="n">
        <v>4</v>
      </c>
      <c r="E103" s="111" t="s">
        <v>20</v>
      </c>
      <c r="F103" s="111" t="n">
        <v>1</v>
      </c>
      <c r="G103" s="111" t="n">
        <v>3</v>
      </c>
      <c r="H103" s="111" t="n">
        <v>1</v>
      </c>
      <c r="I103" s="111" t="n">
        <v>1</v>
      </c>
      <c r="J103" s="111" t="s">
        <v>20</v>
      </c>
    </row>
    <row r="104" customFormat="false" ht="11.45" hidden="false" customHeight="true" outlineLevel="0" collapsed="false">
      <c r="A104" s="77" t="n">
        <f aca="false">IF(D104&lt;&gt;"",COUNTA($D$9:D104),"")</f>
        <v>96</v>
      </c>
      <c r="B104" s="80" t="s">
        <v>81</v>
      </c>
      <c r="C104" s="111" t="n">
        <v>43</v>
      </c>
      <c r="D104" s="111" t="n">
        <v>48</v>
      </c>
      <c r="E104" s="111" t="n">
        <v>10</v>
      </c>
      <c r="F104" s="111" t="n">
        <v>7</v>
      </c>
      <c r="G104" s="111" t="n">
        <v>18</v>
      </c>
      <c r="H104" s="111" t="n">
        <v>17</v>
      </c>
      <c r="I104" s="111" t="n">
        <v>6</v>
      </c>
      <c r="J104" s="111" t="n">
        <v>5</v>
      </c>
    </row>
    <row r="105" customFormat="false" ht="13.5" hidden="false" customHeight="true" outlineLevel="0" collapsed="false">
      <c r="A105" s="77" t="n">
        <f aca="false">IF(D105&lt;&gt;"",COUNTA($D$9:D105),"")</f>
        <v>97</v>
      </c>
      <c r="B105" s="78" t="s">
        <v>157</v>
      </c>
      <c r="C105" s="111" t="n">
        <v>7</v>
      </c>
      <c r="D105" s="111" t="n">
        <v>7</v>
      </c>
      <c r="E105" s="111" t="n">
        <v>3</v>
      </c>
      <c r="F105" s="111" t="s">
        <v>20</v>
      </c>
      <c r="G105" s="111" t="n">
        <v>1</v>
      </c>
      <c r="H105" s="111" t="s">
        <v>20</v>
      </c>
      <c r="I105" s="111" t="n">
        <v>3</v>
      </c>
      <c r="J105" s="111" t="n">
        <v>3</v>
      </c>
    </row>
    <row r="106" customFormat="false" ht="11.45" hidden="false" customHeight="true" outlineLevel="0" collapsed="false">
      <c r="A106" s="77" t="n">
        <f aca="false">IF(D106&lt;&gt;"",COUNTA($D$9:D106),"")</f>
        <v>98</v>
      </c>
      <c r="B106" s="78" t="s">
        <v>158</v>
      </c>
      <c r="C106" s="111" t="n">
        <v>7</v>
      </c>
      <c r="D106" s="111" t="n">
        <v>6</v>
      </c>
      <c r="E106" s="111" t="s">
        <v>20</v>
      </c>
      <c r="F106" s="111" t="n">
        <v>5</v>
      </c>
      <c r="G106" s="111" t="n">
        <v>2</v>
      </c>
      <c r="H106" s="111" t="s">
        <v>20</v>
      </c>
      <c r="I106" s="111" t="n">
        <v>1</v>
      </c>
      <c r="J106" s="111" t="n">
        <v>1</v>
      </c>
    </row>
    <row r="107" customFormat="false" ht="11.45" hidden="false" customHeight="true" outlineLevel="0" collapsed="false">
      <c r="A107" s="77" t="n">
        <f aca="false">IF(D107&lt;&gt;"",COUNTA($D$9:D107),"")</f>
        <v>99</v>
      </c>
      <c r="B107" s="78" t="s">
        <v>159</v>
      </c>
      <c r="C107" s="111" t="n">
        <v>5</v>
      </c>
      <c r="D107" s="111" t="n">
        <v>4</v>
      </c>
      <c r="E107" s="111" t="n">
        <v>1</v>
      </c>
      <c r="F107" s="111" t="s">
        <v>20</v>
      </c>
      <c r="G107" s="111" t="s">
        <v>20</v>
      </c>
      <c r="H107" s="111" t="n">
        <v>4</v>
      </c>
      <c r="I107" s="111" t="n">
        <v>1</v>
      </c>
      <c r="J107" s="111" t="n">
        <v>2</v>
      </c>
    </row>
    <row r="108" customFormat="false" ht="11.45" hidden="false" customHeight="true" outlineLevel="0" collapsed="false">
      <c r="A108" s="77" t="n">
        <f aca="false">IF(D108&lt;&gt;"",COUNTA($D$9:D108),"")</f>
        <v>100</v>
      </c>
      <c r="B108" s="78" t="s">
        <v>160</v>
      </c>
      <c r="C108" s="111" t="n">
        <v>3</v>
      </c>
      <c r="D108" s="111" t="n">
        <v>5</v>
      </c>
      <c r="E108" s="111" t="s">
        <v>20</v>
      </c>
      <c r="F108" s="111" t="s">
        <v>20</v>
      </c>
      <c r="G108" s="111" t="s">
        <v>20</v>
      </c>
      <c r="H108" s="111" t="n">
        <v>1</v>
      </c>
      <c r="I108" s="111" t="n">
        <v>2</v>
      </c>
      <c r="J108" s="111" t="n">
        <v>1</v>
      </c>
    </row>
    <row r="109" customFormat="false" ht="11.45" hidden="false" customHeight="true" outlineLevel="0" collapsed="false">
      <c r="A109" s="77" t="n">
        <f aca="false">IF(D109&lt;&gt;"",COUNTA($D$9:D109),"")</f>
        <v>101</v>
      </c>
      <c r="B109" s="78" t="s">
        <v>161</v>
      </c>
      <c r="C109" s="111" t="n">
        <v>5</v>
      </c>
      <c r="D109" s="111" t="n">
        <v>1</v>
      </c>
      <c r="E109" s="111" t="s">
        <v>20</v>
      </c>
      <c r="F109" s="111" t="s">
        <v>20</v>
      </c>
      <c r="G109" s="111" t="n">
        <v>1</v>
      </c>
      <c r="H109" s="111" t="s">
        <v>20</v>
      </c>
      <c r="I109" s="111" t="n">
        <v>1</v>
      </c>
      <c r="J109" s="111" t="s">
        <v>20</v>
      </c>
    </row>
    <row r="110" customFormat="false" ht="11.45" hidden="false" customHeight="true" outlineLevel="0" collapsed="false">
      <c r="A110" s="77" t="n">
        <f aca="false">IF(D110&lt;&gt;"",COUNTA($D$9:D110),"")</f>
        <v>102</v>
      </c>
      <c r="B110" s="80" t="s">
        <v>81</v>
      </c>
      <c r="C110" s="111" t="n">
        <v>27</v>
      </c>
      <c r="D110" s="111" t="n">
        <v>23</v>
      </c>
      <c r="E110" s="111" t="n">
        <v>4</v>
      </c>
      <c r="F110" s="111" t="n">
        <v>5</v>
      </c>
      <c r="G110" s="111" t="n">
        <v>4</v>
      </c>
      <c r="H110" s="111" t="n">
        <v>5</v>
      </c>
      <c r="I110" s="111" t="n">
        <v>8</v>
      </c>
      <c r="J110" s="111" t="n">
        <v>7</v>
      </c>
    </row>
    <row r="111" customFormat="false" ht="13.5" hidden="false" customHeight="true" outlineLevel="0" collapsed="false">
      <c r="A111" s="77" t="n">
        <f aca="false">IF(D111&lt;&gt;"",COUNTA($D$9:D111),"")</f>
        <v>103</v>
      </c>
      <c r="B111" s="78" t="s">
        <v>162</v>
      </c>
      <c r="C111" s="111" t="n">
        <v>2</v>
      </c>
      <c r="D111" s="111" t="n">
        <v>1</v>
      </c>
      <c r="E111" s="111" t="s">
        <v>20</v>
      </c>
      <c r="F111" s="111" t="s">
        <v>20</v>
      </c>
      <c r="G111" s="111" t="s">
        <v>20</v>
      </c>
      <c r="H111" s="111" t="n">
        <v>1</v>
      </c>
      <c r="I111" s="111" t="n">
        <v>1</v>
      </c>
      <c r="J111" s="111" t="s">
        <v>20</v>
      </c>
    </row>
    <row r="112" customFormat="false" ht="11.45" hidden="false" customHeight="true" outlineLevel="0" collapsed="false">
      <c r="A112" s="77" t="n">
        <f aca="false">IF(D112&lt;&gt;"",COUNTA($D$9:D112),"")</f>
        <v>104</v>
      </c>
      <c r="B112" s="78" t="s">
        <v>163</v>
      </c>
      <c r="C112" s="111" t="n">
        <v>2</v>
      </c>
      <c r="D112" s="111" t="n">
        <v>4</v>
      </c>
      <c r="E112" s="111" t="s">
        <v>20</v>
      </c>
      <c r="F112" s="111" t="s">
        <v>20</v>
      </c>
      <c r="G112" s="111" t="s">
        <v>20</v>
      </c>
      <c r="H112" s="111" t="n">
        <v>1</v>
      </c>
      <c r="I112" s="111" t="s">
        <v>20</v>
      </c>
      <c r="J112" s="111" t="n">
        <v>3</v>
      </c>
    </row>
    <row r="113" customFormat="false" ht="11.45" hidden="false" customHeight="true" outlineLevel="0" collapsed="false">
      <c r="A113" s="77" t="n">
        <f aca="false">IF(D113&lt;&gt;"",COUNTA($D$9:D113),"")</f>
        <v>105</v>
      </c>
      <c r="B113" s="78" t="s">
        <v>164</v>
      </c>
      <c r="C113" s="111" t="n">
        <v>4</v>
      </c>
      <c r="D113" s="111" t="n">
        <v>4</v>
      </c>
      <c r="E113" s="111" t="n">
        <v>1</v>
      </c>
      <c r="F113" s="111" t="s">
        <v>20</v>
      </c>
      <c r="G113" s="111" t="s">
        <v>20</v>
      </c>
      <c r="H113" s="111" t="n">
        <v>1</v>
      </c>
      <c r="I113" s="111" t="s">
        <v>20</v>
      </c>
      <c r="J113" s="111" t="s">
        <v>20</v>
      </c>
    </row>
    <row r="114" customFormat="false" ht="11.45" hidden="false" customHeight="true" outlineLevel="0" collapsed="false">
      <c r="A114" s="77" t="n">
        <f aca="false">IF(D114&lt;&gt;"",COUNTA($D$9:D114),"")</f>
        <v>106</v>
      </c>
      <c r="B114" s="78" t="s">
        <v>165</v>
      </c>
      <c r="C114" s="111" t="n">
        <v>1</v>
      </c>
      <c r="D114" s="111" t="n">
        <v>2</v>
      </c>
      <c r="E114" s="111" t="s">
        <v>20</v>
      </c>
      <c r="F114" s="111" t="n">
        <v>1</v>
      </c>
      <c r="G114" s="111" t="s">
        <v>20</v>
      </c>
      <c r="H114" s="111" t="n">
        <v>2</v>
      </c>
      <c r="I114" s="111" t="n">
        <v>1</v>
      </c>
      <c r="J114" s="111" t="s">
        <v>20</v>
      </c>
    </row>
    <row r="115" customFormat="false" ht="11.45" hidden="false" customHeight="true" outlineLevel="0" collapsed="false">
      <c r="A115" s="77" t="n">
        <f aca="false">IF(D115&lt;&gt;"",COUNTA($D$9:D115),"")</f>
        <v>107</v>
      </c>
      <c r="B115" s="78" t="s">
        <v>166</v>
      </c>
      <c r="C115" s="111" t="s">
        <v>20</v>
      </c>
      <c r="D115" s="111" t="n">
        <v>2</v>
      </c>
      <c r="E115" s="111" t="s">
        <v>20</v>
      </c>
      <c r="F115" s="111" t="s">
        <v>20</v>
      </c>
      <c r="G115" s="111" t="s">
        <v>20</v>
      </c>
      <c r="H115" s="111" t="n">
        <v>1</v>
      </c>
      <c r="I115" s="111" t="n">
        <v>1</v>
      </c>
      <c r="J115" s="111" t="s">
        <v>20</v>
      </c>
    </row>
    <row r="116" customFormat="false" ht="11.45" hidden="false" customHeight="true" outlineLevel="0" collapsed="false">
      <c r="A116" s="77" t="n">
        <f aca="false">IF(D116&lt;&gt;"",COUNTA($D$9:D116),"")</f>
        <v>108</v>
      </c>
      <c r="B116" s="80" t="s">
        <v>81</v>
      </c>
      <c r="C116" s="111" t="n">
        <v>9</v>
      </c>
      <c r="D116" s="111" t="n">
        <v>13</v>
      </c>
      <c r="E116" s="111" t="n">
        <v>1</v>
      </c>
      <c r="F116" s="111" t="n">
        <v>1</v>
      </c>
      <c r="G116" s="111" t="s">
        <v>20</v>
      </c>
      <c r="H116" s="111" t="n">
        <v>6</v>
      </c>
      <c r="I116" s="111" t="n">
        <v>3</v>
      </c>
      <c r="J116" s="111" t="n">
        <v>3</v>
      </c>
    </row>
    <row r="117" customFormat="false" ht="13.5" hidden="false" customHeight="true" outlineLevel="0" collapsed="false">
      <c r="A117" s="77" t="n">
        <f aca="false">IF(D117&lt;&gt;"",COUNTA($D$9:D117),"")</f>
        <v>109</v>
      </c>
      <c r="B117" s="78" t="s">
        <v>167</v>
      </c>
      <c r="C117" s="111" t="n">
        <v>2</v>
      </c>
      <c r="D117" s="111" t="n">
        <v>8</v>
      </c>
      <c r="E117" s="111" t="s">
        <v>20</v>
      </c>
      <c r="F117" s="111" t="n">
        <v>2</v>
      </c>
      <c r="G117" s="111" t="n">
        <v>3</v>
      </c>
      <c r="H117" s="111" t="n">
        <v>4</v>
      </c>
      <c r="I117" s="111" t="n">
        <v>1</v>
      </c>
      <c r="J117" s="111" t="n">
        <v>1</v>
      </c>
    </row>
    <row r="118" customFormat="false" ht="15.95" hidden="false" customHeight="true" outlineLevel="0" collapsed="false">
      <c r="A118" s="77" t="n">
        <f aca="false">IF(D118&lt;&gt;"",COUNTA($D$9:D118),"")</f>
        <v>110</v>
      </c>
      <c r="B118" s="83" t="s">
        <v>42</v>
      </c>
      <c r="C118" s="112" t="n">
        <v>3900</v>
      </c>
      <c r="D118" s="112" t="n">
        <v>1700</v>
      </c>
      <c r="E118" s="112" t="n">
        <v>1815</v>
      </c>
      <c r="F118" s="112" t="n">
        <v>1747</v>
      </c>
      <c r="G118" s="112" t="n">
        <v>1775</v>
      </c>
      <c r="H118" s="112" t="n">
        <v>1513</v>
      </c>
      <c r="I118" s="112" t="n">
        <v>3161</v>
      </c>
      <c r="J118" s="112" t="n">
        <v>3076</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3 00&amp;R&amp;7&amp;P</oddFooter>
  </headerFooter>
  <rowBreaks count="1" manualBreakCount="1">
    <brk id="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5" width="3.7"/>
    <col collapsed="false" customWidth="true" hidden="false" outlineLevel="0" max="2" min="2" style="95" width="13.7"/>
    <col collapsed="false" customWidth="true" hidden="false" outlineLevel="0" max="4" min="3" style="95" width="8.7"/>
    <col collapsed="false" customWidth="true" hidden="false" outlineLevel="0" max="5" min="5" style="95" width="9.7"/>
    <col collapsed="false" customWidth="true" hidden="false" outlineLevel="0" max="6" min="6" style="95" width="8.7"/>
    <col collapsed="false" customWidth="true" hidden="false" outlineLevel="0" max="10" min="7" style="95" width="9.7"/>
    <col collapsed="false" customWidth="true" hidden="false" outlineLevel="0" max="49" min="11" style="95" width="8.28"/>
    <col collapsed="false" customWidth="true" hidden="false" outlineLevel="0" max="56" min="50" style="95" width="7.28"/>
    <col collapsed="false" customWidth="true" hidden="false" outlineLevel="0" max="57" min="57" style="95" width="9.56"/>
    <col collapsed="false" customWidth="false" hidden="false" outlineLevel="0" max="257" min="58" style="95" width="11.42"/>
  </cols>
  <sheetData>
    <row r="1" s="98" customFormat="true" ht="30" hidden="false" customHeight="true" outlineLevel="0" collapsed="false">
      <c r="A1" s="96" t="s">
        <v>59</v>
      </c>
      <c r="B1" s="96"/>
      <c r="C1" s="97" t="s">
        <v>189</v>
      </c>
      <c r="D1" s="97"/>
      <c r="E1" s="97"/>
      <c r="F1" s="97"/>
      <c r="G1" s="97"/>
      <c r="H1" s="97"/>
      <c r="I1" s="97"/>
      <c r="J1" s="97"/>
    </row>
    <row r="2" s="101" customFormat="true" ht="20.1" hidden="false" customHeight="true" outlineLevel="0" collapsed="false">
      <c r="A2" s="99" t="s">
        <v>192</v>
      </c>
      <c r="B2" s="99"/>
      <c r="C2" s="100" t="s">
        <v>53</v>
      </c>
      <c r="D2" s="100"/>
      <c r="E2" s="100"/>
      <c r="F2" s="100"/>
      <c r="G2" s="100"/>
      <c r="H2" s="100"/>
      <c r="I2" s="100"/>
      <c r="J2" s="100"/>
    </row>
    <row r="3" s="101" customFormat="true" ht="11.45" hidden="false" customHeight="true" outlineLevel="0" collapsed="false">
      <c r="A3" s="102" t="s">
        <v>173</v>
      </c>
      <c r="B3" s="103" t="s">
        <v>174</v>
      </c>
      <c r="C3" s="103" t="s">
        <v>175</v>
      </c>
      <c r="D3" s="103" t="s">
        <v>176</v>
      </c>
      <c r="E3" s="103" t="s">
        <v>177</v>
      </c>
      <c r="F3" s="103" t="s">
        <v>178</v>
      </c>
      <c r="G3" s="103" t="s">
        <v>179</v>
      </c>
      <c r="H3" s="103" t="s">
        <v>180</v>
      </c>
      <c r="I3" s="103" t="s">
        <v>181</v>
      </c>
      <c r="J3" s="104" t="s">
        <v>182</v>
      </c>
    </row>
    <row r="4" s="101" customFormat="true" ht="11.45" hidden="false" customHeight="true" outlineLevel="0" collapsed="false">
      <c r="A4" s="102"/>
      <c r="B4" s="103"/>
      <c r="C4" s="103"/>
      <c r="D4" s="103"/>
      <c r="E4" s="103"/>
      <c r="F4" s="103"/>
      <c r="G4" s="103"/>
      <c r="H4" s="103"/>
      <c r="I4" s="103"/>
      <c r="J4" s="104"/>
    </row>
    <row r="5" s="101" customFormat="true" ht="11.45" hidden="false" customHeight="true" outlineLevel="0" collapsed="false">
      <c r="A5" s="102"/>
      <c r="B5" s="103"/>
      <c r="C5" s="103"/>
      <c r="D5" s="103"/>
      <c r="E5" s="103"/>
      <c r="F5" s="103"/>
      <c r="G5" s="103"/>
      <c r="H5" s="103"/>
      <c r="I5" s="103"/>
      <c r="J5" s="104"/>
    </row>
    <row r="6" s="101" customFormat="true" ht="11.45" hidden="false" customHeight="true" outlineLevel="0" collapsed="false">
      <c r="A6" s="102"/>
      <c r="B6" s="103"/>
      <c r="C6" s="103" t="n">
        <v>13003</v>
      </c>
      <c r="D6" s="103" t="n">
        <v>13004</v>
      </c>
      <c r="E6" s="103" t="n">
        <v>13071</v>
      </c>
      <c r="F6" s="103" t="n">
        <v>13072</v>
      </c>
      <c r="G6" s="103" t="n">
        <v>13073</v>
      </c>
      <c r="H6" s="103" t="n">
        <v>13074</v>
      </c>
      <c r="I6" s="103" t="n">
        <v>13075</v>
      </c>
      <c r="J6" s="104" t="n">
        <v>13076</v>
      </c>
    </row>
    <row r="7" s="108" customFormat="true" ht="11.45" hidden="false" customHeight="true" outlineLevel="0" collapsed="false">
      <c r="A7" s="105" t="n">
        <v>1</v>
      </c>
      <c r="B7" s="106" t="n">
        <v>2</v>
      </c>
      <c r="C7" s="106" t="n">
        <v>3</v>
      </c>
      <c r="D7" s="106" t="n">
        <v>4</v>
      </c>
      <c r="E7" s="106" t="n">
        <v>5</v>
      </c>
      <c r="F7" s="106" t="n">
        <v>6</v>
      </c>
      <c r="G7" s="106" t="n">
        <v>7</v>
      </c>
      <c r="H7" s="106" t="n">
        <v>8</v>
      </c>
      <c r="I7" s="106" t="n">
        <v>9</v>
      </c>
      <c r="J7" s="107" t="n">
        <v>10</v>
      </c>
    </row>
    <row r="8" s="108" customFormat="true" ht="11.45" hidden="false" customHeight="true" outlineLevel="0" collapsed="false">
      <c r="A8" s="113"/>
      <c r="B8" s="114"/>
      <c r="C8" s="113"/>
      <c r="D8" s="113"/>
      <c r="E8" s="113"/>
      <c r="F8" s="113"/>
      <c r="G8" s="113"/>
      <c r="H8" s="113"/>
      <c r="I8" s="111"/>
      <c r="J8" s="113"/>
    </row>
    <row r="9" customFormat="false" ht="11.45" hidden="false" customHeight="true" outlineLevel="0" collapsed="false">
      <c r="A9" s="77" t="n">
        <f aca="false">IF(D9&lt;&gt;"",COUNTA($D$9:D9),"")</f>
        <v>1</v>
      </c>
      <c r="B9" s="78" t="s">
        <v>76</v>
      </c>
      <c r="C9" s="111" t="n">
        <v>23</v>
      </c>
      <c r="D9" s="111" t="n">
        <v>2</v>
      </c>
      <c r="E9" s="111" t="n">
        <v>19</v>
      </c>
      <c r="F9" s="111" t="n">
        <v>8</v>
      </c>
      <c r="G9" s="111" t="n">
        <v>12</v>
      </c>
      <c r="H9" s="111" t="n">
        <v>14</v>
      </c>
      <c r="I9" s="111" t="n">
        <v>23</v>
      </c>
      <c r="J9" s="111" t="n">
        <v>22</v>
      </c>
    </row>
    <row r="10" customFormat="false" ht="11.45" hidden="false" customHeight="true" outlineLevel="0" collapsed="false">
      <c r="A10" s="77" t="n">
        <f aca="false">IF(D10&lt;&gt;"",COUNTA($D$9:D10),"")</f>
        <v>2</v>
      </c>
      <c r="B10" s="80" t="s">
        <v>77</v>
      </c>
      <c r="C10" s="111" t="n">
        <v>21</v>
      </c>
      <c r="D10" s="111" t="n">
        <v>5</v>
      </c>
      <c r="E10" s="111" t="n">
        <v>26</v>
      </c>
      <c r="F10" s="111" t="n">
        <v>13</v>
      </c>
      <c r="G10" s="111" t="n">
        <v>15</v>
      </c>
      <c r="H10" s="111" t="n">
        <v>12</v>
      </c>
      <c r="I10" s="111" t="n">
        <v>41</v>
      </c>
      <c r="J10" s="111" t="n">
        <v>24</v>
      </c>
    </row>
    <row r="11" customFormat="false" ht="11.45" hidden="false" customHeight="true" outlineLevel="0" collapsed="false">
      <c r="A11" s="77" t="n">
        <f aca="false">IF(D11&lt;&gt;"",COUNTA($D$9:D11),"")</f>
        <v>3</v>
      </c>
      <c r="B11" s="80" t="s">
        <v>78</v>
      </c>
      <c r="C11" s="111" t="n">
        <v>23</v>
      </c>
      <c r="D11" s="111" t="n">
        <v>9</v>
      </c>
      <c r="E11" s="111" t="n">
        <v>22</v>
      </c>
      <c r="F11" s="111" t="n">
        <v>12</v>
      </c>
      <c r="G11" s="111" t="n">
        <v>9</v>
      </c>
      <c r="H11" s="111" t="n">
        <v>9</v>
      </c>
      <c r="I11" s="111" t="n">
        <v>34</v>
      </c>
      <c r="J11" s="111" t="n">
        <v>28</v>
      </c>
    </row>
    <row r="12" customFormat="false" ht="11.45" hidden="false" customHeight="true" outlineLevel="0" collapsed="false">
      <c r="A12" s="77" t="n">
        <f aca="false">IF(D12&lt;&gt;"",COUNTA($D$9:D12),"")</f>
        <v>4</v>
      </c>
      <c r="B12" s="80" t="s">
        <v>79</v>
      </c>
      <c r="C12" s="111" t="n">
        <v>36</v>
      </c>
      <c r="D12" s="111" t="n">
        <v>11</v>
      </c>
      <c r="E12" s="111" t="n">
        <v>13</v>
      </c>
      <c r="F12" s="111" t="n">
        <v>6</v>
      </c>
      <c r="G12" s="111" t="n">
        <v>15</v>
      </c>
      <c r="H12" s="111" t="n">
        <v>11</v>
      </c>
      <c r="I12" s="111" t="n">
        <v>30</v>
      </c>
      <c r="J12" s="111" t="n">
        <v>23</v>
      </c>
    </row>
    <row r="13" customFormat="false" ht="11.45" hidden="false" customHeight="true" outlineLevel="0" collapsed="false">
      <c r="A13" s="77" t="n">
        <f aca="false">IF(D13&lt;&gt;"",COUNTA($D$9:D13),"")</f>
        <v>5</v>
      </c>
      <c r="B13" s="80" t="s">
        <v>80</v>
      </c>
      <c r="C13" s="111" t="n">
        <v>29</v>
      </c>
      <c r="D13" s="111" t="n">
        <v>6</v>
      </c>
      <c r="E13" s="111" t="n">
        <v>19</v>
      </c>
      <c r="F13" s="111" t="n">
        <v>13</v>
      </c>
      <c r="G13" s="111" t="n">
        <v>16</v>
      </c>
      <c r="H13" s="111" t="n">
        <v>9</v>
      </c>
      <c r="I13" s="111" t="n">
        <v>44</v>
      </c>
      <c r="J13" s="111" t="n">
        <v>16</v>
      </c>
    </row>
    <row r="14" customFormat="false" ht="11.45" hidden="false" customHeight="true" outlineLevel="0" collapsed="false">
      <c r="A14" s="77" t="n">
        <f aca="false">IF(D14&lt;&gt;"",COUNTA($D$9:D14),"")</f>
        <v>6</v>
      </c>
      <c r="B14" s="80" t="s">
        <v>81</v>
      </c>
      <c r="C14" s="111" t="n">
        <v>132</v>
      </c>
      <c r="D14" s="111" t="n">
        <v>33</v>
      </c>
      <c r="E14" s="111" t="n">
        <v>99</v>
      </c>
      <c r="F14" s="111" t="n">
        <v>52</v>
      </c>
      <c r="G14" s="111" t="n">
        <v>67</v>
      </c>
      <c r="H14" s="111" t="n">
        <v>55</v>
      </c>
      <c r="I14" s="111" t="n">
        <v>172</v>
      </c>
      <c r="J14" s="111" t="n">
        <v>113</v>
      </c>
    </row>
    <row r="15" customFormat="false" ht="13.5" hidden="false" customHeight="true" outlineLevel="0" collapsed="false">
      <c r="A15" s="77" t="n">
        <f aca="false">IF(D15&lt;&gt;"",COUNTA($D$9:D15),"")</f>
        <v>7</v>
      </c>
      <c r="B15" s="80" t="s">
        <v>82</v>
      </c>
      <c r="C15" s="111" t="n">
        <v>32</v>
      </c>
      <c r="D15" s="111" t="n">
        <v>7</v>
      </c>
      <c r="E15" s="111" t="n">
        <v>26</v>
      </c>
      <c r="F15" s="111" t="n">
        <v>9</v>
      </c>
      <c r="G15" s="111" t="n">
        <v>12</v>
      </c>
      <c r="H15" s="111" t="n">
        <v>11</v>
      </c>
      <c r="I15" s="111" t="n">
        <v>35</v>
      </c>
      <c r="J15" s="111" t="n">
        <v>26</v>
      </c>
    </row>
    <row r="16" customFormat="false" ht="11.45" hidden="false" customHeight="true" outlineLevel="0" collapsed="false">
      <c r="A16" s="77" t="n">
        <f aca="false">IF(D16&lt;&gt;"",COUNTA($D$9:D16),"")</f>
        <v>8</v>
      </c>
      <c r="B16" s="80" t="s">
        <v>83</v>
      </c>
      <c r="C16" s="111" t="n">
        <v>32</v>
      </c>
      <c r="D16" s="111" t="n">
        <v>17</v>
      </c>
      <c r="E16" s="111" t="n">
        <v>20</v>
      </c>
      <c r="F16" s="111" t="n">
        <v>11</v>
      </c>
      <c r="G16" s="111" t="n">
        <v>16</v>
      </c>
      <c r="H16" s="111" t="n">
        <v>11</v>
      </c>
      <c r="I16" s="111" t="n">
        <v>33</v>
      </c>
      <c r="J16" s="111" t="n">
        <v>30</v>
      </c>
    </row>
    <row r="17" customFormat="false" ht="11.45" hidden="false" customHeight="true" outlineLevel="0" collapsed="false">
      <c r="A17" s="77" t="n">
        <f aca="false">IF(D17&lt;&gt;"",COUNTA($D$9:D17),"")</f>
        <v>9</v>
      </c>
      <c r="B17" s="80" t="s">
        <v>84</v>
      </c>
      <c r="C17" s="111" t="n">
        <v>21</v>
      </c>
      <c r="D17" s="111" t="n">
        <v>14</v>
      </c>
      <c r="E17" s="111" t="n">
        <v>20</v>
      </c>
      <c r="F17" s="111" t="n">
        <v>11</v>
      </c>
      <c r="G17" s="111" t="n">
        <v>10</v>
      </c>
      <c r="H17" s="111" t="n">
        <v>12</v>
      </c>
      <c r="I17" s="111" t="n">
        <v>36</v>
      </c>
      <c r="J17" s="111" t="n">
        <v>17</v>
      </c>
    </row>
    <row r="18" customFormat="false" ht="11.45" hidden="false" customHeight="true" outlineLevel="0" collapsed="false">
      <c r="A18" s="77" t="n">
        <f aca="false">IF(D18&lt;&gt;"",COUNTA($D$9:D18),"")</f>
        <v>10</v>
      </c>
      <c r="B18" s="80" t="s">
        <v>85</v>
      </c>
      <c r="C18" s="111" t="n">
        <v>26</v>
      </c>
      <c r="D18" s="111" t="n">
        <v>14</v>
      </c>
      <c r="E18" s="111" t="n">
        <v>18</v>
      </c>
      <c r="F18" s="111" t="n">
        <v>6</v>
      </c>
      <c r="G18" s="111" t="n">
        <v>12</v>
      </c>
      <c r="H18" s="111" t="n">
        <v>11</v>
      </c>
      <c r="I18" s="111" t="n">
        <v>24</v>
      </c>
      <c r="J18" s="111" t="n">
        <v>16</v>
      </c>
    </row>
    <row r="19" customFormat="false" ht="11.45" hidden="false" customHeight="true" outlineLevel="0" collapsed="false">
      <c r="A19" s="77" t="n">
        <f aca="false">IF(D19&lt;&gt;"",COUNTA($D$9:D19),"")</f>
        <v>11</v>
      </c>
      <c r="B19" s="80" t="s">
        <v>86</v>
      </c>
      <c r="C19" s="111" t="n">
        <v>28</v>
      </c>
      <c r="D19" s="111" t="n">
        <v>13</v>
      </c>
      <c r="E19" s="111" t="n">
        <v>18</v>
      </c>
      <c r="F19" s="111" t="n">
        <v>8</v>
      </c>
      <c r="G19" s="111" t="n">
        <v>16</v>
      </c>
      <c r="H19" s="111" t="n">
        <v>10</v>
      </c>
      <c r="I19" s="111" t="n">
        <v>29</v>
      </c>
      <c r="J19" s="111" t="n">
        <v>29</v>
      </c>
    </row>
    <row r="20" customFormat="false" ht="11.45" hidden="false" customHeight="true" outlineLevel="0" collapsed="false">
      <c r="A20" s="77" t="n">
        <f aca="false">IF(D20&lt;&gt;"",COUNTA($D$9:D20),"")</f>
        <v>12</v>
      </c>
      <c r="B20" s="80" t="s">
        <v>81</v>
      </c>
      <c r="C20" s="111" t="n">
        <v>139</v>
      </c>
      <c r="D20" s="111" t="n">
        <v>65</v>
      </c>
      <c r="E20" s="111" t="n">
        <v>102</v>
      </c>
      <c r="F20" s="111" t="n">
        <v>45</v>
      </c>
      <c r="G20" s="111" t="n">
        <v>66</v>
      </c>
      <c r="H20" s="111" t="n">
        <v>55</v>
      </c>
      <c r="I20" s="111" t="n">
        <v>157</v>
      </c>
      <c r="J20" s="111" t="n">
        <v>118</v>
      </c>
    </row>
    <row r="21" customFormat="false" ht="13.5" hidden="false" customHeight="true" outlineLevel="0" collapsed="false">
      <c r="A21" s="77" t="n">
        <f aca="false">IF(D21&lt;&gt;"",COUNTA($D$9:D21),"")</f>
        <v>13</v>
      </c>
      <c r="B21" s="80" t="s">
        <v>87</v>
      </c>
      <c r="C21" s="111" t="n">
        <v>14</v>
      </c>
      <c r="D21" s="111" t="n">
        <v>11</v>
      </c>
      <c r="E21" s="111" t="n">
        <v>13</v>
      </c>
      <c r="F21" s="111" t="n">
        <v>15</v>
      </c>
      <c r="G21" s="111" t="n">
        <v>17</v>
      </c>
      <c r="H21" s="111" t="n">
        <v>9</v>
      </c>
      <c r="I21" s="111" t="n">
        <v>19</v>
      </c>
      <c r="J21" s="111" t="n">
        <v>22</v>
      </c>
    </row>
    <row r="22" customFormat="false" ht="11.45" hidden="false" customHeight="true" outlineLevel="0" collapsed="false">
      <c r="A22" s="77" t="n">
        <f aca="false">IF(D22&lt;&gt;"",COUNTA($D$9:D22),"")</f>
        <v>14</v>
      </c>
      <c r="B22" s="80" t="s">
        <v>88</v>
      </c>
      <c r="C22" s="111" t="n">
        <v>29</v>
      </c>
      <c r="D22" s="111" t="n">
        <v>11</v>
      </c>
      <c r="E22" s="111" t="n">
        <v>15</v>
      </c>
      <c r="F22" s="111" t="n">
        <v>13</v>
      </c>
      <c r="G22" s="111" t="n">
        <v>12</v>
      </c>
      <c r="H22" s="111" t="n">
        <v>14</v>
      </c>
      <c r="I22" s="111" t="n">
        <v>30</v>
      </c>
      <c r="J22" s="111" t="n">
        <v>13</v>
      </c>
    </row>
    <row r="23" customFormat="false" ht="11.45" hidden="false" customHeight="true" outlineLevel="0" collapsed="false">
      <c r="A23" s="77" t="n">
        <f aca="false">IF(D23&lt;&gt;"",COUNTA($D$9:D23),"")</f>
        <v>15</v>
      </c>
      <c r="B23" s="82" t="s">
        <v>89</v>
      </c>
      <c r="C23" s="111" t="n">
        <v>18</v>
      </c>
      <c r="D23" s="111" t="n">
        <v>17</v>
      </c>
      <c r="E23" s="111" t="n">
        <v>12</v>
      </c>
      <c r="F23" s="111" t="n">
        <v>5</v>
      </c>
      <c r="G23" s="111" t="n">
        <v>8</v>
      </c>
      <c r="H23" s="111" t="n">
        <v>9</v>
      </c>
      <c r="I23" s="111" t="n">
        <v>26</v>
      </c>
      <c r="J23" s="111" t="n">
        <v>18</v>
      </c>
    </row>
    <row r="24" customFormat="false" ht="11.45" hidden="false" customHeight="true" outlineLevel="0" collapsed="false">
      <c r="A24" s="77" t="n">
        <f aca="false">IF(D24&lt;&gt;"",COUNTA($D$9:D24),"")</f>
        <v>16</v>
      </c>
      <c r="B24" s="78" t="s">
        <v>90</v>
      </c>
      <c r="C24" s="111" t="n">
        <v>28</v>
      </c>
      <c r="D24" s="111" t="n">
        <v>16</v>
      </c>
      <c r="E24" s="111" t="n">
        <v>19</v>
      </c>
      <c r="F24" s="111" t="n">
        <v>10</v>
      </c>
      <c r="G24" s="111" t="n">
        <v>11</v>
      </c>
      <c r="H24" s="111" t="n">
        <v>8</v>
      </c>
      <c r="I24" s="111" t="n">
        <v>19</v>
      </c>
      <c r="J24" s="111" t="n">
        <v>26</v>
      </c>
    </row>
    <row r="25" customFormat="false" ht="11.45" hidden="false" customHeight="true" outlineLevel="0" collapsed="false">
      <c r="A25" s="77" t="n">
        <f aca="false">IF(D25&lt;&gt;"",COUNTA($D$9:D25),"")</f>
        <v>17</v>
      </c>
      <c r="B25" s="78" t="s">
        <v>91</v>
      </c>
      <c r="C25" s="111" t="n">
        <v>30</v>
      </c>
      <c r="D25" s="111" t="n">
        <v>18</v>
      </c>
      <c r="E25" s="111" t="n">
        <v>20</v>
      </c>
      <c r="F25" s="111" t="n">
        <v>7</v>
      </c>
      <c r="G25" s="111" t="n">
        <v>13</v>
      </c>
      <c r="H25" s="111" t="n">
        <v>13</v>
      </c>
      <c r="I25" s="111" t="n">
        <v>26</v>
      </c>
      <c r="J25" s="111" t="n">
        <v>18</v>
      </c>
    </row>
    <row r="26" customFormat="false" ht="11.45" hidden="false" customHeight="true" outlineLevel="0" collapsed="false">
      <c r="A26" s="77" t="n">
        <f aca="false">IF(D26&lt;&gt;"",COUNTA($D$9:D26),"")</f>
        <v>18</v>
      </c>
      <c r="B26" s="80" t="s">
        <v>81</v>
      </c>
      <c r="C26" s="111" t="n">
        <v>119</v>
      </c>
      <c r="D26" s="111" t="n">
        <v>73</v>
      </c>
      <c r="E26" s="111" t="n">
        <v>79</v>
      </c>
      <c r="F26" s="111" t="n">
        <v>50</v>
      </c>
      <c r="G26" s="111" t="n">
        <v>61</v>
      </c>
      <c r="H26" s="111" t="n">
        <v>53</v>
      </c>
      <c r="I26" s="111" t="n">
        <v>120</v>
      </c>
      <c r="J26" s="111" t="n">
        <v>97</v>
      </c>
    </row>
    <row r="27" customFormat="false" ht="13.5" hidden="false" customHeight="true" outlineLevel="0" collapsed="false">
      <c r="A27" s="77" t="n">
        <f aca="false">IF(D27&lt;&gt;"",COUNTA($D$9:D27),"")</f>
        <v>19</v>
      </c>
      <c r="B27" s="78" t="s">
        <v>92</v>
      </c>
      <c r="C27" s="111" t="n">
        <v>22</v>
      </c>
      <c r="D27" s="111" t="n">
        <v>20</v>
      </c>
      <c r="E27" s="111" t="n">
        <v>19</v>
      </c>
      <c r="F27" s="111" t="n">
        <v>11</v>
      </c>
      <c r="G27" s="111" t="n">
        <v>10</v>
      </c>
      <c r="H27" s="111" t="n">
        <v>16</v>
      </c>
      <c r="I27" s="111" t="n">
        <v>17</v>
      </c>
      <c r="J27" s="111" t="n">
        <v>20</v>
      </c>
    </row>
    <row r="28" customFormat="false" ht="11.45" hidden="false" customHeight="true" outlineLevel="0" collapsed="false">
      <c r="A28" s="77" t="n">
        <f aca="false">IF(D28&lt;&gt;"",COUNTA($D$9:D28),"")</f>
        <v>20</v>
      </c>
      <c r="B28" s="78" t="s">
        <v>93</v>
      </c>
      <c r="C28" s="111" t="n">
        <v>23</v>
      </c>
      <c r="D28" s="111" t="n">
        <v>23</v>
      </c>
      <c r="E28" s="111" t="n">
        <v>20</v>
      </c>
      <c r="F28" s="111" t="n">
        <v>11</v>
      </c>
      <c r="G28" s="111" t="n">
        <v>10</v>
      </c>
      <c r="H28" s="111" t="n">
        <v>6</v>
      </c>
      <c r="I28" s="111" t="n">
        <v>26</v>
      </c>
      <c r="J28" s="111" t="n">
        <v>26</v>
      </c>
    </row>
    <row r="29" customFormat="false" ht="11.45" hidden="false" customHeight="true" outlineLevel="0" collapsed="false">
      <c r="A29" s="77" t="n">
        <f aca="false">IF(D29&lt;&gt;"",COUNTA($D$9:D29),"")</f>
        <v>21</v>
      </c>
      <c r="B29" s="78" t="s">
        <v>94</v>
      </c>
      <c r="C29" s="111" t="n">
        <v>24</v>
      </c>
      <c r="D29" s="111" t="n">
        <v>25</v>
      </c>
      <c r="E29" s="111" t="n">
        <v>27</v>
      </c>
      <c r="F29" s="111" t="n">
        <v>10</v>
      </c>
      <c r="G29" s="111" t="n">
        <v>14</v>
      </c>
      <c r="H29" s="111" t="n">
        <v>17</v>
      </c>
      <c r="I29" s="111" t="n">
        <v>32</v>
      </c>
      <c r="J29" s="111" t="n">
        <v>21</v>
      </c>
    </row>
    <row r="30" customFormat="false" ht="11.45" hidden="false" customHeight="true" outlineLevel="0" collapsed="false">
      <c r="A30" s="77" t="n">
        <f aca="false">IF(D30&lt;&gt;"",COUNTA($D$9:D30),"")</f>
        <v>22</v>
      </c>
      <c r="B30" s="78" t="s">
        <v>95</v>
      </c>
      <c r="C30" s="111" t="n">
        <v>33</v>
      </c>
      <c r="D30" s="111" t="n">
        <v>26</v>
      </c>
      <c r="E30" s="111" t="n">
        <v>17</v>
      </c>
      <c r="F30" s="111" t="n">
        <v>14</v>
      </c>
      <c r="G30" s="111" t="n">
        <v>20</v>
      </c>
      <c r="H30" s="111" t="n">
        <v>17</v>
      </c>
      <c r="I30" s="111" t="n">
        <v>39</v>
      </c>
      <c r="J30" s="111" t="n">
        <v>19</v>
      </c>
    </row>
    <row r="31" customFormat="false" ht="11.45" hidden="false" customHeight="true" outlineLevel="0" collapsed="false">
      <c r="A31" s="77" t="n">
        <f aca="false">IF(D31&lt;&gt;"",COUNTA($D$9:D31),"")</f>
        <v>23</v>
      </c>
      <c r="B31" s="78" t="s">
        <v>96</v>
      </c>
      <c r="C31" s="111" t="n">
        <v>32</v>
      </c>
      <c r="D31" s="111" t="n">
        <v>24</v>
      </c>
      <c r="E31" s="111" t="n">
        <v>20</v>
      </c>
      <c r="F31" s="111" t="n">
        <v>15</v>
      </c>
      <c r="G31" s="111" t="n">
        <v>28</v>
      </c>
      <c r="H31" s="111" t="n">
        <v>22</v>
      </c>
      <c r="I31" s="111" t="n">
        <v>48</v>
      </c>
      <c r="J31" s="111" t="n">
        <v>20</v>
      </c>
    </row>
    <row r="32" customFormat="false" ht="11.45" hidden="false" customHeight="true" outlineLevel="0" collapsed="false">
      <c r="A32" s="77" t="n">
        <f aca="false">IF(D32&lt;&gt;"",COUNTA($D$9:D32),"")</f>
        <v>24</v>
      </c>
      <c r="B32" s="80" t="s">
        <v>81</v>
      </c>
      <c r="C32" s="111" t="n">
        <v>134</v>
      </c>
      <c r="D32" s="111" t="n">
        <v>118</v>
      </c>
      <c r="E32" s="111" t="n">
        <v>103</v>
      </c>
      <c r="F32" s="111" t="n">
        <v>61</v>
      </c>
      <c r="G32" s="111" t="n">
        <v>82</v>
      </c>
      <c r="H32" s="111" t="n">
        <v>78</v>
      </c>
      <c r="I32" s="111" t="n">
        <v>162</v>
      </c>
      <c r="J32" s="111" t="n">
        <v>106</v>
      </c>
    </row>
    <row r="33" customFormat="false" ht="13.5" hidden="false" customHeight="true" outlineLevel="0" collapsed="false">
      <c r="A33" s="77" t="n">
        <f aca="false">IF(D33&lt;&gt;"",COUNTA($D$9:D33),"")</f>
        <v>25</v>
      </c>
      <c r="B33" s="78" t="s">
        <v>97</v>
      </c>
      <c r="C33" s="111" t="n">
        <v>79</v>
      </c>
      <c r="D33" s="111" t="n">
        <v>16</v>
      </c>
      <c r="E33" s="111" t="n">
        <v>25</v>
      </c>
      <c r="F33" s="111" t="n">
        <v>13</v>
      </c>
      <c r="G33" s="111" t="n">
        <v>43</v>
      </c>
      <c r="H33" s="111" t="n">
        <v>20</v>
      </c>
      <c r="I33" s="111" t="n">
        <v>55</v>
      </c>
      <c r="J33" s="111" t="n">
        <v>28</v>
      </c>
    </row>
    <row r="34" customFormat="false" ht="11.45" hidden="false" customHeight="true" outlineLevel="0" collapsed="false">
      <c r="A34" s="77" t="n">
        <f aca="false">IF(D34&lt;&gt;"",COUNTA($D$9:D34),"")</f>
        <v>26</v>
      </c>
      <c r="B34" s="78" t="s">
        <v>98</v>
      </c>
      <c r="C34" s="111" t="n">
        <v>83</v>
      </c>
      <c r="D34" s="111" t="n">
        <v>22</v>
      </c>
      <c r="E34" s="111" t="n">
        <v>18</v>
      </c>
      <c r="F34" s="111" t="n">
        <v>14</v>
      </c>
      <c r="G34" s="111" t="n">
        <v>52</v>
      </c>
      <c r="H34" s="111" t="n">
        <v>34</v>
      </c>
      <c r="I34" s="111" t="n">
        <v>75</v>
      </c>
      <c r="J34" s="111" t="n">
        <v>34</v>
      </c>
    </row>
    <row r="35" customFormat="false" ht="11.45" hidden="false" customHeight="true" outlineLevel="0" collapsed="false">
      <c r="A35" s="77" t="n">
        <f aca="false">IF(D35&lt;&gt;"",COUNTA($D$9:D35),"")</f>
        <v>27</v>
      </c>
      <c r="B35" s="78" t="s">
        <v>99</v>
      </c>
      <c r="C35" s="111" t="n">
        <v>85</v>
      </c>
      <c r="D35" s="111" t="n">
        <v>16</v>
      </c>
      <c r="E35" s="111" t="n">
        <v>28</v>
      </c>
      <c r="F35" s="111" t="n">
        <v>19</v>
      </c>
      <c r="G35" s="111" t="n">
        <v>51</v>
      </c>
      <c r="H35" s="111" t="n">
        <v>38</v>
      </c>
      <c r="I35" s="111" t="n">
        <v>73</v>
      </c>
      <c r="J35" s="111" t="n">
        <v>33</v>
      </c>
    </row>
    <row r="36" customFormat="false" ht="11.45" hidden="false" customHeight="true" outlineLevel="0" collapsed="false">
      <c r="A36" s="77" t="n">
        <f aca="false">IF(D36&lt;&gt;"",COUNTA($D$9:D36),"")</f>
        <v>28</v>
      </c>
      <c r="B36" s="78" t="s">
        <v>100</v>
      </c>
      <c r="C36" s="111" t="n">
        <v>108</v>
      </c>
      <c r="D36" s="111" t="n">
        <v>21</v>
      </c>
      <c r="E36" s="111" t="n">
        <v>23</v>
      </c>
      <c r="F36" s="111" t="n">
        <v>18</v>
      </c>
      <c r="G36" s="111" t="n">
        <v>57</v>
      </c>
      <c r="H36" s="111" t="n">
        <v>36</v>
      </c>
      <c r="I36" s="111" t="n">
        <v>72</v>
      </c>
      <c r="J36" s="111" t="n">
        <v>33</v>
      </c>
    </row>
    <row r="37" customFormat="false" ht="11.45" hidden="false" customHeight="true" outlineLevel="0" collapsed="false">
      <c r="A37" s="77" t="n">
        <f aca="false">IF(D37&lt;&gt;"",COUNTA($D$9:D37),"")</f>
        <v>29</v>
      </c>
      <c r="B37" s="78" t="s">
        <v>101</v>
      </c>
      <c r="C37" s="111" t="n">
        <v>121</v>
      </c>
      <c r="D37" s="111" t="n">
        <v>22</v>
      </c>
      <c r="E37" s="111" t="n">
        <v>22</v>
      </c>
      <c r="F37" s="111" t="n">
        <v>21</v>
      </c>
      <c r="G37" s="111" t="n">
        <v>41</v>
      </c>
      <c r="H37" s="111" t="n">
        <v>37</v>
      </c>
      <c r="I37" s="111" t="n">
        <v>70</v>
      </c>
      <c r="J37" s="111" t="n">
        <v>52</v>
      </c>
    </row>
    <row r="38" customFormat="false" ht="11.45" hidden="false" customHeight="true" outlineLevel="0" collapsed="false">
      <c r="A38" s="77" t="n">
        <f aca="false">IF(D38&lt;&gt;"",COUNTA($D$9:D38),"")</f>
        <v>30</v>
      </c>
      <c r="B38" s="80" t="s">
        <v>81</v>
      </c>
      <c r="C38" s="111" t="n">
        <v>476</v>
      </c>
      <c r="D38" s="111" t="n">
        <v>97</v>
      </c>
      <c r="E38" s="111" t="n">
        <v>116</v>
      </c>
      <c r="F38" s="111" t="n">
        <v>85</v>
      </c>
      <c r="G38" s="111" t="n">
        <v>244</v>
      </c>
      <c r="H38" s="111" t="n">
        <v>165</v>
      </c>
      <c r="I38" s="111" t="n">
        <v>345</v>
      </c>
      <c r="J38" s="111" t="n">
        <v>180</v>
      </c>
    </row>
    <row r="39" customFormat="false" ht="13.5" hidden="false" customHeight="true" outlineLevel="0" collapsed="false">
      <c r="A39" s="77" t="n">
        <f aca="false">IF(D39&lt;&gt;"",COUNTA($D$9:D39),"")</f>
        <v>31</v>
      </c>
      <c r="B39" s="78" t="s">
        <v>102</v>
      </c>
      <c r="C39" s="111" t="n">
        <v>92</v>
      </c>
      <c r="D39" s="111" t="n">
        <v>20</v>
      </c>
      <c r="E39" s="111" t="n">
        <v>27</v>
      </c>
      <c r="F39" s="111" t="n">
        <v>23</v>
      </c>
      <c r="G39" s="111" t="n">
        <v>39</v>
      </c>
      <c r="H39" s="111" t="n">
        <v>33</v>
      </c>
      <c r="I39" s="111" t="n">
        <v>57</v>
      </c>
      <c r="J39" s="111" t="n">
        <v>54</v>
      </c>
    </row>
    <row r="40" customFormat="false" ht="11.45" hidden="false" customHeight="true" outlineLevel="0" collapsed="false">
      <c r="A40" s="77" t="n">
        <f aca="false">IF(D40&lt;&gt;"",COUNTA($D$9:D40),"")</f>
        <v>32</v>
      </c>
      <c r="B40" s="78" t="s">
        <v>103</v>
      </c>
      <c r="C40" s="111" t="n">
        <v>82</v>
      </c>
      <c r="D40" s="111" t="n">
        <v>33</v>
      </c>
      <c r="E40" s="111" t="n">
        <v>36</v>
      </c>
      <c r="F40" s="111" t="n">
        <v>24</v>
      </c>
      <c r="G40" s="111" t="n">
        <v>47</v>
      </c>
      <c r="H40" s="111" t="n">
        <v>34</v>
      </c>
      <c r="I40" s="111" t="n">
        <v>53</v>
      </c>
      <c r="J40" s="111" t="n">
        <v>54</v>
      </c>
    </row>
    <row r="41" customFormat="false" ht="11.45" hidden="false" customHeight="true" outlineLevel="0" collapsed="false">
      <c r="A41" s="77" t="n">
        <f aca="false">IF(D41&lt;&gt;"",COUNTA($D$9:D41),"")</f>
        <v>33</v>
      </c>
      <c r="B41" s="78" t="s">
        <v>104</v>
      </c>
      <c r="C41" s="111" t="n">
        <v>74</v>
      </c>
      <c r="D41" s="111" t="n">
        <v>33</v>
      </c>
      <c r="E41" s="111" t="n">
        <v>43</v>
      </c>
      <c r="F41" s="111" t="n">
        <v>31</v>
      </c>
      <c r="G41" s="111" t="n">
        <v>46</v>
      </c>
      <c r="H41" s="111" t="n">
        <v>35</v>
      </c>
      <c r="I41" s="111" t="n">
        <v>68</v>
      </c>
      <c r="J41" s="111" t="n">
        <v>42</v>
      </c>
    </row>
    <row r="42" customFormat="false" ht="11.45" hidden="false" customHeight="true" outlineLevel="0" collapsed="false">
      <c r="A42" s="77" t="n">
        <f aca="false">IF(D42&lt;&gt;"",COUNTA($D$9:D42),"")</f>
        <v>34</v>
      </c>
      <c r="B42" s="78" t="s">
        <v>105</v>
      </c>
      <c r="C42" s="111" t="n">
        <v>73</v>
      </c>
      <c r="D42" s="111" t="n">
        <v>24</v>
      </c>
      <c r="E42" s="111" t="n">
        <v>28</v>
      </c>
      <c r="F42" s="111" t="n">
        <v>24</v>
      </c>
      <c r="G42" s="111" t="n">
        <v>34</v>
      </c>
      <c r="H42" s="111" t="n">
        <v>34</v>
      </c>
      <c r="I42" s="111" t="n">
        <v>75</v>
      </c>
      <c r="J42" s="111" t="n">
        <v>48</v>
      </c>
    </row>
    <row r="43" customFormat="false" ht="11.45" hidden="false" customHeight="true" outlineLevel="0" collapsed="false">
      <c r="A43" s="77" t="n">
        <f aca="false">IF(D43&lt;&gt;"",COUNTA($D$9:D43),"")</f>
        <v>35</v>
      </c>
      <c r="B43" s="78" t="s">
        <v>106</v>
      </c>
      <c r="C43" s="111" t="n">
        <v>92</v>
      </c>
      <c r="D43" s="111" t="n">
        <v>25</v>
      </c>
      <c r="E43" s="111" t="n">
        <v>39</v>
      </c>
      <c r="F43" s="111" t="n">
        <v>25</v>
      </c>
      <c r="G43" s="111" t="n">
        <v>32</v>
      </c>
      <c r="H43" s="111" t="n">
        <v>28</v>
      </c>
      <c r="I43" s="111" t="n">
        <v>66</v>
      </c>
      <c r="J43" s="111" t="n">
        <v>51</v>
      </c>
    </row>
    <row r="44" customFormat="false" ht="11.45" hidden="false" customHeight="true" outlineLevel="0" collapsed="false">
      <c r="A44" s="77" t="n">
        <f aca="false">IF(D44&lt;&gt;"",COUNTA($D$9:D44),"")</f>
        <v>36</v>
      </c>
      <c r="B44" s="80" t="s">
        <v>81</v>
      </c>
      <c r="C44" s="111" t="n">
        <v>413</v>
      </c>
      <c r="D44" s="111" t="n">
        <v>135</v>
      </c>
      <c r="E44" s="111" t="n">
        <v>173</v>
      </c>
      <c r="F44" s="111" t="n">
        <v>127</v>
      </c>
      <c r="G44" s="111" t="n">
        <v>198</v>
      </c>
      <c r="H44" s="111" t="n">
        <v>164</v>
      </c>
      <c r="I44" s="111" t="n">
        <v>319</v>
      </c>
      <c r="J44" s="111" t="n">
        <v>249</v>
      </c>
    </row>
    <row r="45" customFormat="false" ht="13.5" hidden="false" customHeight="true" outlineLevel="0" collapsed="false">
      <c r="A45" s="77" t="n">
        <f aca="false">IF(D45&lt;&gt;"",COUNTA($D$9:D45),"")</f>
        <v>37</v>
      </c>
      <c r="B45" s="78" t="s">
        <v>107</v>
      </c>
      <c r="C45" s="111" t="n">
        <v>87</v>
      </c>
      <c r="D45" s="111" t="n">
        <v>35</v>
      </c>
      <c r="E45" s="111" t="n">
        <v>38</v>
      </c>
      <c r="F45" s="111" t="n">
        <v>34</v>
      </c>
      <c r="G45" s="111" t="n">
        <v>36</v>
      </c>
      <c r="H45" s="111" t="n">
        <v>31</v>
      </c>
      <c r="I45" s="111" t="n">
        <v>65</v>
      </c>
      <c r="J45" s="111" t="n">
        <v>55</v>
      </c>
    </row>
    <row r="46" customFormat="false" ht="11.45" hidden="false" customHeight="true" outlineLevel="0" collapsed="false">
      <c r="A46" s="77" t="n">
        <f aca="false">IF(D46&lt;&gt;"",COUNTA($D$9:D46),"")</f>
        <v>38</v>
      </c>
      <c r="B46" s="78" t="s">
        <v>108</v>
      </c>
      <c r="C46" s="111" t="n">
        <v>83</v>
      </c>
      <c r="D46" s="111" t="n">
        <v>32</v>
      </c>
      <c r="E46" s="111" t="n">
        <v>41</v>
      </c>
      <c r="F46" s="111" t="n">
        <v>19</v>
      </c>
      <c r="G46" s="111" t="n">
        <v>47</v>
      </c>
      <c r="H46" s="111" t="n">
        <v>20</v>
      </c>
      <c r="I46" s="111" t="n">
        <v>77</v>
      </c>
      <c r="J46" s="111" t="n">
        <v>49</v>
      </c>
    </row>
    <row r="47" customFormat="false" ht="11.45" hidden="false" customHeight="true" outlineLevel="0" collapsed="false">
      <c r="A47" s="77" t="n">
        <f aca="false">IF(D47&lt;&gt;"",COUNTA($D$9:D47),"")</f>
        <v>39</v>
      </c>
      <c r="B47" s="78" t="s">
        <v>109</v>
      </c>
      <c r="C47" s="111" t="n">
        <v>70</v>
      </c>
      <c r="D47" s="111" t="n">
        <v>28</v>
      </c>
      <c r="E47" s="111" t="n">
        <v>46</v>
      </c>
      <c r="F47" s="111" t="n">
        <v>34</v>
      </c>
      <c r="G47" s="111" t="n">
        <v>35</v>
      </c>
      <c r="H47" s="111" t="n">
        <v>21</v>
      </c>
      <c r="I47" s="111" t="n">
        <v>78</v>
      </c>
      <c r="J47" s="111" t="n">
        <v>42</v>
      </c>
    </row>
    <row r="48" customFormat="false" ht="11.45" hidden="false" customHeight="true" outlineLevel="0" collapsed="false">
      <c r="A48" s="77" t="n">
        <f aca="false">IF(D48&lt;&gt;"",COUNTA($D$9:D48),"")</f>
        <v>40</v>
      </c>
      <c r="B48" s="78" t="s">
        <v>110</v>
      </c>
      <c r="C48" s="111" t="n">
        <v>82</v>
      </c>
      <c r="D48" s="111" t="n">
        <v>34</v>
      </c>
      <c r="E48" s="111" t="n">
        <v>36</v>
      </c>
      <c r="F48" s="111" t="n">
        <v>28</v>
      </c>
      <c r="G48" s="111" t="n">
        <v>38</v>
      </c>
      <c r="H48" s="111" t="n">
        <v>27</v>
      </c>
      <c r="I48" s="111" t="n">
        <v>68</v>
      </c>
      <c r="J48" s="111" t="n">
        <v>30</v>
      </c>
    </row>
    <row r="49" customFormat="false" ht="11.45" hidden="false" customHeight="true" outlineLevel="0" collapsed="false">
      <c r="A49" s="77" t="n">
        <f aca="false">IF(D49&lt;&gt;"",COUNTA($D$9:D49),"")</f>
        <v>41</v>
      </c>
      <c r="B49" s="78" t="s">
        <v>111</v>
      </c>
      <c r="C49" s="111" t="n">
        <v>92</v>
      </c>
      <c r="D49" s="111" t="n">
        <v>21</v>
      </c>
      <c r="E49" s="111" t="n">
        <v>36</v>
      </c>
      <c r="F49" s="111" t="n">
        <v>32</v>
      </c>
      <c r="G49" s="111" t="n">
        <v>33</v>
      </c>
      <c r="H49" s="111" t="n">
        <v>22</v>
      </c>
      <c r="I49" s="111" t="n">
        <v>75</v>
      </c>
      <c r="J49" s="111" t="n">
        <v>40</v>
      </c>
    </row>
    <row r="50" customFormat="false" ht="11.45" hidden="false" customHeight="true" outlineLevel="0" collapsed="false">
      <c r="A50" s="77" t="n">
        <f aca="false">IF(D50&lt;&gt;"",COUNTA($D$9:D50),"")</f>
        <v>42</v>
      </c>
      <c r="B50" s="80" t="s">
        <v>81</v>
      </c>
      <c r="C50" s="111" t="n">
        <v>414</v>
      </c>
      <c r="D50" s="111" t="n">
        <v>150</v>
      </c>
      <c r="E50" s="111" t="n">
        <v>197</v>
      </c>
      <c r="F50" s="111" t="n">
        <v>147</v>
      </c>
      <c r="G50" s="111" t="n">
        <v>189</v>
      </c>
      <c r="H50" s="111" t="n">
        <v>121</v>
      </c>
      <c r="I50" s="111" t="n">
        <v>363</v>
      </c>
      <c r="J50" s="111" t="n">
        <v>216</v>
      </c>
    </row>
    <row r="51" customFormat="false" ht="13.5" hidden="false" customHeight="true" outlineLevel="0" collapsed="false">
      <c r="A51" s="77" t="n">
        <f aca="false">IF(D51&lt;&gt;"",COUNTA($D$9:D51),"")</f>
        <v>43</v>
      </c>
      <c r="B51" s="78" t="s">
        <v>112</v>
      </c>
      <c r="C51" s="111" t="n">
        <v>80</v>
      </c>
      <c r="D51" s="111" t="n">
        <v>20</v>
      </c>
      <c r="E51" s="111" t="n">
        <v>42</v>
      </c>
      <c r="F51" s="111" t="n">
        <v>27</v>
      </c>
      <c r="G51" s="111" t="n">
        <v>23</v>
      </c>
      <c r="H51" s="111" t="n">
        <v>26</v>
      </c>
      <c r="I51" s="111" t="n">
        <v>84</v>
      </c>
      <c r="J51" s="111" t="n">
        <v>45</v>
      </c>
    </row>
    <row r="52" customFormat="false" ht="11.45" hidden="false" customHeight="true" outlineLevel="0" collapsed="false">
      <c r="A52" s="77" t="n">
        <f aca="false">IF(D52&lt;&gt;"",COUNTA($D$9:D52),"")</f>
        <v>44</v>
      </c>
      <c r="B52" s="78" t="s">
        <v>113</v>
      </c>
      <c r="C52" s="111" t="n">
        <v>81</v>
      </c>
      <c r="D52" s="111" t="n">
        <v>33</v>
      </c>
      <c r="E52" s="111" t="n">
        <v>30</v>
      </c>
      <c r="F52" s="111" t="n">
        <v>23</v>
      </c>
      <c r="G52" s="111" t="n">
        <v>29</v>
      </c>
      <c r="H52" s="111" t="n">
        <v>34</v>
      </c>
      <c r="I52" s="111" t="n">
        <v>70</v>
      </c>
      <c r="J52" s="111" t="n">
        <v>46</v>
      </c>
    </row>
    <row r="53" customFormat="false" ht="11.45" hidden="false" customHeight="true" outlineLevel="0" collapsed="false">
      <c r="A53" s="77" t="n">
        <f aca="false">IF(D53&lt;&gt;"",COUNTA($D$9:D53),"")</f>
        <v>45</v>
      </c>
      <c r="B53" s="78" t="s">
        <v>114</v>
      </c>
      <c r="C53" s="111" t="n">
        <v>74</v>
      </c>
      <c r="D53" s="111" t="n">
        <v>35</v>
      </c>
      <c r="E53" s="111" t="n">
        <v>30</v>
      </c>
      <c r="F53" s="111" t="n">
        <v>36</v>
      </c>
      <c r="G53" s="111" t="n">
        <v>39</v>
      </c>
      <c r="H53" s="111" t="n">
        <v>24</v>
      </c>
      <c r="I53" s="111" t="n">
        <v>72</v>
      </c>
      <c r="J53" s="111" t="n">
        <v>34</v>
      </c>
    </row>
    <row r="54" customFormat="false" ht="11.45" hidden="false" customHeight="true" outlineLevel="0" collapsed="false">
      <c r="A54" s="77" t="n">
        <f aca="false">IF(D54&lt;&gt;"",COUNTA($D$9:D54),"")</f>
        <v>46</v>
      </c>
      <c r="B54" s="78" t="s">
        <v>115</v>
      </c>
      <c r="C54" s="111" t="n">
        <v>76</v>
      </c>
      <c r="D54" s="111" t="n">
        <v>46</v>
      </c>
      <c r="E54" s="111" t="n">
        <v>42</v>
      </c>
      <c r="F54" s="111" t="n">
        <v>28</v>
      </c>
      <c r="G54" s="111" t="n">
        <v>25</v>
      </c>
      <c r="H54" s="111" t="n">
        <v>25</v>
      </c>
      <c r="I54" s="111" t="n">
        <v>81</v>
      </c>
      <c r="J54" s="111" t="n">
        <v>42</v>
      </c>
    </row>
    <row r="55" customFormat="false" ht="11.45" hidden="false" customHeight="true" outlineLevel="0" collapsed="false">
      <c r="A55" s="77" t="n">
        <f aca="false">IF(D55&lt;&gt;"",COUNTA($D$9:D55),"")</f>
        <v>47</v>
      </c>
      <c r="B55" s="78" t="s">
        <v>116</v>
      </c>
      <c r="C55" s="111" t="n">
        <v>60</v>
      </c>
      <c r="D55" s="111" t="n">
        <v>31</v>
      </c>
      <c r="E55" s="111" t="n">
        <v>29</v>
      </c>
      <c r="F55" s="111" t="n">
        <v>32</v>
      </c>
      <c r="G55" s="111" t="n">
        <v>38</v>
      </c>
      <c r="H55" s="111" t="n">
        <v>20</v>
      </c>
      <c r="I55" s="111" t="n">
        <v>68</v>
      </c>
      <c r="J55" s="111" t="n">
        <v>41</v>
      </c>
    </row>
    <row r="56" customFormat="false" ht="11.45" hidden="false" customHeight="true" outlineLevel="0" collapsed="false">
      <c r="A56" s="77" t="n">
        <f aca="false">IF(D56&lt;&gt;"",COUNTA($D$9:D56),"")</f>
        <v>48</v>
      </c>
      <c r="B56" s="80" t="s">
        <v>81</v>
      </c>
      <c r="C56" s="111" t="n">
        <v>371</v>
      </c>
      <c r="D56" s="111" t="n">
        <v>165</v>
      </c>
      <c r="E56" s="111" t="n">
        <v>173</v>
      </c>
      <c r="F56" s="111" t="n">
        <v>146</v>
      </c>
      <c r="G56" s="111" t="n">
        <v>154</v>
      </c>
      <c r="H56" s="111" t="n">
        <v>129</v>
      </c>
      <c r="I56" s="111" t="n">
        <v>375</v>
      </c>
      <c r="J56" s="111" t="n">
        <v>208</v>
      </c>
    </row>
    <row r="57" customFormat="false" ht="13.5" hidden="false" customHeight="true" outlineLevel="0" collapsed="false">
      <c r="A57" s="77" t="n">
        <f aca="false">IF(D57&lt;&gt;"",COUNTA($D$9:D57),"")</f>
        <v>49</v>
      </c>
      <c r="B57" s="78" t="s">
        <v>117</v>
      </c>
      <c r="C57" s="111" t="n">
        <v>75</v>
      </c>
      <c r="D57" s="111" t="n">
        <v>37</v>
      </c>
      <c r="E57" s="111" t="n">
        <v>37</v>
      </c>
      <c r="F57" s="111" t="n">
        <v>35</v>
      </c>
      <c r="G57" s="111" t="n">
        <v>40</v>
      </c>
      <c r="H57" s="111" t="n">
        <v>32</v>
      </c>
      <c r="I57" s="111" t="n">
        <v>63</v>
      </c>
      <c r="J57" s="111" t="n">
        <v>50</v>
      </c>
    </row>
    <row r="58" customFormat="false" ht="11.45" hidden="false" customHeight="true" outlineLevel="0" collapsed="false">
      <c r="A58" s="77" t="n">
        <f aca="false">IF(D58&lt;&gt;"",COUNTA($D$9:D58),"")</f>
        <v>50</v>
      </c>
      <c r="B58" s="78" t="s">
        <v>118</v>
      </c>
      <c r="C58" s="111" t="n">
        <v>72</v>
      </c>
      <c r="D58" s="111" t="n">
        <v>37</v>
      </c>
      <c r="E58" s="111" t="n">
        <v>29</v>
      </c>
      <c r="F58" s="111" t="n">
        <v>25</v>
      </c>
      <c r="G58" s="111" t="n">
        <v>31</v>
      </c>
      <c r="H58" s="111" t="n">
        <v>34</v>
      </c>
      <c r="I58" s="111" t="n">
        <v>63</v>
      </c>
      <c r="J58" s="111" t="n">
        <v>48</v>
      </c>
    </row>
    <row r="59" customFormat="false" ht="11.45" hidden="false" customHeight="true" outlineLevel="0" collapsed="false">
      <c r="A59" s="77" t="n">
        <f aca="false">IF(D59&lt;&gt;"",COUNTA($D$9:D59),"")</f>
        <v>51</v>
      </c>
      <c r="B59" s="78" t="s">
        <v>119</v>
      </c>
      <c r="C59" s="111" t="n">
        <v>68</v>
      </c>
      <c r="D59" s="111" t="n">
        <v>33</v>
      </c>
      <c r="E59" s="111" t="n">
        <v>30</v>
      </c>
      <c r="F59" s="111" t="n">
        <v>41</v>
      </c>
      <c r="G59" s="111" t="n">
        <v>33</v>
      </c>
      <c r="H59" s="111" t="n">
        <v>39</v>
      </c>
      <c r="I59" s="111" t="n">
        <v>52</v>
      </c>
      <c r="J59" s="111" t="n">
        <v>39</v>
      </c>
    </row>
    <row r="60" customFormat="false" ht="11.45" hidden="false" customHeight="true" outlineLevel="0" collapsed="false">
      <c r="A60" s="77" t="n">
        <f aca="false">IF(D60&lt;&gt;"",COUNTA($D$9:D60),"")</f>
        <v>52</v>
      </c>
      <c r="B60" s="78" t="s">
        <v>120</v>
      </c>
      <c r="C60" s="111" t="n">
        <v>66</v>
      </c>
      <c r="D60" s="111" t="n">
        <v>21</v>
      </c>
      <c r="E60" s="111" t="n">
        <v>33</v>
      </c>
      <c r="F60" s="111" t="n">
        <v>29</v>
      </c>
      <c r="G60" s="111" t="n">
        <v>39</v>
      </c>
      <c r="H60" s="111" t="n">
        <v>29</v>
      </c>
      <c r="I60" s="111" t="n">
        <v>51</v>
      </c>
      <c r="J60" s="111" t="n">
        <v>38</v>
      </c>
    </row>
    <row r="61" customFormat="false" ht="11.45" hidden="false" customHeight="true" outlineLevel="0" collapsed="false">
      <c r="A61" s="77" t="n">
        <f aca="false">IF(D61&lt;&gt;"",COUNTA($D$9:D61),"")</f>
        <v>53</v>
      </c>
      <c r="B61" s="78" t="s">
        <v>121</v>
      </c>
      <c r="C61" s="111" t="n">
        <v>50</v>
      </c>
      <c r="D61" s="111" t="n">
        <v>30</v>
      </c>
      <c r="E61" s="111" t="n">
        <v>29</v>
      </c>
      <c r="F61" s="111" t="n">
        <v>28</v>
      </c>
      <c r="G61" s="111" t="n">
        <v>23</v>
      </c>
      <c r="H61" s="111" t="n">
        <v>23</v>
      </c>
      <c r="I61" s="111" t="n">
        <v>52</v>
      </c>
      <c r="J61" s="111" t="n">
        <v>40</v>
      </c>
    </row>
    <row r="62" customFormat="false" ht="11.45" hidden="false" customHeight="true" outlineLevel="0" collapsed="false">
      <c r="A62" s="77" t="n">
        <f aca="false">IF(D62&lt;&gt;"",COUNTA($D$9:D62),"")</f>
        <v>54</v>
      </c>
      <c r="B62" s="80" t="s">
        <v>81</v>
      </c>
      <c r="C62" s="111" t="n">
        <v>331</v>
      </c>
      <c r="D62" s="111" t="n">
        <v>158</v>
      </c>
      <c r="E62" s="111" t="n">
        <v>158</v>
      </c>
      <c r="F62" s="111" t="n">
        <v>158</v>
      </c>
      <c r="G62" s="111" t="n">
        <v>166</v>
      </c>
      <c r="H62" s="111" t="n">
        <v>157</v>
      </c>
      <c r="I62" s="111" t="n">
        <v>281</v>
      </c>
      <c r="J62" s="111" t="n">
        <v>215</v>
      </c>
    </row>
    <row r="63" customFormat="false" ht="11.45" hidden="false" customHeight="true" outlineLevel="0" collapsed="false">
      <c r="A63" s="77" t="n">
        <f aca="false">IF(D63&lt;&gt;"",COUNTA($D$9:D63),"")</f>
        <v>55</v>
      </c>
      <c r="B63" s="78" t="s">
        <v>122</v>
      </c>
      <c r="C63" s="111" t="n">
        <v>59</v>
      </c>
      <c r="D63" s="111" t="n">
        <v>33</v>
      </c>
      <c r="E63" s="111" t="n">
        <v>29</v>
      </c>
      <c r="F63" s="111" t="n">
        <v>17</v>
      </c>
      <c r="G63" s="111" t="n">
        <v>31</v>
      </c>
      <c r="H63" s="111" t="n">
        <v>17</v>
      </c>
      <c r="I63" s="111" t="n">
        <v>46</v>
      </c>
      <c r="J63" s="111" t="n">
        <v>29</v>
      </c>
    </row>
    <row r="64" customFormat="false" ht="11.45" hidden="false" customHeight="true" outlineLevel="0" collapsed="false">
      <c r="A64" s="77" t="n">
        <f aca="false">IF(D64&lt;&gt;"",COUNTA($D$9:D64),"")</f>
        <v>56</v>
      </c>
      <c r="B64" s="78" t="s">
        <v>123</v>
      </c>
      <c r="C64" s="111" t="n">
        <v>70</v>
      </c>
      <c r="D64" s="111" t="n">
        <v>37</v>
      </c>
      <c r="E64" s="111" t="n">
        <v>26</v>
      </c>
      <c r="F64" s="111" t="n">
        <v>21</v>
      </c>
      <c r="G64" s="111" t="n">
        <v>24</v>
      </c>
      <c r="H64" s="111" t="n">
        <v>15</v>
      </c>
      <c r="I64" s="111" t="n">
        <v>39</v>
      </c>
      <c r="J64" s="111" t="n">
        <v>40</v>
      </c>
    </row>
    <row r="65" customFormat="false" ht="11.45" hidden="false" customHeight="true" outlineLevel="0" collapsed="false">
      <c r="A65" s="77" t="n">
        <f aca="false">IF(D65&lt;&gt;"",COUNTA($D$9:D65),"")</f>
        <v>57</v>
      </c>
      <c r="B65" s="78" t="s">
        <v>124</v>
      </c>
      <c r="C65" s="111" t="n">
        <v>40</v>
      </c>
      <c r="D65" s="111" t="n">
        <v>25</v>
      </c>
      <c r="E65" s="111" t="n">
        <v>26</v>
      </c>
      <c r="F65" s="111" t="n">
        <v>22</v>
      </c>
      <c r="G65" s="111" t="n">
        <v>28</v>
      </c>
      <c r="H65" s="111" t="n">
        <v>17</v>
      </c>
      <c r="I65" s="111" t="n">
        <v>31</v>
      </c>
      <c r="J65" s="111" t="n">
        <v>28</v>
      </c>
    </row>
    <row r="66" customFormat="false" ht="11.45" hidden="false" customHeight="true" outlineLevel="0" collapsed="false">
      <c r="A66" s="77" t="n">
        <f aca="false">IF(D66&lt;&gt;"",COUNTA($D$9:D66),"")</f>
        <v>58</v>
      </c>
      <c r="B66" s="78" t="s">
        <v>125</v>
      </c>
      <c r="C66" s="111" t="n">
        <v>36</v>
      </c>
      <c r="D66" s="111" t="n">
        <v>24</v>
      </c>
      <c r="E66" s="111" t="n">
        <v>17</v>
      </c>
      <c r="F66" s="111" t="n">
        <v>17</v>
      </c>
      <c r="G66" s="111" t="n">
        <v>22</v>
      </c>
      <c r="H66" s="111" t="n">
        <v>20</v>
      </c>
      <c r="I66" s="111" t="n">
        <v>27</v>
      </c>
      <c r="J66" s="111" t="n">
        <v>24</v>
      </c>
    </row>
    <row r="67" customFormat="false" ht="11.45" hidden="false" customHeight="true" outlineLevel="0" collapsed="false">
      <c r="A67" s="77" t="n">
        <f aca="false">IF(D67&lt;&gt;"",COUNTA($D$9:D67),"")</f>
        <v>59</v>
      </c>
      <c r="B67" s="78" t="s">
        <v>126</v>
      </c>
      <c r="C67" s="111" t="n">
        <v>42</v>
      </c>
      <c r="D67" s="111" t="n">
        <v>32</v>
      </c>
      <c r="E67" s="111" t="n">
        <v>18</v>
      </c>
      <c r="F67" s="111" t="n">
        <v>21</v>
      </c>
      <c r="G67" s="111" t="n">
        <v>24</v>
      </c>
      <c r="H67" s="111" t="n">
        <v>24</v>
      </c>
      <c r="I67" s="111" t="n">
        <v>27</v>
      </c>
      <c r="J67" s="111" t="n">
        <v>22</v>
      </c>
    </row>
    <row r="68" customFormat="false" ht="11.45" hidden="false" customHeight="true" outlineLevel="0" collapsed="false">
      <c r="A68" s="77" t="n">
        <f aca="false">IF(D68&lt;&gt;"",COUNTA($D$9:D68),"")</f>
        <v>60</v>
      </c>
      <c r="B68" s="80" t="s">
        <v>81</v>
      </c>
      <c r="C68" s="111" t="n">
        <v>247</v>
      </c>
      <c r="D68" s="111" t="n">
        <v>151</v>
      </c>
      <c r="E68" s="111" t="n">
        <v>116</v>
      </c>
      <c r="F68" s="111" t="n">
        <v>98</v>
      </c>
      <c r="G68" s="111" t="n">
        <v>129</v>
      </c>
      <c r="H68" s="111" t="n">
        <v>93</v>
      </c>
      <c r="I68" s="111" t="n">
        <v>170</v>
      </c>
      <c r="J68" s="111" t="n">
        <v>143</v>
      </c>
    </row>
    <row r="69" customFormat="false" ht="13.5" hidden="false" customHeight="true" outlineLevel="0" collapsed="false">
      <c r="A69" s="77" t="n">
        <f aca="false">IF(D69&lt;&gt;"",COUNTA($D$9:D69),"")</f>
        <v>61</v>
      </c>
      <c r="B69" s="78" t="s">
        <v>127</v>
      </c>
      <c r="C69" s="111" t="n">
        <v>44</v>
      </c>
      <c r="D69" s="111" t="n">
        <v>32</v>
      </c>
      <c r="E69" s="111" t="n">
        <v>19</v>
      </c>
      <c r="F69" s="111" t="n">
        <v>23</v>
      </c>
      <c r="G69" s="111" t="n">
        <v>14</v>
      </c>
      <c r="H69" s="111" t="n">
        <v>19</v>
      </c>
      <c r="I69" s="111" t="n">
        <v>42</v>
      </c>
      <c r="J69" s="111" t="n">
        <v>24</v>
      </c>
    </row>
    <row r="70" customFormat="false" ht="11.45" hidden="false" customHeight="true" outlineLevel="0" collapsed="false">
      <c r="A70" s="77" t="n">
        <f aca="false">IF(D70&lt;&gt;"",COUNTA($D$9:D70),"")</f>
        <v>62</v>
      </c>
      <c r="B70" s="78" t="s">
        <v>128</v>
      </c>
      <c r="C70" s="111" t="n">
        <v>40</v>
      </c>
      <c r="D70" s="111" t="n">
        <v>35</v>
      </c>
      <c r="E70" s="111" t="n">
        <v>18</v>
      </c>
      <c r="F70" s="111" t="n">
        <v>18</v>
      </c>
      <c r="G70" s="111" t="n">
        <v>20</v>
      </c>
      <c r="H70" s="111" t="n">
        <v>20</v>
      </c>
      <c r="I70" s="111" t="n">
        <v>33</v>
      </c>
      <c r="J70" s="111" t="n">
        <v>20</v>
      </c>
    </row>
    <row r="71" customFormat="false" ht="11.45" hidden="false" customHeight="true" outlineLevel="0" collapsed="false">
      <c r="A71" s="77" t="n">
        <f aca="false">IF(D71&lt;&gt;"",COUNTA($D$9:D71),"")</f>
        <v>63</v>
      </c>
      <c r="B71" s="78" t="s">
        <v>129</v>
      </c>
      <c r="C71" s="111" t="n">
        <v>62</v>
      </c>
      <c r="D71" s="111" t="n">
        <v>18</v>
      </c>
      <c r="E71" s="111" t="n">
        <v>20</v>
      </c>
      <c r="F71" s="111" t="n">
        <v>11</v>
      </c>
      <c r="G71" s="111" t="n">
        <v>25</v>
      </c>
      <c r="H71" s="111" t="n">
        <v>15</v>
      </c>
      <c r="I71" s="111" t="n">
        <v>30</v>
      </c>
      <c r="J71" s="111" t="n">
        <v>19</v>
      </c>
    </row>
    <row r="72" customFormat="false" ht="11.45" hidden="false" customHeight="true" outlineLevel="0" collapsed="false">
      <c r="A72" s="77" t="n">
        <f aca="false">IF(D72&lt;&gt;"",COUNTA($D$9:D72),"")</f>
        <v>64</v>
      </c>
      <c r="B72" s="78" t="s">
        <v>130</v>
      </c>
      <c r="C72" s="111" t="n">
        <v>39</v>
      </c>
      <c r="D72" s="111" t="n">
        <v>20</v>
      </c>
      <c r="E72" s="111" t="n">
        <v>33</v>
      </c>
      <c r="F72" s="111" t="n">
        <v>12</v>
      </c>
      <c r="G72" s="111" t="n">
        <v>18</v>
      </c>
      <c r="H72" s="111" t="n">
        <v>20</v>
      </c>
      <c r="I72" s="111" t="n">
        <v>39</v>
      </c>
      <c r="J72" s="111" t="n">
        <v>25</v>
      </c>
    </row>
    <row r="73" customFormat="false" ht="11.45" hidden="false" customHeight="true" outlineLevel="0" collapsed="false">
      <c r="A73" s="77" t="n">
        <f aca="false">IF(D73&lt;&gt;"",COUNTA($D$9:D73),"")</f>
        <v>65</v>
      </c>
      <c r="B73" s="78" t="s">
        <v>131</v>
      </c>
      <c r="C73" s="111" t="n">
        <v>32</v>
      </c>
      <c r="D73" s="111" t="n">
        <v>24</v>
      </c>
      <c r="E73" s="111" t="n">
        <v>13</v>
      </c>
      <c r="F73" s="111" t="n">
        <v>14</v>
      </c>
      <c r="G73" s="111" t="n">
        <v>20</v>
      </c>
      <c r="H73" s="111" t="n">
        <v>14</v>
      </c>
      <c r="I73" s="111" t="n">
        <v>25</v>
      </c>
      <c r="J73" s="111" t="n">
        <v>19</v>
      </c>
    </row>
    <row r="74" customFormat="false" ht="11.45" hidden="false" customHeight="true" outlineLevel="0" collapsed="false">
      <c r="A74" s="77" t="n">
        <f aca="false">IF(D74&lt;&gt;"",COUNTA($D$9:D74),"")</f>
        <v>66</v>
      </c>
      <c r="B74" s="80" t="s">
        <v>81</v>
      </c>
      <c r="C74" s="111" t="n">
        <v>217</v>
      </c>
      <c r="D74" s="111" t="n">
        <v>129</v>
      </c>
      <c r="E74" s="111" t="n">
        <v>103</v>
      </c>
      <c r="F74" s="111" t="n">
        <v>78</v>
      </c>
      <c r="G74" s="111" t="n">
        <v>97</v>
      </c>
      <c r="H74" s="111" t="n">
        <v>88</v>
      </c>
      <c r="I74" s="111" t="n">
        <v>169</v>
      </c>
      <c r="J74" s="111" t="n">
        <v>107</v>
      </c>
    </row>
    <row r="75" customFormat="false" ht="13.5" hidden="false" customHeight="true" outlineLevel="0" collapsed="false">
      <c r="A75" s="77" t="n">
        <f aca="false">IF(D75&lt;&gt;"",COUNTA($D$9:D75),"")</f>
        <v>67</v>
      </c>
      <c r="B75" s="78" t="s">
        <v>132</v>
      </c>
      <c r="C75" s="111" t="n">
        <v>34</v>
      </c>
      <c r="D75" s="111" t="n">
        <v>17</v>
      </c>
      <c r="E75" s="111" t="n">
        <v>20</v>
      </c>
      <c r="F75" s="111" t="n">
        <v>11</v>
      </c>
      <c r="G75" s="111" t="n">
        <v>17</v>
      </c>
      <c r="H75" s="111" t="n">
        <v>7</v>
      </c>
      <c r="I75" s="111" t="n">
        <v>26</v>
      </c>
      <c r="J75" s="111" t="n">
        <v>13</v>
      </c>
    </row>
    <row r="76" customFormat="false" ht="11.45" hidden="false" customHeight="true" outlineLevel="0" collapsed="false">
      <c r="A76" s="77" t="n">
        <f aca="false">IF(D76&lt;&gt;"",COUNTA($D$9:D76),"")</f>
        <v>68</v>
      </c>
      <c r="B76" s="78" t="s">
        <v>133</v>
      </c>
      <c r="C76" s="111" t="n">
        <v>52</v>
      </c>
      <c r="D76" s="111" t="n">
        <v>22</v>
      </c>
      <c r="E76" s="111" t="n">
        <v>13</v>
      </c>
      <c r="F76" s="111" t="n">
        <v>15</v>
      </c>
      <c r="G76" s="111" t="n">
        <v>8</v>
      </c>
      <c r="H76" s="111" t="n">
        <v>16</v>
      </c>
      <c r="I76" s="111" t="n">
        <v>28</v>
      </c>
      <c r="J76" s="111" t="n">
        <v>15</v>
      </c>
    </row>
    <row r="77" customFormat="false" ht="11.45" hidden="false" customHeight="true" outlineLevel="0" collapsed="false">
      <c r="A77" s="77" t="n">
        <f aca="false">IF(D77&lt;&gt;"",COUNTA($D$9:D77),"")</f>
        <v>69</v>
      </c>
      <c r="B77" s="78" t="s">
        <v>134</v>
      </c>
      <c r="C77" s="111" t="n">
        <v>22</v>
      </c>
      <c r="D77" s="111" t="n">
        <v>27</v>
      </c>
      <c r="E77" s="111" t="n">
        <v>8</v>
      </c>
      <c r="F77" s="111" t="n">
        <v>4</v>
      </c>
      <c r="G77" s="111" t="n">
        <v>8</v>
      </c>
      <c r="H77" s="111" t="n">
        <v>11</v>
      </c>
      <c r="I77" s="111" t="n">
        <v>17</v>
      </c>
      <c r="J77" s="111" t="n">
        <v>15</v>
      </c>
    </row>
    <row r="78" customFormat="false" ht="11.45" hidden="false" customHeight="true" outlineLevel="0" collapsed="false">
      <c r="A78" s="77" t="n">
        <f aca="false">IF(D78&lt;&gt;"",COUNTA($D$9:D78),"")</f>
        <v>70</v>
      </c>
      <c r="B78" s="78" t="s">
        <v>135</v>
      </c>
      <c r="C78" s="111" t="n">
        <v>31</v>
      </c>
      <c r="D78" s="111" t="n">
        <v>18</v>
      </c>
      <c r="E78" s="111" t="n">
        <v>16</v>
      </c>
      <c r="F78" s="111" t="n">
        <v>8</v>
      </c>
      <c r="G78" s="111" t="n">
        <v>8</v>
      </c>
      <c r="H78" s="111" t="n">
        <v>18</v>
      </c>
      <c r="I78" s="111" t="n">
        <v>22</v>
      </c>
      <c r="J78" s="111" t="n">
        <v>14</v>
      </c>
    </row>
    <row r="79" customFormat="false" ht="11.45" hidden="false" customHeight="true" outlineLevel="0" collapsed="false">
      <c r="A79" s="77" t="n">
        <f aca="false">IF(D79&lt;&gt;"",COUNTA($D$9:D79),"")</f>
        <v>71</v>
      </c>
      <c r="B79" s="78" t="s">
        <v>136</v>
      </c>
      <c r="C79" s="111" t="n">
        <v>17</v>
      </c>
      <c r="D79" s="111" t="n">
        <v>17</v>
      </c>
      <c r="E79" s="111" t="n">
        <v>6</v>
      </c>
      <c r="F79" s="111" t="n">
        <v>5</v>
      </c>
      <c r="G79" s="111" t="n">
        <v>8</v>
      </c>
      <c r="H79" s="111" t="n">
        <v>2</v>
      </c>
      <c r="I79" s="111" t="n">
        <v>21</v>
      </c>
      <c r="J79" s="111" t="n">
        <v>5</v>
      </c>
    </row>
    <row r="80" customFormat="false" ht="11.45" hidden="false" customHeight="true" outlineLevel="0" collapsed="false">
      <c r="A80" s="77" t="n">
        <f aca="false">IF(D80&lt;&gt;"",COUNTA($D$9:D80),"")</f>
        <v>72</v>
      </c>
      <c r="B80" s="80" t="s">
        <v>81</v>
      </c>
      <c r="C80" s="111" t="n">
        <v>156</v>
      </c>
      <c r="D80" s="111" t="n">
        <v>101</v>
      </c>
      <c r="E80" s="111" t="n">
        <v>63</v>
      </c>
      <c r="F80" s="111" t="n">
        <v>43</v>
      </c>
      <c r="G80" s="111" t="n">
        <v>49</v>
      </c>
      <c r="H80" s="111" t="n">
        <v>54</v>
      </c>
      <c r="I80" s="111" t="n">
        <v>114</v>
      </c>
      <c r="J80" s="111" t="n">
        <v>62</v>
      </c>
    </row>
    <row r="81" customFormat="false" ht="13.5" hidden="false" customHeight="true" outlineLevel="0" collapsed="false">
      <c r="A81" s="77" t="n">
        <f aca="false">IF(D81&lt;&gt;"",COUNTA($D$9:D81),"")</f>
        <v>73</v>
      </c>
      <c r="B81" s="78" t="s">
        <v>137</v>
      </c>
      <c r="C81" s="111" t="n">
        <v>27</v>
      </c>
      <c r="D81" s="111" t="n">
        <v>13</v>
      </c>
      <c r="E81" s="111" t="n">
        <v>8</v>
      </c>
      <c r="F81" s="111" t="n">
        <v>7</v>
      </c>
      <c r="G81" s="111" t="n">
        <v>13</v>
      </c>
      <c r="H81" s="111" t="n">
        <v>9</v>
      </c>
      <c r="I81" s="111" t="n">
        <v>26</v>
      </c>
      <c r="J81" s="111" t="n">
        <v>11</v>
      </c>
    </row>
    <row r="82" customFormat="false" ht="11.45" hidden="false" customHeight="true" outlineLevel="0" collapsed="false">
      <c r="A82" s="77" t="n">
        <f aca="false">IF(D82&lt;&gt;"",COUNTA($D$9:D82),"")</f>
        <v>74</v>
      </c>
      <c r="B82" s="78" t="s">
        <v>138</v>
      </c>
      <c r="C82" s="111" t="n">
        <v>26</v>
      </c>
      <c r="D82" s="111" t="n">
        <v>17</v>
      </c>
      <c r="E82" s="111" t="n">
        <v>8</v>
      </c>
      <c r="F82" s="111" t="n">
        <v>8</v>
      </c>
      <c r="G82" s="111" t="n">
        <v>6</v>
      </c>
      <c r="H82" s="111" t="n">
        <v>9</v>
      </c>
      <c r="I82" s="111" t="n">
        <v>14</v>
      </c>
      <c r="J82" s="111" t="n">
        <v>9</v>
      </c>
    </row>
    <row r="83" customFormat="false" ht="11.45" hidden="false" customHeight="true" outlineLevel="0" collapsed="false">
      <c r="A83" s="77" t="n">
        <f aca="false">IF(D83&lt;&gt;"",COUNTA($D$9:D83),"")</f>
        <v>75</v>
      </c>
      <c r="B83" s="78" t="s">
        <v>139</v>
      </c>
      <c r="C83" s="111" t="n">
        <v>23</v>
      </c>
      <c r="D83" s="111" t="n">
        <v>16</v>
      </c>
      <c r="E83" s="111" t="n">
        <v>6</v>
      </c>
      <c r="F83" s="111" t="n">
        <v>8</v>
      </c>
      <c r="G83" s="111" t="n">
        <v>10</v>
      </c>
      <c r="H83" s="111" t="n">
        <v>13</v>
      </c>
      <c r="I83" s="111" t="n">
        <v>15</v>
      </c>
      <c r="J83" s="111" t="n">
        <v>8</v>
      </c>
    </row>
    <row r="84" customFormat="false" ht="11.45" hidden="false" customHeight="true" outlineLevel="0" collapsed="false">
      <c r="A84" s="77" t="n">
        <f aca="false">IF(D84&lt;&gt;"",COUNTA($D$9:D84),"")</f>
        <v>76</v>
      </c>
      <c r="B84" s="78" t="s">
        <v>140</v>
      </c>
      <c r="C84" s="111" t="n">
        <v>26</v>
      </c>
      <c r="D84" s="111" t="n">
        <v>21</v>
      </c>
      <c r="E84" s="111" t="n">
        <v>7</v>
      </c>
      <c r="F84" s="111" t="n">
        <v>5</v>
      </c>
      <c r="G84" s="111" t="n">
        <v>4</v>
      </c>
      <c r="H84" s="111" t="n">
        <v>8</v>
      </c>
      <c r="I84" s="111" t="n">
        <v>9</v>
      </c>
      <c r="J84" s="111" t="n">
        <v>5</v>
      </c>
    </row>
    <row r="85" customFormat="false" ht="11.45" hidden="false" customHeight="true" outlineLevel="0" collapsed="false">
      <c r="A85" s="77" t="n">
        <f aca="false">IF(D85&lt;&gt;"",COUNTA($D$9:D85),"")</f>
        <v>77</v>
      </c>
      <c r="B85" s="78" t="s">
        <v>141</v>
      </c>
      <c r="C85" s="111" t="n">
        <v>20</v>
      </c>
      <c r="D85" s="111" t="n">
        <v>19</v>
      </c>
      <c r="E85" s="111" t="n">
        <v>6</v>
      </c>
      <c r="F85" s="111" t="n">
        <v>7</v>
      </c>
      <c r="G85" s="111" t="n">
        <v>6</v>
      </c>
      <c r="H85" s="111" t="n">
        <v>10</v>
      </c>
      <c r="I85" s="111" t="n">
        <v>13</v>
      </c>
      <c r="J85" s="111" t="n">
        <v>2</v>
      </c>
    </row>
    <row r="86" customFormat="false" ht="11.45" hidden="false" customHeight="true" outlineLevel="0" collapsed="false">
      <c r="A86" s="77" t="n">
        <f aca="false">IF(D86&lt;&gt;"",COUNTA($D$9:D86),"")</f>
        <v>78</v>
      </c>
      <c r="B86" s="80" t="s">
        <v>81</v>
      </c>
      <c r="C86" s="111" t="n">
        <v>122</v>
      </c>
      <c r="D86" s="111" t="n">
        <v>86</v>
      </c>
      <c r="E86" s="111" t="n">
        <v>35</v>
      </c>
      <c r="F86" s="111" t="n">
        <v>35</v>
      </c>
      <c r="G86" s="111" t="n">
        <v>39</v>
      </c>
      <c r="H86" s="111" t="n">
        <v>49</v>
      </c>
      <c r="I86" s="111" t="n">
        <v>77</v>
      </c>
      <c r="J86" s="111" t="n">
        <v>35</v>
      </c>
    </row>
    <row r="87" customFormat="false" ht="13.5" hidden="false" customHeight="true" outlineLevel="0" collapsed="false">
      <c r="A87" s="77" t="n">
        <f aca="false">IF(D87&lt;&gt;"",COUNTA($D$9:D87),"")</f>
        <v>79</v>
      </c>
      <c r="B87" s="78" t="s">
        <v>142</v>
      </c>
      <c r="C87" s="111" t="n">
        <v>26</v>
      </c>
      <c r="D87" s="111" t="n">
        <v>21</v>
      </c>
      <c r="E87" s="111" t="n">
        <v>7</v>
      </c>
      <c r="F87" s="111" t="n">
        <v>3</v>
      </c>
      <c r="G87" s="111" t="n">
        <v>3</v>
      </c>
      <c r="H87" s="111" t="n">
        <v>9</v>
      </c>
      <c r="I87" s="111" t="n">
        <v>22</v>
      </c>
      <c r="J87" s="111" t="n">
        <v>5</v>
      </c>
    </row>
    <row r="88" customFormat="false" ht="11.45" hidden="false" customHeight="true" outlineLevel="0" collapsed="false">
      <c r="A88" s="77" t="n">
        <f aca="false">IF(D88&lt;&gt;"",COUNTA($D$9:D88),"")</f>
        <v>80</v>
      </c>
      <c r="B88" s="78" t="s">
        <v>143</v>
      </c>
      <c r="C88" s="111" t="n">
        <v>22</v>
      </c>
      <c r="D88" s="111" t="n">
        <v>35</v>
      </c>
      <c r="E88" s="111" t="n">
        <v>12</v>
      </c>
      <c r="F88" s="111" t="n">
        <v>4</v>
      </c>
      <c r="G88" s="111" t="n">
        <v>6</v>
      </c>
      <c r="H88" s="111" t="n">
        <v>12</v>
      </c>
      <c r="I88" s="111" t="n">
        <v>10</v>
      </c>
      <c r="J88" s="111" t="n">
        <v>7</v>
      </c>
    </row>
    <row r="89" customFormat="false" ht="11.45" hidden="false" customHeight="true" outlineLevel="0" collapsed="false">
      <c r="A89" s="77" t="n">
        <f aca="false">IF(D89&lt;&gt;"",COUNTA($D$9:D89),"")</f>
        <v>81</v>
      </c>
      <c r="B89" s="78" t="s">
        <v>144</v>
      </c>
      <c r="C89" s="111" t="n">
        <v>33</v>
      </c>
      <c r="D89" s="111" t="n">
        <v>19</v>
      </c>
      <c r="E89" s="111" t="n">
        <v>5</v>
      </c>
      <c r="F89" s="111" t="n">
        <v>4</v>
      </c>
      <c r="G89" s="111" t="n">
        <v>6</v>
      </c>
      <c r="H89" s="111" t="n">
        <v>8</v>
      </c>
      <c r="I89" s="111" t="n">
        <v>8</v>
      </c>
      <c r="J89" s="111" t="n">
        <v>10</v>
      </c>
    </row>
    <row r="90" customFormat="false" ht="11.45" hidden="false" customHeight="true" outlineLevel="0" collapsed="false">
      <c r="A90" s="77" t="n">
        <f aca="false">IF(D90&lt;&gt;"",COUNTA($D$9:D90),"")</f>
        <v>82</v>
      </c>
      <c r="B90" s="78" t="s">
        <v>145</v>
      </c>
      <c r="C90" s="111" t="n">
        <v>21</v>
      </c>
      <c r="D90" s="111" t="n">
        <v>14</v>
      </c>
      <c r="E90" s="111" t="n">
        <v>5</v>
      </c>
      <c r="F90" s="111" t="n">
        <v>1</v>
      </c>
      <c r="G90" s="111" t="n">
        <v>6</v>
      </c>
      <c r="H90" s="111" t="n">
        <v>5</v>
      </c>
      <c r="I90" s="111" t="n">
        <v>6</v>
      </c>
      <c r="J90" s="111" t="n">
        <v>6</v>
      </c>
    </row>
    <row r="91" customFormat="false" ht="11.45" hidden="false" customHeight="true" outlineLevel="0" collapsed="false">
      <c r="A91" s="77" t="n">
        <f aca="false">IF(D91&lt;&gt;"",COUNTA($D$9:D91),"")</f>
        <v>83</v>
      </c>
      <c r="B91" s="78" t="s">
        <v>146</v>
      </c>
      <c r="C91" s="111" t="n">
        <v>8</v>
      </c>
      <c r="D91" s="111" t="n">
        <v>11</v>
      </c>
      <c r="E91" s="111" t="s">
        <v>20</v>
      </c>
      <c r="F91" s="111" t="n">
        <v>4</v>
      </c>
      <c r="G91" s="111" t="n">
        <v>1</v>
      </c>
      <c r="H91" s="111" t="n">
        <v>5</v>
      </c>
      <c r="I91" s="111" t="n">
        <v>7</v>
      </c>
      <c r="J91" s="111" t="n">
        <v>6</v>
      </c>
    </row>
    <row r="92" customFormat="false" ht="11.45" hidden="false" customHeight="true" outlineLevel="0" collapsed="false">
      <c r="A92" s="77" t="n">
        <f aca="false">IF(D92&lt;&gt;"",COUNTA($D$9:D92),"")</f>
        <v>84</v>
      </c>
      <c r="B92" s="80" t="s">
        <v>81</v>
      </c>
      <c r="C92" s="111" t="n">
        <v>110</v>
      </c>
      <c r="D92" s="111" t="n">
        <v>100</v>
      </c>
      <c r="E92" s="111" t="n">
        <v>29</v>
      </c>
      <c r="F92" s="111" t="n">
        <v>16</v>
      </c>
      <c r="G92" s="111" t="n">
        <v>22</v>
      </c>
      <c r="H92" s="111" t="n">
        <v>39</v>
      </c>
      <c r="I92" s="111" t="n">
        <v>53</v>
      </c>
      <c r="J92" s="111" t="n">
        <v>34</v>
      </c>
    </row>
    <row r="93" customFormat="false" ht="13.5" hidden="false" customHeight="true" outlineLevel="0" collapsed="false">
      <c r="A93" s="77" t="n">
        <f aca="false">IF(D93&lt;&gt;"",COUNTA($D$9:D93),"")</f>
        <v>85</v>
      </c>
      <c r="B93" s="78" t="s">
        <v>147</v>
      </c>
      <c r="C93" s="111" t="n">
        <v>5</v>
      </c>
      <c r="D93" s="111" t="n">
        <v>8</v>
      </c>
      <c r="E93" s="111" t="n">
        <v>4</v>
      </c>
      <c r="F93" s="111" t="n">
        <v>5</v>
      </c>
      <c r="G93" s="111" t="n">
        <v>1</v>
      </c>
      <c r="H93" s="111" t="n">
        <v>8</v>
      </c>
      <c r="I93" s="111" t="n">
        <v>4</v>
      </c>
      <c r="J93" s="111" t="n">
        <v>3</v>
      </c>
    </row>
    <row r="94" customFormat="false" ht="11.45" hidden="false" customHeight="true" outlineLevel="0" collapsed="false">
      <c r="A94" s="77" t="n">
        <f aca="false">IF(D94&lt;&gt;"",COUNTA($D$9:D94),"")</f>
        <v>86</v>
      </c>
      <c r="B94" s="78" t="s">
        <v>148</v>
      </c>
      <c r="C94" s="111" t="n">
        <v>8</v>
      </c>
      <c r="D94" s="111" t="n">
        <v>9</v>
      </c>
      <c r="E94" s="111" t="n">
        <v>4</v>
      </c>
      <c r="F94" s="111" t="n">
        <v>3</v>
      </c>
      <c r="G94" s="111" t="n">
        <v>2</v>
      </c>
      <c r="H94" s="111" t="n">
        <v>11</v>
      </c>
      <c r="I94" s="111" t="n">
        <v>1</v>
      </c>
      <c r="J94" s="111" t="n">
        <v>4</v>
      </c>
    </row>
    <row r="95" customFormat="false" ht="11.45" hidden="false" customHeight="true" outlineLevel="0" collapsed="false">
      <c r="A95" s="77" t="n">
        <f aca="false">IF(D95&lt;&gt;"",COUNTA($D$9:D95),"")</f>
        <v>87</v>
      </c>
      <c r="B95" s="78" t="s">
        <v>149</v>
      </c>
      <c r="C95" s="111" t="n">
        <v>9</v>
      </c>
      <c r="D95" s="111" t="n">
        <v>22</v>
      </c>
      <c r="E95" s="111" t="s">
        <v>20</v>
      </c>
      <c r="F95" s="111" t="n">
        <v>3</v>
      </c>
      <c r="G95" s="111" t="n">
        <v>1</v>
      </c>
      <c r="H95" s="111" t="n">
        <v>2</v>
      </c>
      <c r="I95" s="111" t="n">
        <v>3</v>
      </c>
      <c r="J95" s="111" t="n">
        <v>3</v>
      </c>
    </row>
    <row r="96" customFormat="false" ht="11.45" hidden="false" customHeight="true" outlineLevel="0" collapsed="false">
      <c r="A96" s="77" t="n">
        <f aca="false">IF(D96&lt;&gt;"",COUNTA($D$9:D96),"")</f>
        <v>88</v>
      </c>
      <c r="B96" s="78" t="s">
        <v>150</v>
      </c>
      <c r="C96" s="111" t="n">
        <v>15</v>
      </c>
      <c r="D96" s="111" t="n">
        <v>22</v>
      </c>
      <c r="E96" s="111" t="n">
        <v>6</v>
      </c>
      <c r="F96" s="111" t="s">
        <v>20</v>
      </c>
      <c r="G96" s="111" t="n">
        <v>3</v>
      </c>
      <c r="H96" s="111" t="n">
        <v>8</v>
      </c>
      <c r="I96" s="111" t="n">
        <v>7</v>
      </c>
      <c r="J96" s="111" t="n">
        <v>3</v>
      </c>
    </row>
    <row r="97" customFormat="false" ht="11.45" hidden="false" customHeight="true" outlineLevel="0" collapsed="false">
      <c r="A97" s="77" t="n">
        <f aca="false">IF(D97&lt;&gt;"",COUNTA($D$9:D97),"")</f>
        <v>89</v>
      </c>
      <c r="B97" s="78" t="s">
        <v>151</v>
      </c>
      <c r="C97" s="111" t="n">
        <v>18</v>
      </c>
      <c r="D97" s="111" t="n">
        <v>24</v>
      </c>
      <c r="E97" s="111" t="n">
        <v>4</v>
      </c>
      <c r="F97" s="111" t="n">
        <v>1</v>
      </c>
      <c r="G97" s="111" t="n">
        <v>2</v>
      </c>
      <c r="H97" s="111" t="n">
        <v>5</v>
      </c>
      <c r="I97" s="111" t="n">
        <v>2</v>
      </c>
      <c r="J97" s="111" t="n">
        <v>3</v>
      </c>
    </row>
    <row r="98" customFormat="false" ht="11.45" hidden="false" customHeight="true" outlineLevel="0" collapsed="false">
      <c r="A98" s="77" t="n">
        <f aca="false">IF(D98&lt;&gt;"",COUNTA($D$9:D98),"")</f>
        <v>90</v>
      </c>
      <c r="B98" s="80" t="s">
        <v>81</v>
      </c>
      <c r="C98" s="111" t="n">
        <v>55</v>
      </c>
      <c r="D98" s="111" t="n">
        <v>85</v>
      </c>
      <c r="E98" s="111" t="n">
        <v>18</v>
      </c>
      <c r="F98" s="111" t="n">
        <v>12</v>
      </c>
      <c r="G98" s="111" t="n">
        <v>9</v>
      </c>
      <c r="H98" s="111" t="n">
        <v>34</v>
      </c>
      <c r="I98" s="111" t="n">
        <v>17</v>
      </c>
      <c r="J98" s="111" t="n">
        <v>16</v>
      </c>
    </row>
    <row r="99" customFormat="false" ht="13.5" hidden="false" customHeight="true" outlineLevel="0" collapsed="false">
      <c r="A99" s="77" t="n">
        <f aca="false">IF(D99&lt;&gt;"",COUNTA($D$9:D99),"")</f>
        <v>91</v>
      </c>
      <c r="B99" s="78" t="s">
        <v>152</v>
      </c>
      <c r="C99" s="111" t="n">
        <v>16</v>
      </c>
      <c r="D99" s="111" t="n">
        <v>11</v>
      </c>
      <c r="E99" s="111" t="n">
        <v>4</v>
      </c>
      <c r="F99" s="111" t="n">
        <v>1</v>
      </c>
      <c r="G99" s="111" t="n">
        <v>1</v>
      </c>
      <c r="H99" s="111" t="n">
        <v>6</v>
      </c>
      <c r="I99" s="111" t="n">
        <v>1</v>
      </c>
      <c r="J99" s="111" t="n">
        <v>2</v>
      </c>
    </row>
    <row r="100" customFormat="false" ht="11.45" hidden="false" customHeight="true" outlineLevel="0" collapsed="false">
      <c r="A100" s="77" t="n">
        <f aca="false">IF(D100&lt;&gt;"",COUNTA($D$9:D100),"")</f>
        <v>92</v>
      </c>
      <c r="B100" s="78" t="s">
        <v>153</v>
      </c>
      <c r="C100" s="111" t="n">
        <v>12</v>
      </c>
      <c r="D100" s="111" t="n">
        <v>22</v>
      </c>
      <c r="E100" s="111" t="n">
        <v>3</v>
      </c>
      <c r="F100" s="111" t="n">
        <v>4</v>
      </c>
      <c r="G100" s="111" t="s">
        <v>20</v>
      </c>
      <c r="H100" s="111" t="n">
        <v>7</v>
      </c>
      <c r="I100" s="111" t="n">
        <v>2</v>
      </c>
      <c r="J100" s="111" t="n">
        <v>1</v>
      </c>
    </row>
    <row r="101" customFormat="false" ht="11.45" hidden="false" customHeight="true" outlineLevel="0" collapsed="false">
      <c r="A101" s="77" t="n">
        <f aca="false">IF(D101&lt;&gt;"",COUNTA($D$9:D101),"")</f>
        <v>93</v>
      </c>
      <c r="B101" s="78" t="s">
        <v>154</v>
      </c>
      <c r="C101" s="111" t="n">
        <v>13</v>
      </c>
      <c r="D101" s="111" t="n">
        <v>16</v>
      </c>
      <c r="E101" s="111" t="n">
        <v>2</v>
      </c>
      <c r="F101" s="111" t="n">
        <v>2</v>
      </c>
      <c r="G101" s="111" t="n">
        <v>4</v>
      </c>
      <c r="H101" s="111" t="n">
        <v>2</v>
      </c>
      <c r="I101" s="111" t="n">
        <v>1</v>
      </c>
      <c r="J101" s="111" t="n">
        <v>1</v>
      </c>
    </row>
    <row r="102" customFormat="false" ht="11.45" hidden="false" customHeight="true" outlineLevel="0" collapsed="false">
      <c r="A102" s="77" t="n">
        <f aca="false">IF(D102&lt;&gt;"",COUNTA($D$9:D102),"")</f>
        <v>94</v>
      </c>
      <c r="B102" s="78" t="s">
        <v>155</v>
      </c>
      <c r="C102" s="111" t="n">
        <v>10</v>
      </c>
      <c r="D102" s="111" t="n">
        <v>10</v>
      </c>
      <c r="E102" s="111" t="n">
        <v>1</v>
      </c>
      <c r="F102" s="111" t="n">
        <v>2</v>
      </c>
      <c r="G102" s="111" t="s">
        <v>20</v>
      </c>
      <c r="H102" s="111" t="n">
        <v>4</v>
      </c>
      <c r="I102" s="111" t="n">
        <v>2</v>
      </c>
      <c r="J102" s="111" t="n">
        <v>2</v>
      </c>
    </row>
    <row r="103" customFormat="false" ht="11.45" hidden="false" customHeight="true" outlineLevel="0" collapsed="false">
      <c r="A103" s="77" t="n">
        <f aca="false">IF(D103&lt;&gt;"",COUNTA($D$9:D103),"")</f>
        <v>95</v>
      </c>
      <c r="B103" s="78" t="s">
        <v>156</v>
      </c>
      <c r="C103" s="111" t="n">
        <v>3</v>
      </c>
      <c r="D103" s="111" t="n">
        <v>13</v>
      </c>
      <c r="E103" s="111" t="n">
        <v>1</v>
      </c>
      <c r="F103" s="111" t="s">
        <v>20</v>
      </c>
      <c r="G103" s="111" t="s">
        <v>20</v>
      </c>
      <c r="H103" s="111" t="n">
        <v>3</v>
      </c>
      <c r="I103" s="111" t="n">
        <v>5</v>
      </c>
      <c r="J103" s="111" t="n">
        <v>2</v>
      </c>
    </row>
    <row r="104" customFormat="false" ht="11.45" hidden="false" customHeight="true" outlineLevel="0" collapsed="false">
      <c r="A104" s="77" t="n">
        <f aca="false">IF(D104&lt;&gt;"",COUNTA($D$9:D104),"")</f>
        <v>96</v>
      </c>
      <c r="B104" s="80" t="s">
        <v>81</v>
      </c>
      <c r="C104" s="111" t="n">
        <v>54</v>
      </c>
      <c r="D104" s="111" t="n">
        <v>72</v>
      </c>
      <c r="E104" s="111" t="n">
        <v>11</v>
      </c>
      <c r="F104" s="111" t="n">
        <v>9</v>
      </c>
      <c r="G104" s="111" t="n">
        <v>5</v>
      </c>
      <c r="H104" s="111" t="n">
        <v>22</v>
      </c>
      <c r="I104" s="111" t="n">
        <v>11</v>
      </c>
      <c r="J104" s="111" t="n">
        <v>8</v>
      </c>
    </row>
    <row r="105" customFormat="false" ht="13.5" hidden="false" customHeight="true" outlineLevel="0" collapsed="false">
      <c r="A105" s="77" t="n">
        <f aca="false">IF(D105&lt;&gt;"",COUNTA($D$9:D105),"")</f>
        <v>97</v>
      </c>
      <c r="B105" s="78" t="s">
        <v>157</v>
      </c>
      <c r="C105" s="111" t="n">
        <v>6</v>
      </c>
      <c r="D105" s="111" t="n">
        <v>6</v>
      </c>
      <c r="E105" s="111" t="s">
        <v>20</v>
      </c>
      <c r="F105" s="111" t="n">
        <v>1</v>
      </c>
      <c r="G105" s="111" t="s">
        <v>20</v>
      </c>
      <c r="H105" s="111" t="n">
        <v>2</v>
      </c>
      <c r="I105" s="111" t="n">
        <v>3</v>
      </c>
      <c r="J105" s="111" t="s">
        <v>20</v>
      </c>
    </row>
    <row r="106" customFormat="false" ht="11.45" hidden="false" customHeight="true" outlineLevel="0" collapsed="false">
      <c r="A106" s="77" t="n">
        <f aca="false">IF(D106&lt;&gt;"",COUNTA($D$9:D106),"")</f>
        <v>98</v>
      </c>
      <c r="B106" s="78" t="s">
        <v>158</v>
      </c>
      <c r="C106" s="111" t="n">
        <v>7</v>
      </c>
      <c r="D106" s="111" t="n">
        <v>9</v>
      </c>
      <c r="E106" s="111" t="n">
        <v>4</v>
      </c>
      <c r="F106" s="111" t="n">
        <v>1</v>
      </c>
      <c r="G106" s="111" t="s">
        <v>20</v>
      </c>
      <c r="H106" s="111" t="n">
        <v>1</v>
      </c>
      <c r="I106" s="111" t="n">
        <v>1</v>
      </c>
      <c r="J106" s="111" t="s">
        <v>20</v>
      </c>
    </row>
    <row r="107" customFormat="false" ht="11.45" hidden="false" customHeight="true" outlineLevel="0" collapsed="false">
      <c r="A107" s="77" t="n">
        <f aca="false">IF(D107&lt;&gt;"",COUNTA($D$9:D107),"")</f>
        <v>99</v>
      </c>
      <c r="B107" s="78" t="s">
        <v>159</v>
      </c>
      <c r="C107" s="111" t="n">
        <v>2</v>
      </c>
      <c r="D107" s="111" t="n">
        <v>9</v>
      </c>
      <c r="E107" s="111" t="n">
        <v>1</v>
      </c>
      <c r="F107" s="111" t="n">
        <v>1</v>
      </c>
      <c r="G107" s="111" t="n">
        <v>2</v>
      </c>
      <c r="H107" s="111" t="n">
        <v>2</v>
      </c>
      <c r="I107" s="111" t="n">
        <v>2</v>
      </c>
      <c r="J107" s="111" t="s">
        <v>20</v>
      </c>
    </row>
    <row r="108" customFormat="false" ht="11.45" hidden="false" customHeight="true" outlineLevel="0" collapsed="false">
      <c r="A108" s="77" t="n">
        <f aca="false">IF(D108&lt;&gt;"",COUNTA($D$9:D108),"")</f>
        <v>100</v>
      </c>
      <c r="B108" s="78" t="s">
        <v>160</v>
      </c>
      <c r="C108" s="111" t="n">
        <v>5</v>
      </c>
      <c r="D108" s="111" t="n">
        <v>6</v>
      </c>
      <c r="E108" s="111" t="n">
        <v>1</v>
      </c>
      <c r="F108" s="111" t="n">
        <v>1</v>
      </c>
      <c r="G108" s="111" t="n">
        <v>1</v>
      </c>
      <c r="H108" s="111" t="n">
        <v>2</v>
      </c>
      <c r="I108" s="111" t="n">
        <v>2</v>
      </c>
      <c r="J108" s="111" t="n">
        <v>1</v>
      </c>
    </row>
    <row r="109" customFormat="false" ht="11.45" hidden="false" customHeight="true" outlineLevel="0" collapsed="false">
      <c r="A109" s="77" t="n">
        <f aca="false">IF(D109&lt;&gt;"",COUNTA($D$9:D109),"")</f>
        <v>101</v>
      </c>
      <c r="B109" s="78" t="s">
        <v>161</v>
      </c>
      <c r="C109" s="111" t="n">
        <v>4</v>
      </c>
      <c r="D109" s="111" t="n">
        <v>6</v>
      </c>
      <c r="E109" s="111" t="s">
        <v>20</v>
      </c>
      <c r="F109" s="111" t="s">
        <v>20</v>
      </c>
      <c r="G109" s="111" t="s">
        <v>20</v>
      </c>
      <c r="H109" s="111" t="n">
        <v>1</v>
      </c>
      <c r="I109" s="111" t="n">
        <v>4</v>
      </c>
      <c r="J109" s="111" t="n">
        <v>1</v>
      </c>
    </row>
    <row r="110" customFormat="false" ht="11.45" hidden="false" customHeight="true" outlineLevel="0" collapsed="false">
      <c r="A110" s="77" t="n">
        <f aca="false">IF(D110&lt;&gt;"",COUNTA($D$9:D110),"")</f>
        <v>102</v>
      </c>
      <c r="B110" s="80" t="s">
        <v>81</v>
      </c>
      <c r="C110" s="111" t="n">
        <v>24</v>
      </c>
      <c r="D110" s="111" t="n">
        <v>36</v>
      </c>
      <c r="E110" s="111" t="n">
        <v>6</v>
      </c>
      <c r="F110" s="111" t="n">
        <v>4</v>
      </c>
      <c r="G110" s="111" t="n">
        <v>3</v>
      </c>
      <c r="H110" s="111" t="n">
        <v>8</v>
      </c>
      <c r="I110" s="111" t="n">
        <v>12</v>
      </c>
      <c r="J110" s="111" t="n">
        <v>2</v>
      </c>
    </row>
    <row r="111" customFormat="false" ht="13.5" hidden="false" customHeight="true" outlineLevel="0" collapsed="false">
      <c r="A111" s="77" t="n">
        <f aca="false">IF(D111&lt;&gt;"",COUNTA($D$9:D111),"")</f>
        <v>103</v>
      </c>
      <c r="B111" s="78" t="s">
        <v>162</v>
      </c>
      <c r="C111" s="111" t="n">
        <v>8</v>
      </c>
      <c r="D111" s="111" t="n">
        <v>4</v>
      </c>
      <c r="E111" s="111" t="n">
        <v>1</v>
      </c>
      <c r="F111" s="111" t="s">
        <v>20</v>
      </c>
      <c r="G111" s="111" t="n">
        <v>2</v>
      </c>
      <c r="H111" s="111" t="s">
        <v>20</v>
      </c>
      <c r="I111" s="111" t="n">
        <v>6</v>
      </c>
      <c r="J111" s="111" t="n">
        <v>1</v>
      </c>
    </row>
    <row r="112" customFormat="false" ht="11.45" hidden="false" customHeight="true" outlineLevel="0" collapsed="false">
      <c r="A112" s="77" t="n">
        <f aca="false">IF(D112&lt;&gt;"",COUNTA($D$9:D112),"")</f>
        <v>104</v>
      </c>
      <c r="B112" s="78" t="s">
        <v>163</v>
      </c>
      <c r="C112" s="111" t="n">
        <v>5</v>
      </c>
      <c r="D112" s="111" t="n">
        <v>4</v>
      </c>
      <c r="E112" s="111" t="n">
        <v>1</v>
      </c>
      <c r="F112" s="111" t="s">
        <v>20</v>
      </c>
      <c r="G112" s="111" t="s">
        <v>20</v>
      </c>
      <c r="H112" s="111" t="n">
        <v>2</v>
      </c>
      <c r="I112" s="111" t="n">
        <v>2</v>
      </c>
      <c r="J112" s="111" t="n">
        <v>1</v>
      </c>
    </row>
    <row r="113" customFormat="false" ht="11.45" hidden="false" customHeight="true" outlineLevel="0" collapsed="false">
      <c r="A113" s="77" t="n">
        <f aca="false">IF(D113&lt;&gt;"",COUNTA($D$9:D113),"")</f>
        <v>105</v>
      </c>
      <c r="B113" s="78" t="s">
        <v>164</v>
      </c>
      <c r="C113" s="111" t="n">
        <v>2</v>
      </c>
      <c r="D113" s="111" t="n">
        <v>4</v>
      </c>
      <c r="E113" s="111" t="n">
        <v>1</v>
      </c>
      <c r="F113" s="111" t="s">
        <v>20</v>
      </c>
      <c r="G113" s="111" t="s">
        <v>20</v>
      </c>
      <c r="H113" s="111" t="n">
        <v>1</v>
      </c>
      <c r="I113" s="111" t="s">
        <v>20</v>
      </c>
      <c r="J113" s="111" t="n">
        <v>1</v>
      </c>
    </row>
    <row r="114" customFormat="false" ht="11.45" hidden="false" customHeight="true" outlineLevel="0" collapsed="false">
      <c r="A114" s="77" t="n">
        <f aca="false">IF(D114&lt;&gt;"",COUNTA($D$9:D114),"")</f>
        <v>106</v>
      </c>
      <c r="B114" s="78" t="s">
        <v>165</v>
      </c>
      <c r="C114" s="111" t="n">
        <v>3</v>
      </c>
      <c r="D114" s="111" t="n">
        <v>4</v>
      </c>
      <c r="E114" s="111" t="s">
        <v>20</v>
      </c>
      <c r="F114" s="111" t="s">
        <v>20</v>
      </c>
      <c r="G114" s="111" t="s">
        <v>20</v>
      </c>
      <c r="H114" s="111" t="n">
        <v>1</v>
      </c>
      <c r="I114" s="111" t="n">
        <v>1</v>
      </c>
      <c r="J114" s="111" t="s">
        <v>20</v>
      </c>
    </row>
    <row r="115" customFormat="false" ht="11.45" hidden="false" customHeight="true" outlineLevel="0" collapsed="false">
      <c r="A115" s="77" t="n">
        <f aca="false">IF(D115&lt;&gt;"",COUNTA($D$9:D115),"")</f>
        <v>107</v>
      </c>
      <c r="B115" s="78" t="s">
        <v>166</v>
      </c>
      <c r="C115" s="111" t="n">
        <v>1</v>
      </c>
      <c r="D115" s="111" t="n">
        <v>3</v>
      </c>
      <c r="E115" s="111" t="s">
        <v>20</v>
      </c>
      <c r="F115" s="111" t="s">
        <v>20</v>
      </c>
      <c r="G115" s="111" t="s">
        <v>20</v>
      </c>
      <c r="H115" s="111" t="n">
        <v>3</v>
      </c>
      <c r="I115" s="111" t="n">
        <v>1</v>
      </c>
      <c r="J115" s="111" t="n">
        <v>1</v>
      </c>
    </row>
    <row r="116" customFormat="false" ht="11.45" hidden="false" customHeight="true" outlineLevel="0" collapsed="false">
      <c r="A116" s="77" t="n">
        <f aca="false">IF(D116&lt;&gt;"",COUNTA($D$9:D116),"")</f>
        <v>108</v>
      </c>
      <c r="B116" s="80" t="s">
        <v>81</v>
      </c>
      <c r="C116" s="111" t="n">
        <v>19</v>
      </c>
      <c r="D116" s="111" t="n">
        <v>19</v>
      </c>
      <c r="E116" s="111" t="n">
        <v>3</v>
      </c>
      <c r="F116" s="111" t="s">
        <v>20</v>
      </c>
      <c r="G116" s="111" t="n">
        <v>2</v>
      </c>
      <c r="H116" s="111" t="n">
        <v>7</v>
      </c>
      <c r="I116" s="111" t="n">
        <v>10</v>
      </c>
      <c r="J116" s="111" t="n">
        <v>4</v>
      </c>
    </row>
    <row r="117" customFormat="false" ht="13.5" hidden="false" customHeight="true" outlineLevel="0" collapsed="false">
      <c r="A117" s="77" t="n">
        <f aca="false">IF(D117&lt;&gt;"",COUNTA($D$9:D117),"")</f>
        <v>109</v>
      </c>
      <c r="B117" s="78" t="s">
        <v>167</v>
      </c>
      <c r="C117" s="111" t="n">
        <v>7</v>
      </c>
      <c r="D117" s="111" t="n">
        <v>11</v>
      </c>
      <c r="E117" s="111" t="n">
        <v>2</v>
      </c>
      <c r="F117" s="111" t="s">
        <v>20</v>
      </c>
      <c r="G117" s="111" t="n">
        <v>4</v>
      </c>
      <c r="H117" s="111" t="n">
        <v>2</v>
      </c>
      <c r="I117" s="111" t="n">
        <v>4</v>
      </c>
      <c r="J117" s="111" t="n">
        <v>1</v>
      </c>
    </row>
    <row r="118" customFormat="false" ht="15.95" hidden="false" customHeight="true" outlineLevel="0" collapsed="false">
      <c r="A118" s="77" t="n">
        <f aca="false">IF(D118&lt;&gt;"",COUNTA($D$9:D118),"")</f>
        <v>110</v>
      </c>
      <c r="B118" s="83" t="s">
        <v>42</v>
      </c>
      <c r="C118" s="112" t="n">
        <v>3540</v>
      </c>
      <c r="D118" s="112" t="n">
        <v>1784</v>
      </c>
      <c r="E118" s="112" t="n">
        <v>1586</v>
      </c>
      <c r="F118" s="112" t="n">
        <v>1166</v>
      </c>
      <c r="G118" s="112" t="n">
        <v>1586</v>
      </c>
      <c r="H118" s="112" t="n">
        <v>1373</v>
      </c>
      <c r="I118" s="112" t="n">
        <v>2931</v>
      </c>
      <c r="J118" s="112" t="n">
        <v>1914</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3 00&amp;R&amp;7&amp;P</oddFooter>
  </headerFooter>
  <rowBreaks count="1" manualBreakCount="1">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0546875" defaultRowHeight="11.45" zeroHeight="false" outlineLevelRow="0" outlineLevelCol="0"/>
  <cols>
    <col collapsed="false" customWidth="true" hidden="false" outlineLevel="0" max="1" min="1" style="56" width="3.7"/>
    <col collapsed="false" customWidth="true" hidden="false" outlineLevel="0" max="2" min="2" style="56" width="16.7"/>
    <col collapsed="false" customWidth="true" hidden="false" outlineLevel="0" max="5" min="3" style="56" width="23.7"/>
  </cols>
  <sheetData>
    <row r="1" customFormat="false" ht="30" hidden="false" customHeight="true" outlineLevel="0" collapsed="false">
      <c r="A1" s="58" t="s">
        <v>64</v>
      </c>
      <c r="B1" s="58"/>
      <c r="C1" s="59" t="s">
        <v>65</v>
      </c>
      <c r="D1" s="59"/>
      <c r="E1" s="59"/>
    </row>
    <row r="2" customFormat="false" ht="20.1" hidden="false" customHeight="true" outlineLevel="0" collapsed="false">
      <c r="A2" s="61" t="s">
        <v>193</v>
      </c>
      <c r="B2" s="61"/>
      <c r="C2" s="62" t="s">
        <v>42</v>
      </c>
      <c r="D2" s="62"/>
      <c r="E2" s="62"/>
    </row>
    <row r="3" customFormat="false" ht="11.45" hidden="false" customHeight="true" outlineLevel="0" collapsed="false">
      <c r="A3" s="63" t="s">
        <v>69</v>
      </c>
      <c r="B3" s="64" t="s">
        <v>70</v>
      </c>
      <c r="C3" s="66" t="s">
        <v>194</v>
      </c>
      <c r="D3" s="66"/>
      <c r="E3" s="66"/>
    </row>
    <row r="4" customFormat="false" ht="11.45" hidden="false" customHeight="true" outlineLevel="0" collapsed="false">
      <c r="A4" s="63"/>
      <c r="B4" s="64"/>
      <c r="C4" s="67" t="s">
        <v>73</v>
      </c>
      <c r="D4" s="67" t="s">
        <v>74</v>
      </c>
      <c r="E4" s="66" t="s">
        <v>75</v>
      </c>
    </row>
    <row r="5" customFormat="false" ht="11.45" hidden="false" customHeight="true" outlineLevel="0" collapsed="false">
      <c r="A5" s="115" t="n">
        <v>1</v>
      </c>
      <c r="B5" s="69" t="n">
        <v>2</v>
      </c>
      <c r="C5" s="116" t="n">
        <v>3</v>
      </c>
      <c r="D5" s="116" t="n">
        <v>4</v>
      </c>
      <c r="E5" s="117" t="n">
        <v>5</v>
      </c>
    </row>
    <row r="6" customFormat="false" ht="11.45" hidden="false" customHeight="true" outlineLevel="0" collapsed="false">
      <c r="B6" s="74"/>
      <c r="C6" s="118"/>
      <c r="D6" s="118"/>
      <c r="E6" s="118"/>
    </row>
    <row r="7" customFormat="false" ht="11.45" hidden="false" customHeight="true" outlineLevel="0" collapsed="false">
      <c r="A7" s="77" t="n">
        <f aca="false">IF(C7&lt;&gt;"",COUNTA($C7:C$7),"")</f>
        <v>1</v>
      </c>
      <c r="B7" s="78" t="s">
        <v>76</v>
      </c>
      <c r="C7" s="119" t="n">
        <v>12659</v>
      </c>
      <c r="D7" s="119" t="n">
        <v>6471</v>
      </c>
      <c r="E7" s="119" t="n">
        <v>6189</v>
      </c>
    </row>
    <row r="8" customFormat="false" ht="11.45" hidden="false" customHeight="true" outlineLevel="0" collapsed="false">
      <c r="A8" s="77" t="n">
        <f aca="false">IF(C8&lt;&gt;"",COUNTA($C$7:C8),"")</f>
        <v>2</v>
      </c>
      <c r="B8" s="80" t="s">
        <v>77</v>
      </c>
      <c r="C8" s="119" t="n">
        <v>12796</v>
      </c>
      <c r="D8" s="119" t="n">
        <v>6553</v>
      </c>
      <c r="E8" s="119" t="n">
        <v>6244</v>
      </c>
    </row>
    <row r="9" customFormat="false" ht="11.45" hidden="false" customHeight="true" outlineLevel="0" collapsed="false">
      <c r="A9" s="77" t="n">
        <f aca="false">IF(C9&lt;&gt;"",COUNTA($C$7:C9),"")</f>
        <v>3</v>
      </c>
      <c r="B9" s="80" t="s">
        <v>78</v>
      </c>
      <c r="C9" s="119" t="n">
        <v>13103</v>
      </c>
      <c r="D9" s="119" t="n">
        <v>6702</v>
      </c>
      <c r="E9" s="119" t="n">
        <v>6401</v>
      </c>
    </row>
    <row r="10" customFormat="false" ht="11.45" hidden="false" customHeight="true" outlineLevel="0" collapsed="false">
      <c r="A10" s="77" t="n">
        <f aca="false">IF(C10&lt;&gt;"",COUNTA($C$7:C10),"")</f>
        <v>4</v>
      </c>
      <c r="B10" s="80" t="s">
        <v>79</v>
      </c>
      <c r="C10" s="119" t="n">
        <v>13291</v>
      </c>
      <c r="D10" s="119" t="n">
        <v>6739</v>
      </c>
      <c r="E10" s="119" t="n">
        <v>6553</v>
      </c>
    </row>
    <row r="11" customFormat="false" ht="11.45" hidden="false" customHeight="true" outlineLevel="0" collapsed="false">
      <c r="A11" s="77" t="n">
        <f aca="false">IF(C11&lt;&gt;"",COUNTA($C$7:C11),"")</f>
        <v>5</v>
      </c>
      <c r="B11" s="80" t="s">
        <v>80</v>
      </c>
      <c r="C11" s="119" t="n">
        <v>13190</v>
      </c>
      <c r="D11" s="119" t="n">
        <v>6703</v>
      </c>
      <c r="E11" s="119" t="n">
        <v>6487</v>
      </c>
    </row>
    <row r="12" customFormat="false" ht="11.45" hidden="false" customHeight="true" outlineLevel="0" collapsed="false">
      <c r="A12" s="77" t="n">
        <f aca="false">IF(C12&lt;&gt;"",COUNTA($C$7:C12),"")</f>
        <v>6</v>
      </c>
      <c r="B12" s="80" t="s">
        <v>81</v>
      </c>
      <c r="C12" s="119" t="n">
        <v>65039</v>
      </c>
      <c r="D12" s="119" t="n">
        <v>33167</v>
      </c>
      <c r="E12" s="119" t="n">
        <v>31873</v>
      </c>
    </row>
    <row r="13" customFormat="false" ht="15" hidden="false" customHeight="true" outlineLevel="0" collapsed="false">
      <c r="A13" s="77" t="n">
        <f aca="false">IF(C13&lt;&gt;"",COUNTA($C$7:C13),"")</f>
        <v>7</v>
      </c>
      <c r="B13" s="80" t="s">
        <v>82</v>
      </c>
      <c r="C13" s="119" t="n">
        <v>13067</v>
      </c>
      <c r="D13" s="119" t="n">
        <v>6683</v>
      </c>
      <c r="E13" s="119" t="n">
        <v>6384</v>
      </c>
    </row>
    <row r="14" customFormat="false" ht="11.45" hidden="false" customHeight="true" outlineLevel="0" collapsed="false">
      <c r="A14" s="77" t="n">
        <f aca="false">IF(C14&lt;&gt;"",COUNTA($C$7:C14),"")</f>
        <v>8</v>
      </c>
      <c r="B14" s="80" t="s">
        <v>83</v>
      </c>
      <c r="C14" s="119" t="n">
        <v>12682</v>
      </c>
      <c r="D14" s="119" t="n">
        <v>6521</v>
      </c>
      <c r="E14" s="119" t="n">
        <v>6161</v>
      </c>
    </row>
    <row r="15" customFormat="false" ht="11.45" hidden="false" customHeight="true" outlineLevel="0" collapsed="false">
      <c r="A15" s="77" t="n">
        <f aca="false">IF(C15&lt;&gt;"",COUNTA($C$7:C15),"")</f>
        <v>9</v>
      </c>
      <c r="B15" s="80" t="s">
        <v>84</v>
      </c>
      <c r="C15" s="119" t="n">
        <v>12342</v>
      </c>
      <c r="D15" s="119" t="n">
        <v>6275</v>
      </c>
      <c r="E15" s="119" t="n">
        <v>6068</v>
      </c>
    </row>
    <row r="16" customFormat="false" ht="11.45" hidden="false" customHeight="true" outlineLevel="0" collapsed="false">
      <c r="A16" s="77" t="n">
        <f aca="false">IF(C16&lt;&gt;"",COUNTA($C$7:C16),"")</f>
        <v>10</v>
      </c>
      <c r="B16" s="80" t="s">
        <v>85</v>
      </c>
      <c r="C16" s="119" t="n">
        <v>12511</v>
      </c>
      <c r="D16" s="119" t="n">
        <v>6348</v>
      </c>
      <c r="E16" s="119" t="n">
        <v>6163</v>
      </c>
    </row>
    <row r="17" customFormat="false" ht="11.45" hidden="false" customHeight="true" outlineLevel="0" collapsed="false">
      <c r="A17" s="77" t="n">
        <f aca="false">IF(C17&lt;&gt;"",COUNTA($C$7:C17),"")</f>
        <v>11</v>
      </c>
      <c r="B17" s="80" t="s">
        <v>86</v>
      </c>
      <c r="C17" s="119" t="n">
        <v>12699</v>
      </c>
      <c r="D17" s="119" t="n">
        <v>6512</v>
      </c>
      <c r="E17" s="119" t="n">
        <v>6187</v>
      </c>
    </row>
    <row r="18" customFormat="false" ht="11.45" hidden="false" customHeight="true" outlineLevel="0" collapsed="false">
      <c r="A18" s="77" t="n">
        <f aca="false">IF(C18&lt;&gt;"",COUNTA($C$7:C18),"")</f>
        <v>12</v>
      </c>
      <c r="B18" s="80" t="s">
        <v>81</v>
      </c>
      <c r="C18" s="119" t="n">
        <v>63299</v>
      </c>
      <c r="D18" s="119" t="n">
        <v>32338</v>
      </c>
      <c r="E18" s="119" t="n">
        <v>30961</v>
      </c>
    </row>
    <row r="19" customFormat="false" ht="15" hidden="false" customHeight="true" outlineLevel="0" collapsed="false">
      <c r="A19" s="77" t="n">
        <f aca="false">IF(C19&lt;&gt;"",COUNTA($C$7:C19),"")</f>
        <v>13</v>
      </c>
      <c r="B19" s="80" t="s">
        <v>87</v>
      </c>
      <c r="C19" s="119" t="n">
        <v>12419</v>
      </c>
      <c r="D19" s="119" t="n">
        <v>6405</v>
      </c>
      <c r="E19" s="119" t="n">
        <v>6014</v>
      </c>
    </row>
    <row r="20" customFormat="false" ht="11.45" hidden="false" customHeight="true" outlineLevel="0" collapsed="false">
      <c r="A20" s="77" t="n">
        <f aca="false">IF(C20&lt;&gt;"",COUNTA($C$7:C20),"")</f>
        <v>14</v>
      </c>
      <c r="B20" s="80" t="s">
        <v>88</v>
      </c>
      <c r="C20" s="119" t="n">
        <v>12453</v>
      </c>
      <c r="D20" s="119" t="n">
        <v>6429</v>
      </c>
      <c r="E20" s="119" t="n">
        <v>6025</v>
      </c>
    </row>
    <row r="21" customFormat="false" ht="11.45" hidden="false" customHeight="true" outlineLevel="0" collapsed="false">
      <c r="A21" s="77" t="n">
        <f aca="false">IF(C21&lt;&gt;"",COUNTA($C$7:C21),"")</f>
        <v>15</v>
      </c>
      <c r="B21" s="82" t="s">
        <v>89</v>
      </c>
      <c r="C21" s="119" t="n">
        <v>12682</v>
      </c>
      <c r="D21" s="119" t="n">
        <v>6530</v>
      </c>
      <c r="E21" s="119" t="n">
        <v>6152</v>
      </c>
    </row>
    <row r="22" customFormat="false" ht="11.45" hidden="false" customHeight="true" outlineLevel="0" collapsed="false">
      <c r="A22" s="77" t="n">
        <f aca="false">IF(C22&lt;&gt;"",COUNTA($C$7:C22),"")</f>
        <v>16</v>
      </c>
      <c r="B22" s="78" t="s">
        <v>90</v>
      </c>
      <c r="C22" s="119" t="n">
        <v>12448</v>
      </c>
      <c r="D22" s="119" t="n">
        <v>6387</v>
      </c>
      <c r="E22" s="119" t="n">
        <v>6061</v>
      </c>
    </row>
    <row r="23" customFormat="false" ht="11.45" hidden="false" customHeight="true" outlineLevel="0" collapsed="false">
      <c r="A23" s="77" t="n">
        <f aca="false">IF(C23&lt;&gt;"",COUNTA($C$7:C23),"")</f>
        <v>17</v>
      </c>
      <c r="B23" s="78" t="s">
        <v>91</v>
      </c>
      <c r="C23" s="119" t="n">
        <v>12016</v>
      </c>
      <c r="D23" s="119" t="n">
        <v>6117</v>
      </c>
      <c r="E23" s="119" t="n">
        <v>5899</v>
      </c>
    </row>
    <row r="24" customFormat="false" ht="11.45" hidden="false" customHeight="true" outlineLevel="0" collapsed="false">
      <c r="A24" s="77" t="n">
        <f aca="false">IF(C24&lt;&gt;"",COUNTA($C$7:C24),"")</f>
        <v>18</v>
      </c>
      <c r="B24" s="80" t="s">
        <v>81</v>
      </c>
      <c r="C24" s="119" t="n">
        <v>62016</v>
      </c>
      <c r="D24" s="119" t="n">
        <v>31867</v>
      </c>
      <c r="E24" s="119" t="n">
        <v>30150</v>
      </c>
    </row>
    <row r="25" customFormat="false" ht="15" hidden="false" customHeight="true" outlineLevel="0" collapsed="false">
      <c r="A25" s="77" t="n">
        <f aca="false">IF(C25&lt;&gt;"",COUNTA($C$7:C25),"")</f>
        <v>19</v>
      </c>
      <c r="B25" s="78" t="s">
        <v>92</v>
      </c>
      <c r="C25" s="119" t="n">
        <v>11824</v>
      </c>
      <c r="D25" s="119" t="n">
        <v>6054</v>
      </c>
      <c r="E25" s="119" t="n">
        <v>5770</v>
      </c>
    </row>
    <row r="26" customFormat="false" ht="11.45" hidden="false" customHeight="true" outlineLevel="0" collapsed="false">
      <c r="A26" s="77" t="n">
        <f aca="false">IF(C26&lt;&gt;"",COUNTA($C$7:C26),"")</f>
        <v>20</v>
      </c>
      <c r="B26" s="78" t="s">
        <v>93</v>
      </c>
      <c r="C26" s="119" t="n">
        <v>11429</v>
      </c>
      <c r="D26" s="119" t="n">
        <v>5907</v>
      </c>
      <c r="E26" s="119" t="n">
        <v>5522</v>
      </c>
    </row>
    <row r="27" customFormat="false" ht="11.45" hidden="false" customHeight="true" outlineLevel="0" collapsed="false">
      <c r="A27" s="77" t="n">
        <f aca="false">IF(C27&lt;&gt;"",COUNTA($C$7:C27),"")</f>
        <v>21</v>
      </c>
      <c r="B27" s="78" t="s">
        <v>94</v>
      </c>
      <c r="C27" s="119" t="n">
        <v>10494</v>
      </c>
      <c r="D27" s="119" t="n">
        <v>5398</v>
      </c>
      <c r="E27" s="119" t="n">
        <v>5096</v>
      </c>
    </row>
    <row r="28" customFormat="false" ht="11.45" hidden="false" customHeight="true" outlineLevel="0" collapsed="false">
      <c r="A28" s="77" t="n">
        <f aca="false">IF(C28&lt;&gt;"",COUNTA($C$7:C28),"")</f>
        <v>22</v>
      </c>
      <c r="B28" s="78" t="s">
        <v>95</v>
      </c>
      <c r="C28" s="119" t="n">
        <v>9678</v>
      </c>
      <c r="D28" s="119" t="n">
        <v>4970</v>
      </c>
      <c r="E28" s="119" t="n">
        <v>4708</v>
      </c>
    </row>
    <row r="29" customFormat="false" ht="11.45" hidden="false" customHeight="true" outlineLevel="0" collapsed="false">
      <c r="A29" s="77" t="n">
        <f aca="false">IF(C29&lt;&gt;"",COUNTA($C$7:C29),"")</f>
        <v>23</v>
      </c>
      <c r="B29" s="78" t="s">
        <v>96</v>
      </c>
      <c r="C29" s="119" t="n">
        <v>9647</v>
      </c>
      <c r="D29" s="119" t="n">
        <v>5008</v>
      </c>
      <c r="E29" s="119" t="n">
        <v>4639</v>
      </c>
    </row>
    <row r="30" customFormat="false" ht="11.45" hidden="false" customHeight="true" outlineLevel="0" collapsed="false">
      <c r="A30" s="77" t="n">
        <f aca="false">IF(C30&lt;&gt;"",COUNTA($C$7:C30),"")</f>
        <v>24</v>
      </c>
      <c r="B30" s="80" t="s">
        <v>81</v>
      </c>
      <c r="C30" s="119" t="n">
        <v>53071</v>
      </c>
      <c r="D30" s="119" t="n">
        <v>27336</v>
      </c>
      <c r="E30" s="119" t="n">
        <v>25735</v>
      </c>
    </row>
    <row r="31" customFormat="false" ht="15" hidden="false" customHeight="true" outlineLevel="0" collapsed="false">
      <c r="A31" s="77" t="n">
        <f aca="false">IF(C31&lt;&gt;"",COUNTA($C$7:C31),"")</f>
        <v>25</v>
      </c>
      <c r="B31" s="78" t="s">
        <v>97</v>
      </c>
      <c r="C31" s="119" t="n">
        <v>10599</v>
      </c>
      <c r="D31" s="119" t="n">
        <v>5446</v>
      </c>
      <c r="E31" s="119" t="n">
        <v>5154</v>
      </c>
    </row>
    <row r="32" customFormat="false" ht="11.45" hidden="false" customHeight="true" outlineLevel="0" collapsed="false">
      <c r="A32" s="77" t="n">
        <f aca="false">IF(C32&lt;&gt;"",COUNTA($C$7:C32),"")</f>
        <v>26</v>
      </c>
      <c r="B32" s="78" t="s">
        <v>98</v>
      </c>
      <c r="C32" s="119" t="n">
        <v>12238</v>
      </c>
      <c r="D32" s="119" t="n">
        <v>6268</v>
      </c>
      <c r="E32" s="119" t="n">
        <v>5970</v>
      </c>
    </row>
    <row r="33" customFormat="false" ht="11.45" hidden="false" customHeight="true" outlineLevel="0" collapsed="false">
      <c r="A33" s="77" t="n">
        <f aca="false">IF(C33&lt;&gt;"",COUNTA($C$7:C33),"")</f>
        <v>27</v>
      </c>
      <c r="B33" s="78" t="s">
        <v>99</v>
      </c>
      <c r="C33" s="119" t="n">
        <v>16475</v>
      </c>
      <c r="D33" s="119" t="n">
        <v>8552</v>
      </c>
      <c r="E33" s="119" t="n">
        <v>7923</v>
      </c>
    </row>
    <row r="34" customFormat="false" ht="11.45" hidden="false" customHeight="true" outlineLevel="0" collapsed="false">
      <c r="A34" s="77" t="n">
        <f aca="false">IF(C34&lt;&gt;"",COUNTA($C$7:C34),"")</f>
        <v>28</v>
      </c>
      <c r="B34" s="78" t="s">
        <v>100</v>
      </c>
      <c r="C34" s="119" t="n">
        <v>20181</v>
      </c>
      <c r="D34" s="119" t="n">
        <v>10614</v>
      </c>
      <c r="E34" s="119" t="n">
        <v>9568</v>
      </c>
    </row>
    <row r="35" customFormat="false" ht="11.45" hidden="false" customHeight="true" outlineLevel="0" collapsed="false">
      <c r="A35" s="77" t="n">
        <f aca="false">IF(C35&lt;&gt;"",COUNTA($C$7:C35),"")</f>
        <v>29</v>
      </c>
      <c r="B35" s="78" t="s">
        <v>101</v>
      </c>
      <c r="C35" s="119" t="n">
        <v>20843</v>
      </c>
      <c r="D35" s="119" t="n">
        <v>11114</v>
      </c>
      <c r="E35" s="119" t="n">
        <v>9729</v>
      </c>
    </row>
    <row r="36" customFormat="false" ht="11.45" hidden="false" customHeight="true" outlineLevel="0" collapsed="false">
      <c r="A36" s="77" t="n">
        <f aca="false">IF(C36&lt;&gt;"",COUNTA($C$7:C36),"")</f>
        <v>30</v>
      </c>
      <c r="B36" s="80" t="s">
        <v>81</v>
      </c>
      <c r="C36" s="119" t="n">
        <v>80335</v>
      </c>
      <c r="D36" s="119" t="n">
        <v>41993</v>
      </c>
      <c r="E36" s="119" t="n">
        <v>38342</v>
      </c>
    </row>
    <row r="37" customFormat="false" ht="15" hidden="false" customHeight="true" outlineLevel="0" collapsed="false">
      <c r="A37" s="77" t="n">
        <f aca="false">IF(C37&lt;&gt;"",COUNTA($C$7:C37),"")</f>
        <v>31</v>
      </c>
      <c r="B37" s="78" t="s">
        <v>102</v>
      </c>
      <c r="C37" s="119" t="n">
        <v>21337</v>
      </c>
      <c r="D37" s="119" t="n">
        <v>11389</v>
      </c>
      <c r="E37" s="119" t="n">
        <v>9949</v>
      </c>
    </row>
    <row r="38" customFormat="false" ht="11.45" hidden="false" customHeight="true" outlineLevel="0" collapsed="false">
      <c r="A38" s="77" t="n">
        <f aca="false">IF(C38&lt;&gt;"",COUNTA($C$7:C38),"")</f>
        <v>32</v>
      </c>
      <c r="B38" s="78" t="s">
        <v>103</v>
      </c>
      <c r="C38" s="119" t="n">
        <v>20872</v>
      </c>
      <c r="D38" s="119" t="n">
        <v>11091</v>
      </c>
      <c r="E38" s="119" t="n">
        <v>9781</v>
      </c>
    </row>
    <row r="39" customFormat="false" ht="11.45" hidden="false" customHeight="true" outlineLevel="0" collapsed="false">
      <c r="A39" s="77" t="n">
        <f aca="false">IF(C39&lt;&gt;"",COUNTA($C$7:C39),"")</f>
        <v>33</v>
      </c>
      <c r="B39" s="78" t="s">
        <v>104</v>
      </c>
      <c r="C39" s="119" t="n">
        <v>20222</v>
      </c>
      <c r="D39" s="119" t="n">
        <v>10743</v>
      </c>
      <c r="E39" s="119" t="n">
        <v>9479</v>
      </c>
    </row>
    <row r="40" customFormat="false" ht="11.45" hidden="false" customHeight="true" outlineLevel="0" collapsed="false">
      <c r="A40" s="77" t="n">
        <f aca="false">IF(C40&lt;&gt;"",COUNTA($C$7:C40),"")</f>
        <v>34</v>
      </c>
      <c r="B40" s="78" t="s">
        <v>105</v>
      </c>
      <c r="C40" s="119" t="n">
        <v>19793</v>
      </c>
      <c r="D40" s="119" t="n">
        <v>10477</v>
      </c>
      <c r="E40" s="119" t="n">
        <v>9316</v>
      </c>
    </row>
    <row r="41" customFormat="false" ht="11.45" hidden="false" customHeight="true" outlineLevel="0" collapsed="false">
      <c r="A41" s="77" t="n">
        <f aca="false">IF(C41&lt;&gt;"",COUNTA($C$7:C41),"")</f>
        <v>35</v>
      </c>
      <c r="B41" s="78" t="s">
        <v>106</v>
      </c>
      <c r="C41" s="119" t="n">
        <v>19503</v>
      </c>
      <c r="D41" s="119" t="n">
        <v>10328</v>
      </c>
      <c r="E41" s="119" t="n">
        <v>9175</v>
      </c>
    </row>
    <row r="42" customFormat="false" ht="11.45" hidden="false" customHeight="true" outlineLevel="0" collapsed="false">
      <c r="A42" s="77" t="n">
        <f aca="false">IF(C42&lt;&gt;"",COUNTA($C$7:C42),"")</f>
        <v>36</v>
      </c>
      <c r="B42" s="80" t="s">
        <v>81</v>
      </c>
      <c r="C42" s="119" t="n">
        <v>101726</v>
      </c>
      <c r="D42" s="119" t="n">
        <v>54027</v>
      </c>
      <c r="E42" s="119" t="n">
        <v>47699</v>
      </c>
    </row>
    <row r="43" customFormat="false" ht="15" hidden="false" customHeight="true" outlineLevel="0" collapsed="false">
      <c r="A43" s="77" t="n">
        <f aca="false">IF(C43&lt;&gt;"",COUNTA($C$7:C43),"")</f>
        <v>37</v>
      </c>
      <c r="B43" s="78" t="s">
        <v>107</v>
      </c>
      <c r="C43" s="119" t="n">
        <v>19727</v>
      </c>
      <c r="D43" s="119" t="n">
        <v>10473</v>
      </c>
      <c r="E43" s="119" t="n">
        <v>9254</v>
      </c>
    </row>
    <row r="44" customFormat="false" ht="11.45" hidden="false" customHeight="true" outlineLevel="0" collapsed="false">
      <c r="A44" s="77" t="n">
        <f aca="false">IF(C44&lt;&gt;"",COUNTA($C$7:C44),"")</f>
        <v>38</v>
      </c>
      <c r="B44" s="78" t="s">
        <v>108</v>
      </c>
      <c r="C44" s="119" t="n">
        <v>19476</v>
      </c>
      <c r="D44" s="119" t="n">
        <v>10354</v>
      </c>
      <c r="E44" s="119" t="n">
        <v>9122</v>
      </c>
    </row>
    <row r="45" customFormat="false" ht="11.45" hidden="false" customHeight="true" outlineLevel="0" collapsed="false">
      <c r="A45" s="77" t="n">
        <f aca="false">IF(C45&lt;&gt;"",COUNTA($C$7:C45),"")</f>
        <v>39</v>
      </c>
      <c r="B45" s="78" t="s">
        <v>109</v>
      </c>
      <c r="C45" s="119" t="n">
        <v>19335</v>
      </c>
      <c r="D45" s="119" t="n">
        <v>10223</v>
      </c>
      <c r="E45" s="119" t="n">
        <v>9112</v>
      </c>
    </row>
    <row r="46" customFormat="false" ht="11.45" hidden="false" customHeight="true" outlineLevel="0" collapsed="false">
      <c r="A46" s="77" t="n">
        <f aca="false">IF(C46&lt;&gt;"",COUNTA($C$7:C46),"")</f>
        <v>40</v>
      </c>
      <c r="B46" s="78" t="s">
        <v>110</v>
      </c>
      <c r="C46" s="119" t="n">
        <v>19284</v>
      </c>
      <c r="D46" s="119" t="n">
        <v>10215</v>
      </c>
      <c r="E46" s="119" t="n">
        <v>9069</v>
      </c>
    </row>
    <row r="47" customFormat="false" ht="11.45" hidden="false" customHeight="true" outlineLevel="0" collapsed="false">
      <c r="A47" s="77" t="n">
        <f aca="false">IF(C47&lt;&gt;"",COUNTA($C$7:C47),"")</f>
        <v>41</v>
      </c>
      <c r="B47" s="78" t="s">
        <v>111</v>
      </c>
      <c r="C47" s="119" t="n">
        <v>19076</v>
      </c>
      <c r="D47" s="119" t="n">
        <v>10194</v>
      </c>
      <c r="E47" s="119" t="n">
        <v>8883</v>
      </c>
    </row>
    <row r="48" customFormat="false" ht="11.45" hidden="false" customHeight="true" outlineLevel="0" collapsed="false">
      <c r="A48" s="77" t="n">
        <f aca="false">IF(C48&lt;&gt;"",COUNTA($C$7:C48),"")</f>
        <v>42</v>
      </c>
      <c r="B48" s="80" t="s">
        <v>81</v>
      </c>
      <c r="C48" s="119" t="n">
        <v>96897</v>
      </c>
      <c r="D48" s="119" t="n">
        <v>51458</v>
      </c>
      <c r="E48" s="119" t="n">
        <v>45439</v>
      </c>
    </row>
    <row r="49" customFormat="false" ht="15" hidden="false" customHeight="true" outlineLevel="0" collapsed="false">
      <c r="A49" s="77" t="n">
        <f aca="false">IF(C49&lt;&gt;"",COUNTA($C$7:C49),"")</f>
        <v>43</v>
      </c>
      <c r="B49" s="78" t="s">
        <v>112</v>
      </c>
      <c r="C49" s="119" t="n">
        <v>18800</v>
      </c>
      <c r="D49" s="119" t="n">
        <v>10020</v>
      </c>
      <c r="E49" s="119" t="n">
        <v>8781</v>
      </c>
    </row>
    <row r="50" customFormat="false" ht="11.45" hidden="false" customHeight="true" outlineLevel="0" collapsed="false">
      <c r="A50" s="77" t="n">
        <f aca="false">IF(C50&lt;&gt;"",COUNTA($C$7:C50),"")</f>
        <v>44</v>
      </c>
      <c r="B50" s="78" t="s">
        <v>113</v>
      </c>
      <c r="C50" s="119" t="n">
        <v>17362</v>
      </c>
      <c r="D50" s="119" t="n">
        <v>9259</v>
      </c>
      <c r="E50" s="119" t="n">
        <v>8103</v>
      </c>
    </row>
    <row r="51" customFormat="false" ht="11.45" hidden="false" customHeight="true" outlineLevel="0" collapsed="false">
      <c r="A51" s="77" t="n">
        <f aca="false">IF(C51&lt;&gt;"",COUNTA($C$7:C51),"")</f>
        <v>45</v>
      </c>
      <c r="B51" s="78" t="s">
        <v>114</v>
      </c>
      <c r="C51" s="119" t="n">
        <v>15749</v>
      </c>
      <c r="D51" s="119" t="n">
        <v>8408</v>
      </c>
      <c r="E51" s="119" t="n">
        <v>7341</v>
      </c>
    </row>
    <row r="52" customFormat="false" ht="11.45" hidden="false" customHeight="true" outlineLevel="0" collapsed="false">
      <c r="A52" s="77" t="n">
        <f aca="false">IF(C52&lt;&gt;"",COUNTA($C$7:C52),"")</f>
        <v>46</v>
      </c>
      <c r="B52" s="78" t="s">
        <v>115</v>
      </c>
      <c r="C52" s="119" t="n">
        <v>15160</v>
      </c>
      <c r="D52" s="119" t="n">
        <v>8052</v>
      </c>
      <c r="E52" s="119" t="n">
        <v>7108</v>
      </c>
    </row>
    <row r="53" customFormat="false" ht="11.45" hidden="false" customHeight="true" outlineLevel="0" collapsed="false">
      <c r="A53" s="77" t="n">
        <f aca="false">IF(C53&lt;&gt;"",COUNTA($C$7:C53),"")</f>
        <v>47</v>
      </c>
      <c r="B53" s="78" t="s">
        <v>116</v>
      </c>
      <c r="C53" s="119" t="n">
        <v>15318</v>
      </c>
      <c r="D53" s="119" t="n">
        <v>8103</v>
      </c>
      <c r="E53" s="119" t="n">
        <v>7215</v>
      </c>
    </row>
    <row r="54" customFormat="false" ht="11.45" hidden="false" customHeight="true" outlineLevel="0" collapsed="false">
      <c r="A54" s="77" t="n">
        <f aca="false">IF(C54&lt;&gt;"",COUNTA($C$7:C54),"")</f>
        <v>48</v>
      </c>
      <c r="B54" s="80" t="s">
        <v>81</v>
      </c>
      <c r="C54" s="119" t="n">
        <v>82388</v>
      </c>
      <c r="D54" s="119" t="n">
        <v>43841</v>
      </c>
      <c r="E54" s="119" t="n">
        <v>38547</v>
      </c>
    </row>
    <row r="55" customFormat="false" ht="15" hidden="false" customHeight="true" outlineLevel="0" collapsed="false">
      <c r="A55" s="77" t="n">
        <f aca="false">IF(C55&lt;&gt;"",COUNTA($C$7:C55),"")</f>
        <v>49</v>
      </c>
      <c r="B55" s="78" t="s">
        <v>117</v>
      </c>
      <c r="C55" s="119" t="n">
        <v>16355</v>
      </c>
      <c r="D55" s="119" t="n">
        <v>8584</v>
      </c>
      <c r="E55" s="119" t="n">
        <v>7771</v>
      </c>
    </row>
    <row r="56" customFormat="false" ht="11.45" hidden="false" customHeight="true" outlineLevel="0" collapsed="false">
      <c r="A56" s="77" t="n">
        <f aca="false">IF(C56&lt;&gt;"",COUNTA($C$7:C56),"")</f>
        <v>50</v>
      </c>
      <c r="B56" s="78" t="s">
        <v>118</v>
      </c>
      <c r="C56" s="119" t="n">
        <v>18578</v>
      </c>
      <c r="D56" s="119" t="n">
        <v>9740</v>
      </c>
      <c r="E56" s="119" t="n">
        <v>8838</v>
      </c>
    </row>
    <row r="57" customFormat="false" ht="11.45" hidden="false" customHeight="true" outlineLevel="0" collapsed="false">
      <c r="A57" s="77" t="n">
        <f aca="false">IF(C57&lt;&gt;"",COUNTA($C$7:C57),"")</f>
        <v>51</v>
      </c>
      <c r="B57" s="78" t="s">
        <v>119</v>
      </c>
      <c r="C57" s="119" t="n">
        <v>20188</v>
      </c>
      <c r="D57" s="119" t="n">
        <v>10528</v>
      </c>
      <c r="E57" s="119" t="n">
        <v>9660</v>
      </c>
    </row>
    <row r="58" customFormat="false" ht="11.45" hidden="false" customHeight="true" outlineLevel="0" collapsed="false">
      <c r="A58" s="77" t="n">
        <f aca="false">IF(C58&lt;&gt;"",COUNTA($C$7:C58),"")</f>
        <v>52</v>
      </c>
      <c r="B58" s="78" t="s">
        <v>120</v>
      </c>
      <c r="C58" s="119" t="n">
        <v>20811</v>
      </c>
      <c r="D58" s="119" t="n">
        <v>10765</v>
      </c>
      <c r="E58" s="119" t="n">
        <v>10046</v>
      </c>
    </row>
    <row r="59" customFormat="false" ht="11.45" hidden="false" customHeight="true" outlineLevel="0" collapsed="false">
      <c r="A59" s="77" t="n">
        <f aca="false">IF(C59&lt;&gt;"",COUNTA($C$7:C59),"")</f>
        <v>53</v>
      </c>
      <c r="B59" s="78" t="s">
        <v>121</v>
      </c>
      <c r="C59" s="119" t="n">
        <v>22013</v>
      </c>
      <c r="D59" s="119" t="n">
        <v>11318</v>
      </c>
      <c r="E59" s="119" t="n">
        <v>10695</v>
      </c>
    </row>
    <row r="60" customFormat="false" ht="11.45" hidden="false" customHeight="true" outlineLevel="0" collapsed="false">
      <c r="A60" s="77" t="n">
        <f aca="false">IF(C60&lt;&gt;"",COUNTA($C$7:C60),"")</f>
        <v>54</v>
      </c>
      <c r="B60" s="80" t="s">
        <v>81</v>
      </c>
      <c r="C60" s="119" t="n">
        <v>97943</v>
      </c>
      <c r="D60" s="119" t="n">
        <v>50934</v>
      </c>
      <c r="E60" s="119" t="n">
        <v>47009</v>
      </c>
    </row>
    <row r="61" customFormat="false" ht="11.45" hidden="false" customHeight="true" outlineLevel="0" collapsed="false">
      <c r="A61" s="77" t="n">
        <f aca="false">IF(C61&lt;&gt;"",COUNTA($C$7:C61),"")</f>
        <v>55</v>
      </c>
      <c r="B61" s="78" t="s">
        <v>122</v>
      </c>
      <c r="C61" s="119" t="n">
        <v>23326</v>
      </c>
      <c r="D61" s="119" t="n">
        <v>11854</v>
      </c>
      <c r="E61" s="119" t="n">
        <v>11473</v>
      </c>
    </row>
    <row r="62" customFormat="false" ht="11.45" hidden="false" customHeight="true" outlineLevel="0" collapsed="false">
      <c r="A62" s="77" t="n">
        <f aca="false">IF(C62&lt;&gt;"",COUNTA($C$7:C62),"")</f>
        <v>56</v>
      </c>
      <c r="B62" s="78" t="s">
        <v>123</v>
      </c>
      <c r="C62" s="119" t="n">
        <v>24968</v>
      </c>
      <c r="D62" s="119" t="n">
        <v>12634</v>
      </c>
      <c r="E62" s="119" t="n">
        <v>12334</v>
      </c>
    </row>
    <row r="63" customFormat="false" ht="11.45" hidden="false" customHeight="true" outlineLevel="0" collapsed="false">
      <c r="A63" s="77" t="n">
        <f aca="false">IF(C63&lt;&gt;"",COUNTA($C$7:C63),"")</f>
        <v>57</v>
      </c>
      <c r="B63" s="78" t="s">
        <v>124</v>
      </c>
      <c r="C63" s="119" t="n">
        <v>26826</v>
      </c>
      <c r="D63" s="119" t="n">
        <v>13656</v>
      </c>
      <c r="E63" s="119" t="n">
        <v>13170</v>
      </c>
    </row>
    <row r="64" customFormat="false" ht="11.45" hidden="false" customHeight="true" outlineLevel="0" collapsed="false">
      <c r="A64" s="77" t="n">
        <f aca="false">IF(C64&lt;&gt;"",COUNTA($C$7:C64),"")</f>
        <v>58</v>
      </c>
      <c r="B64" s="78" t="s">
        <v>125</v>
      </c>
      <c r="C64" s="119" t="n">
        <v>28400</v>
      </c>
      <c r="D64" s="119" t="n">
        <v>14504</v>
      </c>
      <c r="E64" s="119" t="n">
        <v>13897</v>
      </c>
    </row>
    <row r="65" customFormat="false" ht="11.45" hidden="false" customHeight="true" outlineLevel="0" collapsed="false">
      <c r="A65" s="77" t="n">
        <f aca="false">IF(C65&lt;&gt;"",COUNTA($C$7:C65),"")</f>
        <v>59</v>
      </c>
      <c r="B65" s="78" t="s">
        <v>126</v>
      </c>
      <c r="C65" s="119" t="n">
        <v>29851</v>
      </c>
      <c r="D65" s="119" t="n">
        <v>15238</v>
      </c>
      <c r="E65" s="119" t="n">
        <v>14614</v>
      </c>
    </row>
    <row r="66" customFormat="false" ht="11.45" hidden="false" customHeight="true" outlineLevel="0" collapsed="false">
      <c r="A66" s="77" t="n">
        <f aca="false">IF(C66&lt;&gt;"",COUNTA($C$7:C66),"")</f>
        <v>60</v>
      </c>
      <c r="B66" s="80" t="s">
        <v>81</v>
      </c>
      <c r="C66" s="119" t="n">
        <v>133370</v>
      </c>
      <c r="D66" s="119" t="n">
        <v>67884</v>
      </c>
      <c r="E66" s="119" t="n">
        <v>65486</v>
      </c>
    </row>
    <row r="67" customFormat="false" ht="15" hidden="false" customHeight="true" outlineLevel="0" collapsed="false">
      <c r="A67" s="77" t="n">
        <f aca="false">IF(C67&lt;&gt;"",COUNTA($C$7:C67),"")</f>
        <v>61</v>
      </c>
      <c r="B67" s="78" t="s">
        <v>127</v>
      </c>
      <c r="C67" s="119" t="n">
        <v>30491</v>
      </c>
      <c r="D67" s="119" t="n">
        <v>15513</v>
      </c>
      <c r="E67" s="119" t="n">
        <v>14979</v>
      </c>
    </row>
    <row r="68" customFormat="false" ht="11.45" hidden="false" customHeight="true" outlineLevel="0" collapsed="false">
      <c r="A68" s="77" t="n">
        <f aca="false">IF(C68&lt;&gt;"",COUNTA($C$7:C68),"")</f>
        <v>62</v>
      </c>
      <c r="B68" s="78" t="s">
        <v>128</v>
      </c>
      <c r="C68" s="119" t="n">
        <v>30717</v>
      </c>
      <c r="D68" s="119" t="n">
        <v>15632</v>
      </c>
      <c r="E68" s="119" t="n">
        <v>15086</v>
      </c>
    </row>
    <row r="69" customFormat="false" ht="11.45" hidden="false" customHeight="true" outlineLevel="0" collapsed="false">
      <c r="A69" s="77" t="n">
        <f aca="false">IF(C69&lt;&gt;"",COUNTA($C$7:C69),"")</f>
        <v>63</v>
      </c>
      <c r="B69" s="78" t="s">
        <v>129</v>
      </c>
      <c r="C69" s="119" t="n">
        <v>30632</v>
      </c>
      <c r="D69" s="119" t="n">
        <v>15542</v>
      </c>
      <c r="E69" s="119" t="n">
        <v>15090</v>
      </c>
    </row>
    <row r="70" customFormat="false" ht="11.45" hidden="false" customHeight="true" outlineLevel="0" collapsed="false">
      <c r="A70" s="77" t="n">
        <f aca="false">IF(C70&lt;&gt;"",COUNTA($C$7:C70),"")</f>
        <v>64</v>
      </c>
      <c r="B70" s="78" t="s">
        <v>130</v>
      </c>
      <c r="C70" s="119" t="n">
        <v>29964</v>
      </c>
      <c r="D70" s="119" t="n">
        <v>15129</v>
      </c>
      <c r="E70" s="119" t="n">
        <v>14836</v>
      </c>
    </row>
    <row r="71" customFormat="false" ht="11.45" hidden="false" customHeight="true" outlineLevel="0" collapsed="false">
      <c r="A71" s="77" t="n">
        <f aca="false">IF(C71&lt;&gt;"",COUNTA($C$7:C71),"")</f>
        <v>65</v>
      </c>
      <c r="B71" s="78" t="s">
        <v>131</v>
      </c>
      <c r="C71" s="119" t="n">
        <v>28734</v>
      </c>
      <c r="D71" s="119" t="n">
        <v>14505</v>
      </c>
      <c r="E71" s="119" t="n">
        <v>14229</v>
      </c>
    </row>
    <row r="72" customFormat="false" ht="11.45" hidden="false" customHeight="true" outlineLevel="0" collapsed="false">
      <c r="A72" s="77" t="n">
        <f aca="false">IF(C72&lt;&gt;"",COUNTA($C$7:C72),"")</f>
        <v>66</v>
      </c>
      <c r="B72" s="80" t="s">
        <v>81</v>
      </c>
      <c r="C72" s="119" t="n">
        <v>150538</v>
      </c>
      <c r="D72" s="119" t="n">
        <v>76319</v>
      </c>
      <c r="E72" s="119" t="n">
        <v>74219</v>
      </c>
    </row>
    <row r="73" customFormat="false" ht="15" hidden="false" customHeight="true" outlineLevel="0" collapsed="false">
      <c r="A73" s="77" t="n">
        <f aca="false">IF(C73&lt;&gt;"",COUNTA($C$7:C73),"")</f>
        <v>67</v>
      </c>
      <c r="B73" s="78" t="s">
        <v>132</v>
      </c>
      <c r="C73" s="119" t="n">
        <v>27535</v>
      </c>
      <c r="D73" s="119" t="n">
        <v>13950</v>
      </c>
      <c r="E73" s="119" t="n">
        <v>13585</v>
      </c>
    </row>
    <row r="74" customFormat="false" ht="11.45" hidden="false" customHeight="true" outlineLevel="0" collapsed="false">
      <c r="A74" s="77" t="n">
        <f aca="false">IF(C74&lt;&gt;"",COUNTA($C$7:C74),"")</f>
        <v>68</v>
      </c>
      <c r="B74" s="78" t="s">
        <v>133</v>
      </c>
      <c r="C74" s="119" t="n">
        <v>27268</v>
      </c>
      <c r="D74" s="119" t="n">
        <v>13740</v>
      </c>
      <c r="E74" s="119" t="n">
        <v>13528</v>
      </c>
    </row>
    <row r="75" customFormat="false" ht="11.45" hidden="false" customHeight="true" outlineLevel="0" collapsed="false">
      <c r="A75" s="77" t="n">
        <f aca="false">IF(C75&lt;&gt;"",COUNTA($C$7:C75),"")</f>
        <v>69</v>
      </c>
      <c r="B75" s="78" t="s">
        <v>134</v>
      </c>
      <c r="C75" s="119" t="n">
        <v>27423</v>
      </c>
      <c r="D75" s="119" t="n">
        <v>13701</v>
      </c>
      <c r="E75" s="119" t="n">
        <v>13722</v>
      </c>
    </row>
    <row r="76" customFormat="false" ht="11.45" hidden="false" customHeight="true" outlineLevel="0" collapsed="false">
      <c r="A76" s="77" t="n">
        <f aca="false">IF(C76&lt;&gt;"",COUNTA($C$7:C76),"")</f>
        <v>70</v>
      </c>
      <c r="B76" s="78" t="s">
        <v>135</v>
      </c>
      <c r="C76" s="119" t="n">
        <v>27488</v>
      </c>
      <c r="D76" s="119" t="n">
        <v>13749</v>
      </c>
      <c r="E76" s="119" t="n">
        <v>13739</v>
      </c>
    </row>
    <row r="77" customFormat="false" ht="11.45" hidden="false" customHeight="true" outlineLevel="0" collapsed="false">
      <c r="A77" s="77" t="n">
        <f aca="false">IF(C77&lt;&gt;"",COUNTA($C$7:C77),"")</f>
        <v>71</v>
      </c>
      <c r="B77" s="78" t="s">
        <v>136</v>
      </c>
      <c r="C77" s="119" t="n">
        <v>27177</v>
      </c>
      <c r="D77" s="119" t="n">
        <v>13568</v>
      </c>
      <c r="E77" s="119" t="n">
        <v>13609</v>
      </c>
    </row>
    <row r="78" customFormat="false" ht="11.45" hidden="false" customHeight="true" outlineLevel="0" collapsed="false">
      <c r="A78" s="77" t="n">
        <f aca="false">IF(C78&lt;&gt;"",COUNTA($C$7:C78),"")</f>
        <v>72</v>
      </c>
      <c r="B78" s="80" t="s">
        <v>81</v>
      </c>
      <c r="C78" s="119" t="n">
        <v>136889</v>
      </c>
      <c r="D78" s="119" t="n">
        <v>68707</v>
      </c>
      <c r="E78" s="119" t="n">
        <v>68183</v>
      </c>
    </row>
    <row r="79" customFormat="false" ht="15" hidden="false" customHeight="true" outlineLevel="0" collapsed="false">
      <c r="A79" s="77" t="n">
        <f aca="false">IF(C79&lt;&gt;"",COUNTA($C$7:C79),"")</f>
        <v>73</v>
      </c>
      <c r="B79" s="78" t="s">
        <v>137</v>
      </c>
      <c r="C79" s="119" t="n">
        <v>26505</v>
      </c>
      <c r="D79" s="119" t="n">
        <v>13099</v>
      </c>
      <c r="E79" s="119" t="n">
        <v>13406</v>
      </c>
    </row>
    <row r="80" customFormat="false" ht="11.45" hidden="false" customHeight="true" outlineLevel="0" collapsed="false">
      <c r="A80" s="77" t="n">
        <f aca="false">IF(C80&lt;&gt;"",COUNTA($C$7:C80),"")</f>
        <v>74</v>
      </c>
      <c r="B80" s="78" t="s">
        <v>138</v>
      </c>
      <c r="C80" s="119" t="n">
        <v>25677</v>
      </c>
      <c r="D80" s="119" t="n">
        <v>12652</v>
      </c>
      <c r="E80" s="119" t="n">
        <v>13025</v>
      </c>
    </row>
    <row r="81" customFormat="false" ht="11.45" hidden="false" customHeight="true" outlineLevel="0" collapsed="false">
      <c r="A81" s="77" t="n">
        <f aca="false">IF(C81&lt;&gt;"",COUNTA($C$7:C81),"")</f>
        <v>75</v>
      </c>
      <c r="B81" s="78" t="s">
        <v>139</v>
      </c>
      <c r="C81" s="119" t="n">
        <v>24368</v>
      </c>
      <c r="D81" s="119" t="n">
        <v>12064</v>
      </c>
      <c r="E81" s="119" t="n">
        <v>12304</v>
      </c>
    </row>
    <row r="82" customFormat="false" ht="11.45" hidden="false" customHeight="true" outlineLevel="0" collapsed="false">
      <c r="A82" s="77" t="n">
        <f aca="false">IF(C82&lt;&gt;"",COUNTA($C$7:C82),"")</f>
        <v>76</v>
      </c>
      <c r="B82" s="78" t="s">
        <v>140</v>
      </c>
      <c r="C82" s="119" t="n">
        <v>21866</v>
      </c>
      <c r="D82" s="119" t="n">
        <v>10792</v>
      </c>
      <c r="E82" s="119" t="n">
        <v>11074</v>
      </c>
    </row>
    <row r="83" customFormat="false" ht="11.45" hidden="false" customHeight="true" outlineLevel="0" collapsed="false">
      <c r="A83" s="77" t="n">
        <f aca="false">IF(C83&lt;&gt;"",COUNTA($C$7:C83),"")</f>
        <v>77</v>
      </c>
      <c r="B83" s="78" t="s">
        <v>141</v>
      </c>
      <c r="C83" s="119" t="n">
        <v>18916</v>
      </c>
      <c r="D83" s="119" t="n">
        <v>9291</v>
      </c>
      <c r="E83" s="119" t="n">
        <v>9625</v>
      </c>
    </row>
    <row r="84" customFormat="false" ht="11.45" hidden="false" customHeight="true" outlineLevel="0" collapsed="false">
      <c r="A84" s="77" t="n">
        <f aca="false">IF(C84&lt;&gt;"",COUNTA($C$7:C84),"")</f>
        <v>78</v>
      </c>
      <c r="B84" s="80" t="s">
        <v>81</v>
      </c>
      <c r="C84" s="119" t="n">
        <v>117331</v>
      </c>
      <c r="D84" s="119" t="n">
        <v>57897</v>
      </c>
      <c r="E84" s="119" t="n">
        <v>59434</v>
      </c>
    </row>
    <row r="85" customFormat="false" ht="15" hidden="false" customHeight="true" outlineLevel="0" collapsed="false">
      <c r="A85" s="77" t="n">
        <f aca="false">IF(C85&lt;&gt;"",COUNTA($C$7:C85),"")</f>
        <v>79</v>
      </c>
      <c r="B85" s="78" t="s">
        <v>142</v>
      </c>
      <c r="C85" s="119" t="n">
        <v>16997</v>
      </c>
      <c r="D85" s="119" t="n">
        <v>8286</v>
      </c>
      <c r="E85" s="119" t="n">
        <v>8712</v>
      </c>
    </row>
    <row r="86" customFormat="false" ht="11.45" hidden="false" customHeight="true" outlineLevel="0" collapsed="false">
      <c r="A86" s="77" t="n">
        <f aca="false">IF(C86&lt;&gt;"",COUNTA($C$7:C86),"")</f>
        <v>80</v>
      </c>
      <c r="B86" s="78" t="s">
        <v>143</v>
      </c>
      <c r="C86" s="119" t="n">
        <v>13564</v>
      </c>
      <c r="D86" s="119" t="n">
        <v>6595</v>
      </c>
      <c r="E86" s="119" t="n">
        <v>6970</v>
      </c>
    </row>
    <row r="87" customFormat="false" ht="11.45" hidden="false" customHeight="true" outlineLevel="0" collapsed="false">
      <c r="A87" s="77" t="n">
        <f aca="false">IF(C87&lt;&gt;"",COUNTA($C$7:C87),"")</f>
        <v>81</v>
      </c>
      <c r="B87" s="78" t="s">
        <v>144</v>
      </c>
      <c r="C87" s="119" t="n">
        <v>11242</v>
      </c>
      <c r="D87" s="119" t="n">
        <v>5409</v>
      </c>
      <c r="E87" s="119" t="n">
        <v>5833</v>
      </c>
    </row>
    <row r="88" customFormat="false" ht="11.45" hidden="false" customHeight="true" outlineLevel="0" collapsed="false">
      <c r="A88" s="77" t="n">
        <f aca="false">IF(C88&lt;&gt;"",COUNTA($C$7:C88),"")</f>
        <v>82</v>
      </c>
      <c r="B88" s="78" t="s">
        <v>145</v>
      </c>
      <c r="C88" s="119" t="n">
        <v>14534</v>
      </c>
      <c r="D88" s="119" t="n">
        <v>6851</v>
      </c>
      <c r="E88" s="119" t="n">
        <v>7683</v>
      </c>
    </row>
    <row r="89" customFormat="false" ht="11.45" hidden="false" customHeight="true" outlineLevel="0" collapsed="false">
      <c r="A89" s="77" t="n">
        <f aca="false">IF(C89&lt;&gt;"",COUNTA($C$7:C89),"")</f>
        <v>83</v>
      </c>
      <c r="B89" s="78" t="s">
        <v>146</v>
      </c>
      <c r="C89" s="119" t="n">
        <v>18137</v>
      </c>
      <c r="D89" s="119" t="n">
        <v>8497</v>
      </c>
      <c r="E89" s="119" t="n">
        <v>9641</v>
      </c>
    </row>
    <row r="90" customFormat="false" ht="11.45" hidden="false" customHeight="true" outlineLevel="0" collapsed="false">
      <c r="A90" s="77" t="n">
        <f aca="false">IF(C90&lt;&gt;"",COUNTA($C$7:C90),"")</f>
        <v>84</v>
      </c>
      <c r="B90" s="80" t="s">
        <v>81</v>
      </c>
      <c r="C90" s="119" t="n">
        <v>74474</v>
      </c>
      <c r="D90" s="119" t="n">
        <v>35637</v>
      </c>
      <c r="E90" s="119" t="n">
        <v>38837</v>
      </c>
    </row>
    <row r="91" customFormat="false" ht="15" hidden="false" customHeight="true" outlineLevel="0" collapsed="false">
      <c r="A91" s="77" t="n">
        <f aca="false">IF(C91&lt;&gt;"",COUNTA($C$7:C91),"")</f>
        <v>85</v>
      </c>
      <c r="B91" s="78" t="s">
        <v>147</v>
      </c>
      <c r="C91" s="119" t="n">
        <v>18587</v>
      </c>
      <c r="D91" s="119" t="n">
        <v>8630</v>
      </c>
      <c r="E91" s="119" t="n">
        <v>9957</v>
      </c>
    </row>
    <row r="92" customFormat="false" ht="11.45" hidden="false" customHeight="true" outlineLevel="0" collapsed="false">
      <c r="A92" s="77" t="n">
        <f aca="false">IF(C92&lt;&gt;"",COUNTA($C$7:C92),"")</f>
        <v>86</v>
      </c>
      <c r="B92" s="78" t="s">
        <v>148</v>
      </c>
      <c r="C92" s="119" t="n">
        <v>20746</v>
      </c>
      <c r="D92" s="119" t="n">
        <v>9569</v>
      </c>
      <c r="E92" s="119" t="n">
        <v>11177</v>
      </c>
    </row>
    <row r="93" customFormat="false" ht="11.45" hidden="false" customHeight="true" outlineLevel="0" collapsed="false">
      <c r="A93" s="77" t="n">
        <f aca="false">IF(C93&lt;&gt;"",COUNTA($C$7:C93),"")</f>
        <v>87</v>
      </c>
      <c r="B93" s="78" t="s">
        <v>149</v>
      </c>
      <c r="C93" s="119" t="n">
        <v>23199</v>
      </c>
      <c r="D93" s="119" t="n">
        <v>10552</v>
      </c>
      <c r="E93" s="119" t="n">
        <v>12648</v>
      </c>
    </row>
    <row r="94" customFormat="false" ht="11.45" hidden="false" customHeight="true" outlineLevel="0" collapsed="false">
      <c r="A94" s="77" t="n">
        <f aca="false">IF(C94&lt;&gt;"",COUNTA($C$7:C94),"")</f>
        <v>88</v>
      </c>
      <c r="B94" s="78" t="s">
        <v>150</v>
      </c>
      <c r="C94" s="119" t="n">
        <v>23269</v>
      </c>
      <c r="D94" s="119" t="n">
        <v>10324</v>
      </c>
      <c r="E94" s="119" t="n">
        <v>12945</v>
      </c>
    </row>
    <row r="95" customFormat="false" ht="11.45" hidden="false" customHeight="true" outlineLevel="0" collapsed="false">
      <c r="A95" s="77" t="n">
        <f aca="false">IF(C95&lt;&gt;"",COUNTA($C$7:C95),"")</f>
        <v>89</v>
      </c>
      <c r="B95" s="78" t="s">
        <v>151</v>
      </c>
      <c r="C95" s="119" t="n">
        <v>22413</v>
      </c>
      <c r="D95" s="119" t="n">
        <v>9864</v>
      </c>
      <c r="E95" s="119" t="n">
        <v>12549</v>
      </c>
    </row>
    <row r="96" customFormat="false" ht="11.45" hidden="false" customHeight="true" outlineLevel="0" collapsed="false">
      <c r="A96" s="77" t="n">
        <f aca="false">IF(C96&lt;&gt;"",COUNTA($C$7:C96),"")</f>
        <v>90</v>
      </c>
      <c r="B96" s="80" t="s">
        <v>81</v>
      </c>
      <c r="C96" s="119" t="n">
        <v>108213</v>
      </c>
      <c r="D96" s="119" t="n">
        <v>48937</v>
      </c>
      <c r="E96" s="119" t="n">
        <v>59276</v>
      </c>
    </row>
    <row r="97" customFormat="false" ht="15" hidden="false" customHeight="true" outlineLevel="0" collapsed="false">
      <c r="A97" s="77" t="n">
        <f aca="false">IF(C97&lt;&gt;"",COUNTA($C$7:C97),"")</f>
        <v>91</v>
      </c>
      <c r="B97" s="78" t="s">
        <v>152</v>
      </c>
      <c r="C97" s="119" t="n">
        <v>20377</v>
      </c>
      <c r="D97" s="119" t="n">
        <v>8905</v>
      </c>
      <c r="E97" s="119" t="n">
        <v>11473</v>
      </c>
    </row>
    <row r="98" customFormat="false" ht="11.45" hidden="false" customHeight="true" outlineLevel="0" collapsed="false">
      <c r="A98" s="77" t="n">
        <f aca="false">IF(C98&lt;&gt;"",COUNTA($C$7:C98),"")</f>
        <v>92</v>
      </c>
      <c r="B98" s="78" t="s">
        <v>153</v>
      </c>
      <c r="C98" s="119" t="n">
        <v>18814</v>
      </c>
      <c r="D98" s="119" t="n">
        <v>7962</v>
      </c>
      <c r="E98" s="119" t="n">
        <v>10852</v>
      </c>
    </row>
    <row r="99" customFormat="false" ht="11.45" hidden="false" customHeight="true" outlineLevel="0" collapsed="false">
      <c r="A99" s="77" t="n">
        <f aca="false">IF(C99&lt;&gt;"",COUNTA($C$7:C99),"")</f>
        <v>93</v>
      </c>
      <c r="B99" s="78" t="s">
        <v>154</v>
      </c>
      <c r="C99" s="119" t="n">
        <v>17830</v>
      </c>
      <c r="D99" s="119" t="n">
        <v>7419</v>
      </c>
      <c r="E99" s="119" t="n">
        <v>10411</v>
      </c>
    </row>
    <row r="100" customFormat="false" ht="11.45" hidden="false" customHeight="true" outlineLevel="0" collapsed="false">
      <c r="A100" s="77" t="n">
        <f aca="false">IF(C100&lt;&gt;"",COUNTA($C$7:C100),"")</f>
        <v>94</v>
      </c>
      <c r="B100" s="78" t="s">
        <v>155</v>
      </c>
      <c r="C100" s="119" t="n">
        <v>16570</v>
      </c>
      <c r="D100" s="119" t="n">
        <v>6853</v>
      </c>
      <c r="E100" s="119" t="n">
        <v>9717</v>
      </c>
    </row>
    <row r="101" customFormat="false" ht="11.45" hidden="false" customHeight="true" outlineLevel="0" collapsed="false">
      <c r="A101" s="77" t="n">
        <f aca="false">IF(C101&lt;&gt;"",COUNTA($C$7:C101),"")</f>
        <v>95</v>
      </c>
      <c r="B101" s="78" t="s">
        <v>156</v>
      </c>
      <c r="C101" s="119" t="n">
        <v>13924</v>
      </c>
      <c r="D101" s="119" t="n">
        <v>5646</v>
      </c>
      <c r="E101" s="119" t="n">
        <v>8278</v>
      </c>
    </row>
    <row r="102" customFormat="false" ht="11.45" hidden="false" customHeight="true" outlineLevel="0" collapsed="false">
      <c r="A102" s="77" t="n">
        <f aca="false">IF(C102&lt;&gt;"",COUNTA($C$7:C102),"")</f>
        <v>96</v>
      </c>
      <c r="B102" s="80" t="s">
        <v>81</v>
      </c>
      <c r="C102" s="119" t="n">
        <v>87513</v>
      </c>
      <c r="D102" s="119" t="n">
        <v>36784</v>
      </c>
      <c r="E102" s="119" t="n">
        <v>50729</v>
      </c>
    </row>
    <row r="103" customFormat="false" ht="15" hidden="false" customHeight="true" outlineLevel="0" collapsed="false">
      <c r="A103" s="77" t="n">
        <f aca="false">IF(C103&lt;&gt;"",COUNTA($C$7:C103),"")</f>
        <v>97</v>
      </c>
      <c r="B103" s="78" t="s">
        <v>157</v>
      </c>
      <c r="C103" s="119" t="n">
        <v>11972</v>
      </c>
      <c r="D103" s="119" t="n">
        <v>4754</v>
      </c>
      <c r="E103" s="119" t="n">
        <v>7218</v>
      </c>
    </row>
    <row r="104" customFormat="false" ht="11.45" hidden="false" customHeight="true" outlineLevel="0" collapsed="false">
      <c r="A104" s="77" t="n">
        <f aca="false">IF(C104&lt;&gt;"",COUNTA($C$7:C104),"")</f>
        <v>98</v>
      </c>
      <c r="B104" s="78" t="s">
        <v>158</v>
      </c>
      <c r="C104" s="119" t="n">
        <v>11244</v>
      </c>
      <c r="D104" s="119" t="n">
        <v>4377</v>
      </c>
      <c r="E104" s="119" t="n">
        <v>6867</v>
      </c>
    </row>
    <row r="105" customFormat="false" ht="11.45" hidden="false" customHeight="true" outlineLevel="0" collapsed="false">
      <c r="A105" s="77" t="n">
        <f aca="false">IF(C105&lt;&gt;"",COUNTA($C$7:C105),"")</f>
        <v>99</v>
      </c>
      <c r="B105" s="78" t="s">
        <v>159</v>
      </c>
      <c r="C105" s="119" t="n">
        <v>10480</v>
      </c>
      <c r="D105" s="119" t="n">
        <v>3930</v>
      </c>
      <c r="E105" s="119" t="n">
        <v>6550</v>
      </c>
    </row>
    <row r="106" customFormat="false" ht="11.45" hidden="false" customHeight="true" outlineLevel="0" collapsed="false">
      <c r="A106" s="77" t="n">
        <f aca="false">IF(C106&lt;&gt;"",COUNTA($C$7:C106),"")</f>
        <v>100</v>
      </c>
      <c r="B106" s="78" t="s">
        <v>160</v>
      </c>
      <c r="C106" s="119" t="n">
        <v>9555</v>
      </c>
      <c r="D106" s="119" t="n">
        <v>3411</v>
      </c>
      <c r="E106" s="119" t="n">
        <v>6144</v>
      </c>
    </row>
    <row r="107" customFormat="false" ht="11.45" hidden="false" customHeight="true" outlineLevel="0" collapsed="false">
      <c r="A107" s="77" t="n">
        <f aca="false">IF(C107&lt;&gt;"",COUNTA($C$7:C107),"")</f>
        <v>101</v>
      </c>
      <c r="B107" s="78" t="s">
        <v>161</v>
      </c>
      <c r="C107" s="119" t="n">
        <v>8375</v>
      </c>
      <c r="D107" s="119" t="n">
        <v>2850</v>
      </c>
      <c r="E107" s="119" t="n">
        <v>5525</v>
      </c>
    </row>
    <row r="108" customFormat="false" ht="11.45" hidden="false" customHeight="true" outlineLevel="0" collapsed="false">
      <c r="A108" s="77" t="n">
        <f aca="false">IF(C108&lt;&gt;"",COUNTA($C$7:C108),"")</f>
        <v>102</v>
      </c>
      <c r="B108" s="80" t="s">
        <v>81</v>
      </c>
      <c r="C108" s="119" t="n">
        <v>51625</v>
      </c>
      <c r="D108" s="119" t="n">
        <v>19322</v>
      </c>
      <c r="E108" s="119" t="n">
        <v>32303</v>
      </c>
    </row>
    <row r="109" customFormat="false" ht="15" hidden="false" customHeight="true" outlineLevel="0" collapsed="false">
      <c r="A109" s="77" t="n">
        <f aca="false">IF(C109&lt;&gt;"",COUNTA($C$7:C109),"")</f>
        <v>103</v>
      </c>
      <c r="B109" s="78" t="s">
        <v>162</v>
      </c>
      <c r="C109" s="119" t="n">
        <v>7096</v>
      </c>
      <c r="D109" s="119" t="n">
        <v>2196</v>
      </c>
      <c r="E109" s="119" t="n">
        <v>4900</v>
      </c>
    </row>
    <row r="110" customFormat="false" ht="11.45" hidden="false" customHeight="true" outlineLevel="0" collapsed="false">
      <c r="A110" s="77" t="n">
        <f aca="false">IF(C110&lt;&gt;"",COUNTA($C$7:C110),"")</f>
        <v>104</v>
      </c>
      <c r="B110" s="78" t="s">
        <v>163</v>
      </c>
      <c r="C110" s="119" t="n">
        <v>5893</v>
      </c>
      <c r="D110" s="119" t="n">
        <v>1649</v>
      </c>
      <c r="E110" s="119" t="n">
        <v>4244</v>
      </c>
    </row>
    <row r="111" customFormat="false" ht="11.45" hidden="false" customHeight="true" outlineLevel="0" collapsed="false">
      <c r="A111" s="77" t="n">
        <f aca="false">IF(C111&lt;&gt;"",COUNTA($C$7:C111),"")</f>
        <v>105</v>
      </c>
      <c r="B111" s="78" t="s">
        <v>164</v>
      </c>
      <c r="C111" s="119" t="n">
        <v>5015</v>
      </c>
      <c r="D111" s="119" t="n">
        <v>1291</v>
      </c>
      <c r="E111" s="119" t="n">
        <v>3724</v>
      </c>
    </row>
    <row r="112" customFormat="false" ht="11.45" hidden="false" customHeight="true" outlineLevel="0" collapsed="false">
      <c r="A112" s="77" t="n">
        <f aca="false">IF(C112&lt;&gt;"",COUNTA($C$7:C112),"")</f>
        <v>106</v>
      </c>
      <c r="B112" s="78" t="s">
        <v>165</v>
      </c>
      <c r="C112" s="119" t="n">
        <v>4126</v>
      </c>
      <c r="D112" s="119" t="n">
        <v>979</v>
      </c>
      <c r="E112" s="119" t="n">
        <v>3147</v>
      </c>
    </row>
    <row r="113" customFormat="false" ht="11.45" hidden="false" customHeight="true" outlineLevel="0" collapsed="false">
      <c r="A113" s="77" t="n">
        <f aca="false">IF(C113&lt;&gt;"",COUNTA($C$7:C113),"")</f>
        <v>107</v>
      </c>
      <c r="B113" s="78" t="s">
        <v>166</v>
      </c>
      <c r="C113" s="119" t="n">
        <v>3292</v>
      </c>
      <c r="D113" s="119" t="n">
        <v>728</v>
      </c>
      <c r="E113" s="119" t="n">
        <v>2564</v>
      </c>
    </row>
    <row r="114" customFormat="false" ht="11.45" hidden="false" customHeight="true" outlineLevel="0" collapsed="false">
      <c r="A114" s="77" t="n">
        <f aca="false">IF(C114&lt;&gt;"",COUNTA($C$7:C114),"")</f>
        <v>108</v>
      </c>
      <c r="B114" s="80" t="s">
        <v>81</v>
      </c>
      <c r="C114" s="119" t="n">
        <v>25421</v>
      </c>
      <c r="D114" s="119" t="n">
        <v>6843</v>
      </c>
      <c r="E114" s="119" t="n">
        <v>18578</v>
      </c>
    </row>
    <row r="115" customFormat="false" ht="15" hidden="false" customHeight="true" outlineLevel="0" collapsed="false">
      <c r="A115" s="77" t="n">
        <f aca="false">IF(C115&lt;&gt;"",COUNTA($C$7:C115),"")</f>
        <v>109</v>
      </c>
      <c r="B115" s="78" t="s">
        <v>167</v>
      </c>
      <c r="C115" s="119" t="n">
        <v>10332</v>
      </c>
      <c r="D115" s="119" t="n">
        <v>1930</v>
      </c>
      <c r="E115" s="119" t="n">
        <v>8402</v>
      </c>
    </row>
    <row r="116" customFormat="false" ht="18" hidden="false" customHeight="true" outlineLevel="0" collapsed="false">
      <c r="A116" s="77" t="n">
        <f aca="false">IF(C116&lt;&gt;"",COUNTA($C$7:C116),"")</f>
        <v>110</v>
      </c>
      <c r="B116" s="83" t="s">
        <v>42</v>
      </c>
      <c r="C116" s="120" t="n">
        <v>1598416</v>
      </c>
      <c r="D116" s="120" t="n">
        <v>787218</v>
      </c>
      <c r="E116" s="120" t="n">
        <v>811199</v>
      </c>
    </row>
    <row r="117" customFormat="false" ht="11.45" hidden="false" customHeight="true" outlineLevel="0" collapsed="false">
      <c r="C117" s="87"/>
      <c r="D117" s="87"/>
      <c r="E117" s="87"/>
    </row>
  </sheetData>
  <mergeCells count="7">
    <mergeCell ref="A1:B1"/>
    <mergeCell ref="C1:E1"/>
    <mergeCell ref="A2:B2"/>
    <mergeCell ref="C2:E2"/>
    <mergeCell ref="A3:A4"/>
    <mergeCell ref="B3:B4"/>
    <mergeCell ref="C3:E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3 00&amp;R&amp;7&amp;P</oddFooter>
  </headerFooter>
  <rowBreaks count="1" manualBreakCount="1">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4" width="8.7"/>
    <col collapsed="false" customWidth="false" hidden="false" outlineLevel="0" max="257" min="4" style="35" width="11.42"/>
  </cols>
  <sheetData>
    <row r="1" customFormat="false" ht="50.1" hidden="false" customHeight="true" outlineLevel="0" collapsed="false">
      <c r="A1" s="36" t="s">
        <v>36</v>
      </c>
      <c r="B1" s="36"/>
      <c r="C1" s="36"/>
    </row>
    <row r="2" customFormat="false" ht="11.45" hidden="false" customHeight="true" outlineLevel="0" collapsed="false">
      <c r="A2" s="37"/>
      <c r="B2" s="37"/>
      <c r="C2" s="38" t="s">
        <v>37</v>
      </c>
      <c r="D2" s="38"/>
      <c r="E2" s="38"/>
    </row>
    <row r="3" customFormat="false" ht="30" hidden="false" customHeight="true" outlineLevel="0" collapsed="false">
      <c r="A3" s="39" t="s">
        <v>38</v>
      </c>
      <c r="B3" s="39"/>
      <c r="C3" s="38" t="n">
        <v>3</v>
      </c>
      <c r="D3" s="38"/>
      <c r="E3" s="40"/>
    </row>
    <row r="4" s="41" customFormat="true" ht="11.45" hidden="false" customHeight="true" outlineLevel="0" collapsed="false">
      <c r="B4" s="42"/>
      <c r="C4" s="43"/>
      <c r="E4" s="44"/>
    </row>
    <row r="5" s="48" customFormat="true" ht="22.5" hidden="false" customHeight="true" outlineLevel="0" collapsed="false">
      <c r="A5" s="45" t="s">
        <v>39</v>
      </c>
      <c r="B5" s="46" t="s">
        <v>40</v>
      </c>
      <c r="C5" s="47"/>
      <c r="E5" s="49"/>
    </row>
    <row r="6" customFormat="false" ht="8.1" hidden="false" customHeight="true" outlineLevel="0" collapsed="false">
      <c r="A6" s="50"/>
      <c r="B6" s="37"/>
      <c r="C6" s="43"/>
      <c r="E6" s="40"/>
    </row>
    <row r="7" customFormat="false" ht="11.45" hidden="false" customHeight="true" outlineLevel="0" collapsed="false">
      <c r="A7" s="51" t="s">
        <v>41</v>
      </c>
      <c r="B7" s="37" t="s">
        <v>42</v>
      </c>
      <c r="C7" s="43" t="n">
        <v>4</v>
      </c>
      <c r="E7" s="40"/>
    </row>
    <row r="8" customFormat="false" ht="11.45" hidden="false" customHeight="true" outlineLevel="0" collapsed="false">
      <c r="A8" s="52"/>
      <c r="B8" s="37"/>
      <c r="C8" s="43"/>
      <c r="E8" s="40"/>
    </row>
    <row r="9" customFormat="false" ht="11.45" hidden="false" customHeight="true" outlineLevel="0" collapsed="false">
      <c r="A9" s="52" t="s">
        <v>43</v>
      </c>
      <c r="B9" s="37" t="s">
        <v>44</v>
      </c>
      <c r="C9" s="43" t="n">
        <v>6</v>
      </c>
      <c r="E9" s="40"/>
    </row>
    <row r="10" customFormat="false" ht="11.45" hidden="false" customHeight="true" outlineLevel="0" collapsed="false">
      <c r="A10" s="52"/>
      <c r="B10" s="37"/>
      <c r="C10" s="43"/>
      <c r="E10" s="40"/>
    </row>
    <row r="11" customFormat="false" ht="11.45" hidden="false" customHeight="true" outlineLevel="0" collapsed="false">
      <c r="A11" s="52" t="s">
        <v>45</v>
      </c>
      <c r="B11" s="37" t="s">
        <v>46</v>
      </c>
      <c r="C11" s="43" t="n">
        <v>8</v>
      </c>
      <c r="E11" s="40"/>
    </row>
    <row r="12" customFormat="false" ht="11.45" hidden="false" customHeight="true" outlineLevel="0" collapsed="false">
      <c r="A12" s="52"/>
      <c r="B12" s="37"/>
      <c r="C12" s="43"/>
      <c r="E12" s="40"/>
    </row>
    <row r="13" s="48" customFormat="true" ht="22.5" hidden="false" customHeight="true" outlineLevel="0" collapsed="false">
      <c r="A13" s="45" t="s">
        <v>47</v>
      </c>
      <c r="B13" s="46" t="s">
        <v>48</v>
      </c>
      <c r="C13" s="47"/>
      <c r="E13" s="49"/>
    </row>
    <row r="14" customFormat="false" ht="8.1" hidden="false" customHeight="true" outlineLevel="0" collapsed="false">
      <c r="A14" s="50"/>
      <c r="B14" s="37"/>
      <c r="C14" s="43"/>
      <c r="E14" s="40"/>
    </row>
    <row r="15" customFormat="false" ht="11.45" hidden="false" customHeight="true" outlineLevel="0" collapsed="false">
      <c r="A15" s="52" t="s">
        <v>49</v>
      </c>
      <c r="B15" s="37" t="s">
        <v>42</v>
      </c>
      <c r="C15" s="43" t="n">
        <v>10</v>
      </c>
      <c r="E15" s="40"/>
    </row>
    <row r="16" customFormat="false" ht="11.45" hidden="false" customHeight="true" outlineLevel="0" collapsed="false">
      <c r="A16" s="52"/>
      <c r="B16" s="37"/>
      <c r="C16" s="43"/>
      <c r="E16" s="40"/>
    </row>
    <row r="17" customFormat="false" ht="11.45" hidden="false" customHeight="true" outlineLevel="0" collapsed="false">
      <c r="A17" s="52" t="s">
        <v>50</v>
      </c>
      <c r="B17" s="37" t="s">
        <v>51</v>
      </c>
      <c r="C17" s="43" t="n">
        <v>12</v>
      </c>
      <c r="E17" s="40"/>
    </row>
    <row r="18" customFormat="false" ht="11.45" hidden="false" customHeight="true" outlineLevel="0" collapsed="false">
      <c r="A18" s="52"/>
      <c r="B18" s="37"/>
      <c r="C18" s="43"/>
      <c r="E18" s="40"/>
    </row>
    <row r="19" customFormat="false" ht="11.45" hidden="false" customHeight="true" outlineLevel="0" collapsed="false">
      <c r="A19" s="52" t="s">
        <v>52</v>
      </c>
      <c r="B19" s="37" t="s">
        <v>53</v>
      </c>
      <c r="C19" s="43" t="n">
        <v>14</v>
      </c>
      <c r="E19" s="40"/>
    </row>
    <row r="20" customFormat="false" ht="11.45" hidden="false" customHeight="true" outlineLevel="0" collapsed="false">
      <c r="A20" s="52"/>
      <c r="B20" s="37"/>
      <c r="C20" s="43"/>
      <c r="E20" s="40"/>
    </row>
    <row r="21" customFormat="false" ht="22.5" hidden="false" customHeight="true" outlineLevel="0" collapsed="false">
      <c r="A21" s="45" t="s">
        <v>54</v>
      </c>
      <c r="B21" s="46" t="s">
        <v>55</v>
      </c>
    </row>
    <row r="22" customFormat="false" ht="8.1" hidden="false" customHeight="true" outlineLevel="0" collapsed="false">
      <c r="A22" s="50"/>
      <c r="B22" s="37"/>
    </row>
    <row r="23" customFormat="false" ht="11.45" hidden="false" customHeight="true" outlineLevel="0" collapsed="false">
      <c r="A23" s="52" t="s">
        <v>56</v>
      </c>
      <c r="B23" s="37" t="s">
        <v>42</v>
      </c>
      <c r="C23" s="34" t="n">
        <v>16</v>
      </c>
    </row>
    <row r="24" customFormat="false" ht="11.45" hidden="false" customHeight="true" outlineLevel="0" collapsed="false">
      <c r="A24" s="52"/>
      <c r="B24" s="37"/>
    </row>
    <row r="25" customFormat="false" ht="11.45" hidden="false" customHeight="true" outlineLevel="0" collapsed="false">
      <c r="A25" s="52" t="s">
        <v>57</v>
      </c>
      <c r="B25" s="37" t="s">
        <v>51</v>
      </c>
      <c r="C25" s="34" t="n">
        <v>18</v>
      </c>
    </row>
    <row r="26" customFormat="false" ht="11.45" hidden="false" customHeight="true" outlineLevel="0" collapsed="false">
      <c r="A26" s="52"/>
      <c r="B26" s="37"/>
    </row>
    <row r="27" customFormat="false" ht="11.45" hidden="false" customHeight="true" outlineLevel="0" collapsed="false">
      <c r="A27" s="52" t="s">
        <v>58</v>
      </c>
      <c r="B27" s="37" t="s">
        <v>53</v>
      </c>
      <c r="C27" s="34" t="n">
        <v>20</v>
      </c>
    </row>
    <row r="29" customFormat="false" ht="22.5" hidden="false" customHeight="true" outlineLevel="0" collapsed="false">
      <c r="A29" s="45" t="s">
        <v>59</v>
      </c>
      <c r="B29" s="46" t="s">
        <v>60</v>
      </c>
    </row>
    <row r="30" customFormat="false" ht="8.1" hidden="false" customHeight="true" outlineLevel="0" collapsed="false">
      <c r="A30" s="50"/>
      <c r="B30" s="37"/>
    </row>
    <row r="31" customFormat="false" ht="11.45" hidden="false" customHeight="true" outlineLevel="0" collapsed="false">
      <c r="A31" s="52" t="s">
        <v>61</v>
      </c>
      <c r="B31" s="37" t="s">
        <v>42</v>
      </c>
      <c r="C31" s="34" t="n">
        <v>22</v>
      </c>
    </row>
    <row r="32" customFormat="false" ht="11.45" hidden="false" customHeight="true" outlineLevel="0" collapsed="false">
      <c r="A32" s="52"/>
      <c r="B32" s="37"/>
    </row>
    <row r="33" customFormat="false" ht="11.45" hidden="false" customHeight="true" outlineLevel="0" collapsed="false">
      <c r="A33" s="52" t="s">
        <v>62</v>
      </c>
      <c r="B33" s="37" t="s">
        <v>51</v>
      </c>
      <c r="C33" s="34" t="n">
        <v>24</v>
      </c>
    </row>
    <row r="34" customFormat="false" ht="11.45" hidden="false" customHeight="true" outlineLevel="0" collapsed="false">
      <c r="A34" s="52"/>
      <c r="B34" s="37"/>
    </row>
    <row r="35" customFormat="false" ht="11.45" hidden="false" customHeight="true" outlineLevel="0" collapsed="false">
      <c r="A35" s="52" t="s">
        <v>63</v>
      </c>
      <c r="B35" s="37" t="s">
        <v>53</v>
      </c>
      <c r="C35" s="34" t="n">
        <v>26</v>
      </c>
    </row>
    <row r="37" s="54" customFormat="true" ht="11.45" hidden="false" customHeight="true" outlineLevel="0" collapsed="false">
      <c r="A37" s="45" t="s">
        <v>64</v>
      </c>
      <c r="B37" s="46" t="s">
        <v>65</v>
      </c>
      <c r="C37" s="53"/>
      <c r="E37" s="49"/>
    </row>
    <row r="38" customFormat="false" ht="8.1" hidden="false" customHeight="true" outlineLevel="0" collapsed="false">
      <c r="A38" s="50"/>
      <c r="B38" s="37"/>
      <c r="C38" s="43"/>
      <c r="E38" s="40"/>
    </row>
    <row r="39" customFormat="false" ht="11.45" hidden="false" customHeight="true" outlineLevel="0" collapsed="false">
      <c r="A39" s="51" t="s">
        <v>66</v>
      </c>
      <c r="B39" s="37" t="s">
        <v>42</v>
      </c>
      <c r="C39" s="43" t="n">
        <v>28</v>
      </c>
      <c r="E39" s="40"/>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2" width="92.7"/>
    <col collapsed="false" customWidth="true" hidden="false" outlineLevel="0" max="2" min="2" style="33" width="74.99"/>
    <col collapsed="false" customWidth="false" hidden="false" outlineLevel="0" max="257" min="3" style="35" width="11.42"/>
  </cols>
  <sheetData>
    <row r="1" customFormat="false" ht="50.1" hidden="false" customHeight="true" outlineLevel="0" collapsed="false">
      <c r="A1" s="54" t="s">
        <v>38</v>
      </c>
      <c r="B1" s="54"/>
    </row>
    <row r="2" customFormat="false" ht="11.45" hidden="false" customHeight="true" outlineLevel="0" collapsed="false">
      <c r="A2" s="37"/>
      <c r="B2" s="37"/>
    </row>
    <row r="3" customFormat="false" ht="11.45" hidden="false" customHeight="true" outlineLevel="0" collapsed="false">
      <c r="A3" s="55"/>
      <c r="B3"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4.7"/>
    <col collapsed="false" customWidth="true" hidden="false" outlineLevel="0" max="6" min="4" style="56" width="19.7"/>
    <col collapsed="false" customWidth="false" hidden="false" outlineLevel="0" max="257" min="7" style="56" width="11.42"/>
  </cols>
  <sheetData>
    <row r="1" s="60" customFormat="true" ht="30" hidden="false" customHeight="true" outlineLevel="0" collapsed="false">
      <c r="A1" s="58" t="s">
        <v>39</v>
      </c>
      <c r="B1" s="58"/>
      <c r="C1" s="58"/>
      <c r="D1" s="59" t="s">
        <v>67</v>
      </c>
      <c r="E1" s="59"/>
      <c r="F1" s="59"/>
    </row>
    <row r="2" customFormat="false" ht="20.1" hidden="false" customHeight="true" outlineLevel="0" collapsed="false">
      <c r="A2" s="61" t="s">
        <v>68</v>
      </c>
      <c r="B2" s="61"/>
      <c r="C2" s="61"/>
      <c r="D2" s="62" t="s">
        <v>42</v>
      </c>
      <c r="E2" s="62"/>
      <c r="F2" s="62"/>
    </row>
    <row r="3" customFormat="false" ht="11.45" hidden="false" customHeight="true" outlineLevel="0" collapsed="false">
      <c r="A3" s="63" t="s">
        <v>69</v>
      </c>
      <c r="B3" s="64" t="s">
        <v>70</v>
      </c>
      <c r="C3" s="65" t="s">
        <v>71</v>
      </c>
      <c r="D3" s="66" t="s">
        <v>72</v>
      </c>
      <c r="E3" s="66"/>
      <c r="F3" s="66"/>
    </row>
    <row r="4" customFormat="false" ht="11.45" hidden="false" customHeight="true" outlineLevel="0" collapsed="false">
      <c r="A4" s="63"/>
      <c r="B4" s="64"/>
      <c r="C4" s="65"/>
      <c r="D4" s="67" t="s">
        <v>73</v>
      </c>
      <c r="E4" s="67" t="s">
        <v>74</v>
      </c>
      <c r="F4" s="66" t="s">
        <v>75</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B6" s="74"/>
      <c r="C6" s="75"/>
      <c r="D6" s="76"/>
      <c r="E6" s="76"/>
      <c r="F6" s="76"/>
    </row>
    <row r="7" customFormat="false" ht="11.45" hidden="false" customHeight="true" outlineLevel="0" collapsed="false">
      <c r="A7" s="77" t="n">
        <f aca="false">IF(D7&lt;&gt;"",COUNTA($D7:D$7),"")</f>
        <v>1</v>
      </c>
      <c r="B7" s="78" t="s">
        <v>76</v>
      </c>
      <c r="C7" s="79" t="n">
        <v>2013</v>
      </c>
      <c r="D7" s="76" t="n">
        <v>12605</v>
      </c>
      <c r="E7" s="76" t="n">
        <v>6434</v>
      </c>
      <c r="F7" s="76" t="n">
        <v>6171</v>
      </c>
    </row>
    <row r="8" customFormat="false" ht="11.45" hidden="false" customHeight="true" outlineLevel="0" collapsed="false">
      <c r="A8" s="77" t="n">
        <f aca="false">IF(D8&lt;&gt;"",COUNTA($D$7:D8),"")</f>
        <v>2</v>
      </c>
      <c r="B8" s="80" t="s">
        <v>77</v>
      </c>
      <c r="C8" s="81" t="n">
        <v>2012</v>
      </c>
      <c r="D8" s="76" t="n">
        <v>12908</v>
      </c>
      <c r="E8" s="76" t="n">
        <v>6603</v>
      </c>
      <c r="F8" s="76" t="n">
        <v>6305</v>
      </c>
    </row>
    <row r="9" customFormat="false" ht="11.45" hidden="false" customHeight="true" outlineLevel="0" collapsed="false">
      <c r="A9" s="77" t="n">
        <f aca="false">IF(D9&lt;&gt;"",COUNTA($D$7:D9),"")</f>
        <v>3</v>
      </c>
      <c r="B9" s="80" t="s">
        <v>78</v>
      </c>
      <c r="C9" s="81" t="n">
        <v>2011</v>
      </c>
      <c r="D9" s="76" t="n">
        <v>12809</v>
      </c>
      <c r="E9" s="76" t="n">
        <v>6579</v>
      </c>
      <c r="F9" s="76" t="n">
        <v>6230</v>
      </c>
    </row>
    <row r="10" customFormat="false" ht="11.45" hidden="false" customHeight="true" outlineLevel="0" collapsed="false">
      <c r="A10" s="77" t="n">
        <f aca="false">IF(D10&lt;&gt;"",COUNTA($D$7:D10),"")</f>
        <v>4</v>
      </c>
      <c r="B10" s="80" t="s">
        <v>79</v>
      </c>
      <c r="C10" s="81" t="n">
        <v>2010</v>
      </c>
      <c r="D10" s="76" t="n">
        <v>13477</v>
      </c>
      <c r="E10" s="76" t="n">
        <v>6871</v>
      </c>
      <c r="F10" s="76" t="n">
        <v>6606</v>
      </c>
    </row>
    <row r="11" customFormat="false" ht="11.45" hidden="false" customHeight="true" outlineLevel="0" collapsed="false">
      <c r="A11" s="77" t="n">
        <f aca="false">IF(D11&lt;&gt;"",COUNTA($D$7:D11),"")</f>
        <v>5</v>
      </c>
      <c r="B11" s="80" t="s">
        <v>80</v>
      </c>
      <c r="C11" s="81" t="n">
        <v>2009</v>
      </c>
      <c r="D11" s="76" t="n">
        <v>13207</v>
      </c>
      <c r="E11" s="76" t="n">
        <v>6679</v>
      </c>
      <c r="F11" s="76" t="n">
        <v>6528</v>
      </c>
    </row>
    <row r="12" customFormat="false" ht="11.45" hidden="false" customHeight="true" outlineLevel="0" collapsed="false">
      <c r="A12" s="77" t="n">
        <f aca="false">IF(D12&lt;&gt;"",COUNTA($D$7:D12),"")</f>
        <v>6</v>
      </c>
      <c r="B12" s="80" t="s">
        <v>81</v>
      </c>
      <c r="C12" s="81"/>
      <c r="D12" s="76" t="n">
        <v>65006</v>
      </c>
      <c r="E12" s="76" t="n">
        <v>33166</v>
      </c>
      <c r="F12" s="76" t="n">
        <v>31840</v>
      </c>
    </row>
    <row r="13" customFormat="false" ht="15.95" hidden="false" customHeight="true" outlineLevel="0" collapsed="false">
      <c r="A13" s="77" t="n">
        <f aca="false">IF(D13&lt;&gt;"",COUNTA($D$7:D13),"")</f>
        <v>7</v>
      </c>
      <c r="B13" s="80" t="s">
        <v>82</v>
      </c>
      <c r="C13" s="81" t="n">
        <v>2008</v>
      </c>
      <c r="D13" s="76" t="n">
        <v>13289</v>
      </c>
      <c r="E13" s="76" t="n">
        <v>6775</v>
      </c>
      <c r="F13" s="76" t="n">
        <v>6514</v>
      </c>
    </row>
    <row r="14" customFormat="false" ht="11.45" hidden="false" customHeight="true" outlineLevel="0" collapsed="false">
      <c r="A14" s="77" t="n">
        <f aca="false">IF(D14&lt;&gt;"",COUNTA($D$7:D14),"")</f>
        <v>8</v>
      </c>
      <c r="B14" s="80" t="s">
        <v>83</v>
      </c>
      <c r="C14" s="81" t="n">
        <v>2007</v>
      </c>
      <c r="D14" s="76" t="n">
        <v>12891</v>
      </c>
      <c r="E14" s="76" t="n">
        <v>6622</v>
      </c>
      <c r="F14" s="76" t="n">
        <v>6269</v>
      </c>
    </row>
    <row r="15" customFormat="false" ht="11.45" hidden="false" customHeight="true" outlineLevel="0" collapsed="false">
      <c r="A15" s="77" t="n">
        <f aca="false">IF(D15&lt;&gt;"",COUNTA($D$7:D15),"")</f>
        <v>9</v>
      </c>
      <c r="B15" s="80" t="s">
        <v>84</v>
      </c>
      <c r="C15" s="81" t="n">
        <v>2006</v>
      </c>
      <c r="D15" s="76" t="n">
        <v>12529</v>
      </c>
      <c r="E15" s="76" t="n">
        <v>6451</v>
      </c>
      <c r="F15" s="76" t="n">
        <v>6078</v>
      </c>
    </row>
    <row r="16" customFormat="false" ht="11.45" hidden="false" customHeight="true" outlineLevel="0" collapsed="false">
      <c r="A16" s="77" t="n">
        <f aca="false">IF(D16&lt;&gt;"",COUNTA($D$7:D16),"")</f>
        <v>10</v>
      </c>
      <c r="B16" s="80" t="s">
        <v>85</v>
      </c>
      <c r="C16" s="81" t="n">
        <v>2005</v>
      </c>
      <c r="D16" s="76" t="n">
        <v>12207</v>
      </c>
      <c r="E16" s="76" t="n">
        <v>6137</v>
      </c>
      <c r="F16" s="76" t="n">
        <v>6070</v>
      </c>
    </row>
    <row r="17" customFormat="false" ht="11.45" hidden="false" customHeight="true" outlineLevel="0" collapsed="false">
      <c r="A17" s="77" t="n">
        <f aca="false">IF(D17&lt;&gt;"",COUNTA($D$7:D17),"")</f>
        <v>11</v>
      </c>
      <c r="B17" s="80" t="s">
        <v>86</v>
      </c>
      <c r="C17" s="81" t="n">
        <v>2004</v>
      </c>
      <c r="D17" s="76" t="n">
        <v>12856</v>
      </c>
      <c r="E17" s="76" t="n">
        <v>6579</v>
      </c>
      <c r="F17" s="76" t="n">
        <v>6277</v>
      </c>
    </row>
    <row r="18" customFormat="false" ht="11.45" hidden="false" customHeight="true" outlineLevel="0" collapsed="false">
      <c r="A18" s="77" t="n">
        <f aca="false">IF(D18&lt;&gt;"",COUNTA($D$7:D18),"")</f>
        <v>12</v>
      </c>
      <c r="B18" s="80" t="s">
        <v>81</v>
      </c>
      <c r="C18" s="81"/>
      <c r="D18" s="76" t="n">
        <v>63772</v>
      </c>
      <c r="E18" s="76" t="n">
        <v>32564</v>
      </c>
      <c r="F18" s="76" t="n">
        <v>31208</v>
      </c>
    </row>
    <row r="19" customFormat="false" ht="15.95" hidden="false" customHeight="true" outlineLevel="0" collapsed="false">
      <c r="A19" s="77" t="n">
        <f aca="false">IF(D19&lt;&gt;"",COUNTA($D$7:D19),"")</f>
        <v>13</v>
      </c>
      <c r="B19" s="80" t="s">
        <v>87</v>
      </c>
      <c r="C19" s="81" t="n">
        <v>2003</v>
      </c>
      <c r="D19" s="76" t="n">
        <v>12577</v>
      </c>
      <c r="E19" s="76" t="n">
        <v>6464</v>
      </c>
      <c r="F19" s="76" t="n">
        <v>6113</v>
      </c>
    </row>
    <row r="20" customFormat="false" ht="11.45" hidden="false" customHeight="true" outlineLevel="0" collapsed="false">
      <c r="A20" s="77" t="n">
        <f aca="false">IF(D20&lt;&gt;"",COUNTA($D$7:D20),"")</f>
        <v>14</v>
      </c>
      <c r="B20" s="80" t="s">
        <v>88</v>
      </c>
      <c r="C20" s="81" t="n">
        <v>2002</v>
      </c>
      <c r="D20" s="76" t="n">
        <v>12319</v>
      </c>
      <c r="E20" s="76" t="n">
        <v>6382</v>
      </c>
      <c r="F20" s="76" t="n">
        <v>5937</v>
      </c>
    </row>
    <row r="21" customFormat="false" ht="11.45" hidden="false" customHeight="true" outlineLevel="0" collapsed="false">
      <c r="A21" s="77" t="n">
        <f aca="false">IF(D21&lt;&gt;"",COUNTA($D$7:D21),"")</f>
        <v>15</v>
      </c>
      <c r="B21" s="82" t="s">
        <v>89</v>
      </c>
      <c r="C21" s="81" t="n">
        <v>2001</v>
      </c>
      <c r="D21" s="76" t="n">
        <v>12600</v>
      </c>
      <c r="E21" s="76" t="n">
        <v>6481</v>
      </c>
      <c r="F21" s="76" t="n">
        <v>6119</v>
      </c>
    </row>
    <row r="22" customFormat="false" ht="11.45" hidden="false" customHeight="true" outlineLevel="0" collapsed="false">
      <c r="A22" s="77" t="n">
        <f aca="false">IF(D22&lt;&gt;"",COUNTA($D$7:D22),"")</f>
        <v>16</v>
      </c>
      <c r="B22" s="78" t="s">
        <v>90</v>
      </c>
      <c r="C22" s="81" t="n">
        <v>2000</v>
      </c>
      <c r="D22" s="76" t="n">
        <v>12783</v>
      </c>
      <c r="E22" s="76" t="n">
        <v>6580</v>
      </c>
      <c r="F22" s="76" t="n">
        <v>6203</v>
      </c>
    </row>
    <row r="23" customFormat="false" ht="11.45" hidden="false" customHeight="true" outlineLevel="0" collapsed="false">
      <c r="A23" s="77" t="n">
        <f aca="false">IF(D23&lt;&gt;"",COUNTA($D$7:D23),"")</f>
        <v>17</v>
      </c>
      <c r="B23" s="78" t="s">
        <v>91</v>
      </c>
      <c r="C23" s="81" t="n">
        <v>1999</v>
      </c>
      <c r="D23" s="76" t="n">
        <v>12139</v>
      </c>
      <c r="E23" s="76" t="n">
        <v>6205</v>
      </c>
      <c r="F23" s="76" t="n">
        <v>5934</v>
      </c>
    </row>
    <row r="24" customFormat="false" ht="11.45" hidden="false" customHeight="true" outlineLevel="0" collapsed="false">
      <c r="A24" s="77" t="n">
        <f aca="false">IF(D24&lt;&gt;"",COUNTA($D$7:D24),"")</f>
        <v>18</v>
      </c>
      <c r="B24" s="80" t="s">
        <v>81</v>
      </c>
      <c r="C24" s="81"/>
      <c r="D24" s="76" t="n">
        <v>62418</v>
      </c>
      <c r="E24" s="76" t="n">
        <v>32112</v>
      </c>
      <c r="F24" s="76" t="n">
        <v>30306</v>
      </c>
    </row>
    <row r="25" customFormat="false" ht="15.95" hidden="false" customHeight="true" outlineLevel="0" collapsed="false">
      <c r="A25" s="77" t="n">
        <f aca="false">IF(D25&lt;&gt;"",COUNTA($D$7:D25),"")</f>
        <v>19</v>
      </c>
      <c r="B25" s="78" t="s">
        <v>92</v>
      </c>
      <c r="C25" s="81" t="n">
        <v>1998</v>
      </c>
      <c r="D25" s="76" t="n">
        <v>11890</v>
      </c>
      <c r="E25" s="76" t="n">
        <v>6045</v>
      </c>
      <c r="F25" s="76" t="n">
        <v>5845</v>
      </c>
    </row>
    <row r="26" customFormat="false" ht="11.45" hidden="false" customHeight="true" outlineLevel="0" collapsed="false">
      <c r="A26" s="77" t="n">
        <f aca="false">IF(D26&lt;&gt;"",COUNTA($D$7:D26),"")</f>
        <v>20</v>
      </c>
      <c r="B26" s="78" t="s">
        <v>93</v>
      </c>
      <c r="C26" s="81" t="n">
        <v>1997</v>
      </c>
      <c r="D26" s="76" t="n">
        <v>11785</v>
      </c>
      <c r="E26" s="76" t="n">
        <v>6083</v>
      </c>
      <c r="F26" s="76" t="n">
        <v>5702</v>
      </c>
    </row>
    <row r="27" customFormat="false" ht="11.45" hidden="false" customHeight="true" outlineLevel="0" collapsed="false">
      <c r="A27" s="77" t="n">
        <f aca="false">IF(D27&lt;&gt;"",COUNTA($D$7:D27),"")</f>
        <v>21</v>
      </c>
      <c r="B27" s="78" t="s">
        <v>94</v>
      </c>
      <c r="C27" s="81" t="n">
        <v>1996</v>
      </c>
      <c r="D27" s="76" t="n">
        <v>11063</v>
      </c>
      <c r="E27" s="76" t="n">
        <v>5709</v>
      </c>
      <c r="F27" s="76" t="n">
        <v>5354</v>
      </c>
    </row>
    <row r="28" customFormat="false" ht="11.45" hidden="false" customHeight="true" outlineLevel="0" collapsed="false">
      <c r="A28" s="77" t="n">
        <f aca="false">IF(D28&lt;&gt;"",COUNTA($D$7:D28),"")</f>
        <v>22</v>
      </c>
      <c r="B28" s="78" t="s">
        <v>95</v>
      </c>
      <c r="C28" s="81" t="n">
        <v>1995</v>
      </c>
      <c r="D28" s="76" t="n">
        <v>10046</v>
      </c>
      <c r="E28" s="76" t="n">
        <v>5131</v>
      </c>
      <c r="F28" s="76" t="n">
        <v>4915</v>
      </c>
    </row>
    <row r="29" customFormat="false" ht="11.45" hidden="false" customHeight="true" outlineLevel="0" collapsed="false">
      <c r="A29" s="77" t="n">
        <f aca="false">IF(D29&lt;&gt;"",COUNTA($D$7:D29),"")</f>
        <v>23</v>
      </c>
      <c r="B29" s="78" t="s">
        <v>96</v>
      </c>
      <c r="C29" s="81" t="n">
        <v>1994</v>
      </c>
      <c r="D29" s="76" t="n">
        <v>9549</v>
      </c>
      <c r="E29" s="76" t="n">
        <v>4902</v>
      </c>
      <c r="F29" s="76" t="n">
        <v>4647</v>
      </c>
    </row>
    <row r="30" customFormat="false" ht="11.45" hidden="false" customHeight="true" outlineLevel="0" collapsed="false">
      <c r="A30" s="77" t="n">
        <f aca="false">IF(D30&lt;&gt;"",COUNTA($D$7:D30),"")</f>
        <v>24</v>
      </c>
      <c r="B30" s="80" t="s">
        <v>81</v>
      </c>
      <c r="C30" s="81"/>
      <c r="D30" s="76" t="n">
        <v>54333</v>
      </c>
      <c r="E30" s="76" t="n">
        <v>27870</v>
      </c>
      <c r="F30" s="76" t="n">
        <v>26463</v>
      </c>
    </row>
    <row r="31" customFormat="false" ht="15.95" hidden="false" customHeight="true" outlineLevel="0" collapsed="false">
      <c r="A31" s="77" t="n">
        <f aca="false">IF(D31&lt;&gt;"",COUNTA($D$7:D31),"")</f>
        <v>25</v>
      </c>
      <c r="B31" s="78" t="s">
        <v>97</v>
      </c>
      <c r="C31" s="81" t="n">
        <v>1993</v>
      </c>
      <c r="D31" s="76" t="n">
        <v>10029</v>
      </c>
      <c r="E31" s="76" t="n">
        <v>5189</v>
      </c>
      <c r="F31" s="76" t="n">
        <v>4840</v>
      </c>
    </row>
    <row r="32" customFormat="false" ht="11.45" hidden="false" customHeight="true" outlineLevel="0" collapsed="false">
      <c r="A32" s="77" t="n">
        <f aca="false">IF(D32&lt;&gt;"",COUNTA($D$7:D32),"")</f>
        <v>26</v>
      </c>
      <c r="B32" s="78" t="s">
        <v>98</v>
      </c>
      <c r="C32" s="81" t="n">
        <v>1992</v>
      </c>
      <c r="D32" s="76" t="n">
        <v>11313</v>
      </c>
      <c r="E32" s="76" t="n">
        <v>5788</v>
      </c>
      <c r="F32" s="76" t="n">
        <v>5525</v>
      </c>
    </row>
    <row r="33" customFormat="false" ht="11.45" hidden="false" customHeight="true" outlineLevel="0" collapsed="false">
      <c r="A33" s="77" t="n">
        <f aca="false">IF(D33&lt;&gt;"",COUNTA($D$7:D33),"")</f>
        <v>27</v>
      </c>
      <c r="B33" s="78" t="s">
        <v>99</v>
      </c>
      <c r="C33" s="81" t="n">
        <v>1991</v>
      </c>
      <c r="D33" s="76" t="n">
        <v>13048</v>
      </c>
      <c r="E33" s="76" t="n">
        <v>6749</v>
      </c>
      <c r="F33" s="76" t="n">
        <v>6299</v>
      </c>
    </row>
    <row r="34" customFormat="false" ht="11.45" hidden="false" customHeight="true" outlineLevel="0" collapsed="false">
      <c r="A34" s="77" t="n">
        <f aca="false">IF(D34&lt;&gt;"",COUNTA($D$7:D34),"")</f>
        <v>28</v>
      </c>
      <c r="B34" s="78" t="s">
        <v>100</v>
      </c>
      <c r="C34" s="81" t="n">
        <v>1990</v>
      </c>
      <c r="D34" s="76" t="n">
        <v>19679</v>
      </c>
      <c r="E34" s="76" t="n">
        <v>10237</v>
      </c>
      <c r="F34" s="76" t="n">
        <v>9442</v>
      </c>
    </row>
    <row r="35" customFormat="false" ht="11.45" hidden="false" customHeight="true" outlineLevel="0" collapsed="false">
      <c r="A35" s="77" t="n">
        <f aca="false">IF(D35&lt;&gt;"",COUNTA($D$7:D35),"")</f>
        <v>29</v>
      </c>
      <c r="B35" s="78" t="s">
        <v>101</v>
      </c>
      <c r="C35" s="81" t="n">
        <v>1989</v>
      </c>
      <c r="D35" s="76" t="n">
        <v>20499</v>
      </c>
      <c r="E35" s="76" t="n">
        <v>10878</v>
      </c>
      <c r="F35" s="76" t="n">
        <v>9621</v>
      </c>
    </row>
    <row r="36" customFormat="false" ht="11.45" hidden="false" customHeight="true" outlineLevel="0" collapsed="false">
      <c r="A36" s="77" t="n">
        <f aca="false">IF(D36&lt;&gt;"",COUNTA($D$7:D36),"")</f>
        <v>30</v>
      </c>
      <c r="B36" s="80" t="s">
        <v>81</v>
      </c>
      <c r="C36" s="81"/>
      <c r="D36" s="76" t="n">
        <v>74568</v>
      </c>
      <c r="E36" s="76" t="n">
        <v>38841</v>
      </c>
      <c r="F36" s="76" t="n">
        <v>35727</v>
      </c>
    </row>
    <row r="37" customFormat="false" ht="15.95" hidden="false" customHeight="true" outlineLevel="0" collapsed="false">
      <c r="A37" s="77" t="n">
        <f aca="false">IF(D37&lt;&gt;"",COUNTA($D$7:D37),"")</f>
        <v>31</v>
      </c>
      <c r="B37" s="78" t="s">
        <v>102</v>
      </c>
      <c r="C37" s="81" t="n">
        <v>1988</v>
      </c>
      <c r="D37" s="76" t="n">
        <v>20999</v>
      </c>
      <c r="E37" s="76" t="n">
        <v>11241</v>
      </c>
      <c r="F37" s="76" t="n">
        <v>9758</v>
      </c>
    </row>
    <row r="38" customFormat="false" ht="11.45" hidden="false" customHeight="true" outlineLevel="0" collapsed="false">
      <c r="A38" s="77" t="n">
        <f aca="false">IF(D38&lt;&gt;"",COUNTA($D$7:D38),"")</f>
        <v>32</v>
      </c>
      <c r="B38" s="78" t="s">
        <v>103</v>
      </c>
      <c r="C38" s="81" t="n">
        <v>1987</v>
      </c>
      <c r="D38" s="76" t="n">
        <v>21385</v>
      </c>
      <c r="E38" s="76" t="n">
        <v>11367</v>
      </c>
      <c r="F38" s="76" t="n">
        <v>10018</v>
      </c>
    </row>
    <row r="39" customFormat="false" ht="11.45" hidden="false" customHeight="true" outlineLevel="0" collapsed="false">
      <c r="A39" s="77" t="n">
        <f aca="false">IF(D39&lt;&gt;"",COUNTA($D$7:D39),"")</f>
        <v>33</v>
      </c>
      <c r="B39" s="78" t="s">
        <v>104</v>
      </c>
      <c r="C39" s="81" t="n">
        <v>1986</v>
      </c>
      <c r="D39" s="76" t="n">
        <v>20297</v>
      </c>
      <c r="E39" s="76" t="n">
        <v>10776</v>
      </c>
      <c r="F39" s="76" t="n">
        <v>9521</v>
      </c>
    </row>
    <row r="40" customFormat="false" ht="11.45" hidden="false" customHeight="true" outlineLevel="0" collapsed="false">
      <c r="A40" s="77" t="n">
        <f aca="false">IF(D40&lt;&gt;"",COUNTA($D$7:D40),"")</f>
        <v>34</v>
      </c>
      <c r="B40" s="78" t="s">
        <v>105</v>
      </c>
      <c r="C40" s="81" t="n">
        <v>1985</v>
      </c>
      <c r="D40" s="76" t="n">
        <v>20059</v>
      </c>
      <c r="E40" s="76" t="n">
        <v>10629</v>
      </c>
      <c r="F40" s="76" t="n">
        <v>9430</v>
      </c>
    </row>
    <row r="41" customFormat="false" ht="11.45" hidden="false" customHeight="true" outlineLevel="0" collapsed="false">
      <c r="A41" s="77" t="n">
        <f aca="false">IF(D41&lt;&gt;"",COUNTA($D$7:D41),"")</f>
        <v>35</v>
      </c>
      <c r="B41" s="78" t="s">
        <v>106</v>
      </c>
      <c r="C41" s="81" t="n">
        <v>1984</v>
      </c>
      <c r="D41" s="76" t="n">
        <v>19469</v>
      </c>
      <c r="E41" s="76" t="n">
        <v>10261</v>
      </c>
      <c r="F41" s="76" t="n">
        <v>9208</v>
      </c>
    </row>
    <row r="42" customFormat="false" ht="11.45" hidden="false" customHeight="true" outlineLevel="0" collapsed="false">
      <c r="A42" s="77" t="n">
        <f aca="false">IF(D42&lt;&gt;"",COUNTA($D$7:D42),"")</f>
        <v>36</v>
      </c>
      <c r="B42" s="80" t="s">
        <v>81</v>
      </c>
      <c r="C42" s="81"/>
      <c r="D42" s="76" t="n">
        <v>102209</v>
      </c>
      <c r="E42" s="76" t="n">
        <v>54274</v>
      </c>
      <c r="F42" s="76" t="n">
        <v>47935</v>
      </c>
    </row>
    <row r="43" customFormat="false" ht="15.95" hidden="false" customHeight="true" outlineLevel="0" collapsed="false">
      <c r="A43" s="77" t="n">
        <f aca="false">IF(D43&lt;&gt;"",COUNTA($D$7:D43),"")</f>
        <v>37</v>
      </c>
      <c r="B43" s="78" t="s">
        <v>107</v>
      </c>
      <c r="C43" s="81" t="n">
        <v>1983</v>
      </c>
      <c r="D43" s="76" t="n">
        <v>19604</v>
      </c>
      <c r="E43" s="76" t="n">
        <v>10411</v>
      </c>
      <c r="F43" s="76" t="n">
        <v>9193</v>
      </c>
    </row>
    <row r="44" customFormat="false" ht="11.45" hidden="false" customHeight="true" outlineLevel="0" collapsed="false">
      <c r="A44" s="77" t="n">
        <f aca="false">IF(D44&lt;&gt;"",COUNTA($D$7:D44),"")</f>
        <v>38</v>
      </c>
      <c r="B44" s="78" t="s">
        <v>108</v>
      </c>
      <c r="C44" s="81" t="n">
        <v>1982</v>
      </c>
      <c r="D44" s="76" t="n">
        <v>19845</v>
      </c>
      <c r="E44" s="76" t="n">
        <v>10514</v>
      </c>
      <c r="F44" s="76" t="n">
        <v>9331</v>
      </c>
    </row>
    <row r="45" customFormat="false" ht="11.45" hidden="false" customHeight="true" outlineLevel="0" collapsed="false">
      <c r="A45" s="77" t="n">
        <f aca="false">IF(D45&lt;&gt;"",COUNTA($D$7:D45),"")</f>
        <v>39</v>
      </c>
      <c r="B45" s="78" t="s">
        <v>109</v>
      </c>
      <c r="C45" s="81" t="n">
        <v>1981</v>
      </c>
      <c r="D45" s="76" t="n">
        <v>19136</v>
      </c>
      <c r="E45" s="76" t="n">
        <v>10188</v>
      </c>
      <c r="F45" s="76" t="n">
        <v>8948</v>
      </c>
    </row>
    <row r="46" customFormat="false" ht="11.45" hidden="false" customHeight="true" outlineLevel="0" collapsed="false">
      <c r="A46" s="77" t="n">
        <f aca="false">IF(D46&lt;&gt;"",COUNTA($D$7:D46),"")</f>
        <v>40</v>
      </c>
      <c r="B46" s="78" t="s">
        <v>110</v>
      </c>
      <c r="C46" s="81" t="n">
        <v>1980</v>
      </c>
      <c r="D46" s="76" t="n">
        <v>19571</v>
      </c>
      <c r="E46" s="76" t="n">
        <v>10267</v>
      </c>
      <c r="F46" s="76" t="n">
        <v>9304</v>
      </c>
    </row>
    <row r="47" customFormat="false" ht="11.45" hidden="false" customHeight="true" outlineLevel="0" collapsed="false">
      <c r="A47" s="77" t="n">
        <f aca="false">IF(D47&lt;&gt;"",COUNTA($D$7:D47),"")</f>
        <v>41</v>
      </c>
      <c r="B47" s="78" t="s">
        <v>111</v>
      </c>
      <c r="C47" s="81" t="n">
        <v>1979</v>
      </c>
      <c r="D47" s="76" t="n">
        <v>19121</v>
      </c>
      <c r="E47" s="76" t="n">
        <v>10228</v>
      </c>
      <c r="F47" s="76" t="n">
        <v>8893</v>
      </c>
    </row>
    <row r="48" customFormat="false" ht="11.45" hidden="false" customHeight="true" outlineLevel="0" collapsed="false">
      <c r="A48" s="77" t="n">
        <f aca="false">IF(D48&lt;&gt;"",COUNTA($D$7:D48),"")</f>
        <v>42</v>
      </c>
      <c r="B48" s="80" t="s">
        <v>81</v>
      </c>
      <c r="C48" s="81"/>
      <c r="D48" s="76" t="n">
        <v>97277</v>
      </c>
      <c r="E48" s="76" t="n">
        <v>51608</v>
      </c>
      <c r="F48" s="76" t="n">
        <v>45669</v>
      </c>
    </row>
    <row r="49" customFormat="false" ht="15.95" hidden="false" customHeight="true" outlineLevel="0" collapsed="false">
      <c r="A49" s="77" t="n">
        <f aca="false">IF(D49&lt;&gt;"",COUNTA($D$7:D49),"")</f>
        <v>43</v>
      </c>
      <c r="B49" s="78" t="s">
        <v>112</v>
      </c>
      <c r="C49" s="81" t="n">
        <v>1978</v>
      </c>
      <c r="D49" s="76" t="n">
        <v>19108</v>
      </c>
      <c r="E49" s="76" t="n">
        <v>10184</v>
      </c>
      <c r="F49" s="76" t="n">
        <v>8924</v>
      </c>
    </row>
    <row r="50" customFormat="false" ht="11.45" hidden="false" customHeight="true" outlineLevel="0" collapsed="false">
      <c r="A50" s="77" t="n">
        <f aca="false">IF(D50&lt;&gt;"",COUNTA($D$7:D50),"")</f>
        <v>44</v>
      </c>
      <c r="B50" s="78" t="s">
        <v>113</v>
      </c>
      <c r="C50" s="81" t="n">
        <v>1977</v>
      </c>
      <c r="D50" s="76" t="n">
        <v>18572</v>
      </c>
      <c r="E50" s="76" t="n">
        <v>9913</v>
      </c>
      <c r="F50" s="76" t="n">
        <v>8659</v>
      </c>
    </row>
    <row r="51" customFormat="false" ht="11.45" hidden="false" customHeight="true" outlineLevel="0" collapsed="false">
      <c r="A51" s="77" t="n">
        <f aca="false">IF(D51&lt;&gt;"",COUNTA($D$7:D51),"")</f>
        <v>45</v>
      </c>
      <c r="B51" s="78" t="s">
        <v>114</v>
      </c>
      <c r="C51" s="81" t="n">
        <v>1976</v>
      </c>
      <c r="D51" s="76" t="n">
        <v>16217</v>
      </c>
      <c r="E51" s="76" t="n">
        <v>8664</v>
      </c>
      <c r="F51" s="76" t="n">
        <v>7553</v>
      </c>
    </row>
    <row r="52" customFormat="false" ht="11.45" hidden="false" customHeight="true" outlineLevel="0" collapsed="false">
      <c r="A52" s="77" t="n">
        <f aca="false">IF(D52&lt;&gt;"",COUNTA($D$7:D52),"")</f>
        <v>46</v>
      </c>
      <c r="B52" s="78" t="s">
        <v>115</v>
      </c>
      <c r="C52" s="81" t="n">
        <v>1975</v>
      </c>
      <c r="D52" s="76" t="n">
        <v>15309</v>
      </c>
      <c r="E52" s="76" t="n">
        <v>8138</v>
      </c>
      <c r="F52" s="76" t="n">
        <v>7171</v>
      </c>
    </row>
    <row r="53" customFormat="false" ht="11.45" hidden="false" customHeight="true" outlineLevel="0" collapsed="false">
      <c r="A53" s="77" t="n">
        <f aca="false">IF(D53&lt;&gt;"",COUNTA($D$7:D53),"")</f>
        <v>47</v>
      </c>
      <c r="B53" s="78" t="s">
        <v>116</v>
      </c>
      <c r="C53" s="81" t="n">
        <v>1974</v>
      </c>
      <c r="D53" s="76" t="n">
        <v>15083</v>
      </c>
      <c r="E53" s="76" t="n">
        <v>8001</v>
      </c>
      <c r="F53" s="76" t="n">
        <v>7082</v>
      </c>
    </row>
    <row r="54" customFormat="false" ht="11.45" hidden="false" customHeight="true" outlineLevel="0" collapsed="false">
      <c r="A54" s="77" t="n">
        <f aca="false">IF(D54&lt;&gt;"",COUNTA($D$7:D54),"")</f>
        <v>48</v>
      </c>
      <c r="B54" s="80" t="s">
        <v>81</v>
      </c>
      <c r="C54" s="81"/>
      <c r="D54" s="76" t="n">
        <v>84289</v>
      </c>
      <c r="E54" s="76" t="n">
        <v>44900</v>
      </c>
      <c r="F54" s="76" t="n">
        <v>39389</v>
      </c>
    </row>
    <row r="55" customFormat="false" ht="15.95" hidden="false" customHeight="true" outlineLevel="0" collapsed="false">
      <c r="A55" s="77" t="n">
        <f aca="false">IF(D55&lt;&gt;"",COUNTA($D$7:D55),"")</f>
        <v>49</v>
      </c>
      <c r="B55" s="78" t="s">
        <v>117</v>
      </c>
      <c r="C55" s="81" t="n">
        <v>1973</v>
      </c>
      <c r="D55" s="76" t="n">
        <v>15569</v>
      </c>
      <c r="E55" s="76" t="n">
        <v>8208</v>
      </c>
      <c r="F55" s="76" t="n">
        <v>7361</v>
      </c>
    </row>
    <row r="56" customFormat="false" ht="11.45" hidden="false" customHeight="true" outlineLevel="0" collapsed="false">
      <c r="A56" s="77" t="n">
        <f aca="false">IF(D56&lt;&gt;"",COUNTA($D$7:D56),"")</f>
        <v>50</v>
      </c>
      <c r="B56" s="78" t="s">
        <v>118</v>
      </c>
      <c r="C56" s="81" t="n">
        <v>1972</v>
      </c>
      <c r="D56" s="76" t="n">
        <v>17190</v>
      </c>
      <c r="E56" s="76" t="n">
        <v>8980</v>
      </c>
      <c r="F56" s="76" t="n">
        <v>8210</v>
      </c>
    </row>
    <row r="57" customFormat="false" ht="11.45" hidden="false" customHeight="true" outlineLevel="0" collapsed="false">
      <c r="A57" s="77" t="n">
        <f aca="false">IF(D57&lt;&gt;"",COUNTA($D$7:D57),"")</f>
        <v>51</v>
      </c>
      <c r="B57" s="78" t="s">
        <v>119</v>
      </c>
      <c r="C57" s="81" t="n">
        <v>1971</v>
      </c>
      <c r="D57" s="76" t="n">
        <v>20043</v>
      </c>
      <c r="E57" s="76" t="n">
        <v>10550</v>
      </c>
      <c r="F57" s="76" t="n">
        <v>9493</v>
      </c>
    </row>
    <row r="58" customFormat="false" ht="11.45" hidden="false" customHeight="true" outlineLevel="0" collapsed="false">
      <c r="A58" s="77" t="n">
        <f aca="false">IF(D58&lt;&gt;"",COUNTA($D$7:D58),"")</f>
        <v>52</v>
      </c>
      <c r="B58" s="78" t="s">
        <v>120</v>
      </c>
      <c r="C58" s="81" t="n">
        <v>1970</v>
      </c>
      <c r="D58" s="76" t="n">
        <v>20371</v>
      </c>
      <c r="E58" s="76" t="n">
        <v>10531</v>
      </c>
      <c r="F58" s="76" t="n">
        <v>9840</v>
      </c>
    </row>
    <row r="59" customFormat="false" ht="11.45" hidden="false" customHeight="true" outlineLevel="0" collapsed="false">
      <c r="A59" s="77" t="n">
        <f aca="false">IF(D59&lt;&gt;"",COUNTA($D$7:D59),"")</f>
        <v>53</v>
      </c>
      <c r="B59" s="78" t="s">
        <v>121</v>
      </c>
      <c r="C59" s="81" t="n">
        <v>1969</v>
      </c>
      <c r="D59" s="76" t="n">
        <v>21307</v>
      </c>
      <c r="E59" s="76" t="n">
        <v>11020</v>
      </c>
      <c r="F59" s="76" t="n">
        <v>10287</v>
      </c>
    </row>
    <row r="60" customFormat="false" ht="11.45" hidden="false" customHeight="true" outlineLevel="0" collapsed="false">
      <c r="A60" s="77" t="n">
        <f aca="false">IF(D60&lt;&gt;"",COUNTA($D$7:D60),"")</f>
        <v>54</v>
      </c>
      <c r="B60" s="80" t="s">
        <v>81</v>
      </c>
      <c r="C60" s="81"/>
      <c r="D60" s="76" t="n">
        <v>94480</v>
      </c>
      <c r="E60" s="76" t="n">
        <v>49289</v>
      </c>
      <c r="F60" s="76" t="n">
        <v>45191</v>
      </c>
    </row>
    <row r="61" customFormat="false" ht="11.45" hidden="false" customHeight="true" outlineLevel="0" collapsed="false">
      <c r="A61" s="77" t="n">
        <f aca="false">IF(D61&lt;&gt;"",COUNTA($D$7:D61),"")</f>
        <v>55</v>
      </c>
      <c r="B61" s="78" t="s">
        <v>122</v>
      </c>
      <c r="C61" s="81" t="n">
        <v>1968</v>
      </c>
      <c r="D61" s="76" t="n">
        <v>22741</v>
      </c>
      <c r="E61" s="76" t="n">
        <v>11627</v>
      </c>
      <c r="F61" s="76" t="n">
        <v>11114</v>
      </c>
    </row>
    <row r="62" customFormat="false" ht="11.45" hidden="false" customHeight="true" outlineLevel="0" collapsed="false">
      <c r="A62" s="77" t="n">
        <f aca="false">IF(D62&lt;&gt;"",COUNTA($D$7:D62),"")</f>
        <v>56</v>
      </c>
      <c r="B62" s="78" t="s">
        <v>123</v>
      </c>
      <c r="C62" s="81" t="n">
        <v>1967</v>
      </c>
      <c r="D62" s="76" t="n">
        <v>23932</v>
      </c>
      <c r="E62" s="76" t="n">
        <v>12070</v>
      </c>
      <c r="F62" s="76" t="n">
        <v>11862</v>
      </c>
    </row>
    <row r="63" customFormat="false" ht="11.45" hidden="false" customHeight="true" outlineLevel="0" collapsed="false">
      <c r="A63" s="77" t="n">
        <f aca="false">IF(D63&lt;&gt;"",COUNTA($D$7:D63),"")</f>
        <v>57</v>
      </c>
      <c r="B63" s="78" t="s">
        <v>124</v>
      </c>
      <c r="C63" s="81" t="n">
        <v>1966</v>
      </c>
      <c r="D63" s="76" t="n">
        <v>25971</v>
      </c>
      <c r="E63" s="76" t="n">
        <v>13168</v>
      </c>
      <c r="F63" s="76" t="n">
        <v>12803</v>
      </c>
    </row>
    <row r="64" customFormat="false" ht="11.45" hidden="false" customHeight="true" outlineLevel="0" collapsed="false">
      <c r="A64" s="77" t="n">
        <f aca="false">IF(D64&lt;&gt;"",COUNTA($D$7:D64),"")</f>
        <v>58</v>
      </c>
      <c r="B64" s="78" t="s">
        <v>125</v>
      </c>
      <c r="C64" s="81" t="n">
        <v>1965</v>
      </c>
      <c r="D64" s="76" t="n">
        <v>27628</v>
      </c>
      <c r="E64" s="76" t="n">
        <v>14107</v>
      </c>
      <c r="F64" s="76" t="n">
        <v>13521</v>
      </c>
    </row>
    <row r="65" customFormat="false" ht="11.45" hidden="false" customHeight="true" outlineLevel="0" collapsed="false">
      <c r="A65" s="77" t="n">
        <f aca="false">IF(D65&lt;&gt;"",COUNTA($D$7:D65),"")</f>
        <v>59</v>
      </c>
      <c r="B65" s="78" t="s">
        <v>126</v>
      </c>
      <c r="C65" s="81" t="n">
        <v>1964</v>
      </c>
      <c r="D65" s="76" t="n">
        <v>29157</v>
      </c>
      <c r="E65" s="76" t="n">
        <v>14875</v>
      </c>
      <c r="F65" s="76" t="n">
        <v>14282</v>
      </c>
    </row>
    <row r="66" customFormat="false" ht="11.45" hidden="false" customHeight="true" outlineLevel="0" collapsed="false">
      <c r="A66" s="77" t="n">
        <f aca="false">IF(D66&lt;&gt;"",COUNTA($D$7:D66),"")</f>
        <v>60</v>
      </c>
      <c r="B66" s="80" t="s">
        <v>81</v>
      </c>
      <c r="C66" s="81"/>
      <c r="D66" s="76" t="n">
        <v>129429</v>
      </c>
      <c r="E66" s="76" t="n">
        <v>65847</v>
      </c>
      <c r="F66" s="76" t="n">
        <v>63582</v>
      </c>
    </row>
    <row r="67" customFormat="false" ht="15.95" hidden="false" customHeight="true" outlineLevel="0" collapsed="false">
      <c r="A67" s="77" t="n">
        <f aca="false">IF(D67&lt;&gt;"",COUNTA($D$7:D67),"")</f>
        <v>61</v>
      </c>
      <c r="B67" s="78" t="s">
        <v>127</v>
      </c>
      <c r="C67" s="81" t="n">
        <v>1963</v>
      </c>
      <c r="D67" s="76" t="n">
        <v>30468</v>
      </c>
      <c r="E67" s="76" t="n">
        <v>15509</v>
      </c>
      <c r="F67" s="76" t="n">
        <v>14959</v>
      </c>
    </row>
    <row r="68" customFormat="false" ht="11.45" hidden="false" customHeight="true" outlineLevel="0" collapsed="false">
      <c r="A68" s="77" t="n">
        <f aca="false">IF(D68&lt;&gt;"",COUNTA($D$7:D68),"")</f>
        <v>62</v>
      </c>
      <c r="B68" s="78" t="s">
        <v>128</v>
      </c>
      <c r="C68" s="81" t="n">
        <v>1962</v>
      </c>
      <c r="D68" s="76" t="n">
        <v>30449</v>
      </c>
      <c r="E68" s="76" t="n">
        <v>15461</v>
      </c>
      <c r="F68" s="76" t="n">
        <v>14988</v>
      </c>
    </row>
    <row r="69" customFormat="false" ht="11.45" hidden="false" customHeight="true" outlineLevel="0" collapsed="false">
      <c r="A69" s="77" t="n">
        <f aca="false">IF(D69&lt;&gt;"",COUNTA($D$7:D69),"")</f>
        <v>63</v>
      </c>
      <c r="B69" s="78" t="s">
        <v>129</v>
      </c>
      <c r="C69" s="81" t="n">
        <v>1961</v>
      </c>
      <c r="D69" s="76" t="n">
        <v>30928</v>
      </c>
      <c r="E69" s="76" t="n">
        <v>15746</v>
      </c>
      <c r="F69" s="76" t="n">
        <v>15182</v>
      </c>
    </row>
    <row r="70" customFormat="false" ht="11.45" hidden="false" customHeight="true" outlineLevel="0" collapsed="false">
      <c r="A70" s="77" t="n">
        <f aca="false">IF(D70&lt;&gt;"",COUNTA($D$7:D70),"")</f>
        <v>64</v>
      </c>
      <c r="B70" s="78" t="s">
        <v>130</v>
      </c>
      <c r="C70" s="81" t="n">
        <v>1960</v>
      </c>
      <c r="D70" s="76" t="n">
        <v>30228</v>
      </c>
      <c r="E70" s="76" t="n">
        <v>15255</v>
      </c>
      <c r="F70" s="76" t="n">
        <v>14973</v>
      </c>
    </row>
    <row r="71" customFormat="false" ht="11.45" hidden="false" customHeight="true" outlineLevel="0" collapsed="false">
      <c r="A71" s="77" t="n">
        <f aca="false">IF(D71&lt;&gt;"",COUNTA($D$7:D71),"")</f>
        <v>65</v>
      </c>
      <c r="B71" s="78" t="s">
        <v>131</v>
      </c>
      <c r="C71" s="81" t="n">
        <v>1959</v>
      </c>
      <c r="D71" s="76" t="n">
        <v>29552</v>
      </c>
      <c r="E71" s="76" t="n">
        <v>14883</v>
      </c>
      <c r="F71" s="76" t="n">
        <v>14669</v>
      </c>
    </row>
    <row r="72" customFormat="false" ht="11.45" hidden="false" customHeight="true" outlineLevel="0" collapsed="false">
      <c r="A72" s="77" t="n">
        <f aca="false">IF(D72&lt;&gt;"",COUNTA($D$7:D72),"")</f>
        <v>66</v>
      </c>
      <c r="B72" s="80" t="s">
        <v>81</v>
      </c>
      <c r="C72" s="81"/>
      <c r="D72" s="76" t="n">
        <v>151625</v>
      </c>
      <c r="E72" s="76" t="n">
        <v>76854</v>
      </c>
      <c r="F72" s="76" t="n">
        <v>74771</v>
      </c>
    </row>
    <row r="73" customFormat="false" ht="15.95" hidden="false" customHeight="true" outlineLevel="0" collapsed="false">
      <c r="A73" s="77" t="n">
        <f aca="false">IF(D73&lt;&gt;"",COUNTA($D$7:D73),"")</f>
        <v>67</v>
      </c>
      <c r="B73" s="78" t="s">
        <v>132</v>
      </c>
      <c r="C73" s="81" t="n">
        <v>1958</v>
      </c>
      <c r="D73" s="76" t="n">
        <v>27814</v>
      </c>
      <c r="E73" s="76" t="n">
        <v>14046</v>
      </c>
      <c r="F73" s="76" t="n">
        <v>13768</v>
      </c>
    </row>
    <row r="74" customFormat="false" ht="11.45" hidden="false" customHeight="true" outlineLevel="0" collapsed="false">
      <c r="A74" s="77" t="n">
        <f aca="false">IF(D74&lt;&gt;"",COUNTA($D$7:D74),"")</f>
        <v>68</v>
      </c>
      <c r="B74" s="78" t="s">
        <v>133</v>
      </c>
      <c r="C74" s="81" t="n">
        <v>1957</v>
      </c>
      <c r="D74" s="76" t="n">
        <v>27148</v>
      </c>
      <c r="E74" s="76" t="n">
        <v>13774</v>
      </c>
      <c r="F74" s="76" t="n">
        <v>13374</v>
      </c>
    </row>
    <row r="75" customFormat="false" ht="11.45" hidden="false" customHeight="true" outlineLevel="0" collapsed="false">
      <c r="A75" s="77" t="n">
        <f aca="false">IF(D75&lt;&gt;"",COUNTA($D$7:D75),"")</f>
        <v>69</v>
      </c>
      <c r="B75" s="78" t="s">
        <v>134</v>
      </c>
      <c r="C75" s="81" t="n">
        <v>1956</v>
      </c>
      <c r="D75" s="76" t="n">
        <v>27249</v>
      </c>
      <c r="E75" s="76" t="n">
        <v>13601</v>
      </c>
      <c r="F75" s="76" t="n">
        <v>13648</v>
      </c>
    </row>
    <row r="76" customFormat="false" ht="11.45" hidden="false" customHeight="true" outlineLevel="0" collapsed="false">
      <c r="A76" s="77" t="n">
        <f aca="false">IF(D76&lt;&gt;"",COUNTA($D$7:D76),"")</f>
        <v>70</v>
      </c>
      <c r="B76" s="78" t="s">
        <v>135</v>
      </c>
      <c r="C76" s="81" t="n">
        <v>1955</v>
      </c>
      <c r="D76" s="76" t="n">
        <v>27461</v>
      </c>
      <c r="E76" s="76" t="n">
        <v>13686</v>
      </c>
      <c r="F76" s="76" t="n">
        <v>13775</v>
      </c>
    </row>
    <row r="77" customFormat="false" ht="11.45" hidden="false" customHeight="true" outlineLevel="0" collapsed="false">
      <c r="A77" s="77" t="n">
        <f aca="false">IF(D77&lt;&gt;"",COUNTA($D$7:D77),"")</f>
        <v>71</v>
      </c>
      <c r="B77" s="78" t="s">
        <v>136</v>
      </c>
      <c r="C77" s="81" t="n">
        <v>1954</v>
      </c>
      <c r="D77" s="76" t="n">
        <v>27339</v>
      </c>
      <c r="E77" s="76" t="n">
        <v>13688</v>
      </c>
      <c r="F77" s="76" t="n">
        <v>13651</v>
      </c>
    </row>
    <row r="78" customFormat="false" ht="11.45" hidden="false" customHeight="true" outlineLevel="0" collapsed="false">
      <c r="A78" s="77" t="n">
        <f aca="false">IF(D78&lt;&gt;"",COUNTA($D$7:D78),"")</f>
        <v>72</v>
      </c>
      <c r="B78" s="80" t="s">
        <v>81</v>
      </c>
      <c r="C78" s="81"/>
      <c r="D78" s="76" t="n">
        <v>137011</v>
      </c>
      <c r="E78" s="76" t="n">
        <v>68795</v>
      </c>
      <c r="F78" s="76" t="n">
        <v>68216</v>
      </c>
    </row>
    <row r="79" customFormat="false" ht="15.95" hidden="false" customHeight="true" outlineLevel="0" collapsed="false">
      <c r="A79" s="77" t="n">
        <f aca="false">IF(D79&lt;&gt;"",COUNTA($D$7:D79),"")</f>
        <v>73</v>
      </c>
      <c r="B79" s="78" t="s">
        <v>137</v>
      </c>
      <c r="C79" s="81" t="n">
        <v>1953</v>
      </c>
      <c r="D79" s="76" t="n">
        <v>26830</v>
      </c>
      <c r="E79" s="76" t="n">
        <v>13296</v>
      </c>
      <c r="F79" s="76" t="n">
        <v>13534</v>
      </c>
    </row>
    <row r="80" customFormat="false" ht="11.45" hidden="false" customHeight="true" outlineLevel="0" collapsed="false">
      <c r="A80" s="77" t="n">
        <f aca="false">IF(D80&lt;&gt;"",COUNTA($D$7:D80),"")</f>
        <v>74</v>
      </c>
      <c r="B80" s="78" t="s">
        <v>138</v>
      </c>
      <c r="C80" s="81" t="n">
        <v>1952</v>
      </c>
      <c r="D80" s="76" t="n">
        <v>26024</v>
      </c>
      <c r="E80" s="76" t="n">
        <v>12780</v>
      </c>
      <c r="F80" s="76" t="n">
        <v>13244</v>
      </c>
    </row>
    <row r="81" customFormat="false" ht="11.45" hidden="false" customHeight="true" outlineLevel="0" collapsed="false">
      <c r="A81" s="77" t="n">
        <f aca="false">IF(D81&lt;&gt;"",COUNTA($D$7:D81),"")</f>
        <v>75</v>
      </c>
      <c r="B81" s="78" t="s">
        <v>139</v>
      </c>
      <c r="C81" s="81" t="n">
        <v>1951</v>
      </c>
      <c r="D81" s="76" t="n">
        <v>25162</v>
      </c>
      <c r="E81" s="76" t="n">
        <v>12417</v>
      </c>
      <c r="F81" s="76" t="n">
        <v>12745</v>
      </c>
    </row>
    <row r="82" customFormat="false" ht="11.45" hidden="false" customHeight="true" outlineLevel="0" collapsed="false">
      <c r="A82" s="77" t="n">
        <f aca="false">IF(D82&lt;&gt;"",COUNTA($D$7:D82),"")</f>
        <v>76</v>
      </c>
      <c r="B82" s="78" t="s">
        <v>140</v>
      </c>
      <c r="C82" s="81" t="n">
        <v>1950</v>
      </c>
      <c r="D82" s="76" t="n">
        <v>23451</v>
      </c>
      <c r="E82" s="76" t="n">
        <v>11604</v>
      </c>
      <c r="F82" s="76" t="n">
        <v>11847</v>
      </c>
    </row>
    <row r="83" customFormat="false" ht="11.45" hidden="false" customHeight="true" outlineLevel="0" collapsed="false">
      <c r="A83" s="77" t="n">
        <f aca="false">IF(D83&lt;&gt;"",COUNTA($D$7:D83),"")</f>
        <v>77</v>
      </c>
      <c r="B83" s="78" t="s">
        <v>141</v>
      </c>
      <c r="C83" s="81" t="n">
        <v>1949</v>
      </c>
      <c r="D83" s="76" t="n">
        <v>20144</v>
      </c>
      <c r="E83" s="76" t="n">
        <v>9888</v>
      </c>
      <c r="F83" s="76" t="n">
        <v>10256</v>
      </c>
    </row>
    <row r="84" customFormat="false" ht="11.45" hidden="false" customHeight="true" outlineLevel="0" collapsed="false">
      <c r="A84" s="77" t="n">
        <f aca="false">IF(D84&lt;&gt;"",COUNTA($D$7:D84),"")</f>
        <v>78</v>
      </c>
      <c r="B84" s="80" t="s">
        <v>81</v>
      </c>
      <c r="C84" s="81"/>
      <c r="D84" s="76" t="n">
        <v>121611</v>
      </c>
      <c r="E84" s="76" t="n">
        <v>59985</v>
      </c>
      <c r="F84" s="76" t="n">
        <v>61626</v>
      </c>
    </row>
    <row r="85" customFormat="false" ht="15.95" hidden="false" customHeight="true" outlineLevel="0" collapsed="false">
      <c r="A85" s="77" t="n">
        <f aca="false">IF(D85&lt;&gt;"",COUNTA($D$7:D85),"")</f>
        <v>79</v>
      </c>
      <c r="B85" s="78" t="s">
        <v>142</v>
      </c>
      <c r="C85" s="81" t="n">
        <v>1948</v>
      </c>
      <c r="D85" s="76" t="n">
        <v>17508</v>
      </c>
      <c r="E85" s="76" t="n">
        <v>8579</v>
      </c>
      <c r="F85" s="76" t="n">
        <v>8929</v>
      </c>
    </row>
    <row r="86" customFormat="false" ht="11.45" hidden="false" customHeight="true" outlineLevel="0" collapsed="false">
      <c r="A86" s="77" t="n">
        <f aca="false">IF(D86&lt;&gt;"",COUNTA($D$7:D86),"")</f>
        <v>80</v>
      </c>
      <c r="B86" s="78" t="s">
        <v>143</v>
      </c>
      <c r="C86" s="81" t="n">
        <v>1947</v>
      </c>
      <c r="D86" s="76" t="n">
        <v>16303</v>
      </c>
      <c r="E86" s="76" t="n">
        <v>7877</v>
      </c>
      <c r="F86" s="76" t="n">
        <v>8426</v>
      </c>
    </row>
    <row r="87" customFormat="false" ht="11.45" hidden="false" customHeight="true" outlineLevel="0" collapsed="false">
      <c r="A87" s="77" t="n">
        <f aca="false">IF(D87&lt;&gt;"",COUNTA($D$7:D87),"")</f>
        <v>81</v>
      </c>
      <c r="B87" s="78" t="s">
        <v>144</v>
      </c>
      <c r="C87" s="81" t="n">
        <v>1946</v>
      </c>
      <c r="D87" s="76" t="n">
        <v>10739</v>
      </c>
      <c r="E87" s="76" t="n">
        <v>5262</v>
      </c>
      <c r="F87" s="76" t="n">
        <v>5477</v>
      </c>
    </row>
    <row r="88" customFormat="false" ht="11.45" hidden="false" customHeight="true" outlineLevel="0" collapsed="false">
      <c r="A88" s="77" t="n">
        <f aca="false">IF(D88&lt;&gt;"",COUNTA($D$7:D88),"")</f>
        <v>82</v>
      </c>
      <c r="B88" s="78" t="s">
        <v>145</v>
      </c>
      <c r="C88" s="81" t="n">
        <v>1945</v>
      </c>
      <c r="D88" s="76" t="n">
        <v>11591</v>
      </c>
      <c r="E88" s="76" t="n">
        <v>5457</v>
      </c>
      <c r="F88" s="76" t="n">
        <v>6134</v>
      </c>
    </row>
    <row r="89" customFormat="false" ht="11.45" hidden="false" customHeight="true" outlineLevel="0" collapsed="false">
      <c r="A89" s="77" t="n">
        <f aca="false">IF(D89&lt;&gt;"",COUNTA($D$7:D89),"")</f>
        <v>83</v>
      </c>
      <c r="B89" s="78" t="s">
        <v>146</v>
      </c>
      <c r="C89" s="81" t="n">
        <v>1944</v>
      </c>
      <c r="D89" s="76" t="n">
        <v>17236</v>
      </c>
      <c r="E89" s="76" t="n">
        <v>8080</v>
      </c>
      <c r="F89" s="76" t="n">
        <v>9156</v>
      </c>
    </row>
    <row r="90" customFormat="false" ht="11.45" hidden="false" customHeight="true" outlineLevel="0" collapsed="false">
      <c r="A90" s="77" t="n">
        <f aca="false">IF(D90&lt;&gt;"",COUNTA($D$7:D90),"")</f>
        <v>84</v>
      </c>
      <c r="B90" s="80" t="s">
        <v>81</v>
      </c>
      <c r="C90" s="81"/>
      <c r="D90" s="76" t="n">
        <v>73377</v>
      </c>
      <c r="E90" s="76" t="n">
        <v>35255</v>
      </c>
      <c r="F90" s="76" t="n">
        <v>38122</v>
      </c>
    </row>
    <row r="91" customFormat="false" ht="15.95" hidden="false" customHeight="true" outlineLevel="0" collapsed="false">
      <c r="A91" s="77" t="n">
        <f aca="false">IF(D91&lt;&gt;"",COUNTA($D$7:D91),"")</f>
        <v>85</v>
      </c>
      <c r="B91" s="78" t="s">
        <v>147</v>
      </c>
      <c r="C91" s="81" t="n">
        <v>1943</v>
      </c>
      <c r="D91" s="76" t="n">
        <v>18736</v>
      </c>
      <c r="E91" s="76" t="n">
        <v>8717</v>
      </c>
      <c r="F91" s="76" t="n">
        <v>10019</v>
      </c>
    </row>
    <row r="92" customFormat="false" ht="11.45" hidden="false" customHeight="true" outlineLevel="0" collapsed="false">
      <c r="A92" s="77" t="n">
        <f aca="false">IF(D92&lt;&gt;"",COUNTA($D$7:D92),"")</f>
        <v>86</v>
      </c>
      <c r="B92" s="78" t="s">
        <v>148</v>
      </c>
      <c r="C92" s="81" t="n">
        <v>1942</v>
      </c>
      <c r="D92" s="76" t="n">
        <v>18112</v>
      </c>
      <c r="E92" s="76" t="n">
        <v>8342</v>
      </c>
      <c r="F92" s="76" t="n">
        <v>9770</v>
      </c>
    </row>
    <row r="93" customFormat="false" ht="11.45" hidden="false" customHeight="true" outlineLevel="0" collapsed="false">
      <c r="A93" s="77" t="n">
        <f aca="false">IF(D93&lt;&gt;"",COUNTA($D$7:D93),"")</f>
        <v>87</v>
      </c>
      <c r="B93" s="78" t="s">
        <v>149</v>
      </c>
      <c r="C93" s="81" t="n">
        <v>1941</v>
      </c>
      <c r="D93" s="76" t="n">
        <v>22891</v>
      </c>
      <c r="E93" s="76" t="n">
        <v>10487</v>
      </c>
      <c r="F93" s="76" t="n">
        <v>12404</v>
      </c>
    </row>
    <row r="94" customFormat="false" ht="11.45" hidden="false" customHeight="true" outlineLevel="0" collapsed="false">
      <c r="A94" s="77" t="n">
        <f aca="false">IF(D94&lt;&gt;"",COUNTA($D$7:D94),"")</f>
        <v>88</v>
      </c>
      <c r="B94" s="78" t="s">
        <v>150</v>
      </c>
      <c r="C94" s="81" t="n">
        <v>1940</v>
      </c>
      <c r="D94" s="76" t="n">
        <v>22959</v>
      </c>
      <c r="E94" s="76" t="n">
        <v>10271</v>
      </c>
      <c r="F94" s="76" t="n">
        <v>12688</v>
      </c>
    </row>
    <row r="95" customFormat="false" ht="11.45" hidden="false" customHeight="true" outlineLevel="0" collapsed="false">
      <c r="A95" s="77" t="n">
        <f aca="false">IF(D95&lt;&gt;"",COUNTA($D$7:D95),"")</f>
        <v>89</v>
      </c>
      <c r="B95" s="78" t="s">
        <v>151</v>
      </c>
      <c r="C95" s="81" t="n">
        <v>1939</v>
      </c>
      <c r="D95" s="76" t="n">
        <v>23008</v>
      </c>
      <c r="E95" s="76" t="n">
        <v>10051</v>
      </c>
      <c r="F95" s="76" t="n">
        <v>12957</v>
      </c>
    </row>
    <row r="96" customFormat="false" ht="11.45" hidden="false" customHeight="true" outlineLevel="0" collapsed="false">
      <c r="A96" s="77" t="n">
        <f aca="false">IF(D96&lt;&gt;"",COUNTA($D$7:D96),"")</f>
        <v>90</v>
      </c>
      <c r="B96" s="80" t="s">
        <v>81</v>
      </c>
      <c r="C96" s="81"/>
      <c r="D96" s="76" t="n">
        <v>105706</v>
      </c>
      <c r="E96" s="76" t="n">
        <v>47868</v>
      </c>
      <c r="F96" s="76" t="n">
        <v>57838</v>
      </c>
    </row>
    <row r="97" customFormat="false" ht="15.95" hidden="false" customHeight="true" outlineLevel="0" collapsed="false">
      <c r="A97" s="77" t="n">
        <f aca="false">IF(D97&lt;&gt;"",COUNTA($D$7:D97),"")</f>
        <v>91</v>
      </c>
      <c r="B97" s="78" t="s">
        <v>152</v>
      </c>
      <c r="C97" s="81" t="n">
        <v>1938</v>
      </c>
      <c r="D97" s="76" t="n">
        <v>21186</v>
      </c>
      <c r="E97" s="76" t="n">
        <v>9308</v>
      </c>
      <c r="F97" s="76" t="n">
        <v>11878</v>
      </c>
    </row>
    <row r="98" customFormat="false" ht="11.45" hidden="false" customHeight="true" outlineLevel="0" collapsed="false">
      <c r="A98" s="77" t="n">
        <f aca="false">IF(D98&lt;&gt;"",COUNTA($D$7:D98),"")</f>
        <v>92</v>
      </c>
      <c r="B98" s="78" t="s">
        <v>153</v>
      </c>
      <c r="C98" s="81" t="n">
        <v>1937</v>
      </c>
      <c r="D98" s="76" t="n">
        <v>18989</v>
      </c>
      <c r="E98" s="76" t="n">
        <v>8156</v>
      </c>
      <c r="F98" s="76" t="n">
        <v>10833</v>
      </c>
    </row>
    <row r="99" customFormat="false" ht="11.45" hidden="false" customHeight="true" outlineLevel="0" collapsed="false">
      <c r="A99" s="77" t="n">
        <f aca="false">IF(D99&lt;&gt;"",COUNTA($D$7:D99),"")</f>
        <v>93</v>
      </c>
      <c r="B99" s="78" t="s">
        <v>154</v>
      </c>
      <c r="C99" s="81" t="n">
        <v>1936</v>
      </c>
      <c r="D99" s="76" t="n">
        <v>17954</v>
      </c>
      <c r="E99" s="76" t="n">
        <v>7403</v>
      </c>
      <c r="F99" s="76" t="n">
        <v>10551</v>
      </c>
    </row>
    <row r="100" customFormat="false" ht="11.45" hidden="false" customHeight="true" outlineLevel="0" collapsed="false">
      <c r="A100" s="77" t="n">
        <f aca="false">IF(D100&lt;&gt;"",COUNTA($D$7:D100),"")</f>
        <v>94</v>
      </c>
      <c r="B100" s="78" t="s">
        <v>155</v>
      </c>
      <c r="C100" s="81" t="n">
        <v>1935</v>
      </c>
      <c r="D100" s="76" t="n">
        <v>17038</v>
      </c>
      <c r="E100" s="76" t="n">
        <v>7063</v>
      </c>
      <c r="F100" s="76" t="n">
        <v>9975</v>
      </c>
    </row>
    <row r="101" customFormat="false" ht="11.45" hidden="false" customHeight="true" outlineLevel="0" collapsed="false">
      <c r="A101" s="77" t="n">
        <f aca="false">IF(D101&lt;&gt;"",COUNTA($D$7:D101),"")</f>
        <v>95</v>
      </c>
      <c r="B101" s="78" t="s">
        <v>156</v>
      </c>
      <c r="C101" s="81" t="n">
        <v>1934</v>
      </c>
      <c r="D101" s="76" t="n">
        <v>15352</v>
      </c>
      <c r="E101" s="76" t="n">
        <v>6251</v>
      </c>
      <c r="F101" s="76" t="n">
        <v>9101</v>
      </c>
    </row>
    <row r="102" customFormat="false" ht="11.45" hidden="false" customHeight="true" outlineLevel="0" collapsed="false">
      <c r="A102" s="77" t="n">
        <f aca="false">IF(D102&lt;&gt;"",COUNTA($D$7:D102),"")</f>
        <v>96</v>
      </c>
      <c r="B102" s="80" t="s">
        <v>81</v>
      </c>
      <c r="C102" s="81"/>
      <c r="D102" s="76" t="n">
        <v>90519</v>
      </c>
      <c r="E102" s="76" t="n">
        <v>38181</v>
      </c>
      <c r="F102" s="76" t="n">
        <v>52338</v>
      </c>
    </row>
    <row r="103" customFormat="false" ht="15.95" hidden="false" customHeight="true" outlineLevel="0" collapsed="false">
      <c r="A103" s="77" t="n">
        <f aca="false">IF(D103&lt;&gt;"",COUNTA($D$7:D103),"")</f>
        <v>97</v>
      </c>
      <c r="B103" s="78" t="s">
        <v>157</v>
      </c>
      <c r="C103" s="81" t="n">
        <v>1933</v>
      </c>
      <c r="D103" s="76" t="n">
        <v>11862</v>
      </c>
      <c r="E103" s="76" t="n">
        <v>4710</v>
      </c>
      <c r="F103" s="76" t="n">
        <v>7152</v>
      </c>
    </row>
    <row r="104" customFormat="false" ht="11.45" hidden="false" customHeight="true" outlineLevel="0" collapsed="false">
      <c r="A104" s="77" t="n">
        <f aca="false">IF(D104&lt;&gt;"",COUNTA($D$7:D104),"")</f>
        <v>98</v>
      </c>
      <c r="B104" s="78" t="s">
        <v>158</v>
      </c>
      <c r="C104" s="81" t="n">
        <v>1932</v>
      </c>
      <c r="D104" s="76" t="n">
        <v>11393</v>
      </c>
      <c r="E104" s="76" t="n">
        <v>4444</v>
      </c>
      <c r="F104" s="76" t="n">
        <v>6949</v>
      </c>
    </row>
    <row r="105" customFormat="false" ht="11.45" hidden="false" customHeight="true" outlineLevel="0" collapsed="false">
      <c r="A105" s="77" t="n">
        <f aca="false">IF(D105&lt;&gt;"",COUNTA($D$7:D105),"")</f>
        <v>99</v>
      </c>
      <c r="B105" s="78" t="s">
        <v>159</v>
      </c>
      <c r="C105" s="81" t="n">
        <v>1931</v>
      </c>
      <c r="D105" s="76" t="n">
        <v>10401</v>
      </c>
      <c r="E105" s="76" t="n">
        <v>3967</v>
      </c>
      <c r="F105" s="76" t="n">
        <v>6434</v>
      </c>
    </row>
    <row r="106" customFormat="false" ht="11.45" hidden="false" customHeight="true" outlineLevel="0" collapsed="false">
      <c r="A106" s="77" t="n">
        <f aca="false">IF(D106&lt;&gt;"",COUNTA($D$7:D106),"")</f>
        <v>100</v>
      </c>
      <c r="B106" s="78" t="s">
        <v>160</v>
      </c>
      <c r="C106" s="81" t="n">
        <v>1930</v>
      </c>
      <c r="D106" s="76" t="n">
        <v>9797</v>
      </c>
      <c r="E106" s="76" t="n">
        <v>3518</v>
      </c>
      <c r="F106" s="76" t="n">
        <v>6279</v>
      </c>
    </row>
    <row r="107" customFormat="false" ht="11.45" hidden="false" customHeight="true" outlineLevel="0" collapsed="false">
      <c r="A107" s="77" t="n">
        <f aca="false">IF(D107&lt;&gt;"",COUNTA($D$7:D107),"")</f>
        <v>101</v>
      </c>
      <c r="B107" s="78" t="s">
        <v>161</v>
      </c>
      <c r="C107" s="81" t="n">
        <v>1929</v>
      </c>
      <c r="D107" s="76" t="n">
        <v>8575</v>
      </c>
      <c r="E107" s="76" t="n">
        <v>2984</v>
      </c>
      <c r="F107" s="76" t="n">
        <v>5591</v>
      </c>
    </row>
    <row r="108" customFormat="false" ht="11.45" hidden="false" customHeight="true" outlineLevel="0" collapsed="false">
      <c r="A108" s="77" t="n">
        <f aca="false">IF(D108&lt;&gt;"",COUNTA($D$7:D108),"")</f>
        <v>102</v>
      </c>
      <c r="B108" s="80" t="s">
        <v>81</v>
      </c>
      <c r="C108" s="81"/>
      <c r="D108" s="76" t="n">
        <v>52028</v>
      </c>
      <c r="E108" s="76" t="n">
        <v>19623</v>
      </c>
      <c r="F108" s="76" t="n">
        <v>32405</v>
      </c>
    </row>
    <row r="109" customFormat="false" ht="15.95" hidden="false" customHeight="true" outlineLevel="0" collapsed="false">
      <c r="A109" s="77" t="n">
        <f aca="false">IF(D109&lt;&gt;"",COUNTA($D$7:D109),"")</f>
        <v>103</v>
      </c>
      <c r="B109" s="78" t="s">
        <v>162</v>
      </c>
      <c r="C109" s="81" t="n">
        <v>1928</v>
      </c>
      <c r="D109" s="76" t="n">
        <v>7469</v>
      </c>
      <c r="E109" s="76" t="n">
        <v>2424</v>
      </c>
      <c r="F109" s="76" t="n">
        <v>5045</v>
      </c>
    </row>
    <row r="110" customFormat="false" ht="11.45" hidden="false" customHeight="true" outlineLevel="0" collapsed="false">
      <c r="A110" s="77" t="n">
        <f aca="false">IF(D110&lt;&gt;"",COUNTA($D$7:D110),"")</f>
        <v>104</v>
      </c>
      <c r="B110" s="78" t="s">
        <v>163</v>
      </c>
      <c r="C110" s="81" t="n">
        <v>1927</v>
      </c>
      <c r="D110" s="76" t="n">
        <v>6049</v>
      </c>
      <c r="E110" s="76" t="n">
        <v>1733</v>
      </c>
      <c r="F110" s="76" t="n">
        <v>4316</v>
      </c>
    </row>
    <row r="111" customFormat="false" ht="11.45" hidden="false" customHeight="true" outlineLevel="0" collapsed="false">
      <c r="A111" s="77" t="n">
        <f aca="false">IF(D111&lt;&gt;"",COUNTA($D$7:D111),"")</f>
        <v>105</v>
      </c>
      <c r="B111" s="78" t="s">
        <v>164</v>
      </c>
      <c r="C111" s="81" t="n">
        <v>1926</v>
      </c>
      <c r="D111" s="76" t="n">
        <v>5085</v>
      </c>
      <c r="E111" s="76" t="n">
        <v>1342</v>
      </c>
      <c r="F111" s="76" t="n">
        <v>3743</v>
      </c>
    </row>
    <row r="112" customFormat="false" ht="11.45" hidden="false" customHeight="true" outlineLevel="0" collapsed="false">
      <c r="A112" s="77" t="n">
        <f aca="false">IF(D112&lt;&gt;"",COUNTA($D$7:D112),"")</f>
        <v>106</v>
      </c>
      <c r="B112" s="78" t="s">
        <v>165</v>
      </c>
      <c r="C112" s="81" t="n">
        <v>1925</v>
      </c>
      <c r="D112" s="76" t="n">
        <v>4333</v>
      </c>
      <c r="E112" s="76" t="n">
        <v>1050</v>
      </c>
      <c r="F112" s="76" t="n">
        <v>3283</v>
      </c>
    </row>
    <row r="113" customFormat="false" ht="11.45" hidden="false" customHeight="true" outlineLevel="0" collapsed="false">
      <c r="A113" s="77" t="n">
        <f aca="false">IF(D113&lt;&gt;"",COUNTA($D$7:D113),"")</f>
        <v>107</v>
      </c>
      <c r="B113" s="78" t="s">
        <v>166</v>
      </c>
      <c r="C113" s="81" t="n">
        <v>1924</v>
      </c>
      <c r="D113" s="76" t="n">
        <v>3358</v>
      </c>
      <c r="E113" s="76" t="n">
        <v>758</v>
      </c>
      <c r="F113" s="76" t="n">
        <v>2600</v>
      </c>
    </row>
    <row r="114" customFormat="false" ht="11.45" hidden="false" customHeight="true" outlineLevel="0" collapsed="false">
      <c r="A114" s="77" t="n">
        <f aca="false">IF(D114&lt;&gt;"",COUNTA($D$7:D114),"")</f>
        <v>108</v>
      </c>
      <c r="B114" s="80" t="s">
        <v>81</v>
      </c>
      <c r="C114" s="81"/>
      <c r="D114" s="76" t="n">
        <v>26294</v>
      </c>
      <c r="E114" s="76" t="n">
        <v>7307</v>
      </c>
      <c r="F114" s="76" t="n">
        <v>18987</v>
      </c>
    </row>
    <row r="115" customFormat="false" ht="15.95" hidden="false" customHeight="true" outlineLevel="0" collapsed="false">
      <c r="A115" s="77" t="n">
        <f aca="false">IF(D115&lt;&gt;"",COUNTA($D$7:D115),"")</f>
        <v>109</v>
      </c>
      <c r="B115" s="78" t="s">
        <v>167</v>
      </c>
      <c r="C115" s="81" t="s">
        <v>168</v>
      </c>
      <c r="D115" s="76" t="n">
        <v>10553</v>
      </c>
      <c r="E115" s="76" t="n">
        <v>1992</v>
      </c>
      <c r="F115" s="76" t="n">
        <v>8561</v>
      </c>
    </row>
    <row r="116" s="85" customFormat="true" ht="15.95" hidden="false" customHeight="true" outlineLevel="0" collapsed="false">
      <c r="A116" s="77" t="n">
        <f aca="false">IF(D116&lt;&gt;"",COUNTA($D$7:D116),"")</f>
        <v>110</v>
      </c>
      <c r="B116" s="83" t="s">
        <v>42</v>
      </c>
      <c r="C116" s="81"/>
      <c r="D116" s="84" t="n">
        <v>1596505</v>
      </c>
      <c r="E116" s="84" t="n">
        <v>786331</v>
      </c>
      <c r="F116" s="84" t="n">
        <v>810174</v>
      </c>
      <c r="H116" s="56"/>
    </row>
    <row r="117" customFormat="false" ht="11.45" hidden="false" customHeight="true" outlineLevel="0" collapsed="false">
      <c r="C117" s="86"/>
      <c r="D117" s="87"/>
      <c r="E117" s="87"/>
      <c r="F117" s="87"/>
    </row>
    <row r="118" customFormat="false" ht="11.45" hidden="false" customHeight="true" outlineLevel="0" collapsed="false"/>
    <row r="119" customFormat="false" ht="11.45" hidden="false" customHeight="true" outlineLevel="0" collapsed="false">
      <c r="C119" s="88"/>
    </row>
    <row r="120" customFormat="false" ht="11.45" hidden="false" customHeight="true" outlineLevel="0" collapsed="false">
      <c r="C120" s="89"/>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3 00&amp;R&amp;7&amp;P</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4.7"/>
    <col collapsed="false" customWidth="true" hidden="false" outlineLevel="0" max="6" min="4" style="56" width="19.7"/>
    <col collapsed="false" customWidth="false" hidden="false" outlineLevel="0" max="257" min="7" style="56" width="11.42"/>
  </cols>
  <sheetData>
    <row r="1" s="60" customFormat="true" ht="30" hidden="false" customHeight="true" outlineLevel="0" collapsed="false">
      <c r="A1" s="58" t="s">
        <v>39</v>
      </c>
      <c r="B1" s="58"/>
      <c r="C1" s="58"/>
      <c r="D1" s="59" t="s">
        <v>67</v>
      </c>
      <c r="E1" s="59"/>
      <c r="F1" s="59"/>
    </row>
    <row r="2" customFormat="false" ht="20.1" hidden="false" customHeight="true" outlineLevel="0" collapsed="false">
      <c r="A2" s="61" t="s">
        <v>169</v>
      </c>
      <c r="B2" s="61"/>
      <c r="C2" s="61"/>
      <c r="D2" s="62" t="s">
        <v>44</v>
      </c>
      <c r="E2" s="62"/>
      <c r="F2" s="62"/>
    </row>
    <row r="3" customFormat="false" ht="11.45" hidden="false" customHeight="true" outlineLevel="0" collapsed="false">
      <c r="A3" s="63" t="s">
        <v>69</v>
      </c>
      <c r="B3" s="64" t="s">
        <v>70</v>
      </c>
      <c r="C3" s="65" t="s">
        <v>71</v>
      </c>
      <c r="D3" s="66" t="s">
        <v>72</v>
      </c>
      <c r="E3" s="66"/>
      <c r="F3" s="66"/>
    </row>
    <row r="4" customFormat="false" ht="11.45" hidden="false" customHeight="true" outlineLevel="0" collapsed="false">
      <c r="A4" s="63"/>
      <c r="B4" s="64"/>
      <c r="C4" s="65"/>
      <c r="D4" s="67" t="s">
        <v>73</v>
      </c>
      <c r="E4" s="67" t="s">
        <v>74</v>
      </c>
      <c r="F4" s="66" t="s">
        <v>75</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B6" s="74"/>
      <c r="C6" s="75"/>
      <c r="D6" s="76"/>
      <c r="E6" s="76"/>
      <c r="F6" s="76"/>
    </row>
    <row r="7" customFormat="false" ht="11.45" hidden="false" customHeight="true" outlineLevel="0" collapsed="false">
      <c r="A7" s="77" t="n">
        <f aca="false">IF(D7&lt;&gt;"",COUNTA($D7:D$7),"")</f>
        <v>1</v>
      </c>
      <c r="B7" s="78" t="s">
        <v>76</v>
      </c>
      <c r="C7" s="79" t="n">
        <v>2013</v>
      </c>
      <c r="D7" s="76" t="n">
        <v>12340</v>
      </c>
      <c r="E7" s="76" t="n">
        <v>6292</v>
      </c>
      <c r="F7" s="76" t="n">
        <v>6048</v>
      </c>
    </row>
    <row r="8" customFormat="false" ht="11.45" hidden="false" customHeight="true" outlineLevel="0" collapsed="false">
      <c r="A8" s="77" t="n">
        <f aca="false">IF(D8&lt;&gt;"",COUNTA($D$7:D8),"")</f>
        <v>2</v>
      </c>
      <c r="B8" s="80" t="s">
        <v>77</v>
      </c>
      <c r="C8" s="81" t="n">
        <v>2012</v>
      </c>
      <c r="D8" s="76" t="n">
        <v>12617</v>
      </c>
      <c r="E8" s="76" t="n">
        <v>6469</v>
      </c>
      <c r="F8" s="76" t="n">
        <v>6148</v>
      </c>
    </row>
    <row r="9" customFormat="false" ht="11.45" hidden="false" customHeight="true" outlineLevel="0" collapsed="false">
      <c r="A9" s="77" t="n">
        <f aca="false">IF(D9&lt;&gt;"",COUNTA($D$7:D9),"")</f>
        <v>3</v>
      </c>
      <c r="B9" s="80" t="s">
        <v>78</v>
      </c>
      <c r="C9" s="81" t="n">
        <v>2011</v>
      </c>
      <c r="D9" s="76" t="n">
        <v>12529</v>
      </c>
      <c r="E9" s="76" t="n">
        <v>6445</v>
      </c>
      <c r="F9" s="76" t="n">
        <v>6084</v>
      </c>
    </row>
    <row r="10" customFormat="false" ht="11.45" hidden="false" customHeight="true" outlineLevel="0" collapsed="false">
      <c r="A10" s="77" t="n">
        <f aca="false">IF(D10&lt;&gt;"",COUNTA($D$7:D10),"")</f>
        <v>4</v>
      </c>
      <c r="B10" s="80" t="s">
        <v>79</v>
      </c>
      <c r="C10" s="81" t="n">
        <v>2010</v>
      </c>
      <c r="D10" s="76" t="n">
        <v>13177</v>
      </c>
      <c r="E10" s="76" t="n">
        <v>6716</v>
      </c>
      <c r="F10" s="76" t="n">
        <v>6461</v>
      </c>
    </row>
    <row r="11" customFormat="false" ht="11.45" hidden="false" customHeight="true" outlineLevel="0" collapsed="false">
      <c r="A11" s="77" t="n">
        <f aca="false">IF(D11&lt;&gt;"",COUNTA($D$7:D11),"")</f>
        <v>5</v>
      </c>
      <c r="B11" s="80" t="s">
        <v>80</v>
      </c>
      <c r="C11" s="81" t="n">
        <v>2009</v>
      </c>
      <c r="D11" s="76" t="n">
        <v>12890</v>
      </c>
      <c r="E11" s="76" t="n">
        <v>6514</v>
      </c>
      <c r="F11" s="76" t="n">
        <v>6376</v>
      </c>
    </row>
    <row r="12" customFormat="false" ht="11.45" hidden="false" customHeight="true" outlineLevel="0" collapsed="false">
      <c r="A12" s="77" t="n">
        <f aca="false">IF(D12&lt;&gt;"",COUNTA($D$7:D12),"")</f>
        <v>6</v>
      </c>
      <c r="B12" s="80" t="s">
        <v>81</v>
      </c>
      <c r="C12" s="81"/>
      <c r="D12" s="76" t="n">
        <v>63553</v>
      </c>
      <c r="E12" s="76" t="n">
        <v>32436</v>
      </c>
      <c r="F12" s="76" t="n">
        <v>31117</v>
      </c>
    </row>
    <row r="13" customFormat="false" ht="15.95" hidden="false" customHeight="true" outlineLevel="0" collapsed="false">
      <c r="A13" s="77" t="n">
        <f aca="false">IF(D13&lt;&gt;"",COUNTA($D$7:D13),"")</f>
        <v>7</v>
      </c>
      <c r="B13" s="80" t="s">
        <v>82</v>
      </c>
      <c r="C13" s="81" t="n">
        <v>2008</v>
      </c>
      <c r="D13" s="76" t="n">
        <v>12985</v>
      </c>
      <c r="E13" s="76" t="n">
        <v>6629</v>
      </c>
      <c r="F13" s="76" t="n">
        <v>6356</v>
      </c>
    </row>
    <row r="14" customFormat="false" ht="11.45" hidden="false" customHeight="true" outlineLevel="0" collapsed="false">
      <c r="A14" s="77" t="n">
        <f aca="false">IF(D14&lt;&gt;"",COUNTA($D$7:D14),"")</f>
        <v>8</v>
      </c>
      <c r="B14" s="80" t="s">
        <v>83</v>
      </c>
      <c r="C14" s="81" t="n">
        <v>2007</v>
      </c>
      <c r="D14" s="76" t="n">
        <v>12587</v>
      </c>
      <c r="E14" s="76" t="n">
        <v>6488</v>
      </c>
      <c r="F14" s="76" t="n">
        <v>6099</v>
      </c>
    </row>
    <row r="15" customFormat="false" ht="11.45" hidden="false" customHeight="true" outlineLevel="0" collapsed="false">
      <c r="A15" s="77" t="n">
        <f aca="false">IF(D15&lt;&gt;"",COUNTA($D$7:D15),"")</f>
        <v>9</v>
      </c>
      <c r="B15" s="80" t="s">
        <v>84</v>
      </c>
      <c r="C15" s="81" t="n">
        <v>2006</v>
      </c>
      <c r="D15" s="76" t="n">
        <v>12236</v>
      </c>
      <c r="E15" s="76" t="n">
        <v>6299</v>
      </c>
      <c r="F15" s="76" t="n">
        <v>5937</v>
      </c>
    </row>
    <row r="16" customFormat="false" ht="11.45" hidden="false" customHeight="true" outlineLevel="0" collapsed="false">
      <c r="A16" s="77" t="n">
        <f aca="false">IF(D16&lt;&gt;"",COUNTA($D$7:D16),"")</f>
        <v>10</v>
      </c>
      <c r="B16" s="80" t="s">
        <v>85</v>
      </c>
      <c r="C16" s="81" t="n">
        <v>2005</v>
      </c>
      <c r="D16" s="76" t="n">
        <v>11925</v>
      </c>
      <c r="E16" s="76" t="n">
        <v>5982</v>
      </c>
      <c r="F16" s="76" t="n">
        <v>5943</v>
      </c>
    </row>
    <row r="17" customFormat="false" ht="11.45" hidden="false" customHeight="true" outlineLevel="0" collapsed="false">
      <c r="A17" s="77" t="n">
        <f aca="false">IF(D17&lt;&gt;"",COUNTA($D$7:D17),"")</f>
        <v>11</v>
      </c>
      <c r="B17" s="80" t="s">
        <v>86</v>
      </c>
      <c r="C17" s="81" t="n">
        <v>2004</v>
      </c>
      <c r="D17" s="76" t="n">
        <v>12548</v>
      </c>
      <c r="E17" s="76" t="n">
        <v>6422</v>
      </c>
      <c r="F17" s="76" t="n">
        <v>6126</v>
      </c>
    </row>
    <row r="18" customFormat="false" ht="11.45" hidden="false" customHeight="true" outlineLevel="0" collapsed="false">
      <c r="A18" s="77" t="n">
        <f aca="false">IF(D18&lt;&gt;"",COUNTA($D$7:D18),"")</f>
        <v>12</v>
      </c>
      <c r="B18" s="80" t="s">
        <v>81</v>
      </c>
      <c r="C18" s="81"/>
      <c r="D18" s="76" t="n">
        <v>62281</v>
      </c>
      <c r="E18" s="76" t="n">
        <v>31820</v>
      </c>
      <c r="F18" s="76" t="n">
        <v>30461</v>
      </c>
    </row>
    <row r="19" customFormat="false" ht="15.95" hidden="false" customHeight="true" outlineLevel="0" collapsed="false">
      <c r="A19" s="77" t="n">
        <f aca="false">IF(D19&lt;&gt;"",COUNTA($D$7:D19),"")</f>
        <v>13</v>
      </c>
      <c r="B19" s="80" t="s">
        <v>87</v>
      </c>
      <c r="C19" s="81" t="n">
        <v>2003</v>
      </c>
      <c r="D19" s="76" t="n">
        <v>12325</v>
      </c>
      <c r="E19" s="76" t="n">
        <v>6332</v>
      </c>
      <c r="F19" s="76" t="n">
        <v>5993</v>
      </c>
    </row>
    <row r="20" customFormat="false" ht="11.45" hidden="false" customHeight="true" outlineLevel="0" collapsed="false">
      <c r="A20" s="77" t="n">
        <f aca="false">IF(D20&lt;&gt;"",COUNTA($D$7:D20),"")</f>
        <v>14</v>
      </c>
      <c r="B20" s="80" t="s">
        <v>88</v>
      </c>
      <c r="C20" s="81" t="n">
        <v>2002</v>
      </c>
      <c r="D20" s="76" t="n">
        <v>12028</v>
      </c>
      <c r="E20" s="76" t="n">
        <v>6228</v>
      </c>
      <c r="F20" s="76" t="n">
        <v>5800</v>
      </c>
    </row>
    <row r="21" customFormat="false" ht="11.45" hidden="false" customHeight="true" outlineLevel="0" collapsed="false">
      <c r="A21" s="77" t="n">
        <f aca="false">IF(D21&lt;&gt;"",COUNTA($D$7:D21),"")</f>
        <v>15</v>
      </c>
      <c r="B21" s="82" t="s">
        <v>89</v>
      </c>
      <c r="C21" s="81" t="n">
        <v>2001</v>
      </c>
      <c r="D21" s="76" t="n">
        <v>12354</v>
      </c>
      <c r="E21" s="76" t="n">
        <v>6348</v>
      </c>
      <c r="F21" s="76" t="n">
        <v>6006</v>
      </c>
    </row>
    <row r="22" customFormat="false" ht="11.45" hidden="false" customHeight="true" outlineLevel="0" collapsed="false">
      <c r="A22" s="77" t="n">
        <f aca="false">IF(D22&lt;&gt;"",COUNTA($D$7:D22),"")</f>
        <v>16</v>
      </c>
      <c r="B22" s="78" t="s">
        <v>90</v>
      </c>
      <c r="C22" s="81" t="n">
        <v>2000</v>
      </c>
      <c r="D22" s="76" t="n">
        <v>12506</v>
      </c>
      <c r="E22" s="76" t="n">
        <v>6440</v>
      </c>
      <c r="F22" s="76" t="n">
        <v>6066</v>
      </c>
    </row>
    <row r="23" customFormat="false" ht="11.45" hidden="false" customHeight="true" outlineLevel="0" collapsed="false">
      <c r="A23" s="77" t="n">
        <f aca="false">IF(D23&lt;&gt;"",COUNTA($D$7:D23),"")</f>
        <v>17</v>
      </c>
      <c r="B23" s="78" t="s">
        <v>91</v>
      </c>
      <c r="C23" s="81" t="n">
        <v>1999</v>
      </c>
      <c r="D23" s="76" t="n">
        <v>11852</v>
      </c>
      <c r="E23" s="76" t="n">
        <v>6063</v>
      </c>
      <c r="F23" s="76" t="n">
        <v>5789</v>
      </c>
    </row>
    <row r="24" customFormat="false" ht="11.45" hidden="false" customHeight="true" outlineLevel="0" collapsed="false">
      <c r="A24" s="77" t="n">
        <f aca="false">IF(D24&lt;&gt;"",COUNTA($D$7:D24),"")</f>
        <v>18</v>
      </c>
      <c r="B24" s="80" t="s">
        <v>81</v>
      </c>
      <c r="C24" s="81"/>
      <c r="D24" s="76" t="n">
        <v>61065</v>
      </c>
      <c r="E24" s="76" t="n">
        <v>31411</v>
      </c>
      <c r="F24" s="76" t="n">
        <v>29654</v>
      </c>
    </row>
    <row r="25" customFormat="false" ht="15.95" hidden="false" customHeight="true" outlineLevel="0" collapsed="false">
      <c r="A25" s="77" t="n">
        <f aca="false">IF(D25&lt;&gt;"",COUNTA($D$7:D25),"")</f>
        <v>19</v>
      </c>
      <c r="B25" s="78" t="s">
        <v>92</v>
      </c>
      <c r="C25" s="81" t="n">
        <v>1998</v>
      </c>
      <c r="D25" s="76" t="n">
        <v>11615</v>
      </c>
      <c r="E25" s="76" t="n">
        <v>5905</v>
      </c>
      <c r="F25" s="76" t="n">
        <v>5710</v>
      </c>
    </row>
    <row r="26" customFormat="false" ht="11.45" hidden="false" customHeight="true" outlineLevel="0" collapsed="false">
      <c r="A26" s="77" t="n">
        <f aca="false">IF(D26&lt;&gt;"",COUNTA($D$7:D26),"")</f>
        <v>20</v>
      </c>
      <c r="B26" s="78" t="s">
        <v>93</v>
      </c>
      <c r="C26" s="81" t="n">
        <v>1997</v>
      </c>
      <c r="D26" s="76" t="n">
        <v>11503</v>
      </c>
      <c r="E26" s="76" t="n">
        <v>5946</v>
      </c>
      <c r="F26" s="76" t="n">
        <v>5557</v>
      </c>
    </row>
    <row r="27" customFormat="false" ht="11.45" hidden="false" customHeight="true" outlineLevel="0" collapsed="false">
      <c r="A27" s="77" t="n">
        <f aca="false">IF(D27&lt;&gt;"",COUNTA($D$7:D27),"")</f>
        <v>21</v>
      </c>
      <c r="B27" s="78" t="s">
        <v>94</v>
      </c>
      <c r="C27" s="81" t="n">
        <v>1996</v>
      </c>
      <c r="D27" s="76" t="n">
        <v>10752</v>
      </c>
      <c r="E27" s="76" t="n">
        <v>5568</v>
      </c>
      <c r="F27" s="76" t="n">
        <v>5184</v>
      </c>
    </row>
    <row r="28" customFormat="false" ht="11.45" hidden="false" customHeight="true" outlineLevel="0" collapsed="false">
      <c r="A28" s="77" t="n">
        <f aca="false">IF(D28&lt;&gt;"",COUNTA($D$7:D28),"")</f>
        <v>22</v>
      </c>
      <c r="B28" s="78" t="s">
        <v>95</v>
      </c>
      <c r="C28" s="81" t="n">
        <v>1995</v>
      </c>
      <c r="D28" s="76" t="n">
        <v>9618</v>
      </c>
      <c r="E28" s="76" t="n">
        <v>4888</v>
      </c>
      <c r="F28" s="76" t="n">
        <v>4730</v>
      </c>
    </row>
    <row r="29" customFormat="false" ht="11.45" hidden="false" customHeight="true" outlineLevel="0" collapsed="false">
      <c r="A29" s="77" t="n">
        <f aca="false">IF(D29&lt;&gt;"",COUNTA($D$7:D29),"")</f>
        <v>23</v>
      </c>
      <c r="B29" s="78" t="s">
        <v>96</v>
      </c>
      <c r="C29" s="81" t="n">
        <v>1994</v>
      </c>
      <c r="D29" s="76" t="n">
        <v>9074</v>
      </c>
      <c r="E29" s="76" t="n">
        <v>4636</v>
      </c>
      <c r="F29" s="76" t="n">
        <v>4438</v>
      </c>
    </row>
    <row r="30" customFormat="false" ht="11.45" hidden="false" customHeight="true" outlineLevel="0" collapsed="false">
      <c r="A30" s="77" t="n">
        <f aca="false">IF(D30&lt;&gt;"",COUNTA($D$7:D30),"")</f>
        <v>24</v>
      </c>
      <c r="B30" s="80" t="s">
        <v>81</v>
      </c>
      <c r="C30" s="81"/>
      <c r="D30" s="76" t="n">
        <v>52562</v>
      </c>
      <c r="E30" s="76" t="n">
        <v>26943</v>
      </c>
      <c r="F30" s="76" t="n">
        <v>25619</v>
      </c>
    </row>
    <row r="31" customFormat="false" ht="15.95" hidden="false" customHeight="true" outlineLevel="0" collapsed="false">
      <c r="A31" s="77" t="n">
        <f aca="false">IF(D31&lt;&gt;"",COUNTA($D$7:D31),"")</f>
        <v>25</v>
      </c>
      <c r="B31" s="78" t="s">
        <v>97</v>
      </c>
      <c r="C31" s="81" t="n">
        <v>1993</v>
      </c>
      <c r="D31" s="76" t="n">
        <v>9408</v>
      </c>
      <c r="E31" s="76" t="n">
        <v>4847</v>
      </c>
      <c r="F31" s="76" t="n">
        <v>4561</v>
      </c>
    </row>
    <row r="32" customFormat="false" ht="11.45" hidden="false" customHeight="true" outlineLevel="0" collapsed="false">
      <c r="A32" s="77" t="n">
        <f aca="false">IF(D32&lt;&gt;"",COUNTA($D$7:D32),"")</f>
        <v>26</v>
      </c>
      <c r="B32" s="78" t="s">
        <v>98</v>
      </c>
      <c r="C32" s="81" t="n">
        <v>1992</v>
      </c>
      <c r="D32" s="76" t="n">
        <v>10577</v>
      </c>
      <c r="E32" s="76" t="n">
        <v>5384</v>
      </c>
      <c r="F32" s="76" t="n">
        <v>5193</v>
      </c>
    </row>
    <row r="33" customFormat="false" ht="11.45" hidden="false" customHeight="true" outlineLevel="0" collapsed="false">
      <c r="A33" s="77" t="n">
        <f aca="false">IF(D33&lt;&gt;"",COUNTA($D$7:D33),"")</f>
        <v>27</v>
      </c>
      <c r="B33" s="78" t="s">
        <v>99</v>
      </c>
      <c r="C33" s="81" t="n">
        <v>1991</v>
      </c>
      <c r="D33" s="76" t="n">
        <v>12294</v>
      </c>
      <c r="E33" s="76" t="n">
        <v>6338</v>
      </c>
      <c r="F33" s="76" t="n">
        <v>5956</v>
      </c>
    </row>
    <row r="34" customFormat="false" ht="11.45" hidden="false" customHeight="true" outlineLevel="0" collapsed="false">
      <c r="A34" s="77" t="n">
        <f aca="false">IF(D34&lt;&gt;"",COUNTA($D$7:D34),"")</f>
        <v>28</v>
      </c>
      <c r="B34" s="78" t="s">
        <v>100</v>
      </c>
      <c r="C34" s="81" t="n">
        <v>1990</v>
      </c>
      <c r="D34" s="76" t="n">
        <v>18886</v>
      </c>
      <c r="E34" s="76" t="n">
        <v>9812</v>
      </c>
      <c r="F34" s="76" t="n">
        <v>9074</v>
      </c>
    </row>
    <row r="35" customFormat="false" ht="11.45" hidden="false" customHeight="true" outlineLevel="0" collapsed="false">
      <c r="A35" s="77" t="n">
        <f aca="false">IF(D35&lt;&gt;"",COUNTA($D$7:D35),"")</f>
        <v>29</v>
      </c>
      <c r="B35" s="78" t="s">
        <v>101</v>
      </c>
      <c r="C35" s="81" t="n">
        <v>1989</v>
      </c>
      <c r="D35" s="76" t="n">
        <v>19632</v>
      </c>
      <c r="E35" s="76" t="n">
        <v>10397</v>
      </c>
      <c r="F35" s="76" t="n">
        <v>9235</v>
      </c>
    </row>
    <row r="36" customFormat="false" ht="11.45" hidden="false" customHeight="true" outlineLevel="0" collapsed="false">
      <c r="A36" s="77" t="n">
        <f aca="false">IF(D36&lt;&gt;"",COUNTA($D$7:D36),"")</f>
        <v>30</v>
      </c>
      <c r="B36" s="80" t="s">
        <v>81</v>
      </c>
      <c r="C36" s="81"/>
      <c r="D36" s="76" t="n">
        <v>70797</v>
      </c>
      <c r="E36" s="76" t="n">
        <v>36778</v>
      </c>
      <c r="F36" s="76" t="n">
        <v>34019</v>
      </c>
    </row>
    <row r="37" customFormat="false" ht="15.95" hidden="false" customHeight="true" outlineLevel="0" collapsed="false">
      <c r="A37" s="77" t="n">
        <f aca="false">IF(D37&lt;&gt;"",COUNTA($D$7:D37),"")</f>
        <v>31</v>
      </c>
      <c r="B37" s="78" t="s">
        <v>102</v>
      </c>
      <c r="C37" s="81" t="n">
        <v>1988</v>
      </c>
      <c r="D37" s="76" t="n">
        <v>20211</v>
      </c>
      <c r="E37" s="76" t="n">
        <v>10798</v>
      </c>
      <c r="F37" s="76" t="n">
        <v>9413</v>
      </c>
    </row>
    <row r="38" customFormat="false" ht="11.45" hidden="false" customHeight="true" outlineLevel="0" collapsed="false">
      <c r="A38" s="77" t="n">
        <f aca="false">IF(D38&lt;&gt;"",COUNTA($D$7:D38),"")</f>
        <v>32</v>
      </c>
      <c r="B38" s="78" t="s">
        <v>103</v>
      </c>
      <c r="C38" s="81" t="n">
        <v>1987</v>
      </c>
      <c r="D38" s="76" t="n">
        <v>20546</v>
      </c>
      <c r="E38" s="76" t="n">
        <v>10891</v>
      </c>
      <c r="F38" s="76" t="n">
        <v>9655</v>
      </c>
    </row>
    <row r="39" customFormat="false" ht="11.45" hidden="false" customHeight="true" outlineLevel="0" collapsed="false">
      <c r="A39" s="77" t="n">
        <f aca="false">IF(D39&lt;&gt;"",COUNTA($D$7:D39),"")</f>
        <v>33</v>
      </c>
      <c r="B39" s="78" t="s">
        <v>104</v>
      </c>
      <c r="C39" s="81" t="n">
        <v>1986</v>
      </c>
      <c r="D39" s="76" t="n">
        <v>19478</v>
      </c>
      <c r="E39" s="76" t="n">
        <v>10329</v>
      </c>
      <c r="F39" s="76" t="n">
        <v>9149</v>
      </c>
    </row>
    <row r="40" customFormat="false" ht="11.45" hidden="false" customHeight="true" outlineLevel="0" collapsed="false">
      <c r="A40" s="77" t="n">
        <f aca="false">IF(D40&lt;&gt;"",COUNTA($D$7:D40),"")</f>
        <v>34</v>
      </c>
      <c r="B40" s="78" t="s">
        <v>105</v>
      </c>
      <c r="C40" s="81" t="n">
        <v>1985</v>
      </c>
      <c r="D40" s="76" t="n">
        <v>19249</v>
      </c>
      <c r="E40" s="76" t="n">
        <v>10159</v>
      </c>
      <c r="F40" s="76" t="n">
        <v>9090</v>
      </c>
    </row>
    <row r="41" customFormat="false" ht="11.45" hidden="false" customHeight="true" outlineLevel="0" collapsed="false">
      <c r="A41" s="77" t="n">
        <f aca="false">IF(D41&lt;&gt;"",COUNTA($D$7:D41),"")</f>
        <v>35</v>
      </c>
      <c r="B41" s="78" t="s">
        <v>106</v>
      </c>
      <c r="C41" s="81" t="n">
        <v>1984</v>
      </c>
      <c r="D41" s="76" t="n">
        <v>18663</v>
      </c>
      <c r="E41" s="76" t="n">
        <v>9813</v>
      </c>
      <c r="F41" s="76" t="n">
        <v>8850</v>
      </c>
    </row>
    <row r="42" customFormat="false" ht="11.45" hidden="false" customHeight="true" outlineLevel="0" collapsed="false">
      <c r="A42" s="77" t="n">
        <f aca="false">IF(D42&lt;&gt;"",COUNTA($D$7:D42),"")</f>
        <v>36</v>
      </c>
      <c r="B42" s="80" t="s">
        <v>81</v>
      </c>
      <c r="C42" s="81"/>
      <c r="D42" s="76" t="n">
        <v>98147</v>
      </c>
      <c r="E42" s="76" t="n">
        <v>51990</v>
      </c>
      <c r="F42" s="76" t="n">
        <v>46157</v>
      </c>
    </row>
    <row r="43" customFormat="false" ht="15.95" hidden="false" customHeight="true" outlineLevel="0" collapsed="false">
      <c r="A43" s="77" t="n">
        <f aca="false">IF(D43&lt;&gt;"",COUNTA($D$7:D43),"")</f>
        <v>37</v>
      </c>
      <c r="B43" s="78" t="s">
        <v>107</v>
      </c>
      <c r="C43" s="81" t="n">
        <v>1983</v>
      </c>
      <c r="D43" s="76" t="n">
        <v>18757</v>
      </c>
      <c r="E43" s="76" t="n">
        <v>9945</v>
      </c>
      <c r="F43" s="76" t="n">
        <v>8812</v>
      </c>
    </row>
    <row r="44" customFormat="false" ht="11.45" hidden="false" customHeight="true" outlineLevel="0" collapsed="false">
      <c r="A44" s="77" t="n">
        <f aca="false">IF(D44&lt;&gt;"",COUNTA($D$7:D44),"")</f>
        <v>38</v>
      </c>
      <c r="B44" s="78" t="s">
        <v>108</v>
      </c>
      <c r="C44" s="81" t="n">
        <v>1982</v>
      </c>
      <c r="D44" s="76" t="n">
        <v>19009</v>
      </c>
      <c r="E44" s="76" t="n">
        <v>10046</v>
      </c>
      <c r="F44" s="76" t="n">
        <v>8963</v>
      </c>
    </row>
    <row r="45" customFormat="false" ht="11.45" hidden="false" customHeight="true" outlineLevel="0" collapsed="false">
      <c r="A45" s="77" t="n">
        <f aca="false">IF(D45&lt;&gt;"",COUNTA($D$7:D45),"")</f>
        <v>39</v>
      </c>
      <c r="B45" s="78" t="s">
        <v>109</v>
      </c>
      <c r="C45" s="81" t="n">
        <v>1981</v>
      </c>
      <c r="D45" s="76" t="n">
        <v>18378</v>
      </c>
      <c r="E45" s="76" t="n">
        <v>9784</v>
      </c>
      <c r="F45" s="76" t="n">
        <v>8594</v>
      </c>
    </row>
    <row r="46" customFormat="false" ht="11.45" hidden="false" customHeight="true" outlineLevel="0" collapsed="false">
      <c r="A46" s="77" t="n">
        <f aca="false">IF(D46&lt;&gt;"",COUNTA($D$7:D46),"")</f>
        <v>40</v>
      </c>
      <c r="B46" s="78" t="s">
        <v>110</v>
      </c>
      <c r="C46" s="81" t="n">
        <v>1980</v>
      </c>
      <c r="D46" s="76" t="n">
        <v>18787</v>
      </c>
      <c r="E46" s="76" t="n">
        <v>9826</v>
      </c>
      <c r="F46" s="76" t="n">
        <v>8961</v>
      </c>
    </row>
    <row r="47" customFormat="false" ht="11.45" hidden="false" customHeight="true" outlineLevel="0" collapsed="false">
      <c r="A47" s="77" t="n">
        <f aca="false">IF(D47&lt;&gt;"",COUNTA($D$7:D47),"")</f>
        <v>41</v>
      </c>
      <c r="B47" s="78" t="s">
        <v>111</v>
      </c>
      <c r="C47" s="81" t="n">
        <v>1979</v>
      </c>
      <c r="D47" s="76" t="n">
        <v>18311</v>
      </c>
      <c r="E47" s="76" t="n">
        <v>9769</v>
      </c>
      <c r="F47" s="76" t="n">
        <v>8542</v>
      </c>
    </row>
    <row r="48" customFormat="false" ht="11.45" hidden="false" customHeight="true" outlineLevel="0" collapsed="false">
      <c r="A48" s="77" t="n">
        <f aca="false">IF(D48&lt;&gt;"",COUNTA($D$7:D48),"")</f>
        <v>42</v>
      </c>
      <c r="B48" s="80" t="s">
        <v>81</v>
      </c>
      <c r="C48" s="81"/>
      <c r="D48" s="76" t="n">
        <v>93242</v>
      </c>
      <c r="E48" s="76" t="n">
        <v>49370</v>
      </c>
      <c r="F48" s="76" t="n">
        <v>43872</v>
      </c>
    </row>
    <row r="49" customFormat="false" ht="15.95" hidden="false" customHeight="true" outlineLevel="0" collapsed="false">
      <c r="A49" s="77" t="n">
        <f aca="false">IF(D49&lt;&gt;"",COUNTA($D$7:D49),"")</f>
        <v>43</v>
      </c>
      <c r="B49" s="78" t="s">
        <v>112</v>
      </c>
      <c r="C49" s="81" t="n">
        <v>1978</v>
      </c>
      <c r="D49" s="76" t="n">
        <v>18297</v>
      </c>
      <c r="E49" s="76" t="n">
        <v>9720</v>
      </c>
      <c r="F49" s="76" t="n">
        <v>8577</v>
      </c>
    </row>
    <row r="50" customFormat="false" ht="11.45" hidden="false" customHeight="true" outlineLevel="0" collapsed="false">
      <c r="A50" s="77" t="n">
        <f aca="false">IF(D50&lt;&gt;"",COUNTA($D$7:D50),"")</f>
        <v>44</v>
      </c>
      <c r="B50" s="78" t="s">
        <v>113</v>
      </c>
      <c r="C50" s="81" t="n">
        <v>1977</v>
      </c>
      <c r="D50" s="76" t="n">
        <v>17787</v>
      </c>
      <c r="E50" s="76" t="n">
        <v>9474</v>
      </c>
      <c r="F50" s="76" t="n">
        <v>8313</v>
      </c>
    </row>
    <row r="51" customFormat="false" ht="11.45" hidden="false" customHeight="true" outlineLevel="0" collapsed="false">
      <c r="A51" s="77" t="n">
        <f aca="false">IF(D51&lt;&gt;"",COUNTA($D$7:D51),"")</f>
        <v>45</v>
      </c>
      <c r="B51" s="78" t="s">
        <v>114</v>
      </c>
      <c r="C51" s="81" t="n">
        <v>1976</v>
      </c>
      <c r="D51" s="76" t="n">
        <v>15412</v>
      </c>
      <c r="E51" s="76" t="n">
        <v>8203</v>
      </c>
      <c r="F51" s="76" t="n">
        <v>7209</v>
      </c>
    </row>
    <row r="52" customFormat="false" ht="11.45" hidden="false" customHeight="true" outlineLevel="0" collapsed="false">
      <c r="A52" s="77" t="n">
        <f aca="false">IF(D52&lt;&gt;"",COUNTA($D$7:D52),"")</f>
        <v>46</v>
      </c>
      <c r="B52" s="78" t="s">
        <v>115</v>
      </c>
      <c r="C52" s="81" t="n">
        <v>1975</v>
      </c>
      <c r="D52" s="76" t="n">
        <v>14551</v>
      </c>
      <c r="E52" s="76" t="n">
        <v>7745</v>
      </c>
      <c r="F52" s="76" t="n">
        <v>6806</v>
      </c>
    </row>
    <row r="53" customFormat="false" ht="11.45" hidden="false" customHeight="true" outlineLevel="0" collapsed="false">
      <c r="A53" s="77" t="n">
        <f aca="false">IF(D53&lt;&gt;"",COUNTA($D$7:D53),"")</f>
        <v>47</v>
      </c>
      <c r="B53" s="78" t="s">
        <v>116</v>
      </c>
      <c r="C53" s="81" t="n">
        <v>1974</v>
      </c>
      <c r="D53" s="76" t="n">
        <v>14383</v>
      </c>
      <c r="E53" s="76" t="n">
        <v>7620</v>
      </c>
      <c r="F53" s="76" t="n">
        <v>6763</v>
      </c>
    </row>
    <row r="54" customFormat="false" ht="11.45" hidden="false" customHeight="true" outlineLevel="0" collapsed="false">
      <c r="A54" s="77" t="n">
        <f aca="false">IF(D54&lt;&gt;"",COUNTA($D$7:D54),"")</f>
        <v>48</v>
      </c>
      <c r="B54" s="80" t="s">
        <v>81</v>
      </c>
      <c r="C54" s="81"/>
      <c r="D54" s="76" t="n">
        <v>80430</v>
      </c>
      <c r="E54" s="76" t="n">
        <v>42762</v>
      </c>
      <c r="F54" s="76" t="n">
        <v>37668</v>
      </c>
    </row>
    <row r="55" customFormat="false" ht="15.95" hidden="false" customHeight="true" outlineLevel="0" collapsed="false">
      <c r="A55" s="77" t="n">
        <f aca="false">IF(D55&lt;&gt;"",COUNTA($D$7:D55),"")</f>
        <v>49</v>
      </c>
      <c r="B55" s="78" t="s">
        <v>117</v>
      </c>
      <c r="C55" s="81" t="n">
        <v>1973</v>
      </c>
      <c r="D55" s="76" t="n">
        <v>14830</v>
      </c>
      <c r="E55" s="76" t="n">
        <v>7838</v>
      </c>
      <c r="F55" s="76" t="n">
        <v>6992</v>
      </c>
    </row>
    <row r="56" customFormat="false" ht="11.45" hidden="false" customHeight="true" outlineLevel="0" collapsed="false">
      <c r="A56" s="77" t="n">
        <f aca="false">IF(D56&lt;&gt;"",COUNTA($D$7:D56),"")</f>
        <v>50</v>
      </c>
      <c r="B56" s="78" t="s">
        <v>118</v>
      </c>
      <c r="C56" s="81" t="n">
        <v>1972</v>
      </c>
      <c r="D56" s="76" t="n">
        <v>16461</v>
      </c>
      <c r="E56" s="76" t="n">
        <v>8590</v>
      </c>
      <c r="F56" s="76" t="n">
        <v>7871</v>
      </c>
    </row>
    <row r="57" customFormat="false" ht="11.45" hidden="false" customHeight="true" outlineLevel="0" collapsed="false">
      <c r="A57" s="77" t="n">
        <f aca="false">IF(D57&lt;&gt;"",COUNTA($D$7:D57),"")</f>
        <v>51</v>
      </c>
      <c r="B57" s="78" t="s">
        <v>119</v>
      </c>
      <c r="C57" s="81" t="n">
        <v>1971</v>
      </c>
      <c r="D57" s="76" t="n">
        <v>19309</v>
      </c>
      <c r="E57" s="76" t="n">
        <v>10151</v>
      </c>
      <c r="F57" s="76" t="n">
        <v>9158</v>
      </c>
    </row>
    <row r="58" customFormat="false" ht="11.45" hidden="false" customHeight="true" outlineLevel="0" collapsed="false">
      <c r="A58" s="77" t="n">
        <f aca="false">IF(D58&lt;&gt;"",COUNTA($D$7:D58),"")</f>
        <v>52</v>
      </c>
      <c r="B58" s="78" t="s">
        <v>120</v>
      </c>
      <c r="C58" s="81" t="n">
        <v>1970</v>
      </c>
      <c r="D58" s="76" t="n">
        <v>19710</v>
      </c>
      <c r="E58" s="76" t="n">
        <v>10176</v>
      </c>
      <c r="F58" s="76" t="n">
        <v>9534</v>
      </c>
    </row>
    <row r="59" customFormat="false" ht="11.45" hidden="false" customHeight="true" outlineLevel="0" collapsed="false">
      <c r="A59" s="77" t="n">
        <f aca="false">IF(D59&lt;&gt;"",COUNTA($D$7:D59),"")</f>
        <v>53</v>
      </c>
      <c r="B59" s="78" t="s">
        <v>121</v>
      </c>
      <c r="C59" s="81" t="n">
        <v>1969</v>
      </c>
      <c r="D59" s="76" t="n">
        <v>20675</v>
      </c>
      <c r="E59" s="76" t="n">
        <v>10663</v>
      </c>
      <c r="F59" s="76" t="n">
        <v>10012</v>
      </c>
    </row>
    <row r="60" customFormat="false" ht="11.45" hidden="false" customHeight="true" outlineLevel="0" collapsed="false">
      <c r="A60" s="77" t="n">
        <f aca="false">IF(D60&lt;&gt;"",COUNTA($D$7:D60),"")</f>
        <v>54</v>
      </c>
      <c r="B60" s="80" t="s">
        <v>81</v>
      </c>
      <c r="C60" s="81"/>
      <c r="D60" s="76" t="n">
        <v>90985</v>
      </c>
      <c r="E60" s="76" t="n">
        <v>47418</v>
      </c>
      <c r="F60" s="76" t="n">
        <v>43567</v>
      </c>
    </row>
    <row r="61" customFormat="false" ht="11.45" hidden="false" customHeight="true" outlineLevel="0" collapsed="false">
      <c r="A61" s="77" t="n">
        <f aca="false">IF(D61&lt;&gt;"",COUNTA($D$7:D61),"")</f>
        <v>55</v>
      </c>
      <c r="B61" s="78" t="s">
        <v>122</v>
      </c>
      <c r="C61" s="81" t="n">
        <v>1968</v>
      </c>
      <c r="D61" s="76" t="n">
        <v>22142</v>
      </c>
      <c r="E61" s="76" t="n">
        <v>11289</v>
      </c>
      <c r="F61" s="76" t="n">
        <v>10853</v>
      </c>
    </row>
    <row r="62" customFormat="false" ht="11.45" hidden="false" customHeight="true" outlineLevel="0" collapsed="false">
      <c r="A62" s="77" t="n">
        <f aca="false">IF(D62&lt;&gt;"",COUNTA($D$7:D62),"")</f>
        <v>56</v>
      </c>
      <c r="B62" s="78" t="s">
        <v>123</v>
      </c>
      <c r="C62" s="81" t="n">
        <v>1967</v>
      </c>
      <c r="D62" s="76" t="n">
        <v>23356</v>
      </c>
      <c r="E62" s="76" t="n">
        <v>11766</v>
      </c>
      <c r="F62" s="76" t="n">
        <v>11590</v>
      </c>
    </row>
    <row r="63" customFormat="false" ht="11.45" hidden="false" customHeight="true" outlineLevel="0" collapsed="false">
      <c r="A63" s="77" t="n">
        <f aca="false">IF(D63&lt;&gt;"",COUNTA($D$7:D63),"")</f>
        <v>57</v>
      </c>
      <c r="B63" s="78" t="s">
        <v>124</v>
      </c>
      <c r="C63" s="81" t="n">
        <v>1966</v>
      </c>
      <c r="D63" s="76" t="n">
        <v>25488</v>
      </c>
      <c r="E63" s="76" t="n">
        <v>12902</v>
      </c>
      <c r="F63" s="76" t="n">
        <v>12586</v>
      </c>
    </row>
    <row r="64" customFormat="false" ht="11.45" hidden="false" customHeight="true" outlineLevel="0" collapsed="false">
      <c r="A64" s="77" t="n">
        <f aca="false">IF(D64&lt;&gt;"",COUNTA($D$7:D64),"")</f>
        <v>58</v>
      </c>
      <c r="B64" s="78" t="s">
        <v>125</v>
      </c>
      <c r="C64" s="81" t="n">
        <v>1965</v>
      </c>
      <c r="D64" s="76" t="n">
        <v>27123</v>
      </c>
      <c r="E64" s="76" t="n">
        <v>13789</v>
      </c>
      <c r="F64" s="76" t="n">
        <v>13334</v>
      </c>
    </row>
    <row r="65" customFormat="false" ht="11.45" hidden="false" customHeight="true" outlineLevel="0" collapsed="false">
      <c r="A65" s="77" t="n">
        <f aca="false">IF(D65&lt;&gt;"",COUNTA($D$7:D65),"")</f>
        <v>59</v>
      </c>
      <c r="B65" s="78" t="s">
        <v>126</v>
      </c>
      <c r="C65" s="81" t="n">
        <v>1964</v>
      </c>
      <c r="D65" s="76" t="n">
        <v>28643</v>
      </c>
      <c r="E65" s="76" t="n">
        <v>14571</v>
      </c>
      <c r="F65" s="76" t="n">
        <v>14072</v>
      </c>
    </row>
    <row r="66" customFormat="false" ht="11.45" hidden="false" customHeight="true" outlineLevel="0" collapsed="false">
      <c r="A66" s="77" t="n">
        <f aca="false">IF(D66&lt;&gt;"",COUNTA($D$7:D66),"")</f>
        <v>60</v>
      </c>
      <c r="B66" s="80" t="s">
        <v>81</v>
      </c>
      <c r="C66" s="81"/>
      <c r="D66" s="76" t="n">
        <v>126752</v>
      </c>
      <c r="E66" s="76" t="n">
        <v>64317</v>
      </c>
      <c r="F66" s="76" t="n">
        <v>62435</v>
      </c>
    </row>
    <row r="67" customFormat="false" ht="15.95" hidden="false" customHeight="true" outlineLevel="0" collapsed="false">
      <c r="A67" s="77" t="n">
        <f aca="false">IF(D67&lt;&gt;"",COUNTA($D$7:D67),"")</f>
        <v>61</v>
      </c>
      <c r="B67" s="78" t="s">
        <v>127</v>
      </c>
      <c r="C67" s="81" t="n">
        <v>1963</v>
      </c>
      <c r="D67" s="76" t="n">
        <v>29999</v>
      </c>
      <c r="E67" s="76" t="n">
        <v>15257</v>
      </c>
      <c r="F67" s="76" t="n">
        <v>14742</v>
      </c>
    </row>
    <row r="68" customFormat="false" ht="11.45" hidden="false" customHeight="true" outlineLevel="0" collapsed="false">
      <c r="A68" s="77" t="n">
        <f aca="false">IF(D68&lt;&gt;"",COUNTA($D$7:D68),"")</f>
        <v>62</v>
      </c>
      <c r="B68" s="78" t="s">
        <v>128</v>
      </c>
      <c r="C68" s="81" t="n">
        <v>1962</v>
      </c>
      <c r="D68" s="76" t="n">
        <v>29992</v>
      </c>
      <c r="E68" s="76" t="n">
        <v>15208</v>
      </c>
      <c r="F68" s="76" t="n">
        <v>14784</v>
      </c>
    </row>
    <row r="69" customFormat="false" ht="11.45" hidden="false" customHeight="true" outlineLevel="0" collapsed="false">
      <c r="A69" s="77" t="n">
        <f aca="false">IF(D69&lt;&gt;"",COUNTA($D$7:D69),"")</f>
        <v>63</v>
      </c>
      <c r="B69" s="78" t="s">
        <v>129</v>
      </c>
      <c r="C69" s="81" t="n">
        <v>1961</v>
      </c>
      <c r="D69" s="76" t="n">
        <v>30507</v>
      </c>
      <c r="E69" s="76" t="n">
        <v>15525</v>
      </c>
      <c r="F69" s="76" t="n">
        <v>14982</v>
      </c>
    </row>
    <row r="70" customFormat="false" ht="11.45" hidden="false" customHeight="true" outlineLevel="0" collapsed="false">
      <c r="A70" s="77" t="n">
        <f aca="false">IF(D70&lt;&gt;"",COUNTA($D$7:D70),"")</f>
        <v>64</v>
      </c>
      <c r="B70" s="78" t="s">
        <v>130</v>
      </c>
      <c r="C70" s="81" t="n">
        <v>1960</v>
      </c>
      <c r="D70" s="76" t="n">
        <v>29774</v>
      </c>
      <c r="E70" s="76" t="n">
        <v>15007</v>
      </c>
      <c r="F70" s="76" t="n">
        <v>14767</v>
      </c>
    </row>
    <row r="71" customFormat="false" ht="11.45" hidden="false" customHeight="true" outlineLevel="0" collapsed="false">
      <c r="A71" s="77" t="n">
        <f aca="false">IF(D71&lt;&gt;"",COUNTA($D$7:D71),"")</f>
        <v>65</v>
      </c>
      <c r="B71" s="78" t="s">
        <v>131</v>
      </c>
      <c r="C71" s="81" t="n">
        <v>1959</v>
      </c>
      <c r="D71" s="76" t="n">
        <v>29189</v>
      </c>
      <c r="E71" s="76" t="n">
        <v>14681</v>
      </c>
      <c r="F71" s="76" t="n">
        <v>14508</v>
      </c>
    </row>
    <row r="72" customFormat="false" ht="11.45" hidden="false" customHeight="true" outlineLevel="0" collapsed="false">
      <c r="A72" s="77" t="n">
        <f aca="false">IF(D72&lt;&gt;"",COUNTA($D$7:D72),"")</f>
        <v>66</v>
      </c>
      <c r="B72" s="80" t="s">
        <v>81</v>
      </c>
      <c r="C72" s="81"/>
      <c r="D72" s="76" t="n">
        <v>149461</v>
      </c>
      <c r="E72" s="76" t="n">
        <v>75678</v>
      </c>
      <c r="F72" s="76" t="n">
        <v>73783</v>
      </c>
    </row>
    <row r="73" customFormat="false" ht="15.95" hidden="false" customHeight="true" outlineLevel="0" collapsed="false">
      <c r="A73" s="77" t="n">
        <f aca="false">IF(D73&lt;&gt;"",COUNTA($D$7:D73),"")</f>
        <v>67</v>
      </c>
      <c r="B73" s="78" t="s">
        <v>132</v>
      </c>
      <c r="C73" s="81" t="n">
        <v>1958</v>
      </c>
      <c r="D73" s="76" t="n">
        <v>27463</v>
      </c>
      <c r="E73" s="76" t="n">
        <v>13840</v>
      </c>
      <c r="F73" s="76" t="n">
        <v>13623</v>
      </c>
    </row>
    <row r="74" customFormat="false" ht="11.45" hidden="false" customHeight="true" outlineLevel="0" collapsed="false">
      <c r="A74" s="77" t="n">
        <f aca="false">IF(D74&lt;&gt;"",COUNTA($D$7:D74),"")</f>
        <v>68</v>
      </c>
      <c r="B74" s="78" t="s">
        <v>133</v>
      </c>
      <c r="C74" s="81" t="n">
        <v>1957</v>
      </c>
      <c r="D74" s="76" t="n">
        <v>26784</v>
      </c>
      <c r="E74" s="76" t="n">
        <v>13579</v>
      </c>
      <c r="F74" s="76" t="n">
        <v>13205</v>
      </c>
    </row>
    <row r="75" customFormat="false" ht="11.45" hidden="false" customHeight="true" outlineLevel="0" collapsed="false">
      <c r="A75" s="77" t="n">
        <f aca="false">IF(D75&lt;&gt;"",COUNTA($D$7:D75),"")</f>
        <v>69</v>
      </c>
      <c r="B75" s="78" t="s">
        <v>134</v>
      </c>
      <c r="C75" s="81" t="n">
        <v>1956</v>
      </c>
      <c r="D75" s="76" t="n">
        <v>26955</v>
      </c>
      <c r="E75" s="76" t="n">
        <v>13419</v>
      </c>
      <c r="F75" s="76" t="n">
        <v>13536</v>
      </c>
    </row>
    <row r="76" customFormat="false" ht="11.45" hidden="false" customHeight="true" outlineLevel="0" collapsed="false">
      <c r="A76" s="77" t="n">
        <f aca="false">IF(D76&lt;&gt;"",COUNTA($D$7:D76),"")</f>
        <v>70</v>
      </c>
      <c r="B76" s="78" t="s">
        <v>135</v>
      </c>
      <c r="C76" s="81" t="n">
        <v>1955</v>
      </c>
      <c r="D76" s="76" t="n">
        <v>27172</v>
      </c>
      <c r="E76" s="76" t="n">
        <v>13532</v>
      </c>
      <c r="F76" s="76" t="n">
        <v>13640</v>
      </c>
    </row>
    <row r="77" customFormat="false" ht="11.45" hidden="false" customHeight="true" outlineLevel="0" collapsed="false">
      <c r="A77" s="77" t="n">
        <f aca="false">IF(D77&lt;&gt;"",COUNTA($D$7:D77),"")</f>
        <v>71</v>
      </c>
      <c r="B77" s="78" t="s">
        <v>136</v>
      </c>
      <c r="C77" s="81" t="n">
        <v>1954</v>
      </c>
      <c r="D77" s="76" t="n">
        <v>27112</v>
      </c>
      <c r="E77" s="76" t="n">
        <v>13542</v>
      </c>
      <c r="F77" s="76" t="n">
        <v>13570</v>
      </c>
    </row>
    <row r="78" customFormat="false" ht="11.45" hidden="false" customHeight="true" outlineLevel="0" collapsed="false">
      <c r="A78" s="77" t="n">
        <f aca="false">IF(D78&lt;&gt;"",COUNTA($D$7:D78),"")</f>
        <v>72</v>
      </c>
      <c r="B78" s="80" t="s">
        <v>81</v>
      </c>
      <c r="C78" s="81"/>
      <c r="D78" s="76" t="n">
        <v>135486</v>
      </c>
      <c r="E78" s="76" t="n">
        <v>67912</v>
      </c>
      <c r="F78" s="76" t="n">
        <v>67574</v>
      </c>
    </row>
    <row r="79" customFormat="false" ht="15.95" hidden="false" customHeight="true" outlineLevel="0" collapsed="false">
      <c r="A79" s="77" t="n">
        <f aca="false">IF(D79&lt;&gt;"",COUNTA($D$7:D79),"")</f>
        <v>73</v>
      </c>
      <c r="B79" s="78" t="s">
        <v>137</v>
      </c>
      <c r="C79" s="81" t="n">
        <v>1953</v>
      </c>
      <c r="D79" s="76" t="n">
        <v>26598</v>
      </c>
      <c r="E79" s="76" t="n">
        <v>13178</v>
      </c>
      <c r="F79" s="76" t="n">
        <v>13420</v>
      </c>
    </row>
    <row r="80" customFormat="false" ht="11.45" hidden="false" customHeight="true" outlineLevel="0" collapsed="false">
      <c r="A80" s="77" t="n">
        <f aca="false">IF(D80&lt;&gt;"",COUNTA($D$7:D80),"")</f>
        <v>74</v>
      </c>
      <c r="B80" s="78" t="s">
        <v>138</v>
      </c>
      <c r="C80" s="81" t="n">
        <v>1952</v>
      </c>
      <c r="D80" s="76" t="n">
        <v>25791</v>
      </c>
      <c r="E80" s="76" t="n">
        <v>12644</v>
      </c>
      <c r="F80" s="76" t="n">
        <v>13147</v>
      </c>
    </row>
    <row r="81" customFormat="false" ht="11.45" hidden="false" customHeight="true" outlineLevel="0" collapsed="false">
      <c r="A81" s="77" t="n">
        <f aca="false">IF(D81&lt;&gt;"",COUNTA($D$7:D81),"")</f>
        <v>75</v>
      </c>
      <c r="B81" s="78" t="s">
        <v>139</v>
      </c>
      <c r="C81" s="81" t="n">
        <v>1951</v>
      </c>
      <c r="D81" s="76" t="n">
        <v>24965</v>
      </c>
      <c r="E81" s="76" t="n">
        <v>12319</v>
      </c>
      <c r="F81" s="76" t="n">
        <v>12646</v>
      </c>
    </row>
    <row r="82" customFormat="false" ht="11.45" hidden="false" customHeight="true" outlineLevel="0" collapsed="false">
      <c r="A82" s="77" t="n">
        <f aca="false">IF(D82&lt;&gt;"",COUNTA($D$7:D82),"")</f>
        <v>76</v>
      </c>
      <c r="B82" s="78" t="s">
        <v>140</v>
      </c>
      <c r="C82" s="81" t="n">
        <v>1950</v>
      </c>
      <c r="D82" s="76" t="n">
        <v>23228</v>
      </c>
      <c r="E82" s="76" t="n">
        <v>11466</v>
      </c>
      <c r="F82" s="76" t="n">
        <v>11762</v>
      </c>
    </row>
    <row r="83" customFormat="false" ht="11.45" hidden="false" customHeight="true" outlineLevel="0" collapsed="false">
      <c r="A83" s="77" t="n">
        <f aca="false">IF(D83&lt;&gt;"",COUNTA($D$7:D83),"")</f>
        <v>77</v>
      </c>
      <c r="B83" s="78" t="s">
        <v>141</v>
      </c>
      <c r="C83" s="81" t="n">
        <v>1949</v>
      </c>
      <c r="D83" s="76" t="n">
        <v>19979</v>
      </c>
      <c r="E83" s="76" t="n">
        <v>9806</v>
      </c>
      <c r="F83" s="76" t="n">
        <v>10173</v>
      </c>
    </row>
    <row r="84" customFormat="false" ht="11.45" hidden="false" customHeight="true" outlineLevel="0" collapsed="false">
      <c r="A84" s="77" t="n">
        <f aca="false">IF(D84&lt;&gt;"",COUNTA($D$7:D84),"")</f>
        <v>78</v>
      </c>
      <c r="B84" s="80" t="s">
        <v>81</v>
      </c>
      <c r="C84" s="81"/>
      <c r="D84" s="76" t="n">
        <v>120561</v>
      </c>
      <c r="E84" s="76" t="n">
        <v>59413</v>
      </c>
      <c r="F84" s="76" t="n">
        <v>61148</v>
      </c>
    </row>
    <row r="85" customFormat="false" ht="15.95" hidden="false" customHeight="true" outlineLevel="0" collapsed="false">
      <c r="A85" s="77" t="n">
        <f aca="false">IF(D85&lt;&gt;"",COUNTA($D$7:D85),"")</f>
        <v>79</v>
      </c>
      <c r="B85" s="78" t="s">
        <v>142</v>
      </c>
      <c r="C85" s="81" t="n">
        <v>1948</v>
      </c>
      <c r="D85" s="76" t="n">
        <v>17329</v>
      </c>
      <c r="E85" s="76" t="n">
        <v>8496</v>
      </c>
      <c r="F85" s="76" t="n">
        <v>8833</v>
      </c>
    </row>
    <row r="86" customFormat="false" ht="11.45" hidden="false" customHeight="true" outlineLevel="0" collapsed="false">
      <c r="A86" s="77" t="n">
        <f aca="false">IF(D86&lt;&gt;"",COUNTA($D$7:D86),"")</f>
        <v>80</v>
      </c>
      <c r="B86" s="78" t="s">
        <v>143</v>
      </c>
      <c r="C86" s="81" t="n">
        <v>1947</v>
      </c>
      <c r="D86" s="76" t="n">
        <v>16107</v>
      </c>
      <c r="E86" s="76" t="n">
        <v>7789</v>
      </c>
      <c r="F86" s="76" t="n">
        <v>8318</v>
      </c>
    </row>
    <row r="87" customFormat="false" ht="11.45" hidden="false" customHeight="true" outlineLevel="0" collapsed="false">
      <c r="A87" s="77" t="n">
        <f aca="false">IF(D87&lt;&gt;"",COUNTA($D$7:D87),"")</f>
        <v>81</v>
      </c>
      <c r="B87" s="78" t="s">
        <v>144</v>
      </c>
      <c r="C87" s="81" t="n">
        <v>1946</v>
      </c>
      <c r="D87" s="76" t="n">
        <v>10564</v>
      </c>
      <c r="E87" s="76" t="n">
        <v>5180</v>
      </c>
      <c r="F87" s="76" t="n">
        <v>5384</v>
      </c>
    </row>
    <row r="88" customFormat="false" ht="11.45" hidden="false" customHeight="true" outlineLevel="0" collapsed="false">
      <c r="A88" s="77" t="n">
        <f aca="false">IF(D88&lt;&gt;"",COUNTA($D$7:D88),"")</f>
        <v>82</v>
      </c>
      <c r="B88" s="78" t="s">
        <v>145</v>
      </c>
      <c r="C88" s="81" t="n">
        <v>1945</v>
      </c>
      <c r="D88" s="76" t="n">
        <v>11483</v>
      </c>
      <c r="E88" s="76" t="n">
        <v>5413</v>
      </c>
      <c r="F88" s="76" t="n">
        <v>6070</v>
      </c>
    </row>
    <row r="89" customFormat="false" ht="11.45" hidden="false" customHeight="true" outlineLevel="0" collapsed="false">
      <c r="A89" s="77" t="n">
        <f aca="false">IF(D89&lt;&gt;"",COUNTA($D$7:D89),"")</f>
        <v>83</v>
      </c>
      <c r="B89" s="78" t="s">
        <v>146</v>
      </c>
      <c r="C89" s="81" t="n">
        <v>1944</v>
      </c>
      <c r="D89" s="76" t="n">
        <v>17148</v>
      </c>
      <c r="E89" s="76" t="n">
        <v>8034</v>
      </c>
      <c r="F89" s="76" t="n">
        <v>9114</v>
      </c>
    </row>
    <row r="90" customFormat="false" ht="11.45" hidden="false" customHeight="true" outlineLevel="0" collapsed="false">
      <c r="A90" s="77" t="n">
        <f aca="false">IF(D90&lt;&gt;"",COUNTA($D$7:D90),"")</f>
        <v>84</v>
      </c>
      <c r="B90" s="80" t="s">
        <v>81</v>
      </c>
      <c r="C90" s="81"/>
      <c r="D90" s="76" t="n">
        <v>72631</v>
      </c>
      <c r="E90" s="76" t="n">
        <v>34912</v>
      </c>
      <c r="F90" s="76" t="n">
        <v>37719</v>
      </c>
    </row>
    <row r="91" customFormat="false" ht="15.95" hidden="false" customHeight="true" outlineLevel="0" collapsed="false">
      <c r="A91" s="77" t="n">
        <f aca="false">IF(D91&lt;&gt;"",COUNTA($D$7:D91),"")</f>
        <v>85</v>
      </c>
      <c r="B91" s="78" t="s">
        <v>147</v>
      </c>
      <c r="C91" s="81" t="n">
        <v>1943</v>
      </c>
      <c r="D91" s="76" t="n">
        <v>18662</v>
      </c>
      <c r="E91" s="76" t="n">
        <v>8681</v>
      </c>
      <c r="F91" s="76" t="n">
        <v>9981</v>
      </c>
    </row>
    <row r="92" customFormat="false" ht="11.45" hidden="false" customHeight="true" outlineLevel="0" collapsed="false">
      <c r="A92" s="77" t="n">
        <f aca="false">IF(D92&lt;&gt;"",COUNTA($D$7:D92),"")</f>
        <v>86</v>
      </c>
      <c r="B92" s="78" t="s">
        <v>148</v>
      </c>
      <c r="C92" s="81" t="n">
        <v>1942</v>
      </c>
      <c r="D92" s="76" t="n">
        <v>18034</v>
      </c>
      <c r="E92" s="76" t="n">
        <v>8306</v>
      </c>
      <c r="F92" s="76" t="n">
        <v>9728</v>
      </c>
    </row>
    <row r="93" customFormat="false" ht="11.45" hidden="false" customHeight="true" outlineLevel="0" collapsed="false">
      <c r="A93" s="77" t="n">
        <f aca="false">IF(D93&lt;&gt;"",COUNTA($D$7:D93),"")</f>
        <v>87</v>
      </c>
      <c r="B93" s="78" t="s">
        <v>149</v>
      </c>
      <c r="C93" s="81" t="n">
        <v>1941</v>
      </c>
      <c r="D93" s="76" t="n">
        <v>22810</v>
      </c>
      <c r="E93" s="76" t="n">
        <v>10449</v>
      </c>
      <c r="F93" s="76" t="n">
        <v>12361</v>
      </c>
    </row>
    <row r="94" customFormat="false" ht="11.45" hidden="false" customHeight="true" outlineLevel="0" collapsed="false">
      <c r="A94" s="77" t="n">
        <f aca="false">IF(D94&lt;&gt;"",COUNTA($D$7:D94),"")</f>
        <v>88</v>
      </c>
      <c r="B94" s="78" t="s">
        <v>150</v>
      </c>
      <c r="C94" s="81" t="n">
        <v>1940</v>
      </c>
      <c r="D94" s="76" t="n">
        <v>22854</v>
      </c>
      <c r="E94" s="76" t="n">
        <v>10230</v>
      </c>
      <c r="F94" s="76" t="n">
        <v>12624</v>
      </c>
    </row>
    <row r="95" customFormat="false" ht="11.45" hidden="false" customHeight="true" outlineLevel="0" collapsed="false">
      <c r="A95" s="77" t="n">
        <f aca="false">IF(D95&lt;&gt;"",COUNTA($D$7:D95),"")</f>
        <v>89</v>
      </c>
      <c r="B95" s="78" t="s">
        <v>151</v>
      </c>
      <c r="C95" s="81" t="n">
        <v>1939</v>
      </c>
      <c r="D95" s="76" t="n">
        <v>22907</v>
      </c>
      <c r="E95" s="76" t="n">
        <v>10009</v>
      </c>
      <c r="F95" s="76" t="n">
        <v>12898</v>
      </c>
    </row>
    <row r="96" customFormat="false" ht="11.45" hidden="false" customHeight="true" outlineLevel="0" collapsed="false">
      <c r="A96" s="77" t="n">
        <f aca="false">IF(D96&lt;&gt;"",COUNTA($D$7:D96),"")</f>
        <v>90</v>
      </c>
      <c r="B96" s="80" t="s">
        <v>81</v>
      </c>
      <c r="C96" s="81"/>
      <c r="D96" s="76" t="n">
        <v>105267</v>
      </c>
      <c r="E96" s="76" t="n">
        <v>47675</v>
      </c>
      <c r="F96" s="76" t="n">
        <v>57592</v>
      </c>
    </row>
    <row r="97" customFormat="false" ht="15.95" hidden="false" customHeight="true" outlineLevel="0" collapsed="false">
      <c r="A97" s="77" t="n">
        <f aca="false">IF(D97&lt;&gt;"",COUNTA($D$7:D97),"")</f>
        <v>91</v>
      </c>
      <c r="B97" s="78" t="s">
        <v>152</v>
      </c>
      <c r="C97" s="81" t="n">
        <v>1938</v>
      </c>
      <c r="D97" s="76" t="n">
        <v>21106</v>
      </c>
      <c r="E97" s="76" t="n">
        <v>9270</v>
      </c>
      <c r="F97" s="76" t="n">
        <v>11836</v>
      </c>
    </row>
    <row r="98" customFormat="false" ht="11.45" hidden="false" customHeight="true" outlineLevel="0" collapsed="false">
      <c r="A98" s="77" t="n">
        <f aca="false">IF(D98&lt;&gt;"",COUNTA($D$7:D98),"")</f>
        <v>92</v>
      </c>
      <c r="B98" s="78" t="s">
        <v>153</v>
      </c>
      <c r="C98" s="81" t="n">
        <v>1937</v>
      </c>
      <c r="D98" s="76" t="n">
        <v>18887</v>
      </c>
      <c r="E98" s="76" t="n">
        <v>8105</v>
      </c>
      <c r="F98" s="76" t="n">
        <v>10782</v>
      </c>
    </row>
    <row r="99" customFormat="false" ht="11.45" hidden="false" customHeight="true" outlineLevel="0" collapsed="false">
      <c r="A99" s="77" t="n">
        <f aca="false">IF(D99&lt;&gt;"",COUNTA($D$7:D99),"")</f>
        <v>93</v>
      </c>
      <c r="B99" s="78" t="s">
        <v>154</v>
      </c>
      <c r="C99" s="81" t="n">
        <v>1936</v>
      </c>
      <c r="D99" s="76" t="n">
        <v>17885</v>
      </c>
      <c r="E99" s="76" t="n">
        <v>7375</v>
      </c>
      <c r="F99" s="76" t="n">
        <v>10510</v>
      </c>
    </row>
    <row r="100" customFormat="false" ht="11.45" hidden="false" customHeight="true" outlineLevel="0" collapsed="false">
      <c r="A100" s="77" t="n">
        <f aca="false">IF(D100&lt;&gt;"",COUNTA($D$7:D100),"")</f>
        <v>94</v>
      </c>
      <c r="B100" s="78" t="s">
        <v>155</v>
      </c>
      <c r="C100" s="81" t="n">
        <v>1935</v>
      </c>
      <c r="D100" s="76" t="n">
        <v>16981</v>
      </c>
      <c r="E100" s="76" t="n">
        <v>7037</v>
      </c>
      <c r="F100" s="76" t="n">
        <v>9944</v>
      </c>
    </row>
    <row r="101" customFormat="false" ht="11.45" hidden="false" customHeight="true" outlineLevel="0" collapsed="false">
      <c r="A101" s="77" t="n">
        <f aca="false">IF(D101&lt;&gt;"",COUNTA($D$7:D101),"")</f>
        <v>95</v>
      </c>
      <c r="B101" s="78" t="s">
        <v>156</v>
      </c>
      <c r="C101" s="81" t="n">
        <v>1934</v>
      </c>
      <c r="D101" s="76" t="n">
        <v>15314</v>
      </c>
      <c r="E101" s="76" t="n">
        <v>6240</v>
      </c>
      <c r="F101" s="76" t="n">
        <v>9074</v>
      </c>
    </row>
    <row r="102" customFormat="false" ht="11.45" hidden="false" customHeight="true" outlineLevel="0" collapsed="false">
      <c r="A102" s="77" t="n">
        <f aca="false">IF(D102&lt;&gt;"",COUNTA($D$7:D102),"")</f>
        <v>96</v>
      </c>
      <c r="B102" s="80" t="s">
        <v>81</v>
      </c>
      <c r="C102" s="81"/>
      <c r="D102" s="76" t="n">
        <v>90173</v>
      </c>
      <c r="E102" s="76" t="n">
        <v>38027</v>
      </c>
      <c r="F102" s="76" t="n">
        <v>52146</v>
      </c>
    </row>
    <row r="103" customFormat="false" ht="15.95" hidden="false" customHeight="true" outlineLevel="0" collapsed="false">
      <c r="A103" s="77" t="n">
        <f aca="false">IF(D103&lt;&gt;"",COUNTA($D$7:D103),"")</f>
        <v>97</v>
      </c>
      <c r="B103" s="78" t="s">
        <v>157</v>
      </c>
      <c r="C103" s="81" t="n">
        <v>1933</v>
      </c>
      <c r="D103" s="76" t="n">
        <v>11820</v>
      </c>
      <c r="E103" s="76" t="n">
        <v>4686</v>
      </c>
      <c r="F103" s="76" t="n">
        <v>7134</v>
      </c>
    </row>
    <row r="104" customFormat="false" ht="11.45" hidden="false" customHeight="true" outlineLevel="0" collapsed="false">
      <c r="A104" s="77" t="n">
        <f aca="false">IF(D104&lt;&gt;"",COUNTA($D$7:D104),"")</f>
        <v>98</v>
      </c>
      <c r="B104" s="78" t="s">
        <v>158</v>
      </c>
      <c r="C104" s="81" t="n">
        <v>1932</v>
      </c>
      <c r="D104" s="76" t="n">
        <v>11348</v>
      </c>
      <c r="E104" s="76" t="n">
        <v>4422</v>
      </c>
      <c r="F104" s="76" t="n">
        <v>6926</v>
      </c>
    </row>
    <row r="105" customFormat="false" ht="11.45" hidden="false" customHeight="true" outlineLevel="0" collapsed="false">
      <c r="A105" s="77" t="n">
        <f aca="false">IF(D105&lt;&gt;"",COUNTA($D$7:D105),"")</f>
        <v>99</v>
      </c>
      <c r="B105" s="78" t="s">
        <v>159</v>
      </c>
      <c r="C105" s="81" t="n">
        <v>1931</v>
      </c>
      <c r="D105" s="76" t="n">
        <v>10365</v>
      </c>
      <c r="E105" s="76" t="n">
        <v>3950</v>
      </c>
      <c r="F105" s="76" t="n">
        <v>6415</v>
      </c>
    </row>
    <row r="106" customFormat="false" ht="11.45" hidden="false" customHeight="true" outlineLevel="0" collapsed="false">
      <c r="A106" s="77" t="n">
        <f aca="false">IF(D106&lt;&gt;"",COUNTA($D$7:D106),"")</f>
        <v>100</v>
      </c>
      <c r="B106" s="78" t="s">
        <v>160</v>
      </c>
      <c r="C106" s="81" t="n">
        <v>1930</v>
      </c>
      <c r="D106" s="76" t="n">
        <v>9766</v>
      </c>
      <c r="E106" s="76" t="n">
        <v>3506</v>
      </c>
      <c r="F106" s="76" t="n">
        <v>6260</v>
      </c>
    </row>
    <row r="107" customFormat="false" ht="11.45" hidden="false" customHeight="true" outlineLevel="0" collapsed="false">
      <c r="A107" s="77" t="n">
        <f aca="false">IF(D107&lt;&gt;"",COUNTA($D$7:D107),"")</f>
        <v>101</v>
      </c>
      <c r="B107" s="78" t="s">
        <v>161</v>
      </c>
      <c r="C107" s="81" t="n">
        <v>1929</v>
      </c>
      <c r="D107" s="76" t="n">
        <v>8551</v>
      </c>
      <c r="E107" s="76" t="n">
        <v>2976</v>
      </c>
      <c r="F107" s="76" t="n">
        <v>5575</v>
      </c>
    </row>
    <row r="108" customFormat="false" ht="11.45" hidden="false" customHeight="true" outlineLevel="0" collapsed="false">
      <c r="A108" s="77" t="n">
        <f aca="false">IF(D108&lt;&gt;"",COUNTA($D$7:D108),"")</f>
        <v>102</v>
      </c>
      <c r="B108" s="80" t="s">
        <v>81</v>
      </c>
      <c r="C108" s="81"/>
      <c r="D108" s="76" t="n">
        <v>51850</v>
      </c>
      <c r="E108" s="76" t="n">
        <v>19540</v>
      </c>
      <c r="F108" s="76" t="n">
        <v>32310</v>
      </c>
    </row>
    <row r="109" customFormat="false" ht="15.95" hidden="false" customHeight="true" outlineLevel="0" collapsed="false">
      <c r="A109" s="77" t="n">
        <f aca="false">IF(D109&lt;&gt;"",COUNTA($D$7:D109),"")</f>
        <v>103</v>
      </c>
      <c r="B109" s="78" t="s">
        <v>162</v>
      </c>
      <c r="C109" s="81" t="n">
        <v>1928</v>
      </c>
      <c r="D109" s="76" t="n">
        <v>7442</v>
      </c>
      <c r="E109" s="76" t="n">
        <v>2419</v>
      </c>
      <c r="F109" s="76" t="n">
        <v>5023</v>
      </c>
    </row>
    <row r="110" customFormat="false" ht="11.45" hidden="false" customHeight="true" outlineLevel="0" collapsed="false">
      <c r="A110" s="77" t="n">
        <f aca="false">IF(D110&lt;&gt;"",COUNTA($D$7:D110),"")</f>
        <v>104</v>
      </c>
      <c r="B110" s="78" t="s">
        <v>163</v>
      </c>
      <c r="C110" s="81" t="n">
        <v>1927</v>
      </c>
      <c r="D110" s="76" t="n">
        <v>6024</v>
      </c>
      <c r="E110" s="76" t="n">
        <v>1723</v>
      </c>
      <c r="F110" s="76" t="n">
        <v>4301</v>
      </c>
    </row>
    <row r="111" customFormat="false" ht="11.45" hidden="false" customHeight="true" outlineLevel="0" collapsed="false">
      <c r="A111" s="77" t="n">
        <f aca="false">IF(D111&lt;&gt;"",COUNTA($D$7:D111),"")</f>
        <v>105</v>
      </c>
      <c r="B111" s="78" t="s">
        <v>164</v>
      </c>
      <c r="C111" s="81" t="n">
        <v>1926</v>
      </c>
      <c r="D111" s="76" t="n">
        <v>5066</v>
      </c>
      <c r="E111" s="76" t="n">
        <v>1332</v>
      </c>
      <c r="F111" s="76" t="n">
        <v>3734</v>
      </c>
    </row>
    <row r="112" customFormat="false" ht="11.45" hidden="false" customHeight="true" outlineLevel="0" collapsed="false">
      <c r="A112" s="77" t="n">
        <f aca="false">IF(D112&lt;&gt;"",COUNTA($D$7:D112),"")</f>
        <v>106</v>
      </c>
      <c r="B112" s="78" t="s">
        <v>165</v>
      </c>
      <c r="C112" s="81" t="n">
        <v>1925</v>
      </c>
      <c r="D112" s="76" t="n">
        <v>4317</v>
      </c>
      <c r="E112" s="76" t="n">
        <v>1043</v>
      </c>
      <c r="F112" s="76" t="n">
        <v>3274</v>
      </c>
    </row>
    <row r="113" customFormat="false" ht="11.45" hidden="false" customHeight="true" outlineLevel="0" collapsed="false">
      <c r="A113" s="77" t="n">
        <f aca="false">IF(D113&lt;&gt;"",COUNTA($D$7:D113),"")</f>
        <v>107</v>
      </c>
      <c r="B113" s="78" t="s">
        <v>166</v>
      </c>
      <c r="C113" s="81" t="n">
        <v>1924</v>
      </c>
      <c r="D113" s="76" t="n">
        <v>3345</v>
      </c>
      <c r="E113" s="76" t="n">
        <v>754</v>
      </c>
      <c r="F113" s="76" t="n">
        <v>2591</v>
      </c>
    </row>
    <row r="114" customFormat="false" ht="11.45" hidden="false" customHeight="true" outlineLevel="0" collapsed="false">
      <c r="A114" s="77" t="n">
        <f aca="false">IF(D114&lt;&gt;"",COUNTA($D$7:D114),"")</f>
        <v>108</v>
      </c>
      <c r="B114" s="80" t="s">
        <v>81</v>
      </c>
      <c r="C114" s="81"/>
      <c r="D114" s="76" t="n">
        <v>26194</v>
      </c>
      <c r="E114" s="76" t="n">
        <v>7271</v>
      </c>
      <c r="F114" s="76" t="n">
        <v>18923</v>
      </c>
    </row>
    <row r="115" customFormat="false" ht="15.95" hidden="false" customHeight="true" outlineLevel="0" collapsed="false">
      <c r="A115" s="77" t="n">
        <f aca="false">IF(D115&lt;&gt;"",COUNTA($D$7:D115),"")</f>
        <v>109</v>
      </c>
      <c r="B115" s="78" t="s">
        <v>167</v>
      </c>
      <c r="C115" s="81" t="s">
        <v>168</v>
      </c>
      <c r="D115" s="76" t="n">
        <v>10501</v>
      </c>
      <c r="E115" s="76" t="n">
        <v>1971</v>
      </c>
      <c r="F115" s="76" t="n">
        <v>8530</v>
      </c>
    </row>
    <row r="116" s="85" customFormat="true" ht="15.95" hidden="false" customHeight="true" outlineLevel="0" collapsed="false">
      <c r="A116" s="77" t="n">
        <f aca="false">IF(D116&lt;&gt;"",COUNTA($D$7:D116),"")</f>
        <v>110</v>
      </c>
      <c r="B116" s="83" t="s">
        <v>42</v>
      </c>
      <c r="C116" s="81"/>
      <c r="D116" s="84" t="n">
        <v>1561938</v>
      </c>
      <c r="E116" s="84" t="n">
        <v>767644</v>
      </c>
      <c r="F116" s="84" t="n">
        <v>794294</v>
      </c>
      <c r="H116" s="56"/>
    </row>
    <row r="117" customFormat="false" ht="11.45" hidden="false" customHeight="true" outlineLevel="0" collapsed="false">
      <c r="C117" s="86"/>
      <c r="D117" s="87"/>
      <c r="E117" s="87"/>
      <c r="F117" s="87"/>
    </row>
    <row r="118" customFormat="false" ht="11.45" hidden="false" customHeight="true" outlineLevel="0" collapsed="false"/>
    <row r="119" customFormat="false" ht="11.45" hidden="false" customHeight="true" outlineLevel="0" collapsed="false">
      <c r="C119" s="88"/>
    </row>
    <row r="120" customFormat="false" ht="11.45" hidden="false" customHeight="true" outlineLevel="0" collapsed="false">
      <c r="C120" s="89"/>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3 00&amp;R&amp;7&amp;P</oddFooter>
  </headerFooter>
  <rowBreaks count="1" manualBreakCount="1">
    <brk id="6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4.7"/>
    <col collapsed="false" customWidth="true" hidden="false" outlineLevel="0" max="6" min="4" style="56" width="19.7"/>
    <col collapsed="false" customWidth="false" hidden="false" outlineLevel="0" max="257" min="7" style="56" width="11.42"/>
  </cols>
  <sheetData>
    <row r="1" s="60" customFormat="true" ht="30" hidden="false" customHeight="true" outlineLevel="0" collapsed="false">
      <c r="A1" s="58" t="s">
        <v>39</v>
      </c>
      <c r="B1" s="58"/>
      <c r="C1" s="58"/>
      <c r="D1" s="59" t="s">
        <v>67</v>
      </c>
      <c r="E1" s="59"/>
      <c r="F1" s="59"/>
    </row>
    <row r="2" customFormat="false" ht="20.1" hidden="false" customHeight="true" outlineLevel="0" collapsed="false">
      <c r="A2" s="61" t="s">
        <v>170</v>
      </c>
      <c r="B2" s="61"/>
      <c r="C2" s="61"/>
      <c r="D2" s="62" t="s">
        <v>46</v>
      </c>
      <c r="E2" s="62"/>
      <c r="F2" s="62"/>
    </row>
    <row r="3" customFormat="false" ht="11.45" hidden="false" customHeight="true" outlineLevel="0" collapsed="false">
      <c r="A3" s="63" t="s">
        <v>69</v>
      </c>
      <c r="B3" s="64" t="s">
        <v>70</v>
      </c>
      <c r="C3" s="65" t="s">
        <v>71</v>
      </c>
      <c r="D3" s="66" t="s">
        <v>72</v>
      </c>
      <c r="E3" s="66"/>
      <c r="F3" s="66"/>
    </row>
    <row r="4" customFormat="false" ht="11.45" hidden="false" customHeight="true" outlineLevel="0" collapsed="false">
      <c r="A4" s="63"/>
      <c r="B4" s="64"/>
      <c r="C4" s="65"/>
      <c r="D4" s="67" t="s">
        <v>73</v>
      </c>
      <c r="E4" s="67" t="s">
        <v>74</v>
      </c>
      <c r="F4" s="66" t="s">
        <v>75</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A6" s="90"/>
      <c r="B6" s="74"/>
      <c r="C6" s="91"/>
      <c r="D6" s="76"/>
      <c r="E6" s="76"/>
      <c r="F6" s="76"/>
    </row>
    <row r="7" customFormat="false" ht="11.45" hidden="false" customHeight="true" outlineLevel="0" collapsed="false">
      <c r="A7" s="92" t="n">
        <f aca="false">IF(D7&lt;&gt;"",COUNTA($D7:D$7),"")</f>
        <v>1</v>
      </c>
      <c r="B7" s="78" t="s">
        <v>76</v>
      </c>
      <c r="C7" s="93" t="n">
        <v>2013</v>
      </c>
      <c r="D7" s="76" t="n">
        <v>265</v>
      </c>
      <c r="E7" s="76" t="n">
        <v>142</v>
      </c>
      <c r="F7" s="76" t="n">
        <v>123</v>
      </c>
    </row>
    <row r="8" customFormat="false" ht="11.45" hidden="false" customHeight="true" outlineLevel="0" collapsed="false">
      <c r="A8" s="92" t="n">
        <f aca="false">IF(D8&lt;&gt;"",COUNTA($D$7:D8),"")</f>
        <v>2</v>
      </c>
      <c r="B8" s="80" t="s">
        <v>77</v>
      </c>
      <c r="C8" s="94" t="n">
        <v>2012</v>
      </c>
      <c r="D8" s="76" t="n">
        <v>291</v>
      </c>
      <c r="E8" s="76" t="n">
        <v>134</v>
      </c>
      <c r="F8" s="76" t="n">
        <v>157</v>
      </c>
    </row>
    <row r="9" customFormat="false" ht="11.45" hidden="false" customHeight="true" outlineLevel="0" collapsed="false">
      <c r="A9" s="92" t="n">
        <f aca="false">IF(D9&lt;&gt;"",COUNTA($D$7:D9),"")</f>
        <v>3</v>
      </c>
      <c r="B9" s="80" t="s">
        <v>78</v>
      </c>
      <c r="C9" s="94" t="n">
        <v>2011</v>
      </c>
      <c r="D9" s="76" t="n">
        <v>280</v>
      </c>
      <c r="E9" s="76" t="n">
        <v>134</v>
      </c>
      <c r="F9" s="76" t="n">
        <v>146</v>
      </c>
    </row>
    <row r="10" customFormat="false" ht="11.45" hidden="false" customHeight="true" outlineLevel="0" collapsed="false">
      <c r="A10" s="92" t="n">
        <f aca="false">IF(D10&lt;&gt;"",COUNTA($D$7:D10),"")</f>
        <v>4</v>
      </c>
      <c r="B10" s="80" t="s">
        <v>79</v>
      </c>
      <c r="C10" s="94" t="n">
        <v>2010</v>
      </c>
      <c r="D10" s="76" t="n">
        <v>300</v>
      </c>
      <c r="E10" s="76" t="n">
        <v>155</v>
      </c>
      <c r="F10" s="76" t="n">
        <v>145</v>
      </c>
    </row>
    <row r="11" customFormat="false" ht="11.45" hidden="false" customHeight="true" outlineLevel="0" collapsed="false">
      <c r="A11" s="92" t="n">
        <f aca="false">IF(D11&lt;&gt;"",COUNTA($D$7:D11),"")</f>
        <v>5</v>
      </c>
      <c r="B11" s="80" t="s">
        <v>80</v>
      </c>
      <c r="C11" s="94" t="n">
        <v>2009</v>
      </c>
      <c r="D11" s="76" t="n">
        <v>317</v>
      </c>
      <c r="E11" s="76" t="n">
        <v>165</v>
      </c>
      <c r="F11" s="76" t="n">
        <v>152</v>
      </c>
    </row>
    <row r="12" customFormat="false" ht="11.45" hidden="false" customHeight="true" outlineLevel="0" collapsed="false">
      <c r="A12" s="92" t="n">
        <f aca="false">IF(D12&lt;&gt;"",COUNTA($D$7:D12),"")</f>
        <v>6</v>
      </c>
      <c r="B12" s="80" t="s">
        <v>81</v>
      </c>
      <c r="C12" s="94"/>
      <c r="D12" s="76" t="n">
        <v>1453</v>
      </c>
      <c r="E12" s="76" t="n">
        <v>730</v>
      </c>
      <c r="F12" s="76" t="n">
        <v>723</v>
      </c>
    </row>
    <row r="13" customFormat="false" ht="15.95" hidden="false" customHeight="true" outlineLevel="0" collapsed="false">
      <c r="A13" s="92" t="n">
        <f aca="false">IF(D13&lt;&gt;"",COUNTA($D$7:D13),"")</f>
        <v>7</v>
      </c>
      <c r="B13" s="80" t="s">
        <v>82</v>
      </c>
      <c r="C13" s="94" t="n">
        <v>2008</v>
      </c>
      <c r="D13" s="76" t="n">
        <v>304</v>
      </c>
      <c r="E13" s="76" t="n">
        <v>146</v>
      </c>
      <c r="F13" s="76" t="n">
        <v>158</v>
      </c>
    </row>
    <row r="14" customFormat="false" ht="11.45" hidden="false" customHeight="true" outlineLevel="0" collapsed="false">
      <c r="A14" s="92" t="n">
        <f aca="false">IF(D14&lt;&gt;"",COUNTA($D$7:D14),"")</f>
        <v>8</v>
      </c>
      <c r="B14" s="80" t="s">
        <v>83</v>
      </c>
      <c r="C14" s="94" t="n">
        <v>2007</v>
      </c>
      <c r="D14" s="76" t="n">
        <v>304</v>
      </c>
      <c r="E14" s="76" t="n">
        <v>134</v>
      </c>
      <c r="F14" s="76" t="n">
        <v>170</v>
      </c>
    </row>
    <row r="15" customFormat="false" ht="11.45" hidden="false" customHeight="true" outlineLevel="0" collapsed="false">
      <c r="A15" s="92" t="n">
        <f aca="false">IF(D15&lt;&gt;"",COUNTA($D$7:D15),"")</f>
        <v>9</v>
      </c>
      <c r="B15" s="80" t="s">
        <v>84</v>
      </c>
      <c r="C15" s="94" t="n">
        <v>2006</v>
      </c>
      <c r="D15" s="76" t="n">
        <v>293</v>
      </c>
      <c r="E15" s="76" t="n">
        <v>152</v>
      </c>
      <c r="F15" s="76" t="n">
        <v>141</v>
      </c>
    </row>
    <row r="16" customFormat="false" ht="11.45" hidden="false" customHeight="true" outlineLevel="0" collapsed="false">
      <c r="A16" s="92" t="n">
        <f aca="false">IF(D16&lt;&gt;"",COUNTA($D$7:D16),"")</f>
        <v>10</v>
      </c>
      <c r="B16" s="80" t="s">
        <v>85</v>
      </c>
      <c r="C16" s="94" t="n">
        <v>2005</v>
      </c>
      <c r="D16" s="76" t="n">
        <v>282</v>
      </c>
      <c r="E16" s="76" t="n">
        <v>155</v>
      </c>
      <c r="F16" s="76" t="n">
        <v>127</v>
      </c>
    </row>
    <row r="17" customFormat="false" ht="11.45" hidden="false" customHeight="true" outlineLevel="0" collapsed="false">
      <c r="A17" s="92" t="n">
        <f aca="false">IF(D17&lt;&gt;"",COUNTA($D$7:D17),"")</f>
        <v>11</v>
      </c>
      <c r="B17" s="80" t="s">
        <v>86</v>
      </c>
      <c r="C17" s="94" t="n">
        <v>2004</v>
      </c>
      <c r="D17" s="76" t="n">
        <v>308</v>
      </c>
      <c r="E17" s="76" t="n">
        <v>157</v>
      </c>
      <c r="F17" s="76" t="n">
        <v>151</v>
      </c>
    </row>
    <row r="18" customFormat="false" ht="11.45" hidden="false" customHeight="true" outlineLevel="0" collapsed="false">
      <c r="A18" s="92" t="n">
        <f aca="false">IF(D18&lt;&gt;"",COUNTA($D$7:D18),"")</f>
        <v>12</v>
      </c>
      <c r="B18" s="80" t="s">
        <v>81</v>
      </c>
      <c r="C18" s="94"/>
      <c r="D18" s="76" t="n">
        <v>1491</v>
      </c>
      <c r="E18" s="76" t="n">
        <v>744</v>
      </c>
      <c r="F18" s="76" t="n">
        <v>747</v>
      </c>
    </row>
    <row r="19" customFormat="false" ht="15.95" hidden="false" customHeight="true" outlineLevel="0" collapsed="false">
      <c r="A19" s="92" t="n">
        <f aca="false">IF(D19&lt;&gt;"",COUNTA($D$7:D19),"")</f>
        <v>13</v>
      </c>
      <c r="B19" s="80" t="s">
        <v>87</v>
      </c>
      <c r="C19" s="94" t="n">
        <v>2003</v>
      </c>
      <c r="D19" s="76" t="n">
        <v>252</v>
      </c>
      <c r="E19" s="76" t="n">
        <v>132</v>
      </c>
      <c r="F19" s="76" t="n">
        <v>120</v>
      </c>
    </row>
    <row r="20" customFormat="false" ht="11.45" hidden="false" customHeight="true" outlineLevel="0" collapsed="false">
      <c r="A20" s="92" t="n">
        <f aca="false">IF(D20&lt;&gt;"",COUNTA($D$7:D20),"")</f>
        <v>14</v>
      </c>
      <c r="B20" s="80" t="s">
        <v>88</v>
      </c>
      <c r="C20" s="94" t="n">
        <v>2002</v>
      </c>
      <c r="D20" s="76" t="n">
        <v>291</v>
      </c>
      <c r="E20" s="76" t="n">
        <v>154</v>
      </c>
      <c r="F20" s="76" t="n">
        <v>137</v>
      </c>
    </row>
    <row r="21" customFormat="false" ht="11.45" hidden="false" customHeight="true" outlineLevel="0" collapsed="false">
      <c r="A21" s="92" t="n">
        <f aca="false">IF(D21&lt;&gt;"",COUNTA($D$7:D21),"")</f>
        <v>15</v>
      </c>
      <c r="B21" s="82" t="s">
        <v>89</v>
      </c>
      <c r="C21" s="94" t="n">
        <v>2001</v>
      </c>
      <c r="D21" s="76" t="n">
        <v>246</v>
      </c>
      <c r="E21" s="76" t="n">
        <v>133</v>
      </c>
      <c r="F21" s="76" t="n">
        <v>113</v>
      </c>
    </row>
    <row r="22" customFormat="false" ht="11.45" hidden="false" customHeight="true" outlineLevel="0" collapsed="false">
      <c r="A22" s="92" t="n">
        <f aca="false">IF(D22&lt;&gt;"",COUNTA($D$7:D22),"")</f>
        <v>16</v>
      </c>
      <c r="B22" s="78" t="s">
        <v>90</v>
      </c>
      <c r="C22" s="94" t="n">
        <v>2000</v>
      </c>
      <c r="D22" s="76" t="n">
        <v>277</v>
      </c>
      <c r="E22" s="76" t="n">
        <v>140</v>
      </c>
      <c r="F22" s="76" t="n">
        <v>137</v>
      </c>
    </row>
    <row r="23" customFormat="false" ht="11.45" hidden="false" customHeight="true" outlineLevel="0" collapsed="false">
      <c r="A23" s="92" t="n">
        <f aca="false">IF(D23&lt;&gt;"",COUNTA($D$7:D23),"")</f>
        <v>17</v>
      </c>
      <c r="B23" s="78" t="s">
        <v>91</v>
      </c>
      <c r="C23" s="94" t="n">
        <v>1999</v>
      </c>
      <c r="D23" s="76" t="n">
        <v>287</v>
      </c>
      <c r="E23" s="76" t="n">
        <v>142</v>
      </c>
      <c r="F23" s="76" t="n">
        <v>145</v>
      </c>
    </row>
    <row r="24" customFormat="false" ht="11.45" hidden="false" customHeight="true" outlineLevel="0" collapsed="false">
      <c r="A24" s="92" t="n">
        <f aca="false">IF(D24&lt;&gt;"",COUNTA($D$7:D24),"")</f>
        <v>18</v>
      </c>
      <c r="B24" s="80" t="s">
        <v>81</v>
      </c>
      <c r="C24" s="94"/>
      <c r="D24" s="76" t="n">
        <v>1353</v>
      </c>
      <c r="E24" s="76" t="n">
        <v>701</v>
      </c>
      <c r="F24" s="76" t="n">
        <v>652</v>
      </c>
    </row>
    <row r="25" customFormat="false" ht="15.95" hidden="false" customHeight="true" outlineLevel="0" collapsed="false">
      <c r="A25" s="92" t="n">
        <f aca="false">IF(D25&lt;&gt;"",COUNTA($D$7:D25),"")</f>
        <v>19</v>
      </c>
      <c r="B25" s="78" t="s">
        <v>92</v>
      </c>
      <c r="C25" s="94" t="n">
        <v>1998</v>
      </c>
      <c r="D25" s="76" t="n">
        <v>275</v>
      </c>
      <c r="E25" s="76" t="n">
        <v>140</v>
      </c>
      <c r="F25" s="76" t="n">
        <v>135</v>
      </c>
    </row>
    <row r="26" customFormat="false" ht="11.45" hidden="false" customHeight="true" outlineLevel="0" collapsed="false">
      <c r="A26" s="92" t="n">
        <f aca="false">IF(D26&lt;&gt;"",COUNTA($D$7:D26),"")</f>
        <v>20</v>
      </c>
      <c r="B26" s="78" t="s">
        <v>93</v>
      </c>
      <c r="C26" s="94" t="n">
        <v>1997</v>
      </c>
      <c r="D26" s="76" t="n">
        <v>282</v>
      </c>
      <c r="E26" s="76" t="n">
        <v>137</v>
      </c>
      <c r="F26" s="76" t="n">
        <v>145</v>
      </c>
    </row>
    <row r="27" customFormat="false" ht="11.45" hidden="false" customHeight="true" outlineLevel="0" collapsed="false">
      <c r="A27" s="92" t="n">
        <f aca="false">IF(D27&lt;&gt;"",COUNTA($D$7:D27),"")</f>
        <v>21</v>
      </c>
      <c r="B27" s="78" t="s">
        <v>94</v>
      </c>
      <c r="C27" s="94" t="n">
        <v>1996</v>
      </c>
      <c r="D27" s="76" t="n">
        <v>311</v>
      </c>
      <c r="E27" s="76" t="n">
        <v>141</v>
      </c>
      <c r="F27" s="76" t="n">
        <v>170</v>
      </c>
    </row>
    <row r="28" customFormat="false" ht="11.45" hidden="false" customHeight="true" outlineLevel="0" collapsed="false">
      <c r="A28" s="92" t="n">
        <f aca="false">IF(D28&lt;&gt;"",COUNTA($D$7:D28),"")</f>
        <v>22</v>
      </c>
      <c r="B28" s="78" t="s">
        <v>95</v>
      </c>
      <c r="C28" s="94" t="n">
        <v>1995</v>
      </c>
      <c r="D28" s="76" t="n">
        <v>428</v>
      </c>
      <c r="E28" s="76" t="n">
        <v>243</v>
      </c>
      <c r="F28" s="76" t="n">
        <v>185</v>
      </c>
    </row>
    <row r="29" customFormat="false" ht="11.45" hidden="false" customHeight="true" outlineLevel="0" collapsed="false">
      <c r="A29" s="92" t="n">
        <f aca="false">IF(D29&lt;&gt;"",COUNTA($D$7:D29),"")</f>
        <v>23</v>
      </c>
      <c r="B29" s="78" t="s">
        <v>96</v>
      </c>
      <c r="C29" s="94" t="n">
        <v>1994</v>
      </c>
      <c r="D29" s="76" t="n">
        <v>475</v>
      </c>
      <c r="E29" s="76" t="n">
        <v>266</v>
      </c>
      <c r="F29" s="76" t="n">
        <v>209</v>
      </c>
    </row>
    <row r="30" customFormat="false" ht="11.45" hidden="false" customHeight="true" outlineLevel="0" collapsed="false">
      <c r="A30" s="92" t="n">
        <f aca="false">IF(D30&lt;&gt;"",COUNTA($D$7:D30),"")</f>
        <v>24</v>
      </c>
      <c r="B30" s="80" t="s">
        <v>81</v>
      </c>
      <c r="C30" s="94"/>
      <c r="D30" s="76" t="n">
        <v>1771</v>
      </c>
      <c r="E30" s="76" t="n">
        <v>927</v>
      </c>
      <c r="F30" s="76" t="n">
        <v>844</v>
      </c>
    </row>
    <row r="31" customFormat="false" ht="15.95" hidden="false" customHeight="true" outlineLevel="0" collapsed="false">
      <c r="A31" s="92" t="n">
        <f aca="false">IF(D31&lt;&gt;"",COUNTA($D$7:D31),"")</f>
        <v>25</v>
      </c>
      <c r="B31" s="78" t="s">
        <v>97</v>
      </c>
      <c r="C31" s="94" t="n">
        <v>1993</v>
      </c>
      <c r="D31" s="76" t="n">
        <v>621</v>
      </c>
      <c r="E31" s="76" t="n">
        <v>342</v>
      </c>
      <c r="F31" s="76" t="n">
        <v>279</v>
      </c>
    </row>
    <row r="32" customFormat="false" ht="11.45" hidden="false" customHeight="true" outlineLevel="0" collapsed="false">
      <c r="A32" s="92" t="n">
        <f aca="false">IF(D32&lt;&gt;"",COUNTA($D$7:D32),"")</f>
        <v>26</v>
      </c>
      <c r="B32" s="78" t="s">
        <v>98</v>
      </c>
      <c r="C32" s="94" t="n">
        <v>1992</v>
      </c>
      <c r="D32" s="76" t="n">
        <v>736</v>
      </c>
      <c r="E32" s="76" t="n">
        <v>404</v>
      </c>
      <c r="F32" s="76" t="n">
        <v>332</v>
      </c>
    </row>
    <row r="33" customFormat="false" ht="11.45" hidden="false" customHeight="true" outlineLevel="0" collapsed="false">
      <c r="A33" s="92" t="n">
        <f aca="false">IF(D33&lt;&gt;"",COUNTA($D$7:D33),"")</f>
        <v>27</v>
      </c>
      <c r="B33" s="78" t="s">
        <v>99</v>
      </c>
      <c r="C33" s="94" t="n">
        <v>1991</v>
      </c>
      <c r="D33" s="76" t="n">
        <v>754</v>
      </c>
      <c r="E33" s="76" t="n">
        <v>411</v>
      </c>
      <c r="F33" s="76" t="n">
        <v>343</v>
      </c>
    </row>
    <row r="34" customFormat="false" ht="11.45" hidden="false" customHeight="true" outlineLevel="0" collapsed="false">
      <c r="A34" s="92" t="n">
        <f aca="false">IF(D34&lt;&gt;"",COUNTA($D$7:D34),"")</f>
        <v>28</v>
      </c>
      <c r="B34" s="78" t="s">
        <v>100</v>
      </c>
      <c r="C34" s="94" t="n">
        <v>1990</v>
      </c>
      <c r="D34" s="76" t="n">
        <v>793</v>
      </c>
      <c r="E34" s="76" t="n">
        <v>425</v>
      </c>
      <c r="F34" s="76" t="n">
        <v>368</v>
      </c>
    </row>
    <row r="35" customFormat="false" ht="11.45" hidden="false" customHeight="true" outlineLevel="0" collapsed="false">
      <c r="A35" s="92" t="n">
        <f aca="false">IF(D35&lt;&gt;"",COUNTA($D$7:D35),"")</f>
        <v>29</v>
      </c>
      <c r="B35" s="78" t="s">
        <v>101</v>
      </c>
      <c r="C35" s="94" t="n">
        <v>1989</v>
      </c>
      <c r="D35" s="76" t="n">
        <v>867</v>
      </c>
      <c r="E35" s="76" t="n">
        <v>481</v>
      </c>
      <c r="F35" s="76" t="n">
        <v>386</v>
      </c>
    </row>
    <row r="36" customFormat="false" ht="11.45" hidden="false" customHeight="true" outlineLevel="0" collapsed="false">
      <c r="A36" s="92" t="n">
        <f aca="false">IF(D36&lt;&gt;"",COUNTA($D$7:D36),"")</f>
        <v>30</v>
      </c>
      <c r="B36" s="80" t="s">
        <v>81</v>
      </c>
      <c r="C36" s="94"/>
      <c r="D36" s="76" t="n">
        <v>3771</v>
      </c>
      <c r="E36" s="76" t="n">
        <v>2063</v>
      </c>
      <c r="F36" s="76" t="n">
        <v>1708</v>
      </c>
    </row>
    <row r="37" customFormat="false" ht="15.95" hidden="false" customHeight="true" outlineLevel="0" collapsed="false">
      <c r="A37" s="92" t="n">
        <f aca="false">IF(D37&lt;&gt;"",COUNTA($D$7:D37),"")</f>
        <v>31</v>
      </c>
      <c r="B37" s="78" t="s">
        <v>102</v>
      </c>
      <c r="C37" s="94" t="n">
        <v>1988</v>
      </c>
      <c r="D37" s="76" t="n">
        <v>788</v>
      </c>
      <c r="E37" s="76" t="n">
        <v>443</v>
      </c>
      <c r="F37" s="76" t="n">
        <v>345</v>
      </c>
    </row>
    <row r="38" customFormat="false" ht="11.45" hidden="false" customHeight="true" outlineLevel="0" collapsed="false">
      <c r="A38" s="92" t="n">
        <f aca="false">IF(D38&lt;&gt;"",COUNTA($D$7:D38),"")</f>
        <v>32</v>
      </c>
      <c r="B38" s="78" t="s">
        <v>103</v>
      </c>
      <c r="C38" s="94" t="n">
        <v>1987</v>
      </c>
      <c r="D38" s="76" t="n">
        <v>839</v>
      </c>
      <c r="E38" s="76" t="n">
        <v>476</v>
      </c>
      <c r="F38" s="76" t="n">
        <v>363</v>
      </c>
    </row>
    <row r="39" customFormat="false" ht="11.45" hidden="false" customHeight="true" outlineLevel="0" collapsed="false">
      <c r="A39" s="92" t="n">
        <f aca="false">IF(D39&lt;&gt;"",COUNTA($D$7:D39),"")</f>
        <v>33</v>
      </c>
      <c r="B39" s="78" t="s">
        <v>104</v>
      </c>
      <c r="C39" s="94" t="n">
        <v>1986</v>
      </c>
      <c r="D39" s="76" t="n">
        <v>819</v>
      </c>
      <c r="E39" s="76" t="n">
        <v>447</v>
      </c>
      <c r="F39" s="76" t="n">
        <v>372</v>
      </c>
    </row>
    <row r="40" customFormat="false" ht="11.45" hidden="false" customHeight="true" outlineLevel="0" collapsed="false">
      <c r="A40" s="92" t="n">
        <f aca="false">IF(D40&lt;&gt;"",COUNTA($D$7:D40),"")</f>
        <v>34</v>
      </c>
      <c r="B40" s="78" t="s">
        <v>105</v>
      </c>
      <c r="C40" s="94" t="n">
        <v>1985</v>
      </c>
      <c r="D40" s="76" t="n">
        <v>810</v>
      </c>
      <c r="E40" s="76" t="n">
        <v>470</v>
      </c>
      <c r="F40" s="76" t="n">
        <v>340</v>
      </c>
    </row>
    <row r="41" customFormat="false" ht="11.45" hidden="false" customHeight="true" outlineLevel="0" collapsed="false">
      <c r="A41" s="92" t="n">
        <f aca="false">IF(D41&lt;&gt;"",COUNTA($D$7:D41),"")</f>
        <v>35</v>
      </c>
      <c r="B41" s="78" t="s">
        <v>106</v>
      </c>
      <c r="C41" s="94" t="n">
        <v>1984</v>
      </c>
      <c r="D41" s="76" t="n">
        <v>806</v>
      </c>
      <c r="E41" s="76" t="n">
        <v>448</v>
      </c>
      <c r="F41" s="76" t="n">
        <v>358</v>
      </c>
    </row>
    <row r="42" customFormat="false" ht="11.45" hidden="false" customHeight="true" outlineLevel="0" collapsed="false">
      <c r="A42" s="92" t="n">
        <f aca="false">IF(D42&lt;&gt;"",COUNTA($D$7:D42),"")</f>
        <v>36</v>
      </c>
      <c r="B42" s="80" t="s">
        <v>81</v>
      </c>
      <c r="C42" s="94"/>
      <c r="D42" s="76" t="n">
        <v>4062</v>
      </c>
      <c r="E42" s="76" t="n">
        <v>2284</v>
      </c>
      <c r="F42" s="76" t="n">
        <v>1778</v>
      </c>
    </row>
    <row r="43" customFormat="false" ht="15.95" hidden="false" customHeight="true" outlineLevel="0" collapsed="false">
      <c r="A43" s="92" t="n">
        <f aca="false">IF(D43&lt;&gt;"",COUNTA($D$7:D43),"")</f>
        <v>37</v>
      </c>
      <c r="B43" s="78" t="s">
        <v>107</v>
      </c>
      <c r="C43" s="94" t="n">
        <v>1983</v>
      </c>
      <c r="D43" s="76" t="n">
        <v>847</v>
      </c>
      <c r="E43" s="76" t="n">
        <v>466</v>
      </c>
      <c r="F43" s="76" t="n">
        <v>381</v>
      </c>
    </row>
    <row r="44" customFormat="false" ht="11.45" hidden="false" customHeight="true" outlineLevel="0" collapsed="false">
      <c r="A44" s="92" t="n">
        <f aca="false">IF(D44&lt;&gt;"",COUNTA($D$7:D44),"")</f>
        <v>38</v>
      </c>
      <c r="B44" s="78" t="s">
        <v>108</v>
      </c>
      <c r="C44" s="94" t="n">
        <v>1982</v>
      </c>
      <c r="D44" s="76" t="n">
        <v>836</v>
      </c>
      <c r="E44" s="76" t="n">
        <v>468</v>
      </c>
      <c r="F44" s="76" t="n">
        <v>368</v>
      </c>
    </row>
    <row r="45" customFormat="false" ht="11.45" hidden="false" customHeight="true" outlineLevel="0" collapsed="false">
      <c r="A45" s="92" t="n">
        <f aca="false">IF(D45&lt;&gt;"",COUNTA($D$7:D45),"")</f>
        <v>39</v>
      </c>
      <c r="B45" s="78" t="s">
        <v>109</v>
      </c>
      <c r="C45" s="94" t="n">
        <v>1981</v>
      </c>
      <c r="D45" s="76" t="n">
        <v>758</v>
      </c>
      <c r="E45" s="76" t="n">
        <v>404</v>
      </c>
      <c r="F45" s="76" t="n">
        <v>354</v>
      </c>
    </row>
    <row r="46" customFormat="false" ht="11.45" hidden="false" customHeight="true" outlineLevel="0" collapsed="false">
      <c r="A46" s="92" t="n">
        <f aca="false">IF(D46&lt;&gt;"",COUNTA($D$7:D46),"")</f>
        <v>40</v>
      </c>
      <c r="B46" s="78" t="s">
        <v>110</v>
      </c>
      <c r="C46" s="94" t="n">
        <v>1980</v>
      </c>
      <c r="D46" s="76" t="n">
        <v>784</v>
      </c>
      <c r="E46" s="76" t="n">
        <v>441</v>
      </c>
      <c r="F46" s="76" t="n">
        <v>343</v>
      </c>
    </row>
    <row r="47" customFormat="false" ht="11.45" hidden="false" customHeight="true" outlineLevel="0" collapsed="false">
      <c r="A47" s="92" t="n">
        <f aca="false">IF(D47&lt;&gt;"",COUNTA($D$7:D47),"")</f>
        <v>41</v>
      </c>
      <c r="B47" s="78" t="s">
        <v>111</v>
      </c>
      <c r="C47" s="94" t="n">
        <v>1979</v>
      </c>
      <c r="D47" s="76" t="n">
        <v>810</v>
      </c>
      <c r="E47" s="76" t="n">
        <v>459</v>
      </c>
      <c r="F47" s="76" t="n">
        <v>351</v>
      </c>
    </row>
    <row r="48" customFormat="false" ht="11.45" hidden="false" customHeight="true" outlineLevel="0" collapsed="false">
      <c r="A48" s="92" t="n">
        <f aca="false">IF(D48&lt;&gt;"",COUNTA($D$7:D48),"")</f>
        <v>42</v>
      </c>
      <c r="B48" s="80" t="s">
        <v>81</v>
      </c>
      <c r="C48" s="94"/>
      <c r="D48" s="76" t="n">
        <v>4035</v>
      </c>
      <c r="E48" s="76" t="n">
        <v>2238</v>
      </c>
      <c r="F48" s="76" t="n">
        <v>1797</v>
      </c>
    </row>
    <row r="49" customFormat="false" ht="15.95" hidden="false" customHeight="true" outlineLevel="0" collapsed="false">
      <c r="A49" s="92" t="n">
        <f aca="false">IF(D49&lt;&gt;"",COUNTA($D$7:D49),"")</f>
        <v>43</v>
      </c>
      <c r="B49" s="78" t="s">
        <v>112</v>
      </c>
      <c r="C49" s="94" t="n">
        <v>1978</v>
      </c>
      <c r="D49" s="76" t="n">
        <v>811</v>
      </c>
      <c r="E49" s="76" t="n">
        <v>464</v>
      </c>
      <c r="F49" s="76" t="n">
        <v>347</v>
      </c>
    </row>
    <row r="50" customFormat="false" ht="11.45" hidden="false" customHeight="true" outlineLevel="0" collapsed="false">
      <c r="A50" s="92" t="n">
        <f aca="false">IF(D50&lt;&gt;"",COUNTA($D$7:D50),"")</f>
        <v>44</v>
      </c>
      <c r="B50" s="78" t="s">
        <v>113</v>
      </c>
      <c r="C50" s="94" t="n">
        <v>1977</v>
      </c>
      <c r="D50" s="76" t="n">
        <v>785</v>
      </c>
      <c r="E50" s="76" t="n">
        <v>439</v>
      </c>
      <c r="F50" s="76" t="n">
        <v>346</v>
      </c>
    </row>
    <row r="51" customFormat="false" ht="11.45" hidden="false" customHeight="true" outlineLevel="0" collapsed="false">
      <c r="A51" s="92" t="n">
        <f aca="false">IF(D51&lt;&gt;"",COUNTA($D$7:D51),"")</f>
        <v>45</v>
      </c>
      <c r="B51" s="78" t="s">
        <v>114</v>
      </c>
      <c r="C51" s="94" t="n">
        <v>1976</v>
      </c>
      <c r="D51" s="76" t="n">
        <v>805</v>
      </c>
      <c r="E51" s="76" t="n">
        <v>461</v>
      </c>
      <c r="F51" s="76" t="n">
        <v>344</v>
      </c>
    </row>
    <row r="52" customFormat="false" ht="11.45" hidden="false" customHeight="true" outlineLevel="0" collapsed="false">
      <c r="A52" s="92" t="n">
        <f aca="false">IF(D52&lt;&gt;"",COUNTA($D$7:D52),"")</f>
        <v>46</v>
      </c>
      <c r="B52" s="78" t="s">
        <v>115</v>
      </c>
      <c r="C52" s="94" t="n">
        <v>1975</v>
      </c>
      <c r="D52" s="76" t="n">
        <v>758</v>
      </c>
      <c r="E52" s="76" t="n">
        <v>393</v>
      </c>
      <c r="F52" s="76" t="n">
        <v>365</v>
      </c>
    </row>
    <row r="53" customFormat="false" ht="11.45" hidden="false" customHeight="true" outlineLevel="0" collapsed="false">
      <c r="A53" s="92" t="n">
        <f aca="false">IF(D53&lt;&gt;"",COUNTA($D$7:D53),"")</f>
        <v>47</v>
      </c>
      <c r="B53" s="78" t="s">
        <v>116</v>
      </c>
      <c r="C53" s="94" t="n">
        <v>1974</v>
      </c>
      <c r="D53" s="76" t="n">
        <v>700</v>
      </c>
      <c r="E53" s="76" t="n">
        <v>381</v>
      </c>
      <c r="F53" s="76" t="n">
        <v>319</v>
      </c>
    </row>
    <row r="54" customFormat="false" ht="11.45" hidden="false" customHeight="true" outlineLevel="0" collapsed="false">
      <c r="A54" s="92" t="n">
        <f aca="false">IF(D54&lt;&gt;"",COUNTA($D$7:D54),"")</f>
        <v>48</v>
      </c>
      <c r="B54" s="80" t="s">
        <v>81</v>
      </c>
      <c r="C54" s="94"/>
      <c r="D54" s="76" t="n">
        <v>3859</v>
      </c>
      <c r="E54" s="76" t="n">
        <v>2138</v>
      </c>
      <c r="F54" s="76" t="n">
        <v>1721</v>
      </c>
    </row>
    <row r="55" customFormat="false" ht="15.95" hidden="false" customHeight="true" outlineLevel="0" collapsed="false">
      <c r="A55" s="92" t="n">
        <f aca="false">IF(D55&lt;&gt;"",COUNTA($D$7:D55),"")</f>
        <v>49</v>
      </c>
      <c r="B55" s="78" t="s">
        <v>117</v>
      </c>
      <c r="C55" s="94" t="n">
        <v>1973</v>
      </c>
      <c r="D55" s="76" t="n">
        <v>739</v>
      </c>
      <c r="E55" s="76" t="n">
        <v>370</v>
      </c>
      <c r="F55" s="76" t="n">
        <v>369</v>
      </c>
    </row>
    <row r="56" customFormat="false" ht="11.45" hidden="false" customHeight="true" outlineLevel="0" collapsed="false">
      <c r="A56" s="92" t="n">
        <f aca="false">IF(D56&lt;&gt;"",COUNTA($D$7:D56),"")</f>
        <v>50</v>
      </c>
      <c r="B56" s="78" t="s">
        <v>118</v>
      </c>
      <c r="C56" s="94" t="n">
        <v>1972</v>
      </c>
      <c r="D56" s="76" t="n">
        <v>729</v>
      </c>
      <c r="E56" s="76" t="n">
        <v>390</v>
      </c>
      <c r="F56" s="76" t="n">
        <v>339</v>
      </c>
    </row>
    <row r="57" customFormat="false" ht="11.45" hidden="false" customHeight="true" outlineLevel="0" collapsed="false">
      <c r="A57" s="92" t="n">
        <f aca="false">IF(D57&lt;&gt;"",COUNTA($D$7:D57),"")</f>
        <v>51</v>
      </c>
      <c r="B57" s="78" t="s">
        <v>119</v>
      </c>
      <c r="C57" s="94" t="n">
        <v>1971</v>
      </c>
      <c r="D57" s="76" t="n">
        <v>734</v>
      </c>
      <c r="E57" s="76" t="n">
        <v>399</v>
      </c>
      <c r="F57" s="76" t="n">
        <v>335</v>
      </c>
    </row>
    <row r="58" customFormat="false" ht="11.45" hidden="false" customHeight="true" outlineLevel="0" collapsed="false">
      <c r="A58" s="92" t="n">
        <f aca="false">IF(D58&lt;&gt;"",COUNTA($D$7:D58),"")</f>
        <v>52</v>
      </c>
      <c r="B58" s="78" t="s">
        <v>120</v>
      </c>
      <c r="C58" s="94" t="n">
        <v>1970</v>
      </c>
      <c r="D58" s="76" t="n">
        <v>661</v>
      </c>
      <c r="E58" s="76" t="n">
        <v>355</v>
      </c>
      <c r="F58" s="76" t="n">
        <v>306</v>
      </c>
    </row>
    <row r="59" customFormat="false" ht="11.45" hidden="false" customHeight="true" outlineLevel="0" collapsed="false">
      <c r="A59" s="92" t="n">
        <f aca="false">IF(D59&lt;&gt;"",COUNTA($D$7:D59),"")</f>
        <v>53</v>
      </c>
      <c r="B59" s="78" t="s">
        <v>121</v>
      </c>
      <c r="C59" s="94" t="n">
        <v>1969</v>
      </c>
      <c r="D59" s="76" t="n">
        <v>632</v>
      </c>
      <c r="E59" s="76" t="n">
        <v>357</v>
      </c>
      <c r="F59" s="76" t="n">
        <v>275</v>
      </c>
    </row>
    <row r="60" customFormat="false" ht="11.45" hidden="false" customHeight="true" outlineLevel="0" collapsed="false">
      <c r="A60" s="92" t="n">
        <f aca="false">IF(D60&lt;&gt;"",COUNTA($D$7:D60),"")</f>
        <v>54</v>
      </c>
      <c r="B60" s="80" t="s">
        <v>81</v>
      </c>
      <c r="C60" s="94"/>
      <c r="D60" s="76" t="n">
        <v>3495</v>
      </c>
      <c r="E60" s="76" t="n">
        <v>1871</v>
      </c>
      <c r="F60" s="76" t="n">
        <v>1624</v>
      </c>
    </row>
    <row r="61" customFormat="false" ht="11.45" hidden="false" customHeight="true" outlineLevel="0" collapsed="false">
      <c r="A61" s="92" t="n">
        <f aca="false">IF(D61&lt;&gt;"",COUNTA($D$7:D61),"")</f>
        <v>55</v>
      </c>
      <c r="B61" s="78" t="s">
        <v>122</v>
      </c>
      <c r="C61" s="94" t="n">
        <v>1968</v>
      </c>
      <c r="D61" s="76" t="n">
        <v>599</v>
      </c>
      <c r="E61" s="76" t="n">
        <v>338</v>
      </c>
      <c r="F61" s="76" t="n">
        <v>261</v>
      </c>
    </row>
    <row r="62" customFormat="false" ht="11.45" hidden="false" customHeight="true" outlineLevel="0" collapsed="false">
      <c r="A62" s="92" t="n">
        <f aca="false">IF(D62&lt;&gt;"",COUNTA($D$7:D62),"")</f>
        <v>56</v>
      </c>
      <c r="B62" s="78" t="s">
        <v>123</v>
      </c>
      <c r="C62" s="94" t="n">
        <v>1967</v>
      </c>
      <c r="D62" s="76" t="n">
        <v>576</v>
      </c>
      <c r="E62" s="76" t="n">
        <v>304</v>
      </c>
      <c r="F62" s="76" t="n">
        <v>272</v>
      </c>
    </row>
    <row r="63" customFormat="false" ht="11.45" hidden="false" customHeight="true" outlineLevel="0" collapsed="false">
      <c r="A63" s="92" t="n">
        <f aca="false">IF(D63&lt;&gt;"",COUNTA($D$7:D63),"")</f>
        <v>57</v>
      </c>
      <c r="B63" s="78" t="s">
        <v>124</v>
      </c>
      <c r="C63" s="94" t="n">
        <v>1966</v>
      </c>
      <c r="D63" s="76" t="n">
        <v>483</v>
      </c>
      <c r="E63" s="76" t="n">
        <v>266</v>
      </c>
      <c r="F63" s="76" t="n">
        <v>217</v>
      </c>
    </row>
    <row r="64" customFormat="false" ht="11.45" hidden="false" customHeight="true" outlineLevel="0" collapsed="false">
      <c r="A64" s="92" t="n">
        <f aca="false">IF(D64&lt;&gt;"",COUNTA($D$7:D64),"")</f>
        <v>58</v>
      </c>
      <c r="B64" s="78" t="s">
        <v>125</v>
      </c>
      <c r="C64" s="94" t="n">
        <v>1965</v>
      </c>
      <c r="D64" s="76" t="n">
        <v>505</v>
      </c>
      <c r="E64" s="76" t="n">
        <v>318</v>
      </c>
      <c r="F64" s="76" t="n">
        <v>187</v>
      </c>
    </row>
    <row r="65" customFormat="false" ht="11.45" hidden="false" customHeight="true" outlineLevel="0" collapsed="false">
      <c r="A65" s="92" t="n">
        <f aca="false">IF(D65&lt;&gt;"",COUNTA($D$7:D65),"")</f>
        <v>59</v>
      </c>
      <c r="B65" s="78" t="s">
        <v>126</v>
      </c>
      <c r="C65" s="94" t="n">
        <v>1964</v>
      </c>
      <c r="D65" s="76" t="n">
        <v>514</v>
      </c>
      <c r="E65" s="76" t="n">
        <v>304</v>
      </c>
      <c r="F65" s="76" t="n">
        <v>210</v>
      </c>
    </row>
    <row r="66" customFormat="false" ht="11.45" hidden="false" customHeight="true" outlineLevel="0" collapsed="false">
      <c r="A66" s="92" t="n">
        <f aca="false">IF(D66&lt;&gt;"",COUNTA($D$7:D66),"")</f>
        <v>60</v>
      </c>
      <c r="B66" s="80" t="s">
        <v>81</v>
      </c>
      <c r="C66" s="94"/>
      <c r="D66" s="76" t="n">
        <v>2677</v>
      </c>
      <c r="E66" s="76" t="n">
        <v>1530</v>
      </c>
      <c r="F66" s="76" t="n">
        <v>1147</v>
      </c>
    </row>
    <row r="67" customFormat="false" ht="15.95" hidden="false" customHeight="true" outlineLevel="0" collapsed="false">
      <c r="A67" s="92" t="n">
        <f aca="false">IF(D67&lt;&gt;"",COUNTA($D$7:D67),"")</f>
        <v>61</v>
      </c>
      <c r="B67" s="78" t="s">
        <v>127</v>
      </c>
      <c r="C67" s="94" t="n">
        <v>1963</v>
      </c>
      <c r="D67" s="76" t="n">
        <v>469</v>
      </c>
      <c r="E67" s="76" t="n">
        <v>252</v>
      </c>
      <c r="F67" s="76" t="n">
        <v>217</v>
      </c>
    </row>
    <row r="68" customFormat="false" ht="11.45" hidden="false" customHeight="true" outlineLevel="0" collapsed="false">
      <c r="A68" s="92" t="n">
        <f aca="false">IF(D68&lt;&gt;"",COUNTA($D$7:D68),"")</f>
        <v>62</v>
      </c>
      <c r="B68" s="78" t="s">
        <v>128</v>
      </c>
      <c r="C68" s="94" t="n">
        <v>1962</v>
      </c>
      <c r="D68" s="76" t="n">
        <v>457</v>
      </c>
      <c r="E68" s="76" t="n">
        <v>253</v>
      </c>
      <c r="F68" s="76" t="n">
        <v>204</v>
      </c>
    </row>
    <row r="69" customFormat="false" ht="11.45" hidden="false" customHeight="true" outlineLevel="0" collapsed="false">
      <c r="A69" s="92" t="n">
        <f aca="false">IF(D69&lt;&gt;"",COUNTA($D$7:D69),"")</f>
        <v>63</v>
      </c>
      <c r="B69" s="78" t="s">
        <v>129</v>
      </c>
      <c r="C69" s="94" t="n">
        <v>1961</v>
      </c>
      <c r="D69" s="76" t="n">
        <v>421</v>
      </c>
      <c r="E69" s="76" t="n">
        <v>221</v>
      </c>
      <c r="F69" s="76" t="n">
        <v>200</v>
      </c>
    </row>
    <row r="70" customFormat="false" ht="11.45" hidden="false" customHeight="true" outlineLevel="0" collapsed="false">
      <c r="A70" s="92" t="n">
        <f aca="false">IF(D70&lt;&gt;"",COUNTA($D$7:D70),"")</f>
        <v>64</v>
      </c>
      <c r="B70" s="78" t="s">
        <v>130</v>
      </c>
      <c r="C70" s="94" t="n">
        <v>1960</v>
      </c>
      <c r="D70" s="76" t="n">
        <v>454</v>
      </c>
      <c r="E70" s="76" t="n">
        <v>248</v>
      </c>
      <c r="F70" s="76" t="n">
        <v>206</v>
      </c>
    </row>
    <row r="71" customFormat="false" ht="11.45" hidden="false" customHeight="true" outlineLevel="0" collapsed="false">
      <c r="A71" s="92" t="n">
        <f aca="false">IF(D71&lt;&gt;"",COUNTA($D$7:D71),"")</f>
        <v>65</v>
      </c>
      <c r="B71" s="78" t="s">
        <v>131</v>
      </c>
      <c r="C71" s="94" t="n">
        <v>1959</v>
      </c>
      <c r="D71" s="76" t="n">
        <v>363</v>
      </c>
      <c r="E71" s="76" t="n">
        <v>202</v>
      </c>
      <c r="F71" s="76" t="n">
        <v>161</v>
      </c>
    </row>
    <row r="72" customFormat="false" ht="11.45" hidden="false" customHeight="true" outlineLevel="0" collapsed="false">
      <c r="A72" s="92" t="n">
        <f aca="false">IF(D72&lt;&gt;"",COUNTA($D$7:D72),"")</f>
        <v>66</v>
      </c>
      <c r="B72" s="80" t="s">
        <v>81</v>
      </c>
      <c r="C72" s="94"/>
      <c r="D72" s="76" t="n">
        <v>2164</v>
      </c>
      <c r="E72" s="76" t="n">
        <v>1176</v>
      </c>
      <c r="F72" s="76" t="n">
        <v>988</v>
      </c>
    </row>
    <row r="73" customFormat="false" ht="15.95" hidden="false" customHeight="true" outlineLevel="0" collapsed="false">
      <c r="A73" s="92" t="n">
        <f aca="false">IF(D73&lt;&gt;"",COUNTA($D$7:D73),"")</f>
        <v>67</v>
      </c>
      <c r="B73" s="78" t="s">
        <v>132</v>
      </c>
      <c r="C73" s="94" t="n">
        <v>1958</v>
      </c>
      <c r="D73" s="76" t="n">
        <v>351</v>
      </c>
      <c r="E73" s="76" t="n">
        <v>206</v>
      </c>
      <c r="F73" s="76" t="n">
        <v>145</v>
      </c>
    </row>
    <row r="74" customFormat="false" ht="11.45" hidden="false" customHeight="true" outlineLevel="0" collapsed="false">
      <c r="A74" s="92" t="n">
        <f aca="false">IF(D74&lt;&gt;"",COUNTA($D$7:D74),"")</f>
        <v>68</v>
      </c>
      <c r="B74" s="78" t="s">
        <v>133</v>
      </c>
      <c r="C74" s="94" t="n">
        <v>1957</v>
      </c>
      <c r="D74" s="76" t="n">
        <v>364</v>
      </c>
      <c r="E74" s="76" t="n">
        <v>195</v>
      </c>
      <c r="F74" s="76" t="n">
        <v>169</v>
      </c>
    </row>
    <row r="75" customFormat="false" ht="11.45" hidden="false" customHeight="true" outlineLevel="0" collapsed="false">
      <c r="A75" s="92" t="n">
        <f aca="false">IF(D75&lt;&gt;"",COUNTA($D$7:D75),"")</f>
        <v>69</v>
      </c>
      <c r="B75" s="78" t="s">
        <v>134</v>
      </c>
      <c r="C75" s="94" t="n">
        <v>1956</v>
      </c>
      <c r="D75" s="76" t="n">
        <v>294</v>
      </c>
      <c r="E75" s="76" t="n">
        <v>182</v>
      </c>
      <c r="F75" s="76" t="n">
        <v>112</v>
      </c>
    </row>
    <row r="76" customFormat="false" ht="11.45" hidden="false" customHeight="true" outlineLevel="0" collapsed="false">
      <c r="A76" s="92" t="n">
        <f aca="false">IF(D76&lt;&gt;"",COUNTA($D$7:D76),"")</f>
        <v>70</v>
      </c>
      <c r="B76" s="78" t="s">
        <v>135</v>
      </c>
      <c r="C76" s="94" t="n">
        <v>1955</v>
      </c>
      <c r="D76" s="76" t="n">
        <v>289</v>
      </c>
      <c r="E76" s="76" t="n">
        <v>154</v>
      </c>
      <c r="F76" s="76" t="n">
        <v>135</v>
      </c>
    </row>
    <row r="77" customFormat="false" ht="11.45" hidden="false" customHeight="true" outlineLevel="0" collapsed="false">
      <c r="A77" s="92" t="n">
        <f aca="false">IF(D77&lt;&gt;"",COUNTA($D$7:D77),"")</f>
        <v>71</v>
      </c>
      <c r="B77" s="78" t="s">
        <v>136</v>
      </c>
      <c r="C77" s="94" t="n">
        <v>1954</v>
      </c>
      <c r="D77" s="76" t="n">
        <v>227</v>
      </c>
      <c r="E77" s="76" t="n">
        <v>146</v>
      </c>
      <c r="F77" s="76" t="n">
        <v>81</v>
      </c>
    </row>
    <row r="78" customFormat="false" ht="11.45" hidden="false" customHeight="true" outlineLevel="0" collapsed="false">
      <c r="A78" s="92" t="n">
        <f aca="false">IF(D78&lt;&gt;"",COUNTA($D$7:D78),"")</f>
        <v>72</v>
      </c>
      <c r="B78" s="80" t="s">
        <v>81</v>
      </c>
      <c r="C78" s="94"/>
      <c r="D78" s="76" t="n">
        <v>1525</v>
      </c>
      <c r="E78" s="76" t="n">
        <v>883</v>
      </c>
      <c r="F78" s="76" t="n">
        <v>642</v>
      </c>
    </row>
    <row r="79" customFormat="false" ht="15.95" hidden="false" customHeight="true" outlineLevel="0" collapsed="false">
      <c r="A79" s="92" t="n">
        <f aca="false">IF(D79&lt;&gt;"",COUNTA($D$7:D79),"")</f>
        <v>73</v>
      </c>
      <c r="B79" s="78" t="s">
        <v>137</v>
      </c>
      <c r="C79" s="94" t="n">
        <v>1953</v>
      </c>
      <c r="D79" s="76" t="n">
        <v>232</v>
      </c>
      <c r="E79" s="76" t="n">
        <v>118</v>
      </c>
      <c r="F79" s="76" t="n">
        <v>114</v>
      </c>
    </row>
    <row r="80" customFormat="false" ht="11.45" hidden="false" customHeight="true" outlineLevel="0" collapsed="false">
      <c r="A80" s="92" t="n">
        <f aca="false">IF(D80&lt;&gt;"",COUNTA($D$7:D80),"")</f>
        <v>74</v>
      </c>
      <c r="B80" s="78" t="s">
        <v>138</v>
      </c>
      <c r="C80" s="94" t="n">
        <v>1952</v>
      </c>
      <c r="D80" s="76" t="n">
        <v>233</v>
      </c>
      <c r="E80" s="76" t="n">
        <v>136</v>
      </c>
      <c r="F80" s="76" t="n">
        <v>97</v>
      </c>
    </row>
    <row r="81" customFormat="false" ht="11.45" hidden="false" customHeight="true" outlineLevel="0" collapsed="false">
      <c r="A81" s="92" t="n">
        <f aca="false">IF(D81&lt;&gt;"",COUNTA($D$7:D81),"")</f>
        <v>75</v>
      </c>
      <c r="B81" s="78" t="s">
        <v>139</v>
      </c>
      <c r="C81" s="94" t="n">
        <v>1951</v>
      </c>
      <c r="D81" s="76" t="n">
        <v>197</v>
      </c>
      <c r="E81" s="76" t="n">
        <v>98</v>
      </c>
      <c r="F81" s="76" t="n">
        <v>99</v>
      </c>
    </row>
    <row r="82" customFormat="false" ht="11.45" hidden="false" customHeight="true" outlineLevel="0" collapsed="false">
      <c r="A82" s="92" t="n">
        <f aca="false">IF(D82&lt;&gt;"",COUNTA($D$7:D82),"")</f>
        <v>76</v>
      </c>
      <c r="B82" s="78" t="s">
        <v>140</v>
      </c>
      <c r="C82" s="94" t="n">
        <v>1950</v>
      </c>
      <c r="D82" s="76" t="n">
        <v>223</v>
      </c>
      <c r="E82" s="76" t="n">
        <v>138</v>
      </c>
      <c r="F82" s="76" t="n">
        <v>85</v>
      </c>
    </row>
    <row r="83" customFormat="false" ht="11.45" hidden="false" customHeight="true" outlineLevel="0" collapsed="false">
      <c r="A83" s="92" t="n">
        <f aca="false">IF(D83&lt;&gt;"",COUNTA($D$7:D83),"")</f>
        <v>77</v>
      </c>
      <c r="B83" s="78" t="s">
        <v>141</v>
      </c>
      <c r="C83" s="94" t="n">
        <v>1949</v>
      </c>
      <c r="D83" s="76" t="n">
        <v>165</v>
      </c>
      <c r="E83" s="76" t="n">
        <v>82</v>
      </c>
      <c r="F83" s="76" t="n">
        <v>83</v>
      </c>
    </row>
    <row r="84" customFormat="false" ht="11.45" hidden="false" customHeight="true" outlineLevel="0" collapsed="false">
      <c r="A84" s="92" t="n">
        <f aca="false">IF(D84&lt;&gt;"",COUNTA($D$7:D84),"")</f>
        <v>78</v>
      </c>
      <c r="B84" s="80" t="s">
        <v>81</v>
      </c>
      <c r="C84" s="94"/>
      <c r="D84" s="76" t="n">
        <v>1050</v>
      </c>
      <c r="E84" s="76" t="n">
        <v>572</v>
      </c>
      <c r="F84" s="76" t="n">
        <v>478</v>
      </c>
    </row>
    <row r="85" customFormat="false" ht="15.95" hidden="false" customHeight="true" outlineLevel="0" collapsed="false">
      <c r="A85" s="92" t="n">
        <f aca="false">IF(D85&lt;&gt;"",COUNTA($D$7:D85),"")</f>
        <v>79</v>
      </c>
      <c r="B85" s="78" t="s">
        <v>142</v>
      </c>
      <c r="C85" s="94" t="n">
        <v>1948</v>
      </c>
      <c r="D85" s="76" t="n">
        <v>179</v>
      </c>
      <c r="E85" s="76" t="n">
        <v>83</v>
      </c>
      <c r="F85" s="76" t="n">
        <v>96</v>
      </c>
    </row>
    <row r="86" customFormat="false" ht="11.45" hidden="false" customHeight="true" outlineLevel="0" collapsed="false">
      <c r="A86" s="92" t="n">
        <f aca="false">IF(D86&lt;&gt;"",COUNTA($D$7:D86),"")</f>
        <v>80</v>
      </c>
      <c r="B86" s="78" t="s">
        <v>143</v>
      </c>
      <c r="C86" s="94" t="n">
        <v>1947</v>
      </c>
      <c r="D86" s="76" t="n">
        <v>196</v>
      </c>
      <c r="E86" s="76" t="n">
        <v>88</v>
      </c>
      <c r="F86" s="76" t="n">
        <v>108</v>
      </c>
    </row>
    <row r="87" customFormat="false" ht="11.45" hidden="false" customHeight="true" outlineLevel="0" collapsed="false">
      <c r="A87" s="92" t="n">
        <f aca="false">IF(D87&lt;&gt;"",COUNTA($D$7:D87),"")</f>
        <v>81</v>
      </c>
      <c r="B87" s="78" t="s">
        <v>144</v>
      </c>
      <c r="C87" s="94" t="n">
        <v>1946</v>
      </c>
      <c r="D87" s="76" t="n">
        <v>175</v>
      </c>
      <c r="E87" s="76" t="n">
        <v>82</v>
      </c>
      <c r="F87" s="76" t="n">
        <v>93</v>
      </c>
    </row>
    <row r="88" customFormat="false" ht="11.45" hidden="false" customHeight="true" outlineLevel="0" collapsed="false">
      <c r="A88" s="92" t="n">
        <f aca="false">IF(D88&lt;&gt;"",COUNTA($D$7:D88),"")</f>
        <v>82</v>
      </c>
      <c r="B88" s="78" t="s">
        <v>145</v>
      </c>
      <c r="C88" s="94" t="n">
        <v>1945</v>
      </c>
      <c r="D88" s="76" t="n">
        <v>108</v>
      </c>
      <c r="E88" s="76" t="n">
        <v>44</v>
      </c>
      <c r="F88" s="76" t="n">
        <v>64</v>
      </c>
    </row>
    <row r="89" customFormat="false" ht="11.45" hidden="false" customHeight="true" outlineLevel="0" collapsed="false">
      <c r="A89" s="92" t="n">
        <f aca="false">IF(D89&lt;&gt;"",COUNTA($D$7:D89),"")</f>
        <v>83</v>
      </c>
      <c r="B89" s="78" t="s">
        <v>146</v>
      </c>
      <c r="C89" s="94" t="n">
        <v>1944</v>
      </c>
      <c r="D89" s="76" t="n">
        <v>88</v>
      </c>
      <c r="E89" s="76" t="n">
        <v>46</v>
      </c>
      <c r="F89" s="76" t="n">
        <v>42</v>
      </c>
    </row>
    <row r="90" customFormat="false" ht="11.45" hidden="false" customHeight="true" outlineLevel="0" collapsed="false">
      <c r="A90" s="92" t="n">
        <f aca="false">IF(D90&lt;&gt;"",COUNTA($D$7:D90),"")</f>
        <v>84</v>
      </c>
      <c r="B90" s="80" t="s">
        <v>81</v>
      </c>
      <c r="C90" s="94"/>
      <c r="D90" s="76" t="n">
        <v>746</v>
      </c>
      <c r="E90" s="76" t="n">
        <v>343</v>
      </c>
      <c r="F90" s="76" t="n">
        <v>403</v>
      </c>
    </row>
    <row r="91" customFormat="false" ht="15.95" hidden="false" customHeight="true" outlineLevel="0" collapsed="false">
      <c r="A91" s="92" t="n">
        <f aca="false">IF(D91&lt;&gt;"",COUNTA($D$7:D91),"")</f>
        <v>85</v>
      </c>
      <c r="B91" s="78" t="s">
        <v>147</v>
      </c>
      <c r="C91" s="94" t="n">
        <v>1943</v>
      </c>
      <c r="D91" s="76" t="n">
        <v>74</v>
      </c>
      <c r="E91" s="76" t="n">
        <v>36</v>
      </c>
      <c r="F91" s="76" t="n">
        <v>38</v>
      </c>
    </row>
    <row r="92" customFormat="false" ht="11.45" hidden="false" customHeight="true" outlineLevel="0" collapsed="false">
      <c r="A92" s="92" t="n">
        <f aca="false">IF(D92&lt;&gt;"",COUNTA($D$7:D92),"")</f>
        <v>86</v>
      </c>
      <c r="B92" s="78" t="s">
        <v>148</v>
      </c>
      <c r="C92" s="94" t="n">
        <v>1942</v>
      </c>
      <c r="D92" s="76" t="n">
        <v>78</v>
      </c>
      <c r="E92" s="76" t="n">
        <v>36</v>
      </c>
      <c r="F92" s="76" t="n">
        <v>42</v>
      </c>
    </row>
    <row r="93" customFormat="false" ht="11.45" hidden="false" customHeight="true" outlineLevel="0" collapsed="false">
      <c r="A93" s="92" t="n">
        <f aca="false">IF(D93&lt;&gt;"",COUNTA($D$7:D93),"")</f>
        <v>87</v>
      </c>
      <c r="B93" s="78" t="s">
        <v>149</v>
      </c>
      <c r="C93" s="94" t="n">
        <v>1941</v>
      </c>
      <c r="D93" s="76" t="n">
        <v>81</v>
      </c>
      <c r="E93" s="76" t="n">
        <v>38</v>
      </c>
      <c r="F93" s="76" t="n">
        <v>43</v>
      </c>
    </row>
    <row r="94" customFormat="false" ht="11.45" hidden="false" customHeight="true" outlineLevel="0" collapsed="false">
      <c r="A94" s="92" t="n">
        <f aca="false">IF(D94&lt;&gt;"",COUNTA($D$7:D94),"")</f>
        <v>88</v>
      </c>
      <c r="B94" s="78" t="s">
        <v>150</v>
      </c>
      <c r="C94" s="94" t="n">
        <v>1940</v>
      </c>
      <c r="D94" s="76" t="n">
        <v>105</v>
      </c>
      <c r="E94" s="76" t="n">
        <v>41</v>
      </c>
      <c r="F94" s="76" t="n">
        <v>64</v>
      </c>
    </row>
    <row r="95" customFormat="false" ht="11.45" hidden="false" customHeight="true" outlineLevel="0" collapsed="false">
      <c r="A95" s="92" t="n">
        <f aca="false">IF(D95&lt;&gt;"",COUNTA($D$7:D95),"")</f>
        <v>89</v>
      </c>
      <c r="B95" s="78" t="s">
        <v>151</v>
      </c>
      <c r="C95" s="94" t="n">
        <v>1939</v>
      </c>
      <c r="D95" s="76" t="n">
        <v>101</v>
      </c>
      <c r="E95" s="76" t="n">
        <v>42</v>
      </c>
      <c r="F95" s="76" t="n">
        <v>59</v>
      </c>
    </row>
    <row r="96" customFormat="false" ht="11.45" hidden="false" customHeight="true" outlineLevel="0" collapsed="false">
      <c r="A96" s="92" t="n">
        <f aca="false">IF(D96&lt;&gt;"",COUNTA($D$7:D96),"")</f>
        <v>90</v>
      </c>
      <c r="B96" s="80" t="s">
        <v>81</v>
      </c>
      <c r="C96" s="94"/>
      <c r="D96" s="76" t="n">
        <v>439</v>
      </c>
      <c r="E96" s="76" t="n">
        <v>193</v>
      </c>
      <c r="F96" s="76" t="n">
        <v>246</v>
      </c>
    </row>
    <row r="97" customFormat="false" ht="15.95" hidden="false" customHeight="true" outlineLevel="0" collapsed="false">
      <c r="A97" s="92" t="n">
        <f aca="false">IF(D97&lt;&gt;"",COUNTA($D$7:D97),"")</f>
        <v>91</v>
      </c>
      <c r="B97" s="78" t="s">
        <v>152</v>
      </c>
      <c r="C97" s="94" t="n">
        <v>1938</v>
      </c>
      <c r="D97" s="76" t="n">
        <v>80</v>
      </c>
      <c r="E97" s="76" t="n">
        <v>38</v>
      </c>
      <c r="F97" s="76" t="n">
        <v>42</v>
      </c>
    </row>
    <row r="98" customFormat="false" ht="11.45" hidden="false" customHeight="true" outlineLevel="0" collapsed="false">
      <c r="A98" s="92" t="n">
        <f aca="false">IF(D98&lt;&gt;"",COUNTA($D$7:D98),"")</f>
        <v>92</v>
      </c>
      <c r="B98" s="78" t="s">
        <v>153</v>
      </c>
      <c r="C98" s="94" t="n">
        <v>1937</v>
      </c>
      <c r="D98" s="76" t="n">
        <v>102</v>
      </c>
      <c r="E98" s="76" t="n">
        <v>51</v>
      </c>
      <c r="F98" s="76" t="n">
        <v>51</v>
      </c>
    </row>
    <row r="99" customFormat="false" ht="11.45" hidden="false" customHeight="true" outlineLevel="0" collapsed="false">
      <c r="A99" s="92" t="n">
        <f aca="false">IF(D99&lt;&gt;"",COUNTA($D$7:D99),"")</f>
        <v>93</v>
      </c>
      <c r="B99" s="78" t="s">
        <v>154</v>
      </c>
      <c r="C99" s="94" t="n">
        <v>1936</v>
      </c>
      <c r="D99" s="76" t="n">
        <v>69</v>
      </c>
      <c r="E99" s="76" t="n">
        <v>28</v>
      </c>
      <c r="F99" s="76" t="n">
        <v>41</v>
      </c>
    </row>
    <row r="100" customFormat="false" ht="11.45" hidden="false" customHeight="true" outlineLevel="0" collapsed="false">
      <c r="A100" s="92" t="n">
        <f aca="false">IF(D100&lt;&gt;"",COUNTA($D$7:D100),"")</f>
        <v>94</v>
      </c>
      <c r="B100" s="78" t="s">
        <v>155</v>
      </c>
      <c r="C100" s="94" t="n">
        <v>1935</v>
      </c>
      <c r="D100" s="76" t="n">
        <v>57</v>
      </c>
      <c r="E100" s="76" t="n">
        <v>26</v>
      </c>
      <c r="F100" s="76" t="n">
        <v>31</v>
      </c>
    </row>
    <row r="101" customFormat="false" ht="11.45" hidden="false" customHeight="true" outlineLevel="0" collapsed="false">
      <c r="A101" s="92" t="n">
        <f aca="false">IF(D101&lt;&gt;"",COUNTA($D$7:D101),"")</f>
        <v>95</v>
      </c>
      <c r="B101" s="78" t="s">
        <v>156</v>
      </c>
      <c r="C101" s="94" t="n">
        <v>1934</v>
      </c>
      <c r="D101" s="76" t="n">
        <v>38</v>
      </c>
      <c r="E101" s="76" t="n">
        <v>11</v>
      </c>
      <c r="F101" s="76" t="n">
        <v>27</v>
      </c>
    </row>
    <row r="102" customFormat="false" ht="11.45" hidden="false" customHeight="true" outlineLevel="0" collapsed="false">
      <c r="A102" s="92" t="n">
        <f aca="false">IF(D102&lt;&gt;"",COUNTA($D$7:D102),"")</f>
        <v>96</v>
      </c>
      <c r="B102" s="80" t="s">
        <v>81</v>
      </c>
      <c r="C102" s="94"/>
      <c r="D102" s="76" t="n">
        <v>346</v>
      </c>
      <c r="E102" s="76" t="n">
        <v>154</v>
      </c>
      <c r="F102" s="76" t="n">
        <v>192</v>
      </c>
    </row>
    <row r="103" customFormat="false" ht="15.95" hidden="false" customHeight="true" outlineLevel="0" collapsed="false">
      <c r="A103" s="92" t="n">
        <f aca="false">IF(D103&lt;&gt;"",COUNTA($D$7:D103),"")</f>
        <v>97</v>
      </c>
      <c r="B103" s="78" t="s">
        <v>157</v>
      </c>
      <c r="C103" s="94" t="n">
        <v>1933</v>
      </c>
      <c r="D103" s="76" t="n">
        <v>42</v>
      </c>
      <c r="E103" s="76" t="n">
        <v>24</v>
      </c>
      <c r="F103" s="76" t="n">
        <v>18</v>
      </c>
    </row>
    <row r="104" customFormat="false" ht="11.45" hidden="false" customHeight="true" outlineLevel="0" collapsed="false">
      <c r="A104" s="92" t="n">
        <f aca="false">IF(D104&lt;&gt;"",COUNTA($D$7:D104),"")</f>
        <v>98</v>
      </c>
      <c r="B104" s="78" t="s">
        <v>158</v>
      </c>
      <c r="C104" s="94" t="n">
        <v>1932</v>
      </c>
      <c r="D104" s="76" t="n">
        <v>45</v>
      </c>
      <c r="E104" s="76" t="n">
        <v>22</v>
      </c>
      <c r="F104" s="76" t="n">
        <v>23</v>
      </c>
    </row>
    <row r="105" customFormat="false" ht="11.45" hidden="false" customHeight="true" outlineLevel="0" collapsed="false">
      <c r="A105" s="92" t="n">
        <f aca="false">IF(D105&lt;&gt;"",COUNTA($D$7:D105),"")</f>
        <v>99</v>
      </c>
      <c r="B105" s="78" t="s">
        <v>159</v>
      </c>
      <c r="C105" s="94" t="n">
        <v>1931</v>
      </c>
      <c r="D105" s="76" t="n">
        <v>36</v>
      </c>
      <c r="E105" s="76" t="n">
        <v>17</v>
      </c>
      <c r="F105" s="76" t="n">
        <v>19</v>
      </c>
    </row>
    <row r="106" customFormat="false" ht="11.45" hidden="false" customHeight="true" outlineLevel="0" collapsed="false">
      <c r="A106" s="92" t="n">
        <f aca="false">IF(D106&lt;&gt;"",COUNTA($D$7:D106),"")</f>
        <v>100</v>
      </c>
      <c r="B106" s="78" t="s">
        <v>160</v>
      </c>
      <c r="C106" s="94" t="n">
        <v>1930</v>
      </c>
      <c r="D106" s="76" t="n">
        <v>31</v>
      </c>
      <c r="E106" s="76" t="n">
        <v>12</v>
      </c>
      <c r="F106" s="76" t="n">
        <v>19</v>
      </c>
    </row>
    <row r="107" customFormat="false" ht="11.45" hidden="false" customHeight="true" outlineLevel="0" collapsed="false">
      <c r="A107" s="92" t="n">
        <f aca="false">IF(D107&lt;&gt;"",COUNTA($D$7:D107),"")</f>
        <v>101</v>
      </c>
      <c r="B107" s="78" t="s">
        <v>161</v>
      </c>
      <c r="C107" s="94" t="n">
        <v>1929</v>
      </c>
      <c r="D107" s="76" t="n">
        <v>24</v>
      </c>
      <c r="E107" s="76" t="n">
        <v>8</v>
      </c>
      <c r="F107" s="76" t="n">
        <v>16</v>
      </c>
    </row>
    <row r="108" customFormat="false" ht="11.45" hidden="false" customHeight="true" outlineLevel="0" collapsed="false">
      <c r="A108" s="92" t="n">
        <f aca="false">IF(D108&lt;&gt;"",COUNTA($D$7:D108),"")</f>
        <v>102</v>
      </c>
      <c r="B108" s="80" t="s">
        <v>81</v>
      </c>
      <c r="C108" s="94"/>
      <c r="D108" s="76" t="n">
        <v>178</v>
      </c>
      <c r="E108" s="76" t="n">
        <v>83</v>
      </c>
      <c r="F108" s="76" t="n">
        <v>95</v>
      </c>
    </row>
    <row r="109" customFormat="false" ht="15.95" hidden="false" customHeight="true" outlineLevel="0" collapsed="false">
      <c r="A109" s="92" t="n">
        <f aca="false">IF(D109&lt;&gt;"",COUNTA($D$7:D109),"")</f>
        <v>103</v>
      </c>
      <c r="B109" s="78" t="s">
        <v>162</v>
      </c>
      <c r="C109" s="94" t="n">
        <v>1928</v>
      </c>
      <c r="D109" s="76" t="n">
        <v>27</v>
      </c>
      <c r="E109" s="76" t="n">
        <v>5</v>
      </c>
      <c r="F109" s="76" t="n">
        <v>22</v>
      </c>
    </row>
    <row r="110" customFormat="false" ht="11.45" hidden="false" customHeight="true" outlineLevel="0" collapsed="false">
      <c r="A110" s="92" t="n">
        <f aca="false">IF(D110&lt;&gt;"",COUNTA($D$7:D110),"")</f>
        <v>104</v>
      </c>
      <c r="B110" s="78" t="s">
        <v>163</v>
      </c>
      <c r="C110" s="94" t="n">
        <v>1927</v>
      </c>
      <c r="D110" s="76" t="n">
        <v>25</v>
      </c>
      <c r="E110" s="76" t="n">
        <v>10</v>
      </c>
      <c r="F110" s="76" t="n">
        <v>15</v>
      </c>
    </row>
    <row r="111" customFormat="false" ht="11.45" hidden="false" customHeight="true" outlineLevel="0" collapsed="false">
      <c r="A111" s="92" t="n">
        <f aca="false">IF(D111&lt;&gt;"",COUNTA($D$7:D111),"")</f>
        <v>105</v>
      </c>
      <c r="B111" s="78" t="s">
        <v>164</v>
      </c>
      <c r="C111" s="94" t="n">
        <v>1926</v>
      </c>
      <c r="D111" s="76" t="n">
        <v>19</v>
      </c>
      <c r="E111" s="76" t="n">
        <v>10</v>
      </c>
      <c r="F111" s="76" t="n">
        <v>9</v>
      </c>
    </row>
    <row r="112" customFormat="false" ht="11.45" hidden="false" customHeight="true" outlineLevel="0" collapsed="false">
      <c r="A112" s="92" t="n">
        <f aca="false">IF(D112&lt;&gt;"",COUNTA($D$7:D112),"")</f>
        <v>106</v>
      </c>
      <c r="B112" s="78" t="s">
        <v>165</v>
      </c>
      <c r="C112" s="94" t="n">
        <v>1925</v>
      </c>
      <c r="D112" s="76" t="n">
        <v>16</v>
      </c>
      <c r="E112" s="76" t="n">
        <v>7</v>
      </c>
      <c r="F112" s="76" t="n">
        <v>9</v>
      </c>
    </row>
    <row r="113" customFormat="false" ht="11.45" hidden="false" customHeight="true" outlineLevel="0" collapsed="false">
      <c r="A113" s="92" t="n">
        <f aca="false">IF(D113&lt;&gt;"",COUNTA($D$7:D113),"")</f>
        <v>107</v>
      </c>
      <c r="B113" s="78" t="s">
        <v>166</v>
      </c>
      <c r="C113" s="94" t="n">
        <v>1924</v>
      </c>
      <c r="D113" s="76" t="n">
        <v>13</v>
      </c>
      <c r="E113" s="76" t="n">
        <v>4</v>
      </c>
      <c r="F113" s="76" t="n">
        <v>9</v>
      </c>
    </row>
    <row r="114" customFormat="false" ht="11.45" hidden="false" customHeight="true" outlineLevel="0" collapsed="false">
      <c r="A114" s="92" t="n">
        <f aca="false">IF(D114&lt;&gt;"",COUNTA($D$7:D114),"")</f>
        <v>108</v>
      </c>
      <c r="B114" s="80" t="s">
        <v>81</v>
      </c>
      <c r="C114" s="94"/>
      <c r="D114" s="76" t="n">
        <v>100</v>
      </c>
      <c r="E114" s="76" t="n">
        <v>36</v>
      </c>
      <c r="F114" s="76" t="n">
        <v>64</v>
      </c>
    </row>
    <row r="115" customFormat="false" ht="15.95" hidden="false" customHeight="true" outlineLevel="0" collapsed="false">
      <c r="A115" s="92" t="n">
        <f aca="false">IF(D115&lt;&gt;"",COUNTA($D$7:D115),"")</f>
        <v>109</v>
      </c>
      <c r="B115" s="78" t="s">
        <v>167</v>
      </c>
      <c r="C115" s="94" t="s">
        <v>168</v>
      </c>
      <c r="D115" s="76" t="n">
        <v>52</v>
      </c>
      <c r="E115" s="76" t="n">
        <v>21</v>
      </c>
      <c r="F115" s="76" t="n">
        <v>31</v>
      </c>
    </row>
    <row r="116" s="85" customFormat="true" ht="15.95" hidden="false" customHeight="true" outlineLevel="0" collapsed="false">
      <c r="A116" s="92" t="n">
        <f aca="false">IF(D116&lt;&gt;"",COUNTA($D$7:D116),"")</f>
        <v>110</v>
      </c>
      <c r="B116" s="83" t="s">
        <v>42</v>
      </c>
      <c r="C116" s="94"/>
      <c r="D116" s="84" t="n">
        <v>34567</v>
      </c>
      <c r="E116" s="84" t="n">
        <v>18687</v>
      </c>
      <c r="F116" s="84" t="n">
        <v>15880</v>
      </c>
      <c r="H116" s="56"/>
    </row>
    <row r="117" customFormat="false" ht="11.25" hidden="false" customHeight="false" outlineLevel="0" collapsed="false">
      <c r="C117" s="86"/>
      <c r="D117" s="87"/>
      <c r="E117" s="87"/>
      <c r="F117" s="87"/>
    </row>
    <row r="119" customFormat="false" ht="11.25" hidden="false" customHeight="false" outlineLevel="0" collapsed="false">
      <c r="C119" s="88"/>
    </row>
    <row r="120" customFormat="false" ht="11.25" hidden="false" customHeight="false" outlineLevel="0" collapsed="false">
      <c r="C120" s="89"/>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3 00&amp;R&amp;7&amp;P</oddFooter>
  </headerFooter>
  <rowBreaks count="1" manualBreakCount="1">
    <brk id="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5" width="3.7"/>
    <col collapsed="false" customWidth="true" hidden="false" outlineLevel="0" max="2" min="2" style="95" width="13.7"/>
    <col collapsed="false" customWidth="true" hidden="false" outlineLevel="0" max="4" min="3" style="95" width="8.7"/>
    <col collapsed="false" customWidth="true" hidden="false" outlineLevel="0" max="5" min="5" style="95" width="9.7"/>
    <col collapsed="false" customWidth="true" hidden="false" outlineLevel="0" max="6" min="6" style="95" width="8.7"/>
    <col collapsed="false" customWidth="true" hidden="false" outlineLevel="0" max="10" min="7" style="95" width="9.7"/>
    <col collapsed="false" customWidth="true" hidden="false" outlineLevel="0" max="50" min="11" style="95" width="8.28"/>
    <col collapsed="false" customWidth="true" hidden="false" outlineLevel="0" max="57" min="51" style="95" width="7.28"/>
    <col collapsed="false" customWidth="true" hidden="false" outlineLevel="0" max="58" min="58" style="95" width="9.56"/>
    <col collapsed="false" customWidth="false" hidden="false" outlineLevel="0" max="257" min="59" style="95" width="11.42"/>
  </cols>
  <sheetData>
    <row r="1" s="98" customFormat="true" ht="30" hidden="false" customHeight="true" outlineLevel="0" collapsed="false">
      <c r="A1" s="96" t="s">
        <v>47</v>
      </c>
      <c r="B1" s="96"/>
      <c r="C1" s="97" t="s">
        <v>171</v>
      </c>
      <c r="D1" s="97"/>
      <c r="E1" s="97"/>
      <c r="F1" s="97"/>
      <c r="G1" s="97"/>
      <c r="H1" s="97"/>
      <c r="I1" s="97"/>
      <c r="J1" s="97"/>
    </row>
    <row r="2" s="101" customFormat="true" ht="20.1" hidden="false" customHeight="true" outlineLevel="0" collapsed="false">
      <c r="A2" s="99" t="s">
        <v>172</v>
      </c>
      <c r="B2" s="99"/>
      <c r="C2" s="100" t="s">
        <v>42</v>
      </c>
      <c r="D2" s="100"/>
      <c r="E2" s="100"/>
      <c r="F2" s="100"/>
      <c r="G2" s="100"/>
      <c r="H2" s="100"/>
      <c r="I2" s="100"/>
      <c r="J2" s="100"/>
    </row>
    <row r="3" s="101" customFormat="true" ht="11.45" hidden="false" customHeight="true" outlineLevel="0" collapsed="false">
      <c r="A3" s="102" t="s">
        <v>173</v>
      </c>
      <c r="B3" s="103" t="s">
        <v>174</v>
      </c>
      <c r="C3" s="103" t="s">
        <v>175</v>
      </c>
      <c r="D3" s="103" t="s">
        <v>176</v>
      </c>
      <c r="E3" s="103" t="s">
        <v>177</v>
      </c>
      <c r="F3" s="103" t="s">
        <v>178</v>
      </c>
      <c r="G3" s="103" t="s">
        <v>179</v>
      </c>
      <c r="H3" s="103" t="s">
        <v>180</v>
      </c>
      <c r="I3" s="103" t="s">
        <v>181</v>
      </c>
      <c r="J3" s="104" t="s">
        <v>182</v>
      </c>
    </row>
    <row r="4" s="101" customFormat="true" ht="11.45" hidden="false" customHeight="true" outlineLevel="0" collapsed="false">
      <c r="A4" s="102"/>
      <c r="B4" s="103"/>
      <c r="C4" s="103"/>
      <c r="D4" s="103"/>
      <c r="E4" s="103"/>
      <c r="F4" s="103"/>
      <c r="G4" s="103"/>
      <c r="H4" s="103"/>
      <c r="I4" s="103"/>
      <c r="J4" s="104"/>
    </row>
    <row r="5" s="101" customFormat="true" ht="11.45" hidden="false" customHeight="true" outlineLevel="0" collapsed="false">
      <c r="A5" s="102"/>
      <c r="B5" s="103"/>
      <c r="C5" s="103"/>
      <c r="D5" s="103"/>
      <c r="E5" s="103"/>
      <c r="F5" s="103"/>
      <c r="G5" s="103"/>
      <c r="H5" s="103"/>
      <c r="I5" s="103"/>
      <c r="J5" s="104"/>
    </row>
    <row r="6" s="101" customFormat="true" ht="11.45" hidden="false" customHeight="true" outlineLevel="0" collapsed="false">
      <c r="A6" s="102"/>
      <c r="B6" s="103"/>
      <c r="C6" s="103" t="n">
        <v>13003</v>
      </c>
      <c r="D6" s="103" t="n">
        <v>13004</v>
      </c>
      <c r="E6" s="103" t="n">
        <v>13071</v>
      </c>
      <c r="F6" s="103" t="n">
        <v>13072</v>
      </c>
      <c r="G6" s="103" t="n">
        <v>13073</v>
      </c>
      <c r="H6" s="103" t="n">
        <v>13074</v>
      </c>
      <c r="I6" s="103" t="n">
        <v>13075</v>
      </c>
      <c r="J6" s="104" t="n">
        <v>13076</v>
      </c>
    </row>
    <row r="7" s="108" customFormat="true" ht="11.45" hidden="false" customHeight="true" outlineLevel="0" collapsed="false">
      <c r="A7" s="105" t="n">
        <v>1</v>
      </c>
      <c r="B7" s="106" t="n">
        <v>2</v>
      </c>
      <c r="C7" s="106" t="n">
        <v>3</v>
      </c>
      <c r="D7" s="106" t="n">
        <v>4</v>
      </c>
      <c r="E7" s="106" t="n">
        <v>5</v>
      </c>
      <c r="F7" s="106" t="n">
        <v>6</v>
      </c>
      <c r="G7" s="106" t="n">
        <v>7</v>
      </c>
      <c r="H7" s="106" t="n">
        <v>8</v>
      </c>
      <c r="I7" s="106" t="n">
        <v>9</v>
      </c>
      <c r="J7" s="107" t="n">
        <v>10</v>
      </c>
    </row>
    <row r="8" s="108" customFormat="true" ht="11.45" hidden="false" customHeight="true" outlineLevel="0" collapsed="false">
      <c r="A8" s="109"/>
      <c r="B8" s="110"/>
      <c r="C8" s="111"/>
      <c r="D8" s="111"/>
      <c r="E8" s="111"/>
      <c r="F8" s="111"/>
      <c r="G8" s="111"/>
      <c r="H8" s="111"/>
      <c r="I8" s="111"/>
      <c r="J8" s="111"/>
    </row>
    <row r="9" customFormat="false" ht="11.45" hidden="false" customHeight="true" outlineLevel="0" collapsed="false">
      <c r="A9" s="92" t="n">
        <f aca="false">IF(D9&lt;&gt;"",COUNTA($D$9:D9),"")</f>
        <v>1</v>
      </c>
      <c r="B9" s="78" t="s">
        <v>76</v>
      </c>
      <c r="C9" s="111" t="n">
        <v>1819</v>
      </c>
      <c r="D9" s="111" t="n">
        <v>766</v>
      </c>
      <c r="E9" s="111" t="n">
        <v>2037</v>
      </c>
      <c r="F9" s="111" t="n">
        <v>1559</v>
      </c>
      <c r="G9" s="111" t="n">
        <v>1733</v>
      </c>
      <c r="H9" s="111" t="n">
        <v>1225</v>
      </c>
      <c r="I9" s="111" t="n">
        <v>1840</v>
      </c>
      <c r="J9" s="111" t="n">
        <v>1626</v>
      </c>
    </row>
    <row r="10" customFormat="false" ht="11.45" hidden="false" customHeight="true" outlineLevel="0" collapsed="false">
      <c r="A10" s="92" t="n">
        <f aca="false">IF(D10&lt;&gt;"",COUNTA($D$9:D10),"")</f>
        <v>2</v>
      </c>
      <c r="B10" s="80" t="s">
        <v>77</v>
      </c>
      <c r="C10" s="111" t="n">
        <v>1863</v>
      </c>
      <c r="D10" s="111" t="n">
        <v>763</v>
      </c>
      <c r="E10" s="111" t="n">
        <v>1988</v>
      </c>
      <c r="F10" s="111" t="n">
        <v>1679</v>
      </c>
      <c r="G10" s="111" t="n">
        <v>1746</v>
      </c>
      <c r="H10" s="111" t="n">
        <v>1271</v>
      </c>
      <c r="I10" s="111" t="n">
        <v>1899</v>
      </c>
      <c r="J10" s="111" t="n">
        <v>1699</v>
      </c>
    </row>
    <row r="11" customFormat="false" ht="11.45" hidden="false" customHeight="true" outlineLevel="0" collapsed="false">
      <c r="A11" s="92" t="n">
        <f aca="false">IF(D11&lt;&gt;"",COUNTA($D$9:D11),"")</f>
        <v>3</v>
      </c>
      <c r="B11" s="80" t="s">
        <v>78</v>
      </c>
      <c r="C11" s="111" t="n">
        <v>1677</v>
      </c>
      <c r="D11" s="111" t="n">
        <v>757</v>
      </c>
      <c r="E11" s="111" t="n">
        <v>2067</v>
      </c>
      <c r="F11" s="111" t="n">
        <v>1693</v>
      </c>
      <c r="G11" s="111" t="n">
        <v>1718</v>
      </c>
      <c r="H11" s="111" t="n">
        <v>1354</v>
      </c>
      <c r="I11" s="111" t="n">
        <v>1894</v>
      </c>
      <c r="J11" s="111" t="n">
        <v>1649</v>
      </c>
    </row>
    <row r="12" customFormat="false" ht="11.45" hidden="false" customHeight="true" outlineLevel="0" collapsed="false">
      <c r="A12" s="92" t="n">
        <f aca="false">IF(D12&lt;&gt;"",COUNTA($D$9:D12),"")</f>
        <v>4</v>
      </c>
      <c r="B12" s="80" t="s">
        <v>79</v>
      </c>
      <c r="C12" s="111" t="n">
        <v>1752</v>
      </c>
      <c r="D12" s="111" t="n">
        <v>859</v>
      </c>
      <c r="E12" s="111" t="n">
        <v>2135</v>
      </c>
      <c r="F12" s="111" t="n">
        <v>1837</v>
      </c>
      <c r="G12" s="111" t="n">
        <v>1820</v>
      </c>
      <c r="H12" s="111" t="n">
        <v>1385</v>
      </c>
      <c r="I12" s="111" t="n">
        <v>1943</v>
      </c>
      <c r="J12" s="111" t="n">
        <v>1746</v>
      </c>
    </row>
    <row r="13" customFormat="false" ht="11.45" hidden="false" customHeight="true" outlineLevel="0" collapsed="false">
      <c r="A13" s="92" t="n">
        <f aca="false">IF(D13&lt;&gt;"",COUNTA($D$9:D13),"")</f>
        <v>5</v>
      </c>
      <c r="B13" s="80" t="s">
        <v>80</v>
      </c>
      <c r="C13" s="111" t="n">
        <v>1658</v>
      </c>
      <c r="D13" s="111" t="n">
        <v>771</v>
      </c>
      <c r="E13" s="111" t="n">
        <v>2131</v>
      </c>
      <c r="F13" s="111" t="n">
        <v>1828</v>
      </c>
      <c r="G13" s="111" t="n">
        <v>1827</v>
      </c>
      <c r="H13" s="111" t="n">
        <v>1340</v>
      </c>
      <c r="I13" s="111" t="n">
        <v>1932</v>
      </c>
      <c r="J13" s="111" t="n">
        <v>1720</v>
      </c>
    </row>
    <row r="14" customFormat="false" ht="11.45" hidden="false" customHeight="true" outlineLevel="0" collapsed="false">
      <c r="A14" s="92" t="n">
        <f aca="false">IF(D14&lt;&gt;"",COUNTA($D$9:D14),"")</f>
        <v>6</v>
      </c>
      <c r="B14" s="80" t="s">
        <v>81</v>
      </c>
      <c r="C14" s="111" t="n">
        <v>8769</v>
      </c>
      <c r="D14" s="111" t="n">
        <v>3916</v>
      </c>
      <c r="E14" s="111" t="n">
        <v>10358</v>
      </c>
      <c r="F14" s="111" t="n">
        <v>8596</v>
      </c>
      <c r="G14" s="111" t="n">
        <v>8844</v>
      </c>
      <c r="H14" s="111" t="n">
        <v>6575</v>
      </c>
      <c r="I14" s="111" t="n">
        <v>9508</v>
      </c>
      <c r="J14" s="111" t="n">
        <v>8440</v>
      </c>
    </row>
    <row r="15" customFormat="false" ht="13.5" hidden="false" customHeight="true" outlineLevel="0" collapsed="false">
      <c r="A15" s="92" t="n">
        <f aca="false">IF(D15&lt;&gt;"",COUNTA($D$9:D15),"")</f>
        <v>7</v>
      </c>
      <c r="B15" s="80" t="s">
        <v>82</v>
      </c>
      <c r="C15" s="111" t="n">
        <v>1628</v>
      </c>
      <c r="D15" s="111" t="n">
        <v>767</v>
      </c>
      <c r="E15" s="111" t="n">
        <v>2254</v>
      </c>
      <c r="F15" s="111" t="n">
        <v>1846</v>
      </c>
      <c r="G15" s="111" t="n">
        <v>1851</v>
      </c>
      <c r="H15" s="111" t="n">
        <v>1372</v>
      </c>
      <c r="I15" s="111" t="n">
        <v>1901</v>
      </c>
      <c r="J15" s="111" t="n">
        <v>1670</v>
      </c>
    </row>
    <row r="16" customFormat="false" ht="11.45" hidden="false" customHeight="true" outlineLevel="0" collapsed="false">
      <c r="A16" s="92" t="n">
        <f aca="false">IF(D16&lt;&gt;"",COUNTA($D$9:D16),"")</f>
        <v>8</v>
      </c>
      <c r="B16" s="80" t="s">
        <v>83</v>
      </c>
      <c r="C16" s="111" t="n">
        <v>1479</v>
      </c>
      <c r="D16" s="111" t="n">
        <v>747</v>
      </c>
      <c r="E16" s="111" t="n">
        <v>2153</v>
      </c>
      <c r="F16" s="111" t="n">
        <v>1825</v>
      </c>
      <c r="G16" s="111" t="n">
        <v>1702</v>
      </c>
      <c r="H16" s="111" t="n">
        <v>1299</v>
      </c>
      <c r="I16" s="111" t="n">
        <v>1960</v>
      </c>
      <c r="J16" s="111" t="n">
        <v>1726</v>
      </c>
    </row>
    <row r="17" customFormat="false" ht="11.45" hidden="false" customHeight="true" outlineLevel="0" collapsed="false">
      <c r="A17" s="92" t="n">
        <f aca="false">IF(D17&lt;&gt;"",COUNTA($D$9:D17),"")</f>
        <v>9</v>
      </c>
      <c r="B17" s="80" t="s">
        <v>84</v>
      </c>
      <c r="C17" s="111" t="n">
        <v>1477</v>
      </c>
      <c r="D17" s="111" t="n">
        <v>705</v>
      </c>
      <c r="E17" s="111" t="n">
        <v>2014</v>
      </c>
      <c r="F17" s="111" t="n">
        <v>1803</v>
      </c>
      <c r="G17" s="111" t="n">
        <v>1762</v>
      </c>
      <c r="H17" s="111" t="n">
        <v>1291</v>
      </c>
      <c r="I17" s="111" t="n">
        <v>1807</v>
      </c>
      <c r="J17" s="111" t="n">
        <v>1670</v>
      </c>
    </row>
    <row r="18" customFormat="false" ht="11.45" hidden="false" customHeight="true" outlineLevel="0" collapsed="false">
      <c r="A18" s="92" t="n">
        <f aca="false">IF(D18&lt;&gt;"",COUNTA($D$9:D18),"")</f>
        <v>10</v>
      </c>
      <c r="B18" s="80" t="s">
        <v>85</v>
      </c>
      <c r="C18" s="111" t="n">
        <v>1432</v>
      </c>
      <c r="D18" s="111" t="n">
        <v>695</v>
      </c>
      <c r="E18" s="111" t="n">
        <v>1925</v>
      </c>
      <c r="F18" s="111" t="n">
        <v>1788</v>
      </c>
      <c r="G18" s="111" t="n">
        <v>1614</v>
      </c>
      <c r="H18" s="111" t="n">
        <v>1283</v>
      </c>
      <c r="I18" s="111" t="n">
        <v>1819</v>
      </c>
      <c r="J18" s="111" t="n">
        <v>1651</v>
      </c>
    </row>
    <row r="19" customFormat="false" ht="11.45" hidden="false" customHeight="true" outlineLevel="0" collapsed="false">
      <c r="A19" s="92" t="n">
        <f aca="false">IF(D19&lt;&gt;"",COUNTA($D$9:D19),"")</f>
        <v>11</v>
      </c>
      <c r="B19" s="80" t="s">
        <v>86</v>
      </c>
      <c r="C19" s="111" t="n">
        <v>1383</v>
      </c>
      <c r="D19" s="111" t="n">
        <v>744</v>
      </c>
      <c r="E19" s="111" t="n">
        <v>2109</v>
      </c>
      <c r="F19" s="111" t="n">
        <v>1860</v>
      </c>
      <c r="G19" s="111" t="n">
        <v>1744</v>
      </c>
      <c r="H19" s="111" t="n">
        <v>1357</v>
      </c>
      <c r="I19" s="111" t="n">
        <v>1866</v>
      </c>
      <c r="J19" s="111" t="n">
        <v>1793</v>
      </c>
    </row>
    <row r="20" customFormat="false" ht="11.45" hidden="false" customHeight="true" outlineLevel="0" collapsed="false">
      <c r="A20" s="92" t="n">
        <f aca="false">IF(D20&lt;&gt;"",COUNTA($D$9:D20),"")</f>
        <v>12</v>
      </c>
      <c r="B20" s="80" t="s">
        <v>81</v>
      </c>
      <c r="C20" s="111" t="n">
        <v>7399</v>
      </c>
      <c r="D20" s="111" t="n">
        <v>3658</v>
      </c>
      <c r="E20" s="111" t="n">
        <v>10455</v>
      </c>
      <c r="F20" s="111" t="n">
        <v>9122</v>
      </c>
      <c r="G20" s="111" t="n">
        <v>8673</v>
      </c>
      <c r="H20" s="111" t="n">
        <v>6602</v>
      </c>
      <c r="I20" s="111" t="n">
        <v>9353</v>
      </c>
      <c r="J20" s="111" t="n">
        <v>8510</v>
      </c>
    </row>
    <row r="21" customFormat="false" ht="13.5" hidden="false" customHeight="true" outlineLevel="0" collapsed="false">
      <c r="A21" s="92" t="n">
        <f aca="false">IF(D21&lt;&gt;"",COUNTA($D$9:D21),"")</f>
        <v>13</v>
      </c>
      <c r="B21" s="80" t="s">
        <v>87</v>
      </c>
      <c r="C21" s="111" t="n">
        <v>1392</v>
      </c>
      <c r="D21" s="111" t="n">
        <v>690</v>
      </c>
      <c r="E21" s="111" t="n">
        <v>2051</v>
      </c>
      <c r="F21" s="111" t="n">
        <v>1878</v>
      </c>
      <c r="G21" s="111" t="n">
        <v>1656</v>
      </c>
      <c r="H21" s="111" t="n">
        <v>1336</v>
      </c>
      <c r="I21" s="111" t="n">
        <v>1804</v>
      </c>
      <c r="J21" s="111" t="n">
        <v>1770</v>
      </c>
    </row>
    <row r="22" customFormat="false" ht="11.45" hidden="false" customHeight="true" outlineLevel="0" collapsed="false">
      <c r="A22" s="92" t="n">
        <f aca="false">IF(D22&lt;&gt;"",COUNTA($D$9:D22),"")</f>
        <v>14</v>
      </c>
      <c r="B22" s="80" t="s">
        <v>88</v>
      </c>
      <c r="C22" s="111" t="n">
        <v>1290</v>
      </c>
      <c r="D22" s="111" t="n">
        <v>716</v>
      </c>
      <c r="E22" s="111" t="n">
        <v>2048</v>
      </c>
      <c r="F22" s="111" t="n">
        <v>1787</v>
      </c>
      <c r="G22" s="111" t="n">
        <v>1612</v>
      </c>
      <c r="H22" s="111" t="n">
        <v>1313</v>
      </c>
      <c r="I22" s="111" t="n">
        <v>1763</v>
      </c>
      <c r="J22" s="111" t="n">
        <v>1790</v>
      </c>
    </row>
    <row r="23" customFormat="false" ht="11.45" hidden="false" customHeight="true" outlineLevel="0" collapsed="false">
      <c r="A23" s="92" t="n">
        <f aca="false">IF(D23&lt;&gt;"",COUNTA($D$9:D23),"")</f>
        <v>15</v>
      </c>
      <c r="B23" s="82" t="s">
        <v>89</v>
      </c>
      <c r="C23" s="111" t="n">
        <v>1306</v>
      </c>
      <c r="D23" s="111" t="n">
        <v>682</v>
      </c>
      <c r="E23" s="111" t="n">
        <v>2124</v>
      </c>
      <c r="F23" s="111" t="n">
        <v>1762</v>
      </c>
      <c r="G23" s="111" t="n">
        <v>1701</v>
      </c>
      <c r="H23" s="111" t="n">
        <v>1370</v>
      </c>
      <c r="I23" s="111" t="n">
        <v>1881</v>
      </c>
      <c r="J23" s="111" t="n">
        <v>1774</v>
      </c>
    </row>
    <row r="24" customFormat="false" ht="11.45" hidden="false" customHeight="true" outlineLevel="0" collapsed="false">
      <c r="A24" s="92" t="n">
        <f aca="false">IF(D24&lt;&gt;"",COUNTA($D$9:D24),"")</f>
        <v>16</v>
      </c>
      <c r="B24" s="78" t="s">
        <v>90</v>
      </c>
      <c r="C24" s="111" t="n">
        <v>1293</v>
      </c>
      <c r="D24" s="111" t="n">
        <v>651</v>
      </c>
      <c r="E24" s="111" t="n">
        <v>2181</v>
      </c>
      <c r="F24" s="111" t="n">
        <v>1796</v>
      </c>
      <c r="G24" s="111" t="n">
        <v>1801</v>
      </c>
      <c r="H24" s="111" t="n">
        <v>1378</v>
      </c>
      <c r="I24" s="111" t="n">
        <v>1820</v>
      </c>
      <c r="J24" s="111" t="n">
        <v>1863</v>
      </c>
    </row>
    <row r="25" customFormat="false" ht="11.45" hidden="false" customHeight="true" outlineLevel="0" collapsed="false">
      <c r="A25" s="92" t="n">
        <f aca="false">IF(D25&lt;&gt;"",COUNTA($D$9:D25),"")</f>
        <v>17</v>
      </c>
      <c r="B25" s="78" t="s">
        <v>91</v>
      </c>
      <c r="C25" s="111" t="n">
        <v>1288</v>
      </c>
      <c r="D25" s="111" t="n">
        <v>599</v>
      </c>
      <c r="E25" s="111" t="n">
        <v>2047</v>
      </c>
      <c r="F25" s="111" t="n">
        <v>1778</v>
      </c>
      <c r="G25" s="111" t="n">
        <v>1647</v>
      </c>
      <c r="H25" s="111" t="n">
        <v>1338</v>
      </c>
      <c r="I25" s="111" t="n">
        <v>1740</v>
      </c>
      <c r="J25" s="111" t="n">
        <v>1702</v>
      </c>
    </row>
    <row r="26" customFormat="false" ht="11.45" hidden="false" customHeight="true" outlineLevel="0" collapsed="false">
      <c r="A26" s="92" t="n">
        <f aca="false">IF(D26&lt;&gt;"",COUNTA($D$9:D26),"")</f>
        <v>18</v>
      </c>
      <c r="B26" s="80" t="s">
        <v>81</v>
      </c>
      <c r="C26" s="111" t="n">
        <v>6569</v>
      </c>
      <c r="D26" s="111" t="n">
        <v>3338</v>
      </c>
      <c r="E26" s="111" t="n">
        <v>10451</v>
      </c>
      <c r="F26" s="111" t="n">
        <v>9001</v>
      </c>
      <c r="G26" s="111" t="n">
        <v>8417</v>
      </c>
      <c r="H26" s="111" t="n">
        <v>6735</v>
      </c>
      <c r="I26" s="111" t="n">
        <v>9008</v>
      </c>
      <c r="J26" s="111" t="n">
        <v>8899</v>
      </c>
    </row>
    <row r="27" customFormat="false" ht="13.5" hidden="false" customHeight="true" outlineLevel="0" collapsed="false">
      <c r="A27" s="92" t="n">
        <f aca="false">IF(D27&lt;&gt;"",COUNTA($D$9:D27),"")</f>
        <v>19</v>
      </c>
      <c r="B27" s="78" t="s">
        <v>92</v>
      </c>
      <c r="C27" s="111" t="n">
        <v>1193</v>
      </c>
      <c r="D27" s="111" t="n">
        <v>621</v>
      </c>
      <c r="E27" s="111" t="n">
        <v>2042</v>
      </c>
      <c r="F27" s="111" t="n">
        <v>1726</v>
      </c>
      <c r="G27" s="111" t="n">
        <v>1570</v>
      </c>
      <c r="H27" s="111" t="n">
        <v>1229</v>
      </c>
      <c r="I27" s="111" t="n">
        <v>1731</v>
      </c>
      <c r="J27" s="111" t="n">
        <v>1778</v>
      </c>
    </row>
    <row r="28" customFormat="false" ht="11.45" hidden="false" customHeight="true" outlineLevel="0" collapsed="false">
      <c r="A28" s="92" t="n">
        <f aca="false">IF(D28&lt;&gt;"",COUNTA($D$9:D28),"")</f>
        <v>20</v>
      </c>
      <c r="B28" s="78" t="s">
        <v>93</v>
      </c>
      <c r="C28" s="111" t="n">
        <v>1115</v>
      </c>
      <c r="D28" s="111" t="n">
        <v>609</v>
      </c>
      <c r="E28" s="111" t="n">
        <v>1913</v>
      </c>
      <c r="F28" s="111" t="n">
        <v>1755</v>
      </c>
      <c r="G28" s="111" t="n">
        <v>1600</v>
      </c>
      <c r="H28" s="111" t="n">
        <v>1269</v>
      </c>
      <c r="I28" s="111" t="n">
        <v>1731</v>
      </c>
      <c r="J28" s="111" t="n">
        <v>1793</v>
      </c>
    </row>
    <row r="29" customFormat="false" ht="11.45" hidden="false" customHeight="true" outlineLevel="0" collapsed="false">
      <c r="A29" s="92" t="n">
        <f aca="false">IF(D29&lt;&gt;"",COUNTA($D$9:D29),"")</f>
        <v>21</v>
      </c>
      <c r="B29" s="78" t="s">
        <v>94</v>
      </c>
      <c r="C29" s="111" t="n">
        <v>1121</v>
      </c>
      <c r="D29" s="111" t="n">
        <v>577</v>
      </c>
      <c r="E29" s="111" t="n">
        <v>1841</v>
      </c>
      <c r="F29" s="111" t="n">
        <v>1590</v>
      </c>
      <c r="G29" s="111" t="n">
        <v>1550</v>
      </c>
      <c r="H29" s="111" t="n">
        <v>1217</v>
      </c>
      <c r="I29" s="111" t="n">
        <v>1528</v>
      </c>
      <c r="J29" s="111" t="n">
        <v>1639</v>
      </c>
    </row>
    <row r="30" customFormat="false" ht="11.45" hidden="false" customHeight="true" outlineLevel="0" collapsed="false">
      <c r="A30" s="92" t="n">
        <f aca="false">IF(D30&lt;&gt;"",COUNTA($D$9:D30),"")</f>
        <v>22</v>
      </c>
      <c r="B30" s="78" t="s">
        <v>95</v>
      </c>
      <c r="C30" s="111" t="n">
        <v>1287</v>
      </c>
      <c r="D30" s="111" t="n">
        <v>637</v>
      </c>
      <c r="E30" s="111" t="n">
        <v>1636</v>
      </c>
      <c r="F30" s="111" t="n">
        <v>1357</v>
      </c>
      <c r="G30" s="111" t="n">
        <v>1275</v>
      </c>
      <c r="H30" s="111" t="n">
        <v>1043</v>
      </c>
      <c r="I30" s="111" t="n">
        <v>1499</v>
      </c>
      <c r="J30" s="111" t="n">
        <v>1312</v>
      </c>
    </row>
    <row r="31" customFormat="false" ht="11.45" hidden="false" customHeight="true" outlineLevel="0" collapsed="false">
      <c r="A31" s="92" t="n">
        <f aca="false">IF(D31&lt;&gt;"",COUNTA($D$9:D31),"")</f>
        <v>23</v>
      </c>
      <c r="B31" s="78" t="s">
        <v>96</v>
      </c>
      <c r="C31" s="111" t="n">
        <v>1627</v>
      </c>
      <c r="D31" s="111" t="n">
        <v>664</v>
      </c>
      <c r="E31" s="111" t="n">
        <v>1376</v>
      </c>
      <c r="F31" s="111" t="n">
        <v>1099</v>
      </c>
      <c r="G31" s="111" t="n">
        <v>1230</v>
      </c>
      <c r="H31" s="111" t="n">
        <v>886</v>
      </c>
      <c r="I31" s="111" t="n">
        <v>1531</v>
      </c>
      <c r="J31" s="111" t="n">
        <v>1136</v>
      </c>
    </row>
    <row r="32" customFormat="false" ht="11.45" hidden="false" customHeight="true" outlineLevel="0" collapsed="false">
      <c r="A32" s="92" t="n">
        <f aca="false">IF(D32&lt;&gt;"",COUNTA($D$9:D32),"")</f>
        <v>24</v>
      </c>
      <c r="B32" s="80" t="s">
        <v>81</v>
      </c>
      <c r="C32" s="111" t="n">
        <v>6343</v>
      </c>
      <c r="D32" s="111" t="n">
        <v>3108</v>
      </c>
      <c r="E32" s="111" t="n">
        <v>8808</v>
      </c>
      <c r="F32" s="111" t="n">
        <v>7527</v>
      </c>
      <c r="G32" s="111" t="n">
        <v>7225</v>
      </c>
      <c r="H32" s="111" t="n">
        <v>5644</v>
      </c>
      <c r="I32" s="111" t="n">
        <v>8020</v>
      </c>
      <c r="J32" s="111" t="n">
        <v>7658</v>
      </c>
    </row>
    <row r="33" customFormat="false" ht="13.5" hidden="false" customHeight="true" outlineLevel="0" collapsed="false">
      <c r="A33" s="92" t="n">
        <f aca="false">IF(D33&lt;&gt;"",COUNTA($D$9:D33),"")</f>
        <v>25</v>
      </c>
      <c r="B33" s="78" t="s">
        <v>97</v>
      </c>
      <c r="C33" s="111" t="n">
        <v>1986</v>
      </c>
      <c r="D33" s="111" t="n">
        <v>637</v>
      </c>
      <c r="E33" s="111" t="n">
        <v>1461</v>
      </c>
      <c r="F33" s="111" t="n">
        <v>1030</v>
      </c>
      <c r="G33" s="111" t="n">
        <v>1229</v>
      </c>
      <c r="H33" s="111" t="n">
        <v>921</v>
      </c>
      <c r="I33" s="111" t="n">
        <v>1684</v>
      </c>
      <c r="J33" s="111" t="n">
        <v>1081</v>
      </c>
    </row>
    <row r="34" customFormat="false" ht="11.45" hidden="false" customHeight="true" outlineLevel="0" collapsed="false">
      <c r="A34" s="92" t="n">
        <f aca="false">IF(D34&lt;&gt;"",COUNTA($D$9:D34),"")</f>
        <v>26</v>
      </c>
      <c r="B34" s="78" t="s">
        <v>98</v>
      </c>
      <c r="C34" s="111" t="n">
        <v>2335</v>
      </c>
      <c r="D34" s="111" t="n">
        <v>686</v>
      </c>
      <c r="E34" s="111" t="n">
        <v>1597</v>
      </c>
      <c r="F34" s="111" t="n">
        <v>1135</v>
      </c>
      <c r="G34" s="111" t="n">
        <v>1363</v>
      </c>
      <c r="H34" s="111" t="n">
        <v>1013</v>
      </c>
      <c r="I34" s="111" t="n">
        <v>1986</v>
      </c>
      <c r="J34" s="111" t="n">
        <v>1198</v>
      </c>
    </row>
    <row r="35" customFormat="false" ht="11.45" hidden="false" customHeight="true" outlineLevel="0" collapsed="false">
      <c r="A35" s="92" t="n">
        <f aca="false">IF(D35&lt;&gt;"",COUNTA($D$9:D35),"")</f>
        <v>27</v>
      </c>
      <c r="B35" s="78" t="s">
        <v>99</v>
      </c>
      <c r="C35" s="111" t="n">
        <v>2787</v>
      </c>
      <c r="D35" s="111" t="n">
        <v>776</v>
      </c>
      <c r="E35" s="111" t="n">
        <v>1725</v>
      </c>
      <c r="F35" s="111" t="n">
        <v>1217</v>
      </c>
      <c r="G35" s="111" t="n">
        <v>1600</v>
      </c>
      <c r="H35" s="111" t="n">
        <v>1198</v>
      </c>
      <c r="I35" s="111" t="n">
        <v>2306</v>
      </c>
      <c r="J35" s="111" t="n">
        <v>1439</v>
      </c>
    </row>
    <row r="36" customFormat="false" ht="11.45" hidden="false" customHeight="true" outlineLevel="0" collapsed="false">
      <c r="A36" s="92" t="n">
        <f aca="false">IF(D36&lt;&gt;"",COUNTA($D$9:D36),"")</f>
        <v>28</v>
      </c>
      <c r="B36" s="78" t="s">
        <v>100</v>
      </c>
      <c r="C36" s="111" t="n">
        <v>4320</v>
      </c>
      <c r="D36" s="111" t="n">
        <v>1188</v>
      </c>
      <c r="E36" s="111" t="n">
        <v>2720</v>
      </c>
      <c r="F36" s="111" t="n">
        <v>1839</v>
      </c>
      <c r="G36" s="111" t="n">
        <v>2396</v>
      </c>
      <c r="H36" s="111" t="n">
        <v>1750</v>
      </c>
      <c r="I36" s="111" t="n">
        <v>3307</v>
      </c>
      <c r="J36" s="111" t="n">
        <v>2159</v>
      </c>
    </row>
    <row r="37" customFormat="false" ht="11.45" hidden="false" customHeight="true" outlineLevel="0" collapsed="false">
      <c r="A37" s="92" t="n">
        <f aca="false">IF(D37&lt;&gt;"",COUNTA($D$9:D37),"")</f>
        <v>29</v>
      </c>
      <c r="B37" s="78" t="s">
        <v>101</v>
      </c>
      <c r="C37" s="111" t="n">
        <v>4261</v>
      </c>
      <c r="D37" s="111" t="n">
        <v>1274</v>
      </c>
      <c r="E37" s="111" t="n">
        <v>2924</v>
      </c>
      <c r="F37" s="111" t="n">
        <v>2003</v>
      </c>
      <c r="G37" s="111" t="n">
        <v>2565</v>
      </c>
      <c r="H37" s="111" t="n">
        <v>1802</v>
      </c>
      <c r="I37" s="111" t="n">
        <v>3373</v>
      </c>
      <c r="J37" s="111" t="n">
        <v>2297</v>
      </c>
    </row>
    <row r="38" customFormat="false" ht="11.45" hidden="false" customHeight="true" outlineLevel="0" collapsed="false">
      <c r="A38" s="92" t="n">
        <f aca="false">IF(D38&lt;&gt;"",COUNTA($D$9:D38),"")</f>
        <v>30</v>
      </c>
      <c r="B38" s="80" t="s">
        <v>81</v>
      </c>
      <c r="C38" s="111" t="n">
        <v>15689</v>
      </c>
      <c r="D38" s="111" t="n">
        <v>4561</v>
      </c>
      <c r="E38" s="111" t="n">
        <v>10427</v>
      </c>
      <c r="F38" s="111" t="n">
        <v>7224</v>
      </c>
      <c r="G38" s="111" t="n">
        <v>9153</v>
      </c>
      <c r="H38" s="111" t="n">
        <v>6684</v>
      </c>
      <c r="I38" s="111" t="n">
        <v>12656</v>
      </c>
      <c r="J38" s="111" t="n">
        <v>8174</v>
      </c>
    </row>
    <row r="39" customFormat="false" ht="13.5" hidden="false" customHeight="true" outlineLevel="0" collapsed="false">
      <c r="A39" s="92" t="n">
        <f aca="false">IF(D39&lt;&gt;"",COUNTA($D$9:D39),"")</f>
        <v>31</v>
      </c>
      <c r="B39" s="78" t="s">
        <v>102</v>
      </c>
      <c r="C39" s="111" t="n">
        <v>4232</v>
      </c>
      <c r="D39" s="111" t="n">
        <v>1361</v>
      </c>
      <c r="E39" s="111" t="n">
        <v>3134</v>
      </c>
      <c r="F39" s="111" t="n">
        <v>2131</v>
      </c>
      <c r="G39" s="111" t="n">
        <v>2529</v>
      </c>
      <c r="H39" s="111" t="n">
        <v>1945</v>
      </c>
      <c r="I39" s="111" t="n">
        <v>3352</v>
      </c>
      <c r="J39" s="111" t="n">
        <v>2315</v>
      </c>
    </row>
    <row r="40" customFormat="false" ht="11.45" hidden="false" customHeight="true" outlineLevel="0" collapsed="false">
      <c r="A40" s="92" t="n">
        <f aca="false">IF(D40&lt;&gt;"",COUNTA($D$9:D40),"")</f>
        <v>32</v>
      </c>
      <c r="B40" s="78" t="s">
        <v>103</v>
      </c>
      <c r="C40" s="111" t="n">
        <v>4278</v>
      </c>
      <c r="D40" s="111" t="n">
        <v>1337</v>
      </c>
      <c r="E40" s="111" t="n">
        <v>3110</v>
      </c>
      <c r="F40" s="111" t="n">
        <v>2277</v>
      </c>
      <c r="G40" s="111" t="n">
        <v>2612</v>
      </c>
      <c r="H40" s="111" t="n">
        <v>1900</v>
      </c>
      <c r="I40" s="111" t="n">
        <v>3376</v>
      </c>
      <c r="J40" s="111" t="n">
        <v>2495</v>
      </c>
    </row>
    <row r="41" customFormat="false" ht="11.45" hidden="false" customHeight="true" outlineLevel="0" collapsed="false">
      <c r="A41" s="92" t="n">
        <f aca="false">IF(D41&lt;&gt;"",COUNTA($D$9:D41),"")</f>
        <v>33</v>
      </c>
      <c r="B41" s="78" t="s">
        <v>104</v>
      </c>
      <c r="C41" s="111" t="n">
        <v>3930</v>
      </c>
      <c r="D41" s="111" t="n">
        <v>1224</v>
      </c>
      <c r="E41" s="111" t="n">
        <v>3080</v>
      </c>
      <c r="F41" s="111" t="n">
        <v>2099</v>
      </c>
      <c r="G41" s="111" t="n">
        <v>2604</v>
      </c>
      <c r="H41" s="111" t="n">
        <v>1866</v>
      </c>
      <c r="I41" s="111" t="n">
        <v>3240</v>
      </c>
      <c r="J41" s="111" t="n">
        <v>2254</v>
      </c>
    </row>
    <row r="42" customFormat="false" ht="11.45" hidden="false" customHeight="true" outlineLevel="0" collapsed="false">
      <c r="A42" s="92" t="n">
        <f aca="false">IF(D42&lt;&gt;"",COUNTA($D$9:D42),"")</f>
        <v>34</v>
      </c>
      <c r="B42" s="78" t="s">
        <v>105</v>
      </c>
      <c r="C42" s="111" t="n">
        <v>3738</v>
      </c>
      <c r="D42" s="111" t="n">
        <v>1245</v>
      </c>
      <c r="E42" s="111" t="n">
        <v>2924</v>
      </c>
      <c r="F42" s="111" t="n">
        <v>2234</v>
      </c>
      <c r="G42" s="111" t="n">
        <v>2551</v>
      </c>
      <c r="H42" s="111" t="n">
        <v>1874</v>
      </c>
      <c r="I42" s="111" t="n">
        <v>3191</v>
      </c>
      <c r="J42" s="111" t="n">
        <v>2302</v>
      </c>
    </row>
    <row r="43" customFormat="false" ht="11.45" hidden="false" customHeight="true" outlineLevel="0" collapsed="false">
      <c r="A43" s="92" t="n">
        <f aca="false">IF(D43&lt;&gt;"",COUNTA($D$9:D43),"")</f>
        <v>35</v>
      </c>
      <c r="B43" s="78" t="s">
        <v>106</v>
      </c>
      <c r="C43" s="111" t="n">
        <v>3455</v>
      </c>
      <c r="D43" s="111" t="n">
        <v>1198</v>
      </c>
      <c r="E43" s="111" t="n">
        <v>2884</v>
      </c>
      <c r="F43" s="111" t="n">
        <v>2225</v>
      </c>
      <c r="G43" s="111" t="n">
        <v>2481</v>
      </c>
      <c r="H43" s="111" t="n">
        <v>1877</v>
      </c>
      <c r="I43" s="111" t="n">
        <v>3017</v>
      </c>
      <c r="J43" s="111" t="n">
        <v>2332</v>
      </c>
    </row>
    <row r="44" customFormat="false" ht="11.45" hidden="false" customHeight="true" outlineLevel="0" collapsed="false">
      <c r="A44" s="92" t="n">
        <f aca="false">IF(D44&lt;&gt;"",COUNTA($D$9:D44),"")</f>
        <v>36</v>
      </c>
      <c r="B44" s="80" t="s">
        <v>81</v>
      </c>
      <c r="C44" s="111" t="n">
        <v>19633</v>
      </c>
      <c r="D44" s="111" t="n">
        <v>6365</v>
      </c>
      <c r="E44" s="111" t="n">
        <v>15132</v>
      </c>
      <c r="F44" s="111" t="n">
        <v>10966</v>
      </c>
      <c r="G44" s="111" t="n">
        <v>12777</v>
      </c>
      <c r="H44" s="111" t="n">
        <v>9462</v>
      </c>
      <c r="I44" s="111" t="n">
        <v>16176</v>
      </c>
      <c r="J44" s="111" t="n">
        <v>11698</v>
      </c>
    </row>
    <row r="45" customFormat="false" ht="13.5" hidden="false" customHeight="true" outlineLevel="0" collapsed="false">
      <c r="A45" s="92" t="n">
        <f aca="false">IF(D45&lt;&gt;"",COUNTA($D$9:D45),"")</f>
        <v>37</v>
      </c>
      <c r="B45" s="78" t="s">
        <v>107</v>
      </c>
      <c r="C45" s="111" t="n">
        <v>3457</v>
      </c>
      <c r="D45" s="111" t="n">
        <v>1260</v>
      </c>
      <c r="E45" s="111" t="n">
        <v>2915</v>
      </c>
      <c r="F45" s="111" t="n">
        <v>2358</v>
      </c>
      <c r="G45" s="111" t="n">
        <v>2531</v>
      </c>
      <c r="H45" s="111" t="n">
        <v>1849</v>
      </c>
      <c r="I45" s="111" t="n">
        <v>2907</v>
      </c>
      <c r="J45" s="111" t="n">
        <v>2327</v>
      </c>
    </row>
    <row r="46" customFormat="false" ht="11.45" hidden="false" customHeight="true" outlineLevel="0" collapsed="false">
      <c r="A46" s="92" t="n">
        <f aca="false">IF(D46&lt;&gt;"",COUNTA($D$9:D46),"")</f>
        <v>38</v>
      </c>
      <c r="B46" s="78" t="s">
        <v>108</v>
      </c>
      <c r="C46" s="111" t="n">
        <v>3244</v>
      </c>
      <c r="D46" s="111" t="n">
        <v>1208</v>
      </c>
      <c r="E46" s="111" t="n">
        <v>2969</v>
      </c>
      <c r="F46" s="111" t="n">
        <v>2404</v>
      </c>
      <c r="G46" s="111" t="n">
        <v>2646</v>
      </c>
      <c r="H46" s="111" t="n">
        <v>1920</v>
      </c>
      <c r="I46" s="111" t="n">
        <v>2922</v>
      </c>
      <c r="J46" s="111" t="n">
        <v>2532</v>
      </c>
    </row>
    <row r="47" customFormat="false" ht="11.45" hidden="false" customHeight="true" outlineLevel="0" collapsed="false">
      <c r="A47" s="92" t="n">
        <f aca="false">IF(D47&lt;&gt;"",COUNTA($D$9:D47),"")</f>
        <v>39</v>
      </c>
      <c r="B47" s="78" t="s">
        <v>109</v>
      </c>
      <c r="C47" s="111" t="n">
        <v>3036</v>
      </c>
      <c r="D47" s="111" t="n">
        <v>1132</v>
      </c>
      <c r="E47" s="111" t="n">
        <v>2977</v>
      </c>
      <c r="F47" s="111" t="n">
        <v>2416</v>
      </c>
      <c r="G47" s="111" t="n">
        <v>2503</v>
      </c>
      <c r="H47" s="111" t="n">
        <v>1918</v>
      </c>
      <c r="I47" s="111" t="n">
        <v>2750</v>
      </c>
      <c r="J47" s="111" t="n">
        <v>2404</v>
      </c>
    </row>
    <row r="48" customFormat="false" ht="11.45" hidden="false" customHeight="true" outlineLevel="0" collapsed="false">
      <c r="A48" s="92" t="n">
        <f aca="false">IF(D48&lt;&gt;"",COUNTA($D$9:D48),"")</f>
        <v>40</v>
      </c>
      <c r="B48" s="78" t="s">
        <v>110</v>
      </c>
      <c r="C48" s="111" t="n">
        <v>2957</v>
      </c>
      <c r="D48" s="111" t="n">
        <v>1264</v>
      </c>
      <c r="E48" s="111" t="n">
        <v>3025</v>
      </c>
      <c r="F48" s="111" t="n">
        <v>2435</v>
      </c>
      <c r="G48" s="111" t="n">
        <v>2648</v>
      </c>
      <c r="H48" s="111" t="n">
        <v>1927</v>
      </c>
      <c r="I48" s="111" t="n">
        <v>2846</v>
      </c>
      <c r="J48" s="111" t="n">
        <v>2469</v>
      </c>
    </row>
    <row r="49" customFormat="false" ht="11.45" hidden="false" customHeight="true" outlineLevel="0" collapsed="false">
      <c r="A49" s="92" t="n">
        <f aca="false">IF(D49&lt;&gt;"",COUNTA($D$9:D49),"")</f>
        <v>41</v>
      </c>
      <c r="B49" s="78" t="s">
        <v>111</v>
      </c>
      <c r="C49" s="111" t="n">
        <v>2745</v>
      </c>
      <c r="D49" s="111" t="n">
        <v>1208</v>
      </c>
      <c r="E49" s="111" t="n">
        <v>2992</v>
      </c>
      <c r="F49" s="111" t="n">
        <v>2559</v>
      </c>
      <c r="G49" s="111" t="n">
        <v>2526</v>
      </c>
      <c r="H49" s="111" t="n">
        <v>1941</v>
      </c>
      <c r="I49" s="111" t="n">
        <v>2707</v>
      </c>
      <c r="J49" s="111" t="n">
        <v>2443</v>
      </c>
    </row>
    <row r="50" customFormat="false" ht="11.45" hidden="false" customHeight="true" outlineLevel="0" collapsed="false">
      <c r="A50" s="92" t="n">
        <f aca="false">IF(D50&lt;&gt;"",COUNTA($D$9:D50),"")</f>
        <v>42</v>
      </c>
      <c r="B50" s="80" t="s">
        <v>81</v>
      </c>
      <c r="C50" s="111" t="n">
        <v>15439</v>
      </c>
      <c r="D50" s="111" t="n">
        <v>6072</v>
      </c>
      <c r="E50" s="111" t="n">
        <v>14878</v>
      </c>
      <c r="F50" s="111" t="n">
        <v>12172</v>
      </c>
      <c r="G50" s="111" t="n">
        <v>12854</v>
      </c>
      <c r="H50" s="111" t="n">
        <v>9555</v>
      </c>
      <c r="I50" s="111" t="n">
        <v>14132</v>
      </c>
      <c r="J50" s="111" t="n">
        <v>12175</v>
      </c>
    </row>
    <row r="51" customFormat="false" ht="13.5" hidden="false" customHeight="true" outlineLevel="0" collapsed="false">
      <c r="A51" s="92" t="n">
        <f aca="false">IF(D51&lt;&gt;"",COUNTA($D$9:D51),"")</f>
        <v>43</v>
      </c>
      <c r="B51" s="78" t="s">
        <v>112</v>
      </c>
      <c r="C51" s="111" t="n">
        <v>2711</v>
      </c>
      <c r="D51" s="111" t="n">
        <v>1139</v>
      </c>
      <c r="E51" s="111" t="n">
        <v>3030</v>
      </c>
      <c r="F51" s="111" t="n">
        <v>2474</v>
      </c>
      <c r="G51" s="111" t="n">
        <v>2638</v>
      </c>
      <c r="H51" s="111" t="n">
        <v>1888</v>
      </c>
      <c r="I51" s="111" t="n">
        <v>2774</v>
      </c>
      <c r="J51" s="111" t="n">
        <v>2454</v>
      </c>
    </row>
    <row r="52" customFormat="false" ht="11.45" hidden="false" customHeight="true" outlineLevel="0" collapsed="false">
      <c r="A52" s="92" t="n">
        <f aca="false">IF(D52&lt;&gt;"",COUNTA($D$9:D52),"")</f>
        <v>44</v>
      </c>
      <c r="B52" s="78" t="s">
        <v>113</v>
      </c>
      <c r="C52" s="111" t="n">
        <v>2474</v>
      </c>
      <c r="D52" s="111" t="n">
        <v>1160</v>
      </c>
      <c r="E52" s="111" t="n">
        <v>2967</v>
      </c>
      <c r="F52" s="111" t="n">
        <v>2443</v>
      </c>
      <c r="G52" s="111" t="n">
        <v>2590</v>
      </c>
      <c r="H52" s="111" t="n">
        <v>1849</v>
      </c>
      <c r="I52" s="111" t="n">
        <v>2624</v>
      </c>
      <c r="J52" s="111" t="n">
        <v>2465</v>
      </c>
    </row>
    <row r="53" customFormat="false" ht="11.45" hidden="false" customHeight="true" outlineLevel="0" collapsed="false">
      <c r="A53" s="92" t="n">
        <f aca="false">IF(D53&lt;&gt;"",COUNTA($D$9:D53),"")</f>
        <v>45</v>
      </c>
      <c r="B53" s="78" t="s">
        <v>114</v>
      </c>
      <c r="C53" s="111" t="n">
        <v>2139</v>
      </c>
      <c r="D53" s="111" t="n">
        <v>1007</v>
      </c>
      <c r="E53" s="111" t="n">
        <v>2569</v>
      </c>
      <c r="F53" s="111" t="n">
        <v>2177</v>
      </c>
      <c r="G53" s="111" t="n">
        <v>2159</v>
      </c>
      <c r="H53" s="111" t="n">
        <v>1612</v>
      </c>
      <c r="I53" s="111" t="n">
        <v>2347</v>
      </c>
      <c r="J53" s="111" t="n">
        <v>2207</v>
      </c>
    </row>
    <row r="54" customFormat="false" ht="11.45" hidden="false" customHeight="true" outlineLevel="0" collapsed="false">
      <c r="A54" s="92" t="n">
        <f aca="false">IF(D54&lt;&gt;"",COUNTA($D$9:D54),"")</f>
        <v>46</v>
      </c>
      <c r="B54" s="78" t="s">
        <v>115</v>
      </c>
      <c r="C54" s="111" t="n">
        <v>1965</v>
      </c>
      <c r="D54" s="111" t="n">
        <v>866</v>
      </c>
      <c r="E54" s="111" t="n">
        <v>2484</v>
      </c>
      <c r="F54" s="111" t="n">
        <v>2099</v>
      </c>
      <c r="G54" s="111" t="n">
        <v>2029</v>
      </c>
      <c r="H54" s="111" t="n">
        <v>1585</v>
      </c>
      <c r="I54" s="111" t="n">
        <v>2209</v>
      </c>
      <c r="J54" s="111" t="n">
        <v>2072</v>
      </c>
    </row>
    <row r="55" customFormat="false" ht="11.45" hidden="false" customHeight="true" outlineLevel="0" collapsed="false">
      <c r="A55" s="92" t="n">
        <f aca="false">IF(D55&lt;&gt;"",COUNTA($D$9:D55),"")</f>
        <v>47</v>
      </c>
      <c r="B55" s="78" t="s">
        <v>116</v>
      </c>
      <c r="C55" s="111" t="n">
        <v>1838</v>
      </c>
      <c r="D55" s="111" t="n">
        <v>883</v>
      </c>
      <c r="E55" s="111" t="n">
        <v>2494</v>
      </c>
      <c r="F55" s="111" t="n">
        <v>2073</v>
      </c>
      <c r="G55" s="111" t="n">
        <v>2024</v>
      </c>
      <c r="H55" s="111" t="n">
        <v>1575</v>
      </c>
      <c r="I55" s="111" t="n">
        <v>2117</v>
      </c>
      <c r="J55" s="111" t="n">
        <v>2079</v>
      </c>
    </row>
    <row r="56" customFormat="false" ht="11.45" hidden="false" customHeight="true" outlineLevel="0" collapsed="false">
      <c r="A56" s="92" t="n">
        <f aca="false">IF(D56&lt;&gt;"",COUNTA($D$9:D56),"")</f>
        <v>48</v>
      </c>
      <c r="B56" s="80" t="s">
        <v>81</v>
      </c>
      <c r="C56" s="111" t="n">
        <v>11127</v>
      </c>
      <c r="D56" s="111" t="n">
        <v>5055</v>
      </c>
      <c r="E56" s="111" t="n">
        <v>13544</v>
      </c>
      <c r="F56" s="111" t="n">
        <v>11266</v>
      </c>
      <c r="G56" s="111" t="n">
        <v>11440</v>
      </c>
      <c r="H56" s="111" t="n">
        <v>8509</v>
      </c>
      <c r="I56" s="111" t="n">
        <v>12071</v>
      </c>
      <c r="J56" s="111" t="n">
        <v>11277</v>
      </c>
    </row>
    <row r="57" customFormat="false" ht="13.5" hidden="false" customHeight="true" outlineLevel="0" collapsed="false">
      <c r="A57" s="92" t="n">
        <f aca="false">IF(D57&lt;&gt;"",COUNTA($D$9:D57),"")</f>
        <v>49</v>
      </c>
      <c r="B57" s="78" t="s">
        <v>117</v>
      </c>
      <c r="C57" s="111" t="n">
        <v>1821</v>
      </c>
      <c r="D57" s="111" t="n">
        <v>842</v>
      </c>
      <c r="E57" s="111" t="n">
        <v>2523</v>
      </c>
      <c r="F57" s="111" t="n">
        <v>2149</v>
      </c>
      <c r="G57" s="111" t="n">
        <v>2128</v>
      </c>
      <c r="H57" s="111" t="n">
        <v>1683</v>
      </c>
      <c r="I57" s="111" t="n">
        <v>2188</v>
      </c>
      <c r="J57" s="111" t="n">
        <v>2235</v>
      </c>
    </row>
    <row r="58" customFormat="false" ht="11.45" hidden="false" customHeight="true" outlineLevel="0" collapsed="false">
      <c r="A58" s="92" t="n">
        <f aca="false">IF(D58&lt;&gt;"",COUNTA($D$9:D58),"")</f>
        <v>50</v>
      </c>
      <c r="B58" s="78" t="s">
        <v>118</v>
      </c>
      <c r="C58" s="111" t="n">
        <v>1998</v>
      </c>
      <c r="D58" s="111" t="n">
        <v>1048</v>
      </c>
      <c r="E58" s="111" t="n">
        <v>2793</v>
      </c>
      <c r="F58" s="111" t="n">
        <v>2346</v>
      </c>
      <c r="G58" s="111" t="n">
        <v>2357</v>
      </c>
      <c r="H58" s="111" t="n">
        <v>1809</v>
      </c>
      <c r="I58" s="111" t="n">
        <v>2405</v>
      </c>
      <c r="J58" s="111" t="n">
        <v>2434</v>
      </c>
    </row>
    <row r="59" customFormat="false" ht="11.45" hidden="false" customHeight="true" outlineLevel="0" collapsed="false">
      <c r="A59" s="92" t="n">
        <f aca="false">IF(D59&lt;&gt;"",COUNTA($D$9:D59),"")</f>
        <v>51</v>
      </c>
      <c r="B59" s="78" t="s">
        <v>119</v>
      </c>
      <c r="C59" s="111" t="n">
        <v>2303</v>
      </c>
      <c r="D59" s="111" t="n">
        <v>1092</v>
      </c>
      <c r="E59" s="111" t="n">
        <v>3201</v>
      </c>
      <c r="F59" s="111" t="n">
        <v>2846</v>
      </c>
      <c r="G59" s="111" t="n">
        <v>2723</v>
      </c>
      <c r="H59" s="111" t="n">
        <v>2099</v>
      </c>
      <c r="I59" s="111" t="n">
        <v>2922</v>
      </c>
      <c r="J59" s="111" t="n">
        <v>2857</v>
      </c>
    </row>
    <row r="60" customFormat="false" ht="11.45" hidden="false" customHeight="true" outlineLevel="0" collapsed="false">
      <c r="A60" s="92" t="n">
        <f aca="false">IF(D60&lt;&gt;"",COUNTA($D$9:D60),"")</f>
        <v>52</v>
      </c>
      <c r="B60" s="78" t="s">
        <v>120</v>
      </c>
      <c r="C60" s="111" t="n">
        <v>2288</v>
      </c>
      <c r="D60" s="111" t="n">
        <v>1105</v>
      </c>
      <c r="E60" s="111" t="n">
        <v>3281</v>
      </c>
      <c r="F60" s="111" t="n">
        <v>2903</v>
      </c>
      <c r="G60" s="111" t="n">
        <v>2822</v>
      </c>
      <c r="H60" s="111" t="n">
        <v>2134</v>
      </c>
      <c r="I60" s="111" t="n">
        <v>2872</v>
      </c>
      <c r="J60" s="111" t="n">
        <v>2966</v>
      </c>
    </row>
    <row r="61" customFormat="false" ht="11.45" hidden="false" customHeight="true" outlineLevel="0" collapsed="false">
      <c r="A61" s="92" t="n">
        <f aca="false">IF(D61&lt;&gt;"",COUNTA($D$9:D61),"")</f>
        <v>53</v>
      </c>
      <c r="B61" s="78" t="s">
        <v>121</v>
      </c>
      <c r="C61" s="111" t="n">
        <v>2370</v>
      </c>
      <c r="D61" s="111" t="n">
        <v>1170</v>
      </c>
      <c r="E61" s="111" t="n">
        <v>3395</v>
      </c>
      <c r="F61" s="111" t="n">
        <v>3096</v>
      </c>
      <c r="G61" s="111" t="n">
        <v>2896</v>
      </c>
      <c r="H61" s="111" t="n">
        <v>2287</v>
      </c>
      <c r="I61" s="111" t="n">
        <v>3011</v>
      </c>
      <c r="J61" s="111" t="n">
        <v>3082</v>
      </c>
    </row>
    <row r="62" customFormat="false" ht="11.45" hidden="false" customHeight="true" outlineLevel="0" collapsed="false">
      <c r="A62" s="92" t="n">
        <f aca="false">IF(D62&lt;&gt;"",COUNTA($D$9:D62),"")</f>
        <v>54</v>
      </c>
      <c r="B62" s="80" t="s">
        <v>81</v>
      </c>
      <c r="C62" s="111" t="n">
        <v>10780</v>
      </c>
      <c r="D62" s="111" t="n">
        <v>5257</v>
      </c>
      <c r="E62" s="111" t="n">
        <v>15193</v>
      </c>
      <c r="F62" s="111" t="n">
        <v>13340</v>
      </c>
      <c r="G62" s="111" t="n">
        <v>12926</v>
      </c>
      <c r="H62" s="111" t="n">
        <v>10012</v>
      </c>
      <c r="I62" s="111" t="n">
        <v>13398</v>
      </c>
      <c r="J62" s="111" t="n">
        <v>13574</v>
      </c>
    </row>
    <row r="63" customFormat="false" ht="11.45" hidden="false" customHeight="true" outlineLevel="0" collapsed="false">
      <c r="A63" s="92" t="n">
        <f aca="false">IF(D63&lt;&gt;"",COUNTA($D$9:D63),"")</f>
        <v>55</v>
      </c>
      <c r="B63" s="78" t="s">
        <v>122</v>
      </c>
      <c r="C63" s="111" t="n">
        <v>2562</v>
      </c>
      <c r="D63" s="111" t="n">
        <v>1183</v>
      </c>
      <c r="E63" s="111" t="n">
        <v>3626</v>
      </c>
      <c r="F63" s="111" t="n">
        <v>3334</v>
      </c>
      <c r="G63" s="111" t="n">
        <v>3194</v>
      </c>
      <c r="H63" s="111" t="n">
        <v>2392</v>
      </c>
      <c r="I63" s="111" t="n">
        <v>3200</v>
      </c>
      <c r="J63" s="111" t="n">
        <v>3250</v>
      </c>
    </row>
    <row r="64" customFormat="false" ht="11.45" hidden="false" customHeight="true" outlineLevel="0" collapsed="false">
      <c r="A64" s="92" t="n">
        <f aca="false">IF(D64&lt;&gt;"",COUNTA($D$9:D64),"")</f>
        <v>56</v>
      </c>
      <c r="B64" s="78" t="s">
        <v>123</v>
      </c>
      <c r="C64" s="111" t="n">
        <v>2573</v>
      </c>
      <c r="D64" s="111" t="n">
        <v>1223</v>
      </c>
      <c r="E64" s="111" t="n">
        <v>3907</v>
      </c>
      <c r="F64" s="111" t="n">
        <v>3461</v>
      </c>
      <c r="G64" s="111" t="n">
        <v>3506</v>
      </c>
      <c r="H64" s="111" t="n">
        <v>2399</v>
      </c>
      <c r="I64" s="111" t="n">
        <v>3384</v>
      </c>
      <c r="J64" s="111" t="n">
        <v>3479</v>
      </c>
    </row>
    <row r="65" customFormat="false" ht="11.45" hidden="false" customHeight="true" outlineLevel="0" collapsed="false">
      <c r="A65" s="92" t="n">
        <f aca="false">IF(D65&lt;&gt;"",COUNTA($D$9:D65),"")</f>
        <v>57</v>
      </c>
      <c r="B65" s="78" t="s">
        <v>124</v>
      </c>
      <c r="C65" s="111" t="n">
        <v>2751</v>
      </c>
      <c r="D65" s="111" t="n">
        <v>1319</v>
      </c>
      <c r="E65" s="111" t="n">
        <v>4358</v>
      </c>
      <c r="F65" s="111" t="n">
        <v>3791</v>
      </c>
      <c r="G65" s="111" t="n">
        <v>3714</v>
      </c>
      <c r="H65" s="111" t="n">
        <v>2654</v>
      </c>
      <c r="I65" s="111" t="n">
        <v>3725</v>
      </c>
      <c r="J65" s="111" t="n">
        <v>3659</v>
      </c>
    </row>
    <row r="66" customFormat="false" ht="11.45" hidden="false" customHeight="true" outlineLevel="0" collapsed="false">
      <c r="A66" s="92" t="n">
        <f aca="false">IF(D66&lt;&gt;"",COUNTA($D$9:D66),"")</f>
        <v>58</v>
      </c>
      <c r="B66" s="78" t="s">
        <v>125</v>
      </c>
      <c r="C66" s="111" t="n">
        <v>2954</v>
      </c>
      <c r="D66" s="111" t="n">
        <v>1424</v>
      </c>
      <c r="E66" s="111" t="n">
        <v>4566</v>
      </c>
      <c r="F66" s="111" t="n">
        <v>4030</v>
      </c>
      <c r="G66" s="111" t="n">
        <v>3941</v>
      </c>
      <c r="H66" s="111" t="n">
        <v>2830</v>
      </c>
      <c r="I66" s="111" t="n">
        <v>3853</v>
      </c>
      <c r="J66" s="111" t="n">
        <v>4030</v>
      </c>
    </row>
    <row r="67" customFormat="false" ht="11.45" hidden="false" customHeight="true" outlineLevel="0" collapsed="false">
      <c r="A67" s="92" t="n">
        <f aca="false">IF(D67&lt;&gt;"",COUNTA($D$9:D67),"")</f>
        <v>59</v>
      </c>
      <c r="B67" s="78" t="s">
        <v>126</v>
      </c>
      <c r="C67" s="111" t="n">
        <v>3027</v>
      </c>
      <c r="D67" s="111" t="n">
        <v>1476</v>
      </c>
      <c r="E67" s="111" t="n">
        <v>5046</v>
      </c>
      <c r="F67" s="111" t="n">
        <v>4253</v>
      </c>
      <c r="G67" s="111" t="n">
        <v>4095</v>
      </c>
      <c r="H67" s="111" t="n">
        <v>2941</v>
      </c>
      <c r="I67" s="111" t="n">
        <v>4152</v>
      </c>
      <c r="J67" s="111" t="n">
        <v>4167</v>
      </c>
    </row>
    <row r="68" customFormat="false" ht="11.45" hidden="false" customHeight="true" outlineLevel="0" collapsed="false">
      <c r="A68" s="92" t="n">
        <f aca="false">IF(D68&lt;&gt;"",COUNTA($D$9:D68),"")</f>
        <v>60</v>
      </c>
      <c r="B68" s="80" t="s">
        <v>81</v>
      </c>
      <c r="C68" s="111" t="n">
        <v>13867</v>
      </c>
      <c r="D68" s="111" t="n">
        <v>6625</v>
      </c>
      <c r="E68" s="111" t="n">
        <v>21503</v>
      </c>
      <c r="F68" s="111" t="n">
        <v>18869</v>
      </c>
      <c r="G68" s="111" t="n">
        <v>18450</v>
      </c>
      <c r="H68" s="111" t="n">
        <v>13216</v>
      </c>
      <c r="I68" s="111" t="n">
        <v>18314</v>
      </c>
      <c r="J68" s="111" t="n">
        <v>18585</v>
      </c>
    </row>
    <row r="69" customFormat="false" ht="13.5" hidden="false" customHeight="true" outlineLevel="0" collapsed="false">
      <c r="A69" s="92" t="n">
        <f aca="false">IF(D69&lt;&gt;"",COUNTA($D$9:D69),"")</f>
        <v>61</v>
      </c>
      <c r="B69" s="78" t="s">
        <v>127</v>
      </c>
      <c r="C69" s="111" t="n">
        <v>3110</v>
      </c>
      <c r="D69" s="111" t="n">
        <v>1513</v>
      </c>
      <c r="E69" s="111" t="n">
        <v>5198</v>
      </c>
      <c r="F69" s="111" t="n">
        <v>4429</v>
      </c>
      <c r="G69" s="111" t="n">
        <v>4516</v>
      </c>
      <c r="H69" s="111" t="n">
        <v>2921</v>
      </c>
      <c r="I69" s="111" t="n">
        <v>4402</v>
      </c>
      <c r="J69" s="111" t="n">
        <v>4379</v>
      </c>
    </row>
    <row r="70" customFormat="false" ht="11.45" hidden="false" customHeight="true" outlineLevel="0" collapsed="false">
      <c r="A70" s="92" t="n">
        <f aca="false">IF(D70&lt;&gt;"",COUNTA($D$9:D70),"")</f>
        <v>62</v>
      </c>
      <c r="B70" s="78" t="s">
        <v>128</v>
      </c>
      <c r="C70" s="111" t="n">
        <v>3004</v>
      </c>
      <c r="D70" s="111" t="n">
        <v>1473</v>
      </c>
      <c r="E70" s="111" t="n">
        <v>5205</v>
      </c>
      <c r="F70" s="111" t="n">
        <v>4404</v>
      </c>
      <c r="G70" s="111" t="n">
        <v>4411</v>
      </c>
      <c r="H70" s="111" t="n">
        <v>2946</v>
      </c>
      <c r="I70" s="111" t="n">
        <v>4515</v>
      </c>
      <c r="J70" s="111" t="n">
        <v>4491</v>
      </c>
    </row>
    <row r="71" customFormat="false" ht="11.45" hidden="false" customHeight="true" outlineLevel="0" collapsed="false">
      <c r="A71" s="92" t="n">
        <f aca="false">IF(D71&lt;&gt;"",COUNTA($D$9:D71),"")</f>
        <v>63</v>
      </c>
      <c r="B71" s="78" t="s">
        <v>129</v>
      </c>
      <c r="C71" s="111" t="n">
        <v>3023</v>
      </c>
      <c r="D71" s="111" t="n">
        <v>1431</v>
      </c>
      <c r="E71" s="111" t="n">
        <v>5372</v>
      </c>
      <c r="F71" s="111" t="n">
        <v>4519</v>
      </c>
      <c r="G71" s="111" t="n">
        <v>4487</v>
      </c>
      <c r="H71" s="111" t="n">
        <v>2981</v>
      </c>
      <c r="I71" s="111" t="n">
        <v>4655</v>
      </c>
      <c r="J71" s="111" t="n">
        <v>4460</v>
      </c>
    </row>
    <row r="72" customFormat="false" ht="11.45" hidden="false" customHeight="true" outlineLevel="0" collapsed="false">
      <c r="A72" s="92" t="n">
        <f aca="false">IF(D72&lt;&gt;"",COUNTA($D$9:D72),"")</f>
        <v>64</v>
      </c>
      <c r="B72" s="78" t="s">
        <v>130</v>
      </c>
      <c r="C72" s="111" t="n">
        <v>2997</v>
      </c>
      <c r="D72" s="111" t="n">
        <v>1509</v>
      </c>
      <c r="E72" s="111" t="n">
        <v>5227</v>
      </c>
      <c r="F72" s="111" t="n">
        <v>4415</v>
      </c>
      <c r="G72" s="111" t="n">
        <v>4320</v>
      </c>
      <c r="H72" s="111" t="n">
        <v>2901</v>
      </c>
      <c r="I72" s="111" t="n">
        <v>4660</v>
      </c>
      <c r="J72" s="111" t="n">
        <v>4199</v>
      </c>
    </row>
    <row r="73" customFormat="false" ht="11.45" hidden="false" customHeight="true" outlineLevel="0" collapsed="false">
      <c r="A73" s="92" t="n">
        <f aca="false">IF(D73&lt;&gt;"",COUNTA($D$9:D73),"")</f>
        <v>65</v>
      </c>
      <c r="B73" s="78" t="s">
        <v>131</v>
      </c>
      <c r="C73" s="111" t="n">
        <v>2929</v>
      </c>
      <c r="D73" s="111" t="n">
        <v>1455</v>
      </c>
      <c r="E73" s="111" t="n">
        <v>5154</v>
      </c>
      <c r="F73" s="111" t="n">
        <v>4153</v>
      </c>
      <c r="G73" s="111" t="n">
        <v>4323</v>
      </c>
      <c r="H73" s="111" t="n">
        <v>2785</v>
      </c>
      <c r="I73" s="111" t="n">
        <v>4559</v>
      </c>
      <c r="J73" s="111" t="n">
        <v>4194</v>
      </c>
    </row>
    <row r="74" customFormat="false" ht="11.45" hidden="false" customHeight="true" outlineLevel="0" collapsed="false">
      <c r="A74" s="92" t="n">
        <f aca="false">IF(D74&lt;&gt;"",COUNTA($D$9:D74),"")</f>
        <v>66</v>
      </c>
      <c r="B74" s="80" t="s">
        <v>81</v>
      </c>
      <c r="C74" s="111" t="n">
        <v>15063</v>
      </c>
      <c r="D74" s="111" t="n">
        <v>7381</v>
      </c>
      <c r="E74" s="111" t="n">
        <v>26156</v>
      </c>
      <c r="F74" s="111" t="n">
        <v>21920</v>
      </c>
      <c r="G74" s="111" t="n">
        <v>22057</v>
      </c>
      <c r="H74" s="111" t="n">
        <v>14534</v>
      </c>
      <c r="I74" s="111" t="n">
        <v>22791</v>
      </c>
      <c r="J74" s="111" t="n">
        <v>21723</v>
      </c>
    </row>
    <row r="75" customFormat="false" ht="13.5" hidden="false" customHeight="true" outlineLevel="0" collapsed="false">
      <c r="A75" s="92" t="n">
        <f aca="false">IF(D75&lt;&gt;"",COUNTA($D$9:D75),"")</f>
        <v>67</v>
      </c>
      <c r="B75" s="78" t="s">
        <v>132</v>
      </c>
      <c r="C75" s="111" t="n">
        <v>2665</v>
      </c>
      <c r="D75" s="111" t="n">
        <v>1366</v>
      </c>
      <c r="E75" s="111" t="n">
        <v>4949</v>
      </c>
      <c r="F75" s="111" t="n">
        <v>3829</v>
      </c>
      <c r="G75" s="111" t="n">
        <v>4040</v>
      </c>
      <c r="H75" s="111" t="n">
        <v>2680</v>
      </c>
      <c r="I75" s="111" t="n">
        <v>4324</v>
      </c>
      <c r="J75" s="111" t="n">
        <v>3961</v>
      </c>
    </row>
    <row r="76" customFormat="false" ht="11.45" hidden="false" customHeight="true" outlineLevel="0" collapsed="false">
      <c r="A76" s="92" t="n">
        <f aca="false">IF(D76&lt;&gt;"",COUNTA($D$9:D76),"")</f>
        <v>68</v>
      </c>
      <c r="B76" s="78" t="s">
        <v>133</v>
      </c>
      <c r="C76" s="111" t="n">
        <v>2657</v>
      </c>
      <c r="D76" s="111" t="n">
        <v>1337</v>
      </c>
      <c r="E76" s="111" t="n">
        <v>4881</v>
      </c>
      <c r="F76" s="111" t="n">
        <v>3773</v>
      </c>
      <c r="G76" s="111" t="n">
        <v>3883</v>
      </c>
      <c r="H76" s="111" t="n">
        <v>2689</v>
      </c>
      <c r="I76" s="111" t="n">
        <v>4093</v>
      </c>
      <c r="J76" s="111" t="n">
        <v>3835</v>
      </c>
    </row>
    <row r="77" customFormat="false" ht="11.45" hidden="false" customHeight="true" outlineLevel="0" collapsed="false">
      <c r="A77" s="92" t="n">
        <f aca="false">IF(D77&lt;&gt;"",COUNTA($D$9:D77),"")</f>
        <v>69</v>
      </c>
      <c r="B77" s="78" t="s">
        <v>134</v>
      </c>
      <c r="C77" s="111" t="n">
        <v>2711</v>
      </c>
      <c r="D77" s="111" t="n">
        <v>1384</v>
      </c>
      <c r="E77" s="111" t="n">
        <v>4830</v>
      </c>
      <c r="F77" s="111" t="n">
        <v>3731</v>
      </c>
      <c r="G77" s="111" t="n">
        <v>3915</v>
      </c>
      <c r="H77" s="111" t="n">
        <v>2644</v>
      </c>
      <c r="I77" s="111" t="n">
        <v>4166</v>
      </c>
      <c r="J77" s="111" t="n">
        <v>3868</v>
      </c>
    </row>
    <row r="78" customFormat="false" ht="11.45" hidden="false" customHeight="true" outlineLevel="0" collapsed="false">
      <c r="A78" s="92" t="n">
        <f aca="false">IF(D78&lt;&gt;"",COUNTA($D$9:D78),"")</f>
        <v>70</v>
      </c>
      <c r="B78" s="78" t="s">
        <v>135</v>
      </c>
      <c r="C78" s="111" t="n">
        <v>2718</v>
      </c>
      <c r="D78" s="111" t="n">
        <v>1482</v>
      </c>
      <c r="E78" s="111" t="n">
        <v>4758</v>
      </c>
      <c r="F78" s="111" t="n">
        <v>3900</v>
      </c>
      <c r="G78" s="111" t="n">
        <v>3907</v>
      </c>
      <c r="H78" s="111" t="n">
        <v>2552</v>
      </c>
      <c r="I78" s="111" t="n">
        <v>4175</v>
      </c>
      <c r="J78" s="111" t="n">
        <v>3969</v>
      </c>
    </row>
    <row r="79" customFormat="false" ht="11.45" hidden="false" customHeight="true" outlineLevel="0" collapsed="false">
      <c r="A79" s="92" t="n">
        <f aca="false">IF(D79&lt;&gt;"",COUNTA($D$9:D79),"")</f>
        <v>71</v>
      </c>
      <c r="B79" s="78" t="s">
        <v>136</v>
      </c>
      <c r="C79" s="111" t="n">
        <v>2788</v>
      </c>
      <c r="D79" s="111" t="n">
        <v>1504</v>
      </c>
      <c r="E79" s="111" t="n">
        <v>4859</v>
      </c>
      <c r="F79" s="111" t="n">
        <v>3653</v>
      </c>
      <c r="G79" s="111" t="n">
        <v>3933</v>
      </c>
      <c r="H79" s="111" t="n">
        <v>2561</v>
      </c>
      <c r="I79" s="111" t="n">
        <v>4154</v>
      </c>
      <c r="J79" s="111" t="n">
        <v>3887</v>
      </c>
    </row>
    <row r="80" customFormat="false" ht="11.45" hidden="false" customHeight="true" outlineLevel="0" collapsed="false">
      <c r="A80" s="92" t="n">
        <f aca="false">IF(D80&lt;&gt;"",COUNTA($D$9:D80),"")</f>
        <v>72</v>
      </c>
      <c r="B80" s="80" t="s">
        <v>81</v>
      </c>
      <c r="C80" s="111" t="n">
        <v>13539</v>
      </c>
      <c r="D80" s="111" t="n">
        <v>7073</v>
      </c>
      <c r="E80" s="111" t="n">
        <v>24277</v>
      </c>
      <c r="F80" s="111" t="n">
        <v>18886</v>
      </c>
      <c r="G80" s="111" t="n">
        <v>19678</v>
      </c>
      <c r="H80" s="111" t="n">
        <v>13126</v>
      </c>
      <c r="I80" s="111" t="n">
        <v>20912</v>
      </c>
      <c r="J80" s="111" t="n">
        <v>19520</v>
      </c>
    </row>
    <row r="81" customFormat="false" ht="13.5" hidden="false" customHeight="true" outlineLevel="0" collapsed="false">
      <c r="A81" s="92" t="n">
        <f aca="false">IF(D81&lt;&gt;"",COUNTA($D$9:D81),"")</f>
        <v>73</v>
      </c>
      <c r="B81" s="78" t="s">
        <v>137</v>
      </c>
      <c r="C81" s="111" t="n">
        <v>2786</v>
      </c>
      <c r="D81" s="111" t="n">
        <v>1505</v>
      </c>
      <c r="E81" s="111" t="n">
        <v>4681</v>
      </c>
      <c r="F81" s="111" t="n">
        <v>3710</v>
      </c>
      <c r="G81" s="111" t="n">
        <v>3881</v>
      </c>
      <c r="H81" s="111" t="n">
        <v>2583</v>
      </c>
      <c r="I81" s="111" t="n">
        <v>4018</v>
      </c>
      <c r="J81" s="111" t="n">
        <v>3666</v>
      </c>
    </row>
    <row r="82" customFormat="false" ht="11.45" hidden="false" customHeight="true" outlineLevel="0" collapsed="false">
      <c r="A82" s="92" t="n">
        <f aca="false">IF(D82&lt;&gt;"",COUNTA($D$9:D82),"")</f>
        <v>74</v>
      </c>
      <c r="B82" s="78" t="s">
        <v>138</v>
      </c>
      <c r="C82" s="111" t="n">
        <v>2740</v>
      </c>
      <c r="D82" s="111" t="n">
        <v>1361</v>
      </c>
      <c r="E82" s="111" t="n">
        <v>4473</v>
      </c>
      <c r="F82" s="111" t="n">
        <v>3591</v>
      </c>
      <c r="G82" s="111" t="n">
        <v>3767</v>
      </c>
      <c r="H82" s="111" t="n">
        <v>2426</v>
      </c>
      <c r="I82" s="111" t="n">
        <v>3979</v>
      </c>
      <c r="J82" s="111" t="n">
        <v>3687</v>
      </c>
    </row>
    <row r="83" customFormat="false" ht="11.45" hidden="false" customHeight="true" outlineLevel="0" collapsed="false">
      <c r="A83" s="92" t="n">
        <f aca="false">IF(D83&lt;&gt;"",COUNTA($D$9:D83),"")</f>
        <v>75</v>
      </c>
      <c r="B83" s="78" t="s">
        <v>139</v>
      </c>
      <c r="C83" s="111" t="n">
        <v>2613</v>
      </c>
      <c r="D83" s="111" t="n">
        <v>1417</v>
      </c>
      <c r="E83" s="111" t="n">
        <v>4354</v>
      </c>
      <c r="F83" s="111" t="n">
        <v>3457</v>
      </c>
      <c r="G83" s="111" t="n">
        <v>3597</v>
      </c>
      <c r="H83" s="111" t="n">
        <v>2410</v>
      </c>
      <c r="I83" s="111" t="n">
        <v>3853</v>
      </c>
      <c r="J83" s="111" t="n">
        <v>3461</v>
      </c>
    </row>
    <row r="84" customFormat="false" ht="11.45" hidden="false" customHeight="true" outlineLevel="0" collapsed="false">
      <c r="A84" s="92" t="n">
        <f aca="false">IF(D84&lt;&gt;"",COUNTA($D$9:D84),"")</f>
        <v>76</v>
      </c>
      <c r="B84" s="78" t="s">
        <v>140</v>
      </c>
      <c r="C84" s="111" t="n">
        <v>2470</v>
      </c>
      <c r="D84" s="111" t="n">
        <v>1326</v>
      </c>
      <c r="E84" s="111" t="n">
        <v>4092</v>
      </c>
      <c r="F84" s="111" t="n">
        <v>3215</v>
      </c>
      <c r="G84" s="111" t="n">
        <v>3299</v>
      </c>
      <c r="H84" s="111" t="n">
        <v>2245</v>
      </c>
      <c r="I84" s="111" t="n">
        <v>3573</v>
      </c>
      <c r="J84" s="111" t="n">
        <v>3231</v>
      </c>
    </row>
    <row r="85" customFormat="false" ht="11.45" hidden="false" customHeight="true" outlineLevel="0" collapsed="false">
      <c r="A85" s="92" t="n">
        <f aca="false">IF(D85&lt;&gt;"",COUNTA($D$9:D85),"")</f>
        <v>77</v>
      </c>
      <c r="B85" s="78" t="s">
        <v>141</v>
      </c>
      <c r="C85" s="111" t="n">
        <v>2230</v>
      </c>
      <c r="D85" s="111" t="n">
        <v>1167</v>
      </c>
      <c r="E85" s="111" t="n">
        <v>3575</v>
      </c>
      <c r="F85" s="111" t="n">
        <v>2682</v>
      </c>
      <c r="G85" s="111" t="n">
        <v>2735</v>
      </c>
      <c r="H85" s="111" t="n">
        <v>1900</v>
      </c>
      <c r="I85" s="111" t="n">
        <v>3117</v>
      </c>
      <c r="J85" s="111" t="n">
        <v>2738</v>
      </c>
    </row>
    <row r="86" customFormat="false" ht="11.45" hidden="false" customHeight="true" outlineLevel="0" collapsed="false">
      <c r="A86" s="92" t="n">
        <f aca="false">IF(D86&lt;&gt;"",COUNTA($D$9:D86),"")</f>
        <v>78</v>
      </c>
      <c r="B86" s="80" t="s">
        <v>81</v>
      </c>
      <c r="C86" s="111" t="n">
        <v>12839</v>
      </c>
      <c r="D86" s="111" t="n">
        <v>6776</v>
      </c>
      <c r="E86" s="111" t="n">
        <v>21175</v>
      </c>
      <c r="F86" s="111" t="n">
        <v>16655</v>
      </c>
      <c r="G86" s="111" t="n">
        <v>17279</v>
      </c>
      <c r="H86" s="111" t="n">
        <v>11564</v>
      </c>
      <c r="I86" s="111" t="n">
        <v>18540</v>
      </c>
      <c r="J86" s="111" t="n">
        <v>16783</v>
      </c>
    </row>
    <row r="87" customFormat="false" ht="13.5" hidden="false" customHeight="true" outlineLevel="0" collapsed="false">
      <c r="A87" s="92" t="n">
        <f aca="false">IF(D87&lt;&gt;"",COUNTA($D$9:D87),"")</f>
        <v>79</v>
      </c>
      <c r="B87" s="78" t="s">
        <v>142</v>
      </c>
      <c r="C87" s="111" t="n">
        <v>1919</v>
      </c>
      <c r="D87" s="111" t="n">
        <v>1010</v>
      </c>
      <c r="E87" s="111" t="n">
        <v>3019</v>
      </c>
      <c r="F87" s="111" t="n">
        <v>2344</v>
      </c>
      <c r="G87" s="111" t="n">
        <v>2566</v>
      </c>
      <c r="H87" s="111" t="n">
        <v>1700</v>
      </c>
      <c r="I87" s="111" t="n">
        <v>2657</v>
      </c>
      <c r="J87" s="111" t="n">
        <v>2293</v>
      </c>
    </row>
    <row r="88" customFormat="false" ht="11.45" hidden="false" customHeight="true" outlineLevel="0" collapsed="false">
      <c r="A88" s="92" t="n">
        <f aca="false">IF(D88&lt;&gt;"",COUNTA($D$9:D88),"")</f>
        <v>80</v>
      </c>
      <c r="B88" s="78" t="s">
        <v>143</v>
      </c>
      <c r="C88" s="111" t="n">
        <v>1974</v>
      </c>
      <c r="D88" s="111" t="n">
        <v>1014</v>
      </c>
      <c r="E88" s="111" t="n">
        <v>2636</v>
      </c>
      <c r="F88" s="111" t="n">
        <v>2126</v>
      </c>
      <c r="G88" s="111" t="n">
        <v>2436</v>
      </c>
      <c r="H88" s="111" t="n">
        <v>1671</v>
      </c>
      <c r="I88" s="111" t="n">
        <v>2271</v>
      </c>
      <c r="J88" s="111" t="n">
        <v>2175</v>
      </c>
    </row>
    <row r="89" customFormat="false" ht="11.45" hidden="false" customHeight="true" outlineLevel="0" collapsed="false">
      <c r="A89" s="92" t="n">
        <f aca="false">IF(D89&lt;&gt;"",COUNTA($D$9:D89),"")</f>
        <v>81</v>
      </c>
      <c r="B89" s="78" t="s">
        <v>144</v>
      </c>
      <c r="C89" s="111" t="n">
        <v>1308</v>
      </c>
      <c r="D89" s="111" t="n">
        <v>686</v>
      </c>
      <c r="E89" s="111" t="n">
        <v>1687</v>
      </c>
      <c r="F89" s="111" t="n">
        <v>1434</v>
      </c>
      <c r="G89" s="111" t="n">
        <v>1522</v>
      </c>
      <c r="H89" s="111" t="n">
        <v>1110</v>
      </c>
      <c r="I89" s="111" t="n">
        <v>1481</v>
      </c>
      <c r="J89" s="111" t="n">
        <v>1511</v>
      </c>
    </row>
    <row r="90" customFormat="false" ht="11.45" hidden="false" customHeight="true" outlineLevel="0" collapsed="false">
      <c r="A90" s="92" t="n">
        <f aca="false">IF(D90&lt;&gt;"",COUNTA($D$9:D90),"")</f>
        <v>82</v>
      </c>
      <c r="B90" s="78" t="s">
        <v>145</v>
      </c>
      <c r="C90" s="111" t="n">
        <v>1557</v>
      </c>
      <c r="D90" s="111" t="n">
        <v>713</v>
      </c>
      <c r="E90" s="111" t="n">
        <v>1824</v>
      </c>
      <c r="F90" s="111" t="n">
        <v>1523</v>
      </c>
      <c r="G90" s="111" t="n">
        <v>1762</v>
      </c>
      <c r="H90" s="111" t="n">
        <v>1122</v>
      </c>
      <c r="I90" s="111" t="n">
        <v>1680</v>
      </c>
      <c r="J90" s="111" t="n">
        <v>1410</v>
      </c>
    </row>
    <row r="91" customFormat="false" ht="11.45" hidden="false" customHeight="true" outlineLevel="0" collapsed="false">
      <c r="A91" s="92" t="n">
        <f aca="false">IF(D91&lt;&gt;"",COUNTA($D$9:D91),"")</f>
        <v>83</v>
      </c>
      <c r="B91" s="78" t="s">
        <v>146</v>
      </c>
      <c r="C91" s="111" t="n">
        <v>2281</v>
      </c>
      <c r="D91" s="111" t="n">
        <v>1105</v>
      </c>
      <c r="E91" s="111" t="n">
        <v>2813</v>
      </c>
      <c r="F91" s="111" t="n">
        <v>2302</v>
      </c>
      <c r="G91" s="111" t="n">
        <v>2627</v>
      </c>
      <c r="H91" s="111" t="n">
        <v>1554</v>
      </c>
      <c r="I91" s="111" t="n">
        <v>2443</v>
      </c>
      <c r="J91" s="111" t="n">
        <v>2111</v>
      </c>
    </row>
    <row r="92" customFormat="false" ht="11.45" hidden="false" customHeight="true" outlineLevel="0" collapsed="false">
      <c r="A92" s="92" t="n">
        <f aca="false">IF(D92&lt;&gt;"",COUNTA($D$9:D92),"")</f>
        <v>84</v>
      </c>
      <c r="B92" s="80" t="s">
        <v>81</v>
      </c>
      <c r="C92" s="111" t="n">
        <v>9039</v>
      </c>
      <c r="D92" s="111" t="n">
        <v>4528</v>
      </c>
      <c r="E92" s="111" t="n">
        <v>11979</v>
      </c>
      <c r="F92" s="111" t="n">
        <v>9729</v>
      </c>
      <c r="G92" s="111" t="n">
        <v>10913</v>
      </c>
      <c r="H92" s="111" t="n">
        <v>7157</v>
      </c>
      <c r="I92" s="111" t="n">
        <v>10532</v>
      </c>
      <c r="J92" s="111" t="n">
        <v>9500</v>
      </c>
    </row>
    <row r="93" customFormat="false" ht="13.5" hidden="false" customHeight="true" outlineLevel="0" collapsed="false">
      <c r="A93" s="92" t="n">
        <f aca="false">IF(D93&lt;&gt;"",COUNTA($D$9:D93),"")</f>
        <v>85</v>
      </c>
      <c r="B93" s="78" t="s">
        <v>147</v>
      </c>
      <c r="C93" s="111" t="n">
        <v>2413</v>
      </c>
      <c r="D93" s="111" t="n">
        <v>1196</v>
      </c>
      <c r="E93" s="111" t="n">
        <v>3082</v>
      </c>
      <c r="F93" s="111" t="n">
        <v>2516</v>
      </c>
      <c r="G93" s="111" t="n">
        <v>2772</v>
      </c>
      <c r="H93" s="111" t="n">
        <v>1673</v>
      </c>
      <c r="I93" s="111" t="n">
        <v>2691</v>
      </c>
      <c r="J93" s="111" t="n">
        <v>2393</v>
      </c>
    </row>
    <row r="94" customFormat="false" ht="11.45" hidden="false" customHeight="true" outlineLevel="0" collapsed="false">
      <c r="A94" s="92" t="n">
        <f aca="false">IF(D94&lt;&gt;"",COUNTA($D$9:D94),"")</f>
        <v>86</v>
      </c>
      <c r="B94" s="78" t="s">
        <v>148</v>
      </c>
      <c r="C94" s="111" t="n">
        <v>2531</v>
      </c>
      <c r="D94" s="111" t="n">
        <v>1124</v>
      </c>
      <c r="E94" s="111" t="n">
        <v>3045</v>
      </c>
      <c r="F94" s="111" t="n">
        <v>2385</v>
      </c>
      <c r="G94" s="111" t="n">
        <v>2597</v>
      </c>
      <c r="H94" s="111" t="n">
        <v>1591</v>
      </c>
      <c r="I94" s="111" t="n">
        <v>2629</v>
      </c>
      <c r="J94" s="111" t="n">
        <v>2210</v>
      </c>
    </row>
    <row r="95" customFormat="false" ht="11.45" hidden="false" customHeight="true" outlineLevel="0" collapsed="false">
      <c r="A95" s="92" t="n">
        <f aca="false">IF(D95&lt;&gt;"",COUNTA($D$9:D95),"")</f>
        <v>87</v>
      </c>
      <c r="B95" s="78" t="s">
        <v>149</v>
      </c>
      <c r="C95" s="111" t="n">
        <v>3170</v>
      </c>
      <c r="D95" s="111" t="n">
        <v>1379</v>
      </c>
      <c r="E95" s="111" t="n">
        <v>3766</v>
      </c>
      <c r="F95" s="111" t="n">
        <v>3044</v>
      </c>
      <c r="G95" s="111" t="n">
        <v>3408</v>
      </c>
      <c r="H95" s="111" t="n">
        <v>2026</v>
      </c>
      <c r="I95" s="111" t="n">
        <v>3263</v>
      </c>
      <c r="J95" s="111" t="n">
        <v>2835</v>
      </c>
    </row>
    <row r="96" customFormat="false" ht="11.45" hidden="false" customHeight="true" outlineLevel="0" collapsed="false">
      <c r="A96" s="92" t="n">
        <f aca="false">IF(D96&lt;&gt;"",COUNTA($D$9:D96),"")</f>
        <v>88</v>
      </c>
      <c r="B96" s="78" t="s">
        <v>150</v>
      </c>
      <c r="C96" s="111" t="n">
        <v>3106</v>
      </c>
      <c r="D96" s="111" t="n">
        <v>1446</v>
      </c>
      <c r="E96" s="111" t="n">
        <v>3847</v>
      </c>
      <c r="F96" s="111" t="n">
        <v>2757</v>
      </c>
      <c r="G96" s="111" t="n">
        <v>3553</v>
      </c>
      <c r="H96" s="111" t="n">
        <v>2071</v>
      </c>
      <c r="I96" s="111" t="n">
        <v>3287</v>
      </c>
      <c r="J96" s="111" t="n">
        <v>2892</v>
      </c>
    </row>
    <row r="97" customFormat="false" ht="11.45" hidden="false" customHeight="true" outlineLevel="0" collapsed="false">
      <c r="A97" s="92" t="n">
        <f aca="false">IF(D97&lt;&gt;"",COUNTA($D$9:D97),"")</f>
        <v>89</v>
      </c>
      <c r="B97" s="78" t="s">
        <v>151</v>
      </c>
      <c r="C97" s="111" t="n">
        <v>3086</v>
      </c>
      <c r="D97" s="111" t="n">
        <v>1429</v>
      </c>
      <c r="E97" s="111" t="n">
        <v>3853</v>
      </c>
      <c r="F97" s="111" t="n">
        <v>2931</v>
      </c>
      <c r="G97" s="111" t="n">
        <v>3501</v>
      </c>
      <c r="H97" s="111" t="n">
        <v>2087</v>
      </c>
      <c r="I97" s="111" t="n">
        <v>3264</v>
      </c>
      <c r="J97" s="111" t="n">
        <v>2857</v>
      </c>
    </row>
    <row r="98" customFormat="false" ht="11.45" hidden="false" customHeight="true" outlineLevel="0" collapsed="false">
      <c r="A98" s="92" t="n">
        <f aca="false">IF(D98&lt;&gt;"",COUNTA($D$9:D98),"")</f>
        <v>90</v>
      </c>
      <c r="B98" s="80" t="s">
        <v>81</v>
      </c>
      <c r="C98" s="111" t="n">
        <v>14306</v>
      </c>
      <c r="D98" s="111" t="n">
        <v>6574</v>
      </c>
      <c r="E98" s="111" t="n">
        <v>17593</v>
      </c>
      <c r="F98" s="111" t="n">
        <v>13633</v>
      </c>
      <c r="G98" s="111" t="n">
        <v>15831</v>
      </c>
      <c r="H98" s="111" t="n">
        <v>9448</v>
      </c>
      <c r="I98" s="111" t="n">
        <v>15134</v>
      </c>
      <c r="J98" s="111" t="n">
        <v>13187</v>
      </c>
    </row>
    <row r="99" customFormat="false" ht="13.5" hidden="false" customHeight="true" outlineLevel="0" collapsed="false">
      <c r="A99" s="92" t="n">
        <f aca="false">IF(D99&lt;&gt;"",COUNTA($D$9:D99),"")</f>
        <v>91</v>
      </c>
      <c r="B99" s="78" t="s">
        <v>152</v>
      </c>
      <c r="C99" s="111" t="n">
        <v>2739</v>
      </c>
      <c r="D99" s="111" t="n">
        <v>1311</v>
      </c>
      <c r="E99" s="111" t="n">
        <v>3570</v>
      </c>
      <c r="F99" s="111" t="n">
        <v>2568</v>
      </c>
      <c r="G99" s="111" t="n">
        <v>3320</v>
      </c>
      <c r="H99" s="111" t="n">
        <v>1871</v>
      </c>
      <c r="I99" s="111" t="n">
        <v>3176</v>
      </c>
      <c r="J99" s="111" t="n">
        <v>2631</v>
      </c>
    </row>
    <row r="100" customFormat="false" ht="11.45" hidden="false" customHeight="true" outlineLevel="0" collapsed="false">
      <c r="A100" s="92" t="n">
        <f aca="false">IF(D100&lt;&gt;"",COUNTA($D$9:D100),"")</f>
        <v>92</v>
      </c>
      <c r="B100" s="78" t="s">
        <v>153</v>
      </c>
      <c r="C100" s="111" t="n">
        <v>2614</v>
      </c>
      <c r="D100" s="111" t="n">
        <v>1138</v>
      </c>
      <c r="E100" s="111" t="n">
        <v>3185</v>
      </c>
      <c r="F100" s="111" t="n">
        <v>2229</v>
      </c>
      <c r="G100" s="111" t="n">
        <v>2947</v>
      </c>
      <c r="H100" s="111" t="n">
        <v>1712</v>
      </c>
      <c r="I100" s="111" t="n">
        <v>2916</v>
      </c>
      <c r="J100" s="111" t="n">
        <v>2248</v>
      </c>
    </row>
    <row r="101" customFormat="false" ht="11.45" hidden="false" customHeight="true" outlineLevel="0" collapsed="false">
      <c r="A101" s="92" t="n">
        <f aca="false">IF(D101&lt;&gt;"",COUNTA($D$9:D101),"")</f>
        <v>93</v>
      </c>
      <c r="B101" s="78" t="s">
        <v>154</v>
      </c>
      <c r="C101" s="111" t="n">
        <v>2365</v>
      </c>
      <c r="D101" s="111" t="n">
        <v>1039</v>
      </c>
      <c r="E101" s="111" t="n">
        <v>3114</v>
      </c>
      <c r="F101" s="111" t="n">
        <v>2173</v>
      </c>
      <c r="G101" s="111" t="n">
        <v>2727</v>
      </c>
      <c r="H101" s="111" t="n">
        <v>1593</v>
      </c>
      <c r="I101" s="111" t="n">
        <v>2749</v>
      </c>
      <c r="J101" s="111" t="n">
        <v>2194</v>
      </c>
    </row>
    <row r="102" customFormat="false" ht="11.45" hidden="false" customHeight="true" outlineLevel="0" collapsed="false">
      <c r="A102" s="92" t="n">
        <f aca="false">IF(D102&lt;&gt;"",COUNTA($D$9:D102),"")</f>
        <v>94</v>
      </c>
      <c r="B102" s="78" t="s">
        <v>155</v>
      </c>
      <c r="C102" s="111" t="n">
        <v>2259</v>
      </c>
      <c r="D102" s="111" t="n">
        <v>1011</v>
      </c>
      <c r="E102" s="111" t="n">
        <v>2970</v>
      </c>
      <c r="F102" s="111" t="n">
        <v>1998</v>
      </c>
      <c r="G102" s="111" t="n">
        <v>2549</v>
      </c>
      <c r="H102" s="111" t="n">
        <v>1532</v>
      </c>
      <c r="I102" s="111" t="n">
        <v>2638</v>
      </c>
      <c r="J102" s="111" t="n">
        <v>2081</v>
      </c>
    </row>
    <row r="103" customFormat="false" ht="11.45" hidden="false" customHeight="true" outlineLevel="0" collapsed="false">
      <c r="A103" s="92" t="n">
        <f aca="false">IF(D103&lt;&gt;"",COUNTA($D$9:D103),"")</f>
        <v>95</v>
      </c>
      <c r="B103" s="78" t="s">
        <v>156</v>
      </c>
      <c r="C103" s="111" t="n">
        <v>1943</v>
      </c>
      <c r="D103" s="111" t="n">
        <v>918</v>
      </c>
      <c r="E103" s="111" t="n">
        <v>2662</v>
      </c>
      <c r="F103" s="111" t="n">
        <v>1846</v>
      </c>
      <c r="G103" s="111" t="n">
        <v>2314</v>
      </c>
      <c r="H103" s="111" t="n">
        <v>1383</v>
      </c>
      <c r="I103" s="111" t="n">
        <v>2353</v>
      </c>
      <c r="J103" s="111" t="n">
        <v>1933</v>
      </c>
    </row>
    <row r="104" customFormat="false" ht="11.45" hidden="false" customHeight="true" outlineLevel="0" collapsed="false">
      <c r="A104" s="92" t="n">
        <f aca="false">IF(D104&lt;&gt;"",COUNTA($D$9:D104),"")</f>
        <v>96</v>
      </c>
      <c r="B104" s="80" t="s">
        <v>81</v>
      </c>
      <c r="C104" s="111" t="n">
        <v>11920</v>
      </c>
      <c r="D104" s="111" t="n">
        <v>5417</v>
      </c>
      <c r="E104" s="111" t="n">
        <v>15501</v>
      </c>
      <c r="F104" s="111" t="n">
        <v>10814</v>
      </c>
      <c r="G104" s="111" t="n">
        <v>13857</v>
      </c>
      <c r="H104" s="111" t="n">
        <v>8091</v>
      </c>
      <c r="I104" s="111" t="n">
        <v>13832</v>
      </c>
      <c r="J104" s="111" t="n">
        <v>11087</v>
      </c>
    </row>
    <row r="105" customFormat="false" ht="13.5" hidden="false" customHeight="true" outlineLevel="0" collapsed="false">
      <c r="A105" s="92" t="n">
        <f aca="false">IF(D105&lt;&gt;"",COUNTA($D$9:D105),"")</f>
        <v>97</v>
      </c>
      <c r="B105" s="78" t="s">
        <v>157</v>
      </c>
      <c r="C105" s="111" t="n">
        <v>1483</v>
      </c>
      <c r="D105" s="111" t="n">
        <v>666</v>
      </c>
      <c r="E105" s="111" t="n">
        <v>2090</v>
      </c>
      <c r="F105" s="111" t="n">
        <v>1419</v>
      </c>
      <c r="G105" s="111" t="n">
        <v>1748</v>
      </c>
      <c r="H105" s="111" t="n">
        <v>1049</v>
      </c>
      <c r="I105" s="111" t="n">
        <v>1889</v>
      </c>
      <c r="J105" s="111" t="n">
        <v>1518</v>
      </c>
    </row>
    <row r="106" customFormat="false" ht="11.45" hidden="false" customHeight="true" outlineLevel="0" collapsed="false">
      <c r="A106" s="92" t="n">
        <f aca="false">IF(D106&lt;&gt;"",COUNTA($D$9:D106),"")</f>
        <v>98</v>
      </c>
      <c r="B106" s="78" t="s">
        <v>158</v>
      </c>
      <c r="C106" s="111" t="n">
        <v>1428</v>
      </c>
      <c r="D106" s="111" t="n">
        <v>645</v>
      </c>
      <c r="E106" s="111" t="n">
        <v>1922</v>
      </c>
      <c r="F106" s="111" t="n">
        <v>1353</v>
      </c>
      <c r="G106" s="111" t="n">
        <v>1657</v>
      </c>
      <c r="H106" s="111" t="n">
        <v>1090</v>
      </c>
      <c r="I106" s="111" t="n">
        <v>1852</v>
      </c>
      <c r="J106" s="111" t="n">
        <v>1446</v>
      </c>
    </row>
    <row r="107" customFormat="false" ht="11.45" hidden="false" customHeight="true" outlineLevel="0" collapsed="false">
      <c r="A107" s="92" t="n">
        <f aca="false">IF(D107&lt;&gt;"",COUNTA($D$9:D107),"")</f>
        <v>99</v>
      </c>
      <c r="B107" s="78" t="s">
        <v>159</v>
      </c>
      <c r="C107" s="111" t="n">
        <v>1328</v>
      </c>
      <c r="D107" s="111" t="n">
        <v>651</v>
      </c>
      <c r="E107" s="111" t="n">
        <v>1769</v>
      </c>
      <c r="F107" s="111" t="n">
        <v>1281</v>
      </c>
      <c r="G107" s="111" t="n">
        <v>1489</v>
      </c>
      <c r="H107" s="111" t="n">
        <v>975</v>
      </c>
      <c r="I107" s="111" t="n">
        <v>1625</v>
      </c>
      <c r="J107" s="111" t="n">
        <v>1283</v>
      </c>
    </row>
    <row r="108" customFormat="false" ht="11.45" hidden="false" customHeight="true" outlineLevel="0" collapsed="false">
      <c r="A108" s="92" t="n">
        <f aca="false">IF(D108&lt;&gt;"",COUNTA($D$9:D108),"")</f>
        <v>100</v>
      </c>
      <c r="B108" s="78" t="s">
        <v>160</v>
      </c>
      <c r="C108" s="111" t="n">
        <v>1242</v>
      </c>
      <c r="D108" s="111" t="n">
        <v>638</v>
      </c>
      <c r="E108" s="111" t="n">
        <v>1615</v>
      </c>
      <c r="F108" s="111" t="n">
        <v>1130</v>
      </c>
      <c r="G108" s="111" t="n">
        <v>1457</v>
      </c>
      <c r="H108" s="111" t="n">
        <v>929</v>
      </c>
      <c r="I108" s="111" t="n">
        <v>1571</v>
      </c>
      <c r="J108" s="111" t="n">
        <v>1215</v>
      </c>
    </row>
    <row r="109" customFormat="false" ht="11.45" hidden="false" customHeight="true" outlineLevel="0" collapsed="false">
      <c r="A109" s="92" t="n">
        <f aca="false">IF(D109&lt;&gt;"",COUNTA($D$9:D109),"")</f>
        <v>101</v>
      </c>
      <c r="B109" s="78" t="s">
        <v>161</v>
      </c>
      <c r="C109" s="111" t="n">
        <v>1110</v>
      </c>
      <c r="D109" s="111" t="n">
        <v>524</v>
      </c>
      <c r="E109" s="111" t="n">
        <v>1450</v>
      </c>
      <c r="F109" s="111" t="n">
        <v>1056</v>
      </c>
      <c r="G109" s="111" t="n">
        <v>1282</v>
      </c>
      <c r="H109" s="111" t="n">
        <v>791</v>
      </c>
      <c r="I109" s="111" t="n">
        <v>1300</v>
      </c>
      <c r="J109" s="111" t="n">
        <v>1062</v>
      </c>
    </row>
    <row r="110" customFormat="false" ht="11.45" hidden="false" customHeight="true" outlineLevel="0" collapsed="false">
      <c r="A110" s="92" t="n">
        <f aca="false">IF(D110&lt;&gt;"",COUNTA($D$9:D110),"")</f>
        <v>102</v>
      </c>
      <c r="B110" s="80" t="s">
        <v>81</v>
      </c>
      <c r="C110" s="111" t="n">
        <v>6591</v>
      </c>
      <c r="D110" s="111" t="n">
        <v>3124</v>
      </c>
      <c r="E110" s="111" t="n">
        <v>8846</v>
      </c>
      <c r="F110" s="111" t="n">
        <v>6239</v>
      </c>
      <c r="G110" s="111" t="n">
        <v>7633</v>
      </c>
      <c r="H110" s="111" t="n">
        <v>4834</v>
      </c>
      <c r="I110" s="111" t="n">
        <v>8237</v>
      </c>
      <c r="J110" s="111" t="n">
        <v>6524</v>
      </c>
    </row>
    <row r="111" customFormat="false" ht="13.5" hidden="false" customHeight="true" outlineLevel="0" collapsed="false">
      <c r="A111" s="92" t="n">
        <f aca="false">IF(D111&lt;&gt;"",COUNTA($D$9:D111),"")</f>
        <v>103</v>
      </c>
      <c r="B111" s="78" t="s">
        <v>162</v>
      </c>
      <c r="C111" s="111" t="n">
        <v>950</v>
      </c>
      <c r="D111" s="111" t="n">
        <v>507</v>
      </c>
      <c r="E111" s="111" t="n">
        <v>1247</v>
      </c>
      <c r="F111" s="111" t="n">
        <v>927</v>
      </c>
      <c r="G111" s="111" t="n">
        <v>1085</v>
      </c>
      <c r="H111" s="111" t="n">
        <v>694</v>
      </c>
      <c r="I111" s="111" t="n">
        <v>1078</v>
      </c>
      <c r="J111" s="111" t="n">
        <v>981</v>
      </c>
    </row>
    <row r="112" customFormat="false" ht="11.45" hidden="false" customHeight="true" outlineLevel="0" collapsed="false">
      <c r="A112" s="92" t="n">
        <f aca="false">IF(D112&lt;&gt;"",COUNTA($D$9:D112),"")</f>
        <v>104</v>
      </c>
      <c r="B112" s="78" t="s">
        <v>163</v>
      </c>
      <c r="C112" s="111" t="n">
        <v>733</v>
      </c>
      <c r="D112" s="111" t="n">
        <v>411</v>
      </c>
      <c r="E112" s="111" t="n">
        <v>1043</v>
      </c>
      <c r="F112" s="111" t="n">
        <v>755</v>
      </c>
      <c r="G112" s="111" t="n">
        <v>866</v>
      </c>
      <c r="H112" s="111" t="n">
        <v>581</v>
      </c>
      <c r="I112" s="111" t="n">
        <v>926</v>
      </c>
      <c r="J112" s="111" t="n">
        <v>734</v>
      </c>
    </row>
    <row r="113" customFormat="false" ht="11.45" hidden="false" customHeight="true" outlineLevel="0" collapsed="false">
      <c r="A113" s="92" t="n">
        <f aca="false">IF(D113&lt;&gt;"",COUNTA($D$9:D113),"")</f>
        <v>105</v>
      </c>
      <c r="B113" s="78" t="s">
        <v>164</v>
      </c>
      <c r="C113" s="111" t="n">
        <v>623</v>
      </c>
      <c r="D113" s="111" t="n">
        <v>368</v>
      </c>
      <c r="E113" s="111" t="n">
        <v>861</v>
      </c>
      <c r="F113" s="111" t="n">
        <v>618</v>
      </c>
      <c r="G113" s="111" t="n">
        <v>687</v>
      </c>
      <c r="H113" s="111" t="n">
        <v>491</v>
      </c>
      <c r="I113" s="111" t="n">
        <v>788</v>
      </c>
      <c r="J113" s="111" t="n">
        <v>649</v>
      </c>
    </row>
    <row r="114" customFormat="false" ht="11.45" hidden="false" customHeight="true" outlineLevel="0" collapsed="false">
      <c r="A114" s="92" t="n">
        <f aca="false">IF(D114&lt;&gt;"",COUNTA($D$9:D114),"")</f>
        <v>106</v>
      </c>
      <c r="B114" s="78" t="s">
        <v>165</v>
      </c>
      <c r="C114" s="111" t="n">
        <v>522</v>
      </c>
      <c r="D114" s="111" t="n">
        <v>320</v>
      </c>
      <c r="E114" s="111" t="n">
        <v>724</v>
      </c>
      <c r="F114" s="111" t="n">
        <v>558</v>
      </c>
      <c r="G114" s="111" t="n">
        <v>573</v>
      </c>
      <c r="H114" s="111" t="n">
        <v>403</v>
      </c>
      <c r="I114" s="111" t="n">
        <v>679</v>
      </c>
      <c r="J114" s="111" t="n">
        <v>554</v>
      </c>
    </row>
    <row r="115" customFormat="false" ht="11.45" hidden="false" customHeight="true" outlineLevel="0" collapsed="false">
      <c r="A115" s="92" t="n">
        <f aca="false">IF(D115&lt;&gt;"",COUNTA($D$9:D115),"")</f>
        <v>107</v>
      </c>
      <c r="B115" s="78" t="s">
        <v>166</v>
      </c>
      <c r="C115" s="111" t="n">
        <v>426</v>
      </c>
      <c r="D115" s="111" t="n">
        <v>239</v>
      </c>
      <c r="E115" s="111" t="n">
        <v>593</v>
      </c>
      <c r="F115" s="111" t="n">
        <v>404</v>
      </c>
      <c r="G115" s="111" t="n">
        <v>444</v>
      </c>
      <c r="H115" s="111" t="n">
        <v>305</v>
      </c>
      <c r="I115" s="111" t="n">
        <v>518</v>
      </c>
      <c r="J115" s="111" t="n">
        <v>429</v>
      </c>
    </row>
    <row r="116" customFormat="false" ht="11.45" hidden="false" customHeight="true" outlineLevel="0" collapsed="false">
      <c r="A116" s="92" t="n">
        <f aca="false">IF(D116&lt;&gt;"",COUNTA($D$9:D116),"")</f>
        <v>108</v>
      </c>
      <c r="B116" s="80" t="s">
        <v>81</v>
      </c>
      <c r="C116" s="111" t="n">
        <v>3254</v>
      </c>
      <c r="D116" s="111" t="n">
        <v>1845</v>
      </c>
      <c r="E116" s="111" t="n">
        <v>4468</v>
      </c>
      <c r="F116" s="111" t="n">
        <v>3262</v>
      </c>
      <c r="G116" s="111" t="n">
        <v>3655</v>
      </c>
      <c r="H116" s="111" t="n">
        <v>2474</v>
      </c>
      <c r="I116" s="111" t="n">
        <v>3989</v>
      </c>
      <c r="J116" s="111" t="n">
        <v>3347</v>
      </c>
    </row>
    <row r="117" customFormat="false" ht="13.5" hidden="false" customHeight="true" outlineLevel="0" collapsed="false">
      <c r="A117" s="92" t="n">
        <f aca="false">IF(D117&lt;&gt;"",COUNTA($D$9:D117),"")</f>
        <v>109</v>
      </c>
      <c r="B117" s="78" t="s">
        <v>167</v>
      </c>
      <c r="C117" s="111" t="n">
        <v>1265</v>
      </c>
      <c r="D117" s="111" t="n">
        <v>910</v>
      </c>
      <c r="E117" s="111" t="n">
        <v>1668</v>
      </c>
      <c r="F117" s="111" t="n">
        <v>1334</v>
      </c>
      <c r="G117" s="111" t="n">
        <v>1447</v>
      </c>
      <c r="H117" s="111" t="n">
        <v>1043</v>
      </c>
      <c r="I117" s="111" t="n">
        <v>1582</v>
      </c>
      <c r="J117" s="111" t="n">
        <v>1304</v>
      </c>
    </row>
    <row r="118" customFormat="false" ht="15.95" hidden="false" customHeight="true" outlineLevel="0" collapsed="false">
      <c r="A118" s="92" t="n">
        <f aca="false">IF(D118&lt;&gt;"",COUNTA($D$9:D118),"")</f>
        <v>110</v>
      </c>
      <c r="B118" s="83" t="s">
        <v>42</v>
      </c>
      <c r="C118" s="112" t="n">
        <v>203431</v>
      </c>
      <c r="D118" s="112" t="n">
        <v>91583</v>
      </c>
      <c r="E118" s="112" t="n">
        <v>262412</v>
      </c>
      <c r="F118" s="112" t="n">
        <v>210555</v>
      </c>
      <c r="G118" s="112" t="n">
        <v>223109</v>
      </c>
      <c r="H118" s="112" t="n">
        <v>155265</v>
      </c>
      <c r="I118" s="112" t="n">
        <v>238185</v>
      </c>
      <c r="J118" s="112" t="n">
        <v>211965</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3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5" width="3.7"/>
    <col collapsed="false" customWidth="true" hidden="false" outlineLevel="0" max="2" min="2" style="95" width="13.7"/>
    <col collapsed="false" customWidth="true" hidden="false" outlineLevel="0" max="4" min="3" style="95" width="8.7"/>
    <col collapsed="false" customWidth="true" hidden="false" outlineLevel="0" max="5" min="5" style="95" width="9.7"/>
    <col collapsed="false" customWidth="true" hidden="false" outlineLevel="0" max="6" min="6" style="95" width="8.7"/>
    <col collapsed="false" customWidth="true" hidden="false" outlineLevel="0" max="10" min="7" style="95" width="9.7"/>
    <col collapsed="false" customWidth="true" hidden="false" outlineLevel="0" max="50" min="11" style="95" width="8.28"/>
    <col collapsed="false" customWidth="true" hidden="false" outlineLevel="0" max="57" min="51" style="95" width="7.28"/>
    <col collapsed="false" customWidth="true" hidden="false" outlineLevel="0" max="58" min="58" style="95" width="9.56"/>
    <col collapsed="false" customWidth="false" hidden="false" outlineLevel="0" max="257" min="59" style="95" width="11.42"/>
  </cols>
  <sheetData>
    <row r="1" s="98" customFormat="true" ht="30" hidden="false" customHeight="true" outlineLevel="0" collapsed="false">
      <c r="A1" s="96" t="s">
        <v>47</v>
      </c>
      <c r="B1" s="96"/>
      <c r="C1" s="97" t="s">
        <v>171</v>
      </c>
      <c r="D1" s="97"/>
      <c r="E1" s="97"/>
      <c r="F1" s="97"/>
      <c r="G1" s="97"/>
      <c r="H1" s="97"/>
      <c r="I1" s="97"/>
      <c r="J1" s="97"/>
    </row>
    <row r="2" s="101" customFormat="true" ht="20.1" hidden="false" customHeight="true" outlineLevel="0" collapsed="false">
      <c r="A2" s="99" t="s">
        <v>183</v>
      </c>
      <c r="B2" s="99"/>
      <c r="C2" s="100" t="s">
        <v>51</v>
      </c>
      <c r="D2" s="100"/>
      <c r="E2" s="100"/>
      <c r="F2" s="100"/>
      <c r="G2" s="100"/>
      <c r="H2" s="100"/>
      <c r="I2" s="100"/>
      <c r="J2" s="100"/>
    </row>
    <row r="3" s="101" customFormat="true" ht="11.45" hidden="false" customHeight="true" outlineLevel="0" collapsed="false">
      <c r="A3" s="102" t="s">
        <v>173</v>
      </c>
      <c r="B3" s="103" t="s">
        <v>174</v>
      </c>
      <c r="C3" s="103" t="s">
        <v>175</v>
      </c>
      <c r="D3" s="103" t="s">
        <v>176</v>
      </c>
      <c r="E3" s="103" t="s">
        <v>177</v>
      </c>
      <c r="F3" s="103" t="s">
        <v>178</v>
      </c>
      <c r="G3" s="103" t="s">
        <v>179</v>
      </c>
      <c r="H3" s="103" t="s">
        <v>180</v>
      </c>
      <c r="I3" s="103" t="s">
        <v>181</v>
      </c>
      <c r="J3" s="104" t="s">
        <v>182</v>
      </c>
    </row>
    <row r="4" s="101" customFormat="true" ht="11.45" hidden="false" customHeight="true" outlineLevel="0" collapsed="false">
      <c r="A4" s="102"/>
      <c r="B4" s="103"/>
      <c r="C4" s="103"/>
      <c r="D4" s="103"/>
      <c r="E4" s="103"/>
      <c r="F4" s="103"/>
      <c r="G4" s="103"/>
      <c r="H4" s="103"/>
      <c r="I4" s="103"/>
      <c r="J4" s="104"/>
    </row>
    <row r="5" s="101" customFormat="true" ht="11.45" hidden="false" customHeight="true" outlineLevel="0" collapsed="false">
      <c r="A5" s="102"/>
      <c r="B5" s="103"/>
      <c r="C5" s="103"/>
      <c r="D5" s="103"/>
      <c r="E5" s="103"/>
      <c r="F5" s="103"/>
      <c r="G5" s="103"/>
      <c r="H5" s="103"/>
      <c r="I5" s="103"/>
      <c r="J5" s="104"/>
    </row>
    <row r="6" s="101" customFormat="true" ht="11.45" hidden="false" customHeight="true" outlineLevel="0" collapsed="false">
      <c r="A6" s="102"/>
      <c r="B6" s="103"/>
      <c r="C6" s="103" t="n">
        <v>13003</v>
      </c>
      <c r="D6" s="103" t="n">
        <v>13004</v>
      </c>
      <c r="E6" s="103" t="n">
        <v>13071</v>
      </c>
      <c r="F6" s="103" t="n">
        <v>13072</v>
      </c>
      <c r="G6" s="103" t="n">
        <v>13073</v>
      </c>
      <c r="H6" s="103" t="n">
        <v>13074</v>
      </c>
      <c r="I6" s="103" t="n">
        <v>13075</v>
      </c>
      <c r="J6" s="104" t="n">
        <v>13076</v>
      </c>
    </row>
    <row r="7" s="108" customFormat="true" ht="11.45" hidden="false" customHeight="true" outlineLevel="0" collapsed="false">
      <c r="A7" s="105" t="n">
        <v>1</v>
      </c>
      <c r="B7" s="106" t="n">
        <v>2</v>
      </c>
      <c r="C7" s="106" t="n">
        <v>3</v>
      </c>
      <c r="D7" s="106" t="n">
        <v>4</v>
      </c>
      <c r="E7" s="106" t="n">
        <v>5</v>
      </c>
      <c r="F7" s="106" t="n">
        <v>6</v>
      </c>
      <c r="G7" s="106" t="n">
        <v>7</v>
      </c>
      <c r="H7" s="106" t="n">
        <v>8</v>
      </c>
      <c r="I7" s="106" t="n">
        <v>9</v>
      </c>
      <c r="J7" s="107" t="n">
        <v>10</v>
      </c>
    </row>
    <row r="8" s="108" customFormat="true" ht="11.45" hidden="false" customHeight="true" outlineLevel="0" collapsed="false">
      <c r="A8" s="113"/>
      <c r="B8" s="110"/>
      <c r="C8" s="111"/>
      <c r="D8" s="111"/>
      <c r="E8" s="111"/>
      <c r="F8" s="111"/>
      <c r="G8" s="111"/>
      <c r="H8" s="111"/>
      <c r="I8" s="111"/>
      <c r="J8" s="111"/>
    </row>
    <row r="9" customFormat="false" ht="11.45" hidden="false" customHeight="true" outlineLevel="0" collapsed="false">
      <c r="A9" s="77" t="n">
        <f aca="false">IF(D9&lt;&gt;"",COUNTA($D$9:D9),"")</f>
        <v>1</v>
      </c>
      <c r="B9" s="78" t="s">
        <v>76</v>
      </c>
      <c r="C9" s="111" t="n">
        <v>905</v>
      </c>
      <c r="D9" s="111" t="n">
        <v>397</v>
      </c>
      <c r="E9" s="111" t="n">
        <v>1081</v>
      </c>
      <c r="F9" s="111" t="n">
        <v>791</v>
      </c>
      <c r="G9" s="111" t="n">
        <v>853</v>
      </c>
      <c r="H9" s="111" t="n">
        <v>650</v>
      </c>
      <c r="I9" s="111" t="n">
        <v>944</v>
      </c>
      <c r="J9" s="111" t="n">
        <v>813</v>
      </c>
    </row>
    <row r="10" customFormat="false" ht="11.45" hidden="false" customHeight="true" outlineLevel="0" collapsed="false">
      <c r="A10" s="77" t="n">
        <f aca="false">IF(D10&lt;&gt;"",COUNTA($D$9:D10),"")</f>
        <v>2</v>
      </c>
      <c r="B10" s="80" t="s">
        <v>77</v>
      </c>
      <c r="C10" s="111" t="n">
        <v>955</v>
      </c>
      <c r="D10" s="111" t="n">
        <v>389</v>
      </c>
      <c r="E10" s="111" t="n">
        <v>1014</v>
      </c>
      <c r="F10" s="111" t="n">
        <v>876</v>
      </c>
      <c r="G10" s="111" t="n">
        <v>890</v>
      </c>
      <c r="H10" s="111" t="n">
        <v>628</v>
      </c>
      <c r="I10" s="111" t="n">
        <v>938</v>
      </c>
      <c r="J10" s="111" t="n">
        <v>913</v>
      </c>
    </row>
    <row r="11" customFormat="false" ht="11.45" hidden="false" customHeight="true" outlineLevel="0" collapsed="false">
      <c r="A11" s="77" t="n">
        <f aca="false">IF(D11&lt;&gt;"",COUNTA($D$9:D11),"")</f>
        <v>3</v>
      </c>
      <c r="B11" s="80" t="s">
        <v>78</v>
      </c>
      <c r="C11" s="111" t="n">
        <v>871</v>
      </c>
      <c r="D11" s="111" t="n">
        <v>380</v>
      </c>
      <c r="E11" s="111" t="n">
        <v>1053</v>
      </c>
      <c r="F11" s="111" t="n">
        <v>848</v>
      </c>
      <c r="G11" s="111" t="n">
        <v>919</v>
      </c>
      <c r="H11" s="111" t="n">
        <v>718</v>
      </c>
      <c r="I11" s="111" t="n">
        <v>950</v>
      </c>
      <c r="J11" s="111" t="n">
        <v>840</v>
      </c>
    </row>
    <row r="12" customFormat="false" ht="11.45" hidden="false" customHeight="true" outlineLevel="0" collapsed="false">
      <c r="A12" s="77" t="n">
        <f aca="false">IF(D12&lt;&gt;"",COUNTA($D$9:D12),"")</f>
        <v>4</v>
      </c>
      <c r="B12" s="80" t="s">
        <v>79</v>
      </c>
      <c r="C12" s="111" t="n">
        <v>897</v>
      </c>
      <c r="D12" s="111" t="n">
        <v>444</v>
      </c>
      <c r="E12" s="111" t="n">
        <v>1084</v>
      </c>
      <c r="F12" s="111" t="n">
        <v>947</v>
      </c>
      <c r="G12" s="111" t="n">
        <v>930</v>
      </c>
      <c r="H12" s="111" t="n">
        <v>708</v>
      </c>
      <c r="I12" s="111" t="n">
        <v>977</v>
      </c>
      <c r="J12" s="111" t="n">
        <v>884</v>
      </c>
    </row>
    <row r="13" customFormat="false" ht="11.45" hidden="false" customHeight="true" outlineLevel="0" collapsed="false">
      <c r="A13" s="77" t="n">
        <f aca="false">IF(D13&lt;&gt;"",COUNTA($D$9:D13),"")</f>
        <v>5</v>
      </c>
      <c r="B13" s="80" t="s">
        <v>80</v>
      </c>
      <c r="C13" s="111" t="n">
        <v>832</v>
      </c>
      <c r="D13" s="111" t="n">
        <v>393</v>
      </c>
      <c r="E13" s="111" t="n">
        <v>1061</v>
      </c>
      <c r="F13" s="111" t="n">
        <v>910</v>
      </c>
      <c r="G13" s="111" t="n">
        <v>905</v>
      </c>
      <c r="H13" s="111" t="n">
        <v>692</v>
      </c>
      <c r="I13" s="111" t="n">
        <v>1017</v>
      </c>
      <c r="J13" s="111" t="n">
        <v>869</v>
      </c>
    </row>
    <row r="14" customFormat="false" ht="11.45" hidden="false" customHeight="true" outlineLevel="0" collapsed="false">
      <c r="A14" s="77" t="n">
        <f aca="false">IF(D14&lt;&gt;"",COUNTA($D$9:D14),"")</f>
        <v>6</v>
      </c>
      <c r="B14" s="80" t="s">
        <v>81</v>
      </c>
      <c r="C14" s="111" t="n">
        <v>4460</v>
      </c>
      <c r="D14" s="111" t="n">
        <v>2003</v>
      </c>
      <c r="E14" s="111" t="n">
        <v>5293</v>
      </c>
      <c r="F14" s="111" t="n">
        <v>4372</v>
      </c>
      <c r="G14" s="111" t="n">
        <v>4497</v>
      </c>
      <c r="H14" s="111" t="n">
        <v>3396</v>
      </c>
      <c r="I14" s="111" t="n">
        <v>4826</v>
      </c>
      <c r="J14" s="111" t="n">
        <v>4319</v>
      </c>
    </row>
    <row r="15" customFormat="false" ht="13.5" hidden="false" customHeight="true" outlineLevel="0" collapsed="false">
      <c r="A15" s="77" t="n">
        <f aca="false">IF(D15&lt;&gt;"",COUNTA($D$9:D15),"")</f>
        <v>7</v>
      </c>
      <c r="B15" s="80" t="s">
        <v>82</v>
      </c>
      <c r="C15" s="111" t="n">
        <v>832</v>
      </c>
      <c r="D15" s="111" t="n">
        <v>414</v>
      </c>
      <c r="E15" s="111" t="n">
        <v>1128</v>
      </c>
      <c r="F15" s="111" t="n">
        <v>927</v>
      </c>
      <c r="G15" s="111" t="n">
        <v>933</v>
      </c>
      <c r="H15" s="111" t="n">
        <v>723</v>
      </c>
      <c r="I15" s="111" t="n">
        <v>962</v>
      </c>
      <c r="J15" s="111" t="n">
        <v>856</v>
      </c>
    </row>
    <row r="16" customFormat="false" ht="11.45" hidden="false" customHeight="true" outlineLevel="0" collapsed="false">
      <c r="A16" s="77" t="n">
        <f aca="false">IF(D16&lt;&gt;"",COUNTA($D$9:D16),"")</f>
        <v>8</v>
      </c>
      <c r="B16" s="80" t="s">
        <v>83</v>
      </c>
      <c r="C16" s="111" t="n">
        <v>745</v>
      </c>
      <c r="D16" s="111" t="n">
        <v>399</v>
      </c>
      <c r="E16" s="111" t="n">
        <v>1118</v>
      </c>
      <c r="F16" s="111" t="n">
        <v>955</v>
      </c>
      <c r="G16" s="111" t="n">
        <v>874</v>
      </c>
      <c r="H16" s="111" t="n">
        <v>656</v>
      </c>
      <c r="I16" s="111" t="n">
        <v>1004</v>
      </c>
      <c r="J16" s="111" t="n">
        <v>871</v>
      </c>
    </row>
    <row r="17" customFormat="false" ht="11.45" hidden="false" customHeight="true" outlineLevel="0" collapsed="false">
      <c r="A17" s="77" t="n">
        <f aca="false">IF(D17&lt;&gt;"",COUNTA($D$9:D17),"")</f>
        <v>9</v>
      </c>
      <c r="B17" s="80" t="s">
        <v>84</v>
      </c>
      <c r="C17" s="111" t="n">
        <v>756</v>
      </c>
      <c r="D17" s="111" t="n">
        <v>351</v>
      </c>
      <c r="E17" s="111" t="n">
        <v>1054</v>
      </c>
      <c r="F17" s="111" t="n">
        <v>907</v>
      </c>
      <c r="G17" s="111" t="n">
        <v>890</v>
      </c>
      <c r="H17" s="111" t="n">
        <v>665</v>
      </c>
      <c r="I17" s="111" t="n">
        <v>975</v>
      </c>
      <c r="J17" s="111" t="n">
        <v>853</v>
      </c>
    </row>
    <row r="18" customFormat="false" ht="11.45" hidden="false" customHeight="true" outlineLevel="0" collapsed="false">
      <c r="A18" s="77" t="n">
        <f aca="false">IF(D18&lt;&gt;"",COUNTA($D$9:D18),"")</f>
        <v>10</v>
      </c>
      <c r="B18" s="80" t="s">
        <v>85</v>
      </c>
      <c r="C18" s="111" t="n">
        <v>701</v>
      </c>
      <c r="D18" s="111" t="n">
        <v>353</v>
      </c>
      <c r="E18" s="111" t="n">
        <v>954</v>
      </c>
      <c r="F18" s="111" t="n">
        <v>905</v>
      </c>
      <c r="G18" s="111" t="n">
        <v>806</v>
      </c>
      <c r="H18" s="111" t="n">
        <v>662</v>
      </c>
      <c r="I18" s="111" t="n">
        <v>927</v>
      </c>
      <c r="J18" s="111" t="n">
        <v>829</v>
      </c>
    </row>
    <row r="19" customFormat="false" ht="11.45" hidden="false" customHeight="true" outlineLevel="0" collapsed="false">
      <c r="A19" s="77" t="n">
        <f aca="false">IF(D19&lt;&gt;"",COUNTA($D$9:D19),"")</f>
        <v>11</v>
      </c>
      <c r="B19" s="80" t="s">
        <v>86</v>
      </c>
      <c r="C19" s="111" t="n">
        <v>712</v>
      </c>
      <c r="D19" s="111" t="n">
        <v>361</v>
      </c>
      <c r="E19" s="111" t="n">
        <v>1091</v>
      </c>
      <c r="F19" s="111" t="n">
        <v>952</v>
      </c>
      <c r="G19" s="111" t="n">
        <v>890</v>
      </c>
      <c r="H19" s="111" t="n">
        <v>707</v>
      </c>
      <c r="I19" s="111" t="n">
        <v>959</v>
      </c>
      <c r="J19" s="111" t="n">
        <v>907</v>
      </c>
    </row>
    <row r="20" customFormat="false" ht="11.45" hidden="false" customHeight="true" outlineLevel="0" collapsed="false">
      <c r="A20" s="77" t="n">
        <f aca="false">IF(D20&lt;&gt;"",COUNTA($D$9:D20),"")</f>
        <v>12</v>
      </c>
      <c r="B20" s="80" t="s">
        <v>81</v>
      </c>
      <c r="C20" s="111" t="n">
        <v>3746</v>
      </c>
      <c r="D20" s="111" t="n">
        <v>1878</v>
      </c>
      <c r="E20" s="111" t="n">
        <v>5345</v>
      </c>
      <c r="F20" s="111" t="n">
        <v>4646</v>
      </c>
      <c r="G20" s="111" t="n">
        <v>4393</v>
      </c>
      <c r="H20" s="111" t="n">
        <v>3413</v>
      </c>
      <c r="I20" s="111" t="n">
        <v>4827</v>
      </c>
      <c r="J20" s="111" t="n">
        <v>4316</v>
      </c>
    </row>
    <row r="21" customFormat="false" ht="13.5" hidden="false" customHeight="true" outlineLevel="0" collapsed="false">
      <c r="A21" s="77" t="n">
        <f aca="false">IF(D21&lt;&gt;"",COUNTA($D$9:D21),"")</f>
        <v>13</v>
      </c>
      <c r="B21" s="80" t="s">
        <v>87</v>
      </c>
      <c r="C21" s="111" t="n">
        <v>724</v>
      </c>
      <c r="D21" s="111" t="n">
        <v>359</v>
      </c>
      <c r="E21" s="111" t="n">
        <v>1072</v>
      </c>
      <c r="F21" s="111" t="n">
        <v>975</v>
      </c>
      <c r="G21" s="111" t="n">
        <v>825</v>
      </c>
      <c r="H21" s="111" t="n">
        <v>664</v>
      </c>
      <c r="I21" s="111" t="n">
        <v>962</v>
      </c>
      <c r="J21" s="111" t="n">
        <v>883</v>
      </c>
    </row>
    <row r="22" customFormat="false" ht="11.45" hidden="false" customHeight="true" outlineLevel="0" collapsed="false">
      <c r="A22" s="77" t="n">
        <f aca="false">IF(D22&lt;&gt;"",COUNTA($D$9:D22),"")</f>
        <v>14</v>
      </c>
      <c r="B22" s="80" t="s">
        <v>88</v>
      </c>
      <c r="C22" s="111" t="n">
        <v>663</v>
      </c>
      <c r="D22" s="111" t="n">
        <v>372</v>
      </c>
      <c r="E22" s="111" t="n">
        <v>1072</v>
      </c>
      <c r="F22" s="111" t="n">
        <v>938</v>
      </c>
      <c r="G22" s="111" t="n">
        <v>841</v>
      </c>
      <c r="H22" s="111" t="n">
        <v>694</v>
      </c>
      <c r="I22" s="111" t="n">
        <v>899</v>
      </c>
      <c r="J22" s="111" t="n">
        <v>903</v>
      </c>
    </row>
    <row r="23" customFormat="false" ht="11.45" hidden="false" customHeight="true" outlineLevel="0" collapsed="false">
      <c r="A23" s="77" t="n">
        <f aca="false">IF(D23&lt;&gt;"",COUNTA($D$9:D23),"")</f>
        <v>15</v>
      </c>
      <c r="B23" s="82" t="s">
        <v>89</v>
      </c>
      <c r="C23" s="111" t="n">
        <v>668</v>
      </c>
      <c r="D23" s="111" t="n">
        <v>349</v>
      </c>
      <c r="E23" s="111" t="n">
        <v>1096</v>
      </c>
      <c r="F23" s="111" t="n">
        <v>897</v>
      </c>
      <c r="G23" s="111" t="n">
        <v>882</v>
      </c>
      <c r="H23" s="111" t="n">
        <v>696</v>
      </c>
      <c r="I23" s="111" t="n">
        <v>949</v>
      </c>
      <c r="J23" s="111" t="n">
        <v>944</v>
      </c>
    </row>
    <row r="24" customFormat="false" ht="11.45" hidden="false" customHeight="true" outlineLevel="0" collapsed="false">
      <c r="A24" s="77" t="n">
        <f aca="false">IF(D24&lt;&gt;"",COUNTA($D$9:D24),"")</f>
        <v>16</v>
      </c>
      <c r="B24" s="78" t="s">
        <v>90</v>
      </c>
      <c r="C24" s="111" t="n">
        <v>687</v>
      </c>
      <c r="D24" s="111" t="n">
        <v>334</v>
      </c>
      <c r="E24" s="111" t="n">
        <v>1115</v>
      </c>
      <c r="F24" s="111" t="n">
        <v>919</v>
      </c>
      <c r="G24" s="111" t="n">
        <v>921</v>
      </c>
      <c r="H24" s="111" t="n">
        <v>700</v>
      </c>
      <c r="I24" s="111" t="n">
        <v>942</v>
      </c>
      <c r="J24" s="111" t="n">
        <v>962</v>
      </c>
    </row>
    <row r="25" customFormat="false" ht="11.45" hidden="false" customHeight="true" outlineLevel="0" collapsed="false">
      <c r="A25" s="77" t="n">
        <f aca="false">IF(D25&lt;&gt;"",COUNTA($D$9:D25),"")</f>
        <v>17</v>
      </c>
      <c r="B25" s="78" t="s">
        <v>91</v>
      </c>
      <c r="C25" s="111" t="n">
        <v>633</v>
      </c>
      <c r="D25" s="111" t="n">
        <v>304</v>
      </c>
      <c r="E25" s="111" t="n">
        <v>1064</v>
      </c>
      <c r="F25" s="111" t="n">
        <v>915</v>
      </c>
      <c r="G25" s="111" t="n">
        <v>853</v>
      </c>
      <c r="H25" s="111" t="n">
        <v>662</v>
      </c>
      <c r="I25" s="111" t="n">
        <v>890</v>
      </c>
      <c r="J25" s="111" t="n">
        <v>884</v>
      </c>
    </row>
    <row r="26" customFormat="false" ht="11.45" hidden="false" customHeight="true" outlineLevel="0" collapsed="false">
      <c r="A26" s="77" t="n">
        <f aca="false">IF(D26&lt;&gt;"",COUNTA($D$9:D26),"")</f>
        <v>18</v>
      </c>
      <c r="B26" s="80" t="s">
        <v>81</v>
      </c>
      <c r="C26" s="111" t="n">
        <v>3375</v>
      </c>
      <c r="D26" s="111" t="n">
        <v>1718</v>
      </c>
      <c r="E26" s="111" t="n">
        <v>5419</v>
      </c>
      <c r="F26" s="111" t="n">
        <v>4644</v>
      </c>
      <c r="G26" s="111" t="n">
        <v>4322</v>
      </c>
      <c r="H26" s="111" t="n">
        <v>3416</v>
      </c>
      <c r="I26" s="111" t="n">
        <v>4642</v>
      </c>
      <c r="J26" s="111" t="n">
        <v>4576</v>
      </c>
    </row>
    <row r="27" customFormat="false" ht="13.5" hidden="false" customHeight="true" outlineLevel="0" collapsed="false">
      <c r="A27" s="77" t="n">
        <f aca="false">IF(D27&lt;&gt;"",COUNTA($D$9:D27),"")</f>
        <v>19</v>
      </c>
      <c r="B27" s="78" t="s">
        <v>92</v>
      </c>
      <c r="C27" s="111" t="n">
        <v>629</v>
      </c>
      <c r="D27" s="111" t="n">
        <v>331</v>
      </c>
      <c r="E27" s="111" t="n">
        <v>1022</v>
      </c>
      <c r="F27" s="111" t="n">
        <v>856</v>
      </c>
      <c r="G27" s="111" t="n">
        <v>794</v>
      </c>
      <c r="H27" s="111" t="n">
        <v>626</v>
      </c>
      <c r="I27" s="111" t="n">
        <v>896</v>
      </c>
      <c r="J27" s="111" t="n">
        <v>891</v>
      </c>
    </row>
    <row r="28" customFormat="false" ht="11.45" hidden="false" customHeight="true" outlineLevel="0" collapsed="false">
      <c r="A28" s="77" t="n">
        <f aca="false">IF(D28&lt;&gt;"",COUNTA($D$9:D28),"")</f>
        <v>20</v>
      </c>
      <c r="B28" s="78" t="s">
        <v>93</v>
      </c>
      <c r="C28" s="111" t="n">
        <v>547</v>
      </c>
      <c r="D28" s="111" t="n">
        <v>288</v>
      </c>
      <c r="E28" s="111" t="n">
        <v>1016</v>
      </c>
      <c r="F28" s="111" t="n">
        <v>947</v>
      </c>
      <c r="G28" s="111" t="n">
        <v>842</v>
      </c>
      <c r="H28" s="111" t="n">
        <v>692</v>
      </c>
      <c r="I28" s="111" t="n">
        <v>861</v>
      </c>
      <c r="J28" s="111" t="n">
        <v>890</v>
      </c>
    </row>
    <row r="29" customFormat="false" ht="11.45" hidden="false" customHeight="true" outlineLevel="0" collapsed="false">
      <c r="A29" s="77" t="n">
        <f aca="false">IF(D29&lt;&gt;"",COUNTA($D$9:D29),"")</f>
        <v>21</v>
      </c>
      <c r="B29" s="78" t="s">
        <v>94</v>
      </c>
      <c r="C29" s="111" t="n">
        <v>593</v>
      </c>
      <c r="D29" s="111" t="n">
        <v>301</v>
      </c>
      <c r="E29" s="111" t="n">
        <v>946</v>
      </c>
      <c r="F29" s="111" t="n">
        <v>819</v>
      </c>
      <c r="G29" s="111" t="n">
        <v>763</v>
      </c>
      <c r="H29" s="111" t="n">
        <v>628</v>
      </c>
      <c r="I29" s="111" t="n">
        <v>798</v>
      </c>
      <c r="J29" s="111" t="n">
        <v>861</v>
      </c>
    </row>
    <row r="30" customFormat="false" ht="11.45" hidden="false" customHeight="true" outlineLevel="0" collapsed="false">
      <c r="A30" s="77" t="n">
        <f aca="false">IF(D30&lt;&gt;"",COUNTA($D$9:D30),"")</f>
        <v>22</v>
      </c>
      <c r="B30" s="78" t="s">
        <v>95</v>
      </c>
      <c r="C30" s="111" t="n">
        <v>614</v>
      </c>
      <c r="D30" s="111" t="n">
        <v>324</v>
      </c>
      <c r="E30" s="111" t="n">
        <v>845</v>
      </c>
      <c r="F30" s="111" t="n">
        <v>710</v>
      </c>
      <c r="G30" s="111" t="n">
        <v>651</v>
      </c>
      <c r="H30" s="111" t="n">
        <v>562</v>
      </c>
      <c r="I30" s="111" t="n">
        <v>733</v>
      </c>
      <c r="J30" s="111" t="n">
        <v>692</v>
      </c>
    </row>
    <row r="31" customFormat="false" ht="11.45" hidden="false" customHeight="true" outlineLevel="0" collapsed="false">
      <c r="A31" s="77" t="n">
        <f aca="false">IF(D31&lt;&gt;"",COUNTA($D$9:D31),"")</f>
        <v>23</v>
      </c>
      <c r="B31" s="78" t="s">
        <v>96</v>
      </c>
      <c r="C31" s="111" t="n">
        <v>757</v>
      </c>
      <c r="D31" s="111" t="n">
        <v>327</v>
      </c>
      <c r="E31" s="111" t="n">
        <v>717</v>
      </c>
      <c r="F31" s="111" t="n">
        <v>579</v>
      </c>
      <c r="G31" s="111" t="n">
        <v>666</v>
      </c>
      <c r="H31" s="111" t="n">
        <v>492</v>
      </c>
      <c r="I31" s="111" t="n">
        <v>747</v>
      </c>
      <c r="J31" s="111" t="n">
        <v>617</v>
      </c>
    </row>
    <row r="32" customFormat="false" ht="11.45" hidden="false" customHeight="true" outlineLevel="0" collapsed="false">
      <c r="A32" s="77" t="n">
        <f aca="false">IF(D32&lt;&gt;"",COUNTA($D$9:D32),"")</f>
        <v>24</v>
      </c>
      <c r="B32" s="80" t="s">
        <v>81</v>
      </c>
      <c r="C32" s="111" t="n">
        <v>3140</v>
      </c>
      <c r="D32" s="111" t="n">
        <v>1571</v>
      </c>
      <c r="E32" s="111" t="n">
        <v>4546</v>
      </c>
      <c r="F32" s="111" t="n">
        <v>3911</v>
      </c>
      <c r="G32" s="111" t="n">
        <v>3716</v>
      </c>
      <c r="H32" s="111" t="n">
        <v>3000</v>
      </c>
      <c r="I32" s="111" t="n">
        <v>4035</v>
      </c>
      <c r="J32" s="111" t="n">
        <v>3951</v>
      </c>
    </row>
    <row r="33" customFormat="false" ht="13.5" hidden="false" customHeight="true" outlineLevel="0" collapsed="false">
      <c r="A33" s="77" t="n">
        <f aca="false">IF(D33&lt;&gt;"",COUNTA($D$9:D33),"")</f>
        <v>25</v>
      </c>
      <c r="B33" s="78" t="s">
        <v>97</v>
      </c>
      <c r="C33" s="111" t="n">
        <v>898</v>
      </c>
      <c r="D33" s="111" t="n">
        <v>284</v>
      </c>
      <c r="E33" s="111" t="n">
        <v>762</v>
      </c>
      <c r="F33" s="111" t="n">
        <v>577</v>
      </c>
      <c r="G33" s="111" t="n">
        <v>660</v>
      </c>
      <c r="H33" s="111" t="n">
        <v>509</v>
      </c>
      <c r="I33" s="111" t="n">
        <v>873</v>
      </c>
      <c r="J33" s="111" t="n">
        <v>626</v>
      </c>
    </row>
    <row r="34" customFormat="false" ht="11.45" hidden="false" customHeight="true" outlineLevel="0" collapsed="false">
      <c r="A34" s="77" t="n">
        <f aca="false">IF(D34&lt;&gt;"",COUNTA($D$9:D34),"")</f>
        <v>26</v>
      </c>
      <c r="B34" s="78" t="s">
        <v>98</v>
      </c>
      <c r="C34" s="111" t="n">
        <v>1115</v>
      </c>
      <c r="D34" s="111" t="n">
        <v>302</v>
      </c>
      <c r="E34" s="111" t="n">
        <v>831</v>
      </c>
      <c r="F34" s="111" t="n">
        <v>618</v>
      </c>
      <c r="G34" s="111" t="n">
        <v>712</v>
      </c>
      <c r="H34" s="111" t="n">
        <v>535</v>
      </c>
      <c r="I34" s="111" t="n">
        <v>1008</v>
      </c>
      <c r="J34" s="111" t="n">
        <v>667</v>
      </c>
    </row>
    <row r="35" customFormat="false" ht="11.45" hidden="false" customHeight="true" outlineLevel="0" collapsed="false">
      <c r="A35" s="77" t="n">
        <f aca="false">IF(D35&lt;&gt;"",COUNTA($D$9:D35),"")</f>
        <v>27</v>
      </c>
      <c r="B35" s="78" t="s">
        <v>99</v>
      </c>
      <c r="C35" s="111" t="n">
        <v>1319</v>
      </c>
      <c r="D35" s="111" t="n">
        <v>381</v>
      </c>
      <c r="E35" s="111" t="n">
        <v>876</v>
      </c>
      <c r="F35" s="111" t="n">
        <v>644</v>
      </c>
      <c r="G35" s="111" t="n">
        <v>853</v>
      </c>
      <c r="H35" s="111" t="n">
        <v>657</v>
      </c>
      <c r="I35" s="111" t="n">
        <v>1170</v>
      </c>
      <c r="J35" s="111" t="n">
        <v>849</v>
      </c>
    </row>
    <row r="36" customFormat="false" ht="11.45" hidden="false" customHeight="true" outlineLevel="0" collapsed="false">
      <c r="A36" s="77" t="n">
        <f aca="false">IF(D36&lt;&gt;"",COUNTA($D$9:D36),"")</f>
        <v>28</v>
      </c>
      <c r="B36" s="78" t="s">
        <v>100</v>
      </c>
      <c r="C36" s="111" t="n">
        <v>2175</v>
      </c>
      <c r="D36" s="111" t="n">
        <v>567</v>
      </c>
      <c r="E36" s="111" t="n">
        <v>1427</v>
      </c>
      <c r="F36" s="111" t="n">
        <v>1002</v>
      </c>
      <c r="G36" s="111" t="n">
        <v>1295</v>
      </c>
      <c r="H36" s="111" t="n">
        <v>950</v>
      </c>
      <c r="I36" s="111" t="n">
        <v>1642</v>
      </c>
      <c r="J36" s="111" t="n">
        <v>1179</v>
      </c>
    </row>
    <row r="37" customFormat="false" ht="11.45" hidden="false" customHeight="true" outlineLevel="0" collapsed="false">
      <c r="A37" s="77" t="n">
        <f aca="false">IF(D37&lt;&gt;"",COUNTA($D$9:D37),"")</f>
        <v>29</v>
      </c>
      <c r="B37" s="78" t="s">
        <v>101</v>
      </c>
      <c r="C37" s="111" t="n">
        <v>2165</v>
      </c>
      <c r="D37" s="111" t="n">
        <v>624</v>
      </c>
      <c r="E37" s="111" t="n">
        <v>1591</v>
      </c>
      <c r="F37" s="111" t="n">
        <v>1113</v>
      </c>
      <c r="G37" s="111" t="n">
        <v>1349</v>
      </c>
      <c r="H37" s="111" t="n">
        <v>1007</v>
      </c>
      <c r="I37" s="111" t="n">
        <v>1709</v>
      </c>
      <c r="J37" s="111" t="n">
        <v>1320</v>
      </c>
    </row>
    <row r="38" customFormat="false" ht="11.45" hidden="false" customHeight="true" outlineLevel="0" collapsed="false">
      <c r="A38" s="77" t="n">
        <f aca="false">IF(D38&lt;&gt;"",COUNTA($D$9:D38),"")</f>
        <v>30</v>
      </c>
      <c r="B38" s="80" t="s">
        <v>81</v>
      </c>
      <c r="C38" s="111" t="n">
        <v>7672</v>
      </c>
      <c r="D38" s="111" t="n">
        <v>2158</v>
      </c>
      <c r="E38" s="111" t="n">
        <v>5487</v>
      </c>
      <c r="F38" s="111" t="n">
        <v>3954</v>
      </c>
      <c r="G38" s="111" t="n">
        <v>4869</v>
      </c>
      <c r="H38" s="111" t="n">
        <v>3658</v>
      </c>
      <c r="I38" s="111" t="n">
        <v>6402</v>
      </c>
      <c r="J38" s="111" t="n">
        <v>4641</v>
      </c>
    </row>
    <row r="39" customFormat="false" ht="13.5" hidden="false" customHeight="true" outlineLevel="0" collapsed="false">
      <c r="A39" s="77" t="n">
        <f aca="false">IF(D39&lt;&gt;"",COUNTA($D$9:D39),"")</f>
        <v>31</v>
      </c>
      <c r="B39" s="78" t="s">
        <v>102</v>
      </c>
      <c r="C39" s="111" t="n">
        <v>2241</v>
      </c>
      <c r="D39" s="111" t="n">
        <v>670</v>
      </c>
      <c r="E39" s="111" t="n">
        <v>1717</v>
      </c>
      <c r="F39" s="111" t="n">
        <v>1193</v>
      </c>
      <c r="G39" s="111" t="n">
        <v>1398</v>
      </c>
      <c r="H39" s="111" t="n">
        <v>1068</v>
      </c>
      <c r="I39" s="111" t="n">
        <v>1669</v>
      </c>
      <c r="J39" s="111" t="n">
        <v>1285</v>
      </c>
    </row>
    <row r="40" customFormat="false" ht="11.45" hidden="false" customHeight="true" outlineLevel="0" collapsed="false">
      <c r="A40" s="77" t="n">
        <f aca="false">IF(D40&lt;&gt;"",COUNTA($D$9:D40),"")</f>
        <v>32</v>
      </c>
      <c r="B40" s="78" t="s">
        <v>103</v>
      </c>
      <c r="C40" s="111" t="n">
        <v>2235</v>
      </c>
      <c r="D40" s="111" t="n">
        <v>667</v>
      </c>
      <c r="E40" s="111" t="n">
        <v>1679</v>
      </c>
      <c r="F40" s="111" t="n">
        <v>1247</v>
      </c>
      <c r="G40" s="111" t="n">
        <v>1384</v>
      </c>
      <c r="H40" s="111" t="n">
        <v>1025</v>
      </c>
      <c r="I40" s="111" t="n">
        <v>1755</v>
      </c>
      <c r="J40" s="111" t="n">
        <v>1375</v>
      </c>
    </row>
    <row r="41" customFormat="false" ht="11.45" hidden="false" customHeight="true" outlineLevel="0" collapsed="false">
      <c r="A41" s="77" t="n">
        <f aca="false">IF(D41&lt;&gt;"",COUNTA($D$9:D41),"")</f>
        <v>33</v>
      </c>
      <c r="B41" s="78" t="s">
        <v>104</v>
      </c>
      <c r="C41" s="111" t="n">
        <v>2147</v>
      </c>
      <c r="D41" s="111" t="n">
        <v>612</v>
      </c>
      <c r="E41" s="111" t="n">
        <v>1653</v>
      </c>
      <c r="F41" s="111" t="n">
        <v>1119</v>
      </c>
      <c r="G41" s="111" t="n">
        <v>1371</v>
      </c>
      <c r="H41" s="111" t="n">
        <v>997</v>
      </c>
      <c r="I41" s="111" t="n">
        <v>1680</v>
      </c>
      <c r="J41" s="111" t="n">
        <v>1197</v>
      </c>
    </row>
    <row r="42" customFormat="false" ht="11.45" hidden="false" customHeight="true" outlineLevel="0" collapsed="false">
      <c r="A42" s="77" t="n">
        <f aca="false">IF(D42&lt;&gt;"",COUNTA($D$9:D42),"")</f>
        <v>34</v>
      </c>
      <c r="B42" s="78" t="s">
        <v>105</v>
      </c>
      <c r="C42" s="111" t="n">
        <v>2015</v>
      </c>
      <c r="D42" s="111" t="n">
        <v>638</v>
      </c>
      <c r="E42" s="111" t="n">
        <v>1509</v>
      </c>
      <c r="F42" s="111" t="n">
        <v>1187</v>
      </c>
      <c r="G42" s="111" t="n">
        <v>1391</v>
      </c>
      <c r="H42" s="111" t="n">
        <v>982</v>
      </c>
      <c r="I42" s="111" t="n">
        <v>1675</v>
      </c>
      <c r="J42" s="111" t="n">
        <v>1232</v>
      </c>
    </row>
    <row r="43" customFormat="false" ht="11.45" hidden="false" customHeight="true" outlineLevel="0" collapsed="false">
      <c r="A43" s="77" t="n">
        <f aca="false">IF(D43&lt;&gt;"",COUNTA($D$9:D43),"")</f>
        <v>35</v>
      </c>
      <c r="B43" s="78" t="s">
        <v>106</v>
      </c>
      <c r="C43" s="111" t="n">
        <v>1795</v>
      </c>
      <c r="D43" s="111" t="n">
        <v>594</v>
      </c>
      <c r="E43" s="111" t="n">
        <v>1519</v>
      </c>
      <c r="F43" s="111" t="n">
        <v>1161</v>
      </c>
      <c r="G43" s="111" t="n">
        <v>1327</v>
      </c>
      <c r="H43" s="111" t="n">
        <v>972</v>
      </c>
      <c r="I43" s="111" t="n">
        <v>1591</v>
      </c>
      <c r="J43" s="111" t="n">
        <v>1302</v>
      </c>
    </row>
    <row r="44" customFormat="false" ht="11.45" hidden="false" customHeight="true" outlineLevel="0" collapsed="false">
      <c r="A44" s="77" t="n">
        <f aca="false">IF(D44&lt;&gt;"",COUNTA($D$9:D44),"")</f>
        <v>36</v>
      </c>
      <c r="B44" s="80" t="s">
        <v>81</v>
      </c>
      <c r="C44" s="111" t="n">
        <v>10433</v>
      </c>
      <c r="D44" s="111" t="n">
        <v>3181</v>
      </c>
      <c r="E44" s="111" t="n">
        <v>8077</v>
      </c>
      <c r="F44" s="111" t="n">
        <v>5907</v>
      </c>
      <c r="G44" s="111" t="n">
        <v>6871</v>
      </c>
      <c r="H44" s="111" t="n">
        <v>5044</v>
      </c>
      <c r="I44" s="111" t="n">
        <v>8370</v>
      </c>
      <c r="J44" s="111" t="n">
        <v>6391</v>
      </c>
    </row>
    <row r="45" customFormat="false" ht="13.5" hidden="false" customHeight="true" outlineLevel="0" collapsed="false">
      <c r="A45" s="77" t="n">
        <f aca="false">IF(D45&lt;&gt;"",COUNTA($D$9:D45),"")</f>
        <v>37</v>
      </c>
      <c r="B45" s="78" t="s">
        <v>107</v>
      </c>
      <c r="C45" s="111" t="n">
        <v>1889</v>
      </c>
      <c r="D45" s="111" t="n">
        <v>624</v>
      </c>
      <c r="E45" s="111" t="n">
        <v>1543</v>
      </c>
      <c r="F45" s="111" t="n">
        <v>1236</v>
      </c>
      <c r="G45" s="111" t="n">
        <v>1350</v>
      </c>
      <c r="H45" s="111" t="n">
        <v>1011</v>
      </c>
      <c r="I45" s="111" t="n">
        <v>1519</v>
      </c>
      <c r="J45" s="111" t="n">
        <v>1239</v>
      </c>
    </row>
    <row r="46" customFormat="false" ht="11.45" hidden="false" customHeight="true" outlineLevel="0" collapsed="false">
      <c r="A46" s="77" t="n">
        <f aca="false">IF(D46&lt;&gt;"",COUNTA($D$9:D46),"")</f>
        <v>38</v>
      </c>
      <c r="B46" s="78" t="s">
        <v>108</v>
      </c>
      <c r="C46" s="111" t="n">
        <v>1809</v>
      </c>
      <c r="D46" s="111" t="n">
        <v>643</v>
      </c>
      <c r="E46" s="111" t="n">
        <v>1555</v>
      </c>
      <c r="F46" s="111" t="n">
        <v>1288</v>
      </c>
      <c r="G46" s="111" t="n">
        <v>1356</v>
      </c>
      <c r="H46" s="111" t="n">
        <v>969</v>
      </c>
      <c r="I46" s="111" t="n">
        <v>1546</v>
      </c>
      <c r="J46" s="111" t="n">
        <v>1348</v>
      </c>
    </row>
    <row r="47" customFormat="false" ht="11.45" hidden="false" customHeight="true" outlineLevel="0" collapsed="false">
      <c r="A47" s="77" t="n">
        <f aca="false">IF(D47&lt;&gt;"",COUNTA($D$9:D47),"")</f>
        <v>39</v>
      </c>
      <c r="B47" s="78" t="s">
        <v>109</v>
      </c>
      <c r="C47" s="111" t="n">
        <v>1656</v>
      </c>
      <c r="D47" s="111" t="n">
        <v>606</v>
      </c>
      <c r="E47" s="111" t="n">
        <v>1579</v>
      </c>
      <c r="F47" s="111" t="n">
        <v>1247</v>
      </c>
      <c r="G47" s="111" t="n">
        <v>1327</v>
      </c>
      <c r="H47" s="111" t="n">
        <v>1020</v>
      </c>
      <c r="I47" s="111" t="n">
        <v>1448</v>
      </c>
      <c r="J47" s="111" t="n">
        <v>1305</v>
      </c>
    </row>
    <row r="48" customFormat="false" ht="11.45" hidden="false" customHeight="true" outlineLevel="0" collapsed="false">
      <c r="A48" s="77" t="n">
        <f aca="false">IF(D48&lt;&gt;"",COUNTA($D$9:D48),"")</f>
        <v>40</v>
      </c>
      <c r="B48" s="78" t="s">
        <v>110</v>
      </c>
      <c r="C48" s="111" t="n">
        <v>1618</v>
      </c>
      <c r="D48" s="111" t="n">
        <v>656</v>
      </c>
      <c r="E48" s="111" t="n">
        <v>1575</v>
      </c>
      <c r="F48" s="111" t="n">
        <v>1294</v>
      </c>
      <c r="G48" s="111" t="n">
        <v>1331</v>
      </c>
      <c r="H48" s="111" t="n">
        <v>994</v>
      </c>
      <c r="I48" s="111" t="n">
        <v>1477</v>
      </c>
      <c r="J48" s="111" t="n">
        <v>1322</v>
      </c>
    </row>
    <row r="49" customFormat="false" ht="11.45" hidden="false" customHeight="true" outlineLevel="0" collapsed="false">
      <c r="A49" s="77" t="n">
        <f aca="false">IF(D49&lt;&gt;"",COUNTA($D$9:D49),"")</f>
        <v>41</v>
      </c>
      <c r="B49" s="78" t="s">
        <v>111</v>
      </c>
      <c r="C49" s="111" t="n">
        <v>1515</v>
      </c>
      <c r="D49" s="111" t="n">
        <v>644</v>
      </c>
      <c r="E49" s="111" t="n">
        <v>1545</v>
      </c>
      <c r="F49" s="111" t="n">
        <v>1382</v>
      </c>
      <c r="G49" s="111" t="n">
        <v>1353</v>
      </c>
      <c r="H49" s="111" t="n">
        <v>1029</v>
      </c>
      <c r="I49" s="111" t="n">
        <v>1463</v>
      </c>
      <c r="J49" s="111" t="n">
        <v>1297</v>
      </c>
    </row>
    <row r="50" customFormat="false" ht="11.45" hidden="false" customHeight="true" outlineLevel="0" collapsed="false">
      <c r="A50" s="77" t="n">
        <f aca="false">IF(D50&lt;&gt;"",COUNTA($D$9:D50),"")</f>
        <v>42</v>
      </c>
      <c r="B50" s="80" t="s">
        <v>81</v>
      </c>
      <c r="C50" s="111" t="n">
        <v>8487</v>
      </c>
      <c r="D50" s="111" t="n">
        <v>3173</v>
      </c>
      <c r="E50" s="111" t="n">
        <v>7797</v>
      </c>
      <c r="F50" s="111" t="n">
        <v>6447</v>
      </c>
      <c r="G50" s="111" t="n">
        <v>6717</v>
      </c>
      <c r="H50" s="111" t="n">
        <v>5023</v>
      </c>
      <c r="I50" s="111" t="n">
        <v>7453</v>
      </c>
      <c r="J50" s="111" t="n">
        <v>6511</v>
      </c>
    </row>
    <row r="51" customFormat="false" ht="13.5" hidden="false" customHeight="true" outlineLevel="0" collapsed="false">
      <c r="A51" s="77" t="n">
        <f aca="false">IF(D51&lt;&gt;"",COUNTA($D$9:D51),"")</f>
        <v>43</v>
      </c>
      <c r="B51" s="78" t="s">
        <v>112</v>
      </c>
      <c r="C51" s="111" t="n">
        <v>1486</v>
      </c>
      <c r="D51" s="111" t="n">
        <v>595</v>
      </c>
      <c r="E51" s="111" t="n">
        <v>1636</v>
      </c>
      <c r="F51" s="111" t="n">
        <v>1274</v>
      </c>
      <c r="G51" s="111" t="n">
        <v>1410</v>
      </c>
      <c r="H51" s="111" t="n">
        <v>996</v>
      </c>
      <c r="I51" s="111" t="n">
        <v>1480</v>
      </c>
      <c r="J51" s="111" t="n">
        <v>1307</v>
      </c>
    </row>
    <row r="52" customFormat="false" ht="11.45" hidden="false" customHeight="true" outlineLevel="0" collapsed="false">
      <c r="A52" s="77" t="n">
        <f aca="false">IF(D52&lt;&gt;"",COUNTA($D$9:D52),"")</f>
        <v>44</v>
      </c>
      <c r="B52" s="78" t="s">
        <v>113</v>
      </c>
      <c r="C52" s="111" t="n">
        <v>1374</v>
      </c>
      <c r="D52" s="111" t="n">
        <v>602</v>
      </c>
      <c r="E52" s="111" t="n">
        <v>1574</v>
      </c>
      <c r="F52" s="111" t="n">
        <v>1271</v>
      </c>
      <c r="G52" s="111" t="n">
        <v>1371</v>
      </c>
      <c r="H52" s="111" t="n">
        <v>1006</v>
      </c>
      <c r="I52" s="111" t="n">
        <v>1378</v>
      </c>
      <c r="J52" s="111" t="n">
        <v>1337</v>
      </c>
    </row>
    <row r="53" customFormat="false" ht="11.45" hidden="false" customHeight="true" outlineLevel="0" collapsed="false">
      <c r="A53" s="77" t="n">
        <f aca="false">IF(D53&lt;&gt;"",COUNTA($D$9:D53),"")</f>
        <v>45</v>
      </c>
      <c r="B53" s="78" t="s">
        <v>114</v>
      </c>
      <c r="C53" s="111" t="n">
        <v>1145</v>
      </c>
      <c r="D53" s="111" t="n">
        <v>562</v>
      </c>
      <c r="E53" s="111" t="n">
        <v>1364</v>
      </c>
      <c r="F53" s="111" t="n">
        <v>1207</v>
      </c>
      <c r="G53" s="111" t="n">
        <v>1119</v>
      </c>
      <c r="H53" s="111" t="n">
        <v>865</v>
      </c>
      <c r="I53" s="111" t="n">
        <v>1203</v>
      </c>
      <c r="J53" s="111" t="n">
        <v>1199</v>
      </c>
    </row>
    <row r="54" customFormat="false" ht="11.45" hidden="false" customHeight="true" outlineLevel="0" collapsed="false">
      <c r="A54" s="77" t="n">
        <f aca="false">IF(D54&lt;&gt;"",COUNTA($D$9:D54),"")</f>
        <v>46</v>
      </c>
      <c r="B54" s="78" t="s">
        <v>115</v>
      </c>
      <c r="C54" s="111" t="n">
        <v>1119</v>
      </c>
      <c r="D54" s="111" t="n">
        <v>437</v>
      </c>
      <c r="E54" s="111" t="n">
        <v>1331</v>
      </c>
      <c r="F54" s="111" t="n">
        <v>1107</v>
      </c>
      <c r="G54" s="111" t="n">
        <v>1042</v>
      </c>
      <c r="H54" s="111" t="n">
        <v>828</v>
      </c>
      <c r="I54" s="111" t="n">
        <v>1160</v>
      </c>
      <c r="J54" s="111" t="n">
        <v>1114</v>
      </c>
    </row>
    <row r="55" customFormat="false" ht="11.45" hidden="false" customHeight="true" outlineLevel="0" collapsed="false">
      <c r="A55" s="77" t="n">
        <f aca="false">IF(D55&lt;&gt;"",COUNTA($D$9:D55),"")</f>
        <v>47</v>
      </c>
      <c r="B55" s="78" t="s">
        <v>116</v>
      </c>
      <c r="C55" s="111" t="n">
        <v>991</v>
      </c>
      <c r="D55" s="111" t="n">
        <v>481</v>
      </c>
      <c r="E55" s="111" t="n">
        <v>1322</v>
      </c>
      <c r="F55" s="111" t="n">
        <v>1113</v>
      </c>
      <c r="G55" s="111" t="n">
        <v>1056</v>
      </c>
      <c r="H55" s="111" t="n">
        <v>826</v>
      </c>
      <c r="I55" s="111" t="n">
        <v>1129</v>
      </c>
      <c r="J55" s="111" t="n">
        <v>1083</v>
      </c>
    </row>
    <row r="56" customFormat="false" ht="11.45" hidden="false" customHeight="true" outlineLevel="0" collapsed="false">
      <c r="A56" s="77" t="n">
        <f aca="false">IF(D56&lt;&gt;"",COUNTA($D$9:D56),"")</f>
        <v>48</v>
      </c>
      <c r="B56" s="80" t="s">
        <v>81</v>
      </c>
      <c r="C56" s="111" t="n">
        <v>6115</v>
      </c>
      <c r="D56" s="111" t="n">
        <v>2677</v>
      </c>
      <c r="E56" s="111" t="n">
        <v>7227</v>
      </c>
      <c r="F56" s="111" t="n">
        <v>5972</v>
      </c>
      <c r="G56" s="111" t="n">
        <v>5998</v>
      </c>
      <c r="H56" s="111" t="n">
        <v>4521</v>
      </c>
      <c r="I56" s="111" t="n">
        <v>6350</v>
      </c>
      <c r="J56" s="111" t="n">
        <v>6040</v>
      </c>
    </row>
    <row r="57" customFormat="false" ht="13.5" hidden="false" customHeight="true" outlineLevel="0" collapsed="false">
      <c r="A57" s="77" t="n">
        <f aca="false">IF(D57&lt;&gt;"",COUNTA($D$9:D57),"")</f>
        <v>49</v>
      </c>
      <c r="B57" s="78" t="s">
        <v>117</v>
      </c>
      <c r="C57" s="111" t="n">
        <v>971</v>
      </c>
      <c r="D57" s="111" t="n">
        <v>436</v>
      </c>
      <c r="E57" s="111" t="n">
        <v>1314</v>
      </c>
      <c r="F57" s="111" t="n">
        <v>1111</v>
      </c>
      <c r="G57" s="111" t="n">
        <v>1115</v>
      </c>
      <c r="H57" s="111" t="n">
        <v>904</v>
      </c>
      <c r="I57" s="111" t="n">
        <v>1161</v>
      </c>
      <c r="J57" s="111" t="n">
        <v>1196</v>
      </c>
    </row>
    <row r="58" customFormat="false" ht="11.45" hidden="false" customHeight="true" outlineLevel="0" collapsed="false">
      <c r="A58" s="77" t="n">
        <f aca="false">IF(D58&lt;&gt;"",COUNTA($D$9:D58),"")</f>
        <v>50</v>
      </c>
      <c r="B58" s="78" t="s">
        <v>118</v>
      </c>
      <c r="C58" s="111" t="n">
        <v>1060</v>
      </c>
      <c r="D58" s="111" t="n">
        <v>543</v>
      </c>
      <c r="E58" s="111" t="n">
        <v>1453</v>
      </c>
      <c r="F58" s="111" t="n">
        <v>1211</v>
      </c>
      <c r="G58" s="111" t="n">
        <v>1220</v>
      </c>
      <c r="H58" s="111" t="n">
        <v>949</v>
      </c>
      <c r="I58" s="111" t="n">
        <v>1257</v>
      </c>
      <c r="J58" s="111" t="n">
        <v>1287</v>
      </c>
    </row>
    <row r="59" customFormat="false" ht="11.45" hidden="false" customHeight="true" outlineLevel="0" collapsed="false">
      <c r="A59" s="77" t="n">
        <f aca="false">IF(D59&lt;&gt;"",COUNTA($D$9:D59),"")</f>
        <v>51</v>
      </c>
      <c r="B59" s="78" t="s">
        <v>119</v>
      </c>
      <c r="C59" s="111" t="n">
        <v>1265</v>
      </c>
      <c r="D59" s="111" t="n">
        <v>558</v>
      </c>
      <c r="E59" s="111" t="n">
        <v>1708</v>
      </c>
      <c r="F59" s="111" t="n">
        <v>1460</v>
      </c>
      <c r="G59" s="111" t="n">
        <v>1418</v>
      </c>
      <c r="H59" s="111" t="n">
        <v>1084</v>
      </c>
      <c r="I59" s="111" t="n">
        <v>1551</v>
      </c>
      <c r="J59" s="111" t="n">
        <v>1506</v>
      </c>
    </row>
    <row r="60" customFormat="false" ht="11.45" hidden="false" customHeight="true" outlineLevel="0" collapsed="false">
      <c r="A60" s="77" t="n">
        <f aca="false">IF(D60&lt;&gt;"",COUNTA($D$9:D60),"")</f>
        <v>52</v>
      </c>
      <c r="B60" s="78" t="s">
        <v>120</v>
      </c>
      <c r="C60" s="111" t="n">
        <v>1178</v>
      </c>
      <c r="D60" s="111" t="n">
        <v>600</v>
      </c>
      <c r="E60" s="111" t="n">
        <v>1694</v>
      </c>
      <c r="F60" s="111" t="n">
        <v>1474</v>
      </c>
      <c r="G60" s="111" t="n">
        <v>1486</v>
      </c>
      <c r="H60" s="111" t="n">
        <v>1104</v>
      </c>
      <c r="I60" s="111" t="n">
        <v>1490</v>
      </c>
      <c r="J60" s="111" t="n">
        <v>1505</v>
      </c>
    </row>
    <row r="61" customFormat="false" ht="11.45" hidden="false" customHeight="true" outlineLevel="0" collapsed="false">
      <c r="A61" s="77" t="n">
        <f aca="false">IF(D61&lt;&gt;"",COUNTA($D$9:D61),"")</f>
        <v>53</v>
      </c>
      <c r="B61" s="78" t="s">
        <v>121</v>
      </c>
      <c r="C61" s="111" t="n">
        <v>1258</v>
      </c>
      <c r="D61" s="111" t="n">
        <v>621</v>
      </c>
      <c r="E61" s="111" t="n">
        <v>1764</v>
      </c>
      <c r="F61" s="111" t="n">
        <v>1601</v>
      </c>
      <c r="G61" s="111" t="n">
        <v>1463</v>
      </c>
      <c r="H61" s="111" t="n">
        <v>1183</v>
      </c>
      <c r="I61" s="111" t="n">
        <v>1558</v>
      </c>
      <c r="J61" s="111" t="n">
        <v>1572</v>
      </c>
    </row>
    <row r="62" customFormat="false" ht="11.45" hidden="false" customHeight="true" outlineLevel="0" collapsed="false">
      <c r="A62" s="77" t="n">
        <f aca="false">IF(D62&lt;&gt;"",COUNTA($D$9:D62),"")</f>
        <v>54</v>
      </c>
      <c r="B62" s="80" t="s">
        <v>81</v>
      </c>
      <c r="C62" s="111" t="n">
        <v>5732</v>
      </c>
      <c r="D62" s="111" t="n">
        <v>2758</v>
      </c>
      <c r="E62" s="111" t="n">
        <v>7933</v>
      </c>
      <c r="F62" s="111" t="n">
        <v>6857</v>
      </c>
      <c r="G62" s="111" t="n">
        <v>6702</v>
      </c>
      <c r="H62" s="111" t="n">
        <v>5224</v>
      </c>
      <c r="I62" s="111" t="n">
        <v>7017</v>
      </c>
      <c r="J62" s="111" t="n">
        <v>7066</v>
      </c>
    </row>
    <row r="63" customFormat="false" ht="11.45" hidden="false" customHeight="true" outlineLevel="0" collapsed="false">
      <c r="A63" s="77" t="n">
        <f aca="false">IF(D63&lt;&gt;"",COUNTA($D$9:D63),"")</f>
        <v>55</v>
      </c>
      <c r="B63" s="78" t="s">
        <v>122</v>
      </c>
      <c r="C63" s="111" t="n">
        <v>1338</v>
      </c>
      <c r="D63" s="111" t="n">
        <v>592</v>
      </c>
      <c r="E63" s="111" t="n">
        <v>1820</v>
      </c>
      <c r="F63" s="111" t="n">
        <v>1706</v>
      </c>
      <c r="G63" s="111" t="n">
        <v>1615</v>
      </c>
      <c r="H63" s="111" t="n">
        <v>1248</v>
      </c>
      <c r="I63" s="111" t="n">
        <v>1654</v>
      </c>
      <c r="J63" s="111" t="n">
        <v>1654</v>
      </c>
    </row>
    <row r="64" customFormat="false" ht="11.45" hidden="false" customHeight="true" outlineLevel="0" collapsed="false">
      <c r="A64" s="77" t="n">
        <f aca="false">IF(D64&lt;&gt;"",COUNTA($D$9:D64),"")</f>
        <v>56</v>
      </c>
      <c r="B64" s="78" t="s">
        <v>123</v>
      </c>
      <c r="C64" s="111" t="n">
        <v>1365</v>
      </c>
      <c r="D64" s="111" t="n">
        <v>605</v>
      </c>
      <c r="E64" s="111" t="n">
        <v>1907</v>
      </c>
      <c r="F64" s="111" t="n">
        <v>1776</v>
      </c>
      <c r="G64" s="111" t="n">
        <v>1757</v>
      </c>
      <c r="H64" s="111" t="n">
        <v>1214</v>
      </c>
      <c r="I64" s="111" t="n">
        <v>1716</v>
      </c>
      <c r="J64" s="111" t="n">
        <v>1730</v>
      </c>
    </row>
    <row r="65" customFormat="false" ht="11.45" hidden="false" customHeight="true" outlineLevel="0" collapsed="false">
      <c r="A65" s="77" t="n">
        <f aca="false">IF(D65&lt;&gt;"",COUNTA($D$9:D65),"")</f>
        <v>57</v>
      </c>
      <c r="B65" s="78" t="s">
        <v>124</v>
      </c>
      <c r="C65" s="111" t="n">
        <v>1436</v>
      </c>
      <c r="D65" s="111" t="n">
        <v>646</v>
      </c>
      <c r="E65" s="111" t="n">
        <v>2200</v>
      </c>
      <c r="F65" s="111" t="n">
        <v>1932</v>
      </c>
      <c r="G65" s="111" t="n">
        <v>1864</v>
      </c>
      <c r="H65" s="111" t="n">
        <v>1337</v>
      </c>
      <c r="I65" s="111" t="n">
        <v>1872</v>
      </c>
      <c r="J65" s="111" t="n">
        <v>1881</v>
      </c>
    </row>
    <row r="66" customFormat="false" ht="11.45" hidden="false" customHeight="true" outlineLevel="0" collapsed="false">
      <c r="A66" s="77" t="n">
        <f aca="false">IF(D66&lt;&gt;"",COUNTA($D$9:D66),"")</f>
        <v>58</v>
      </c>
      <c r="B66" s="78" t="s">
        <v>125</v>
      </c>
      <c r="C66" s="111" t="n">
        <v>1538</v>
      </c>
      <c r="D66" s="111" t="n">
        <v>691</v>
      </c>
      <c r="E66" s="111" t="n">
        <v>2307</v>
      </c>
      <c r="F66" s="111" t="n">
        <v>2063</v>
      </c>
      <c r="G66" s="111" t="n">
        <v>2028</v>
      </c>
      <c r="H66" s="111" t="n">
        <v>1452</v>
      </c>
      <c r="I66" s="111" t="n">
        <v>1932</v>
      </c>
      <c r="J66" s="111" t="n">
        <v>2096</v>
      </c>
    </row>
    <row r="67" customFormat="false" ht="11.45" hidden="false" customHeight="true" outlineLevel="0" collapsed="false">
      <c r="A67" s="77" t="n">
        <f aca="false">IF(D67&lt;&gt;"",COUNTA($D$9:D67),"")</f>
        <v>59</v>
      </c>
      <c r="B67" s="78" t="s">
        <v>126</v>
      </c>
      <c r="C67" s="111" t="n">
        <v>1513</v>
      </c>
      <c r="D67" s="111" t="n">
        <v>730</v>
      </c>
      <c r="E67" s="111" t="n">
        <v>2583</v>
      </c>
      <c r="F67" s="111" t="n">
        <v>2192</v>
      </c>
      <c r="G67" s="111" t="n">
        <v>2080</v>
      </c>
      <c r="H67" s="111" t="n">
        <v>1528</v>
      </c>
      <c r="I67" s="111" t="n">
        <v>2123</v>
      </c>
      <c r="J67" s="111" t="n">
        <v>2126</v>
      </c>
    </row>
    <row r="68" customFormat="false" ht="11.45" hidden="false" customHeight="true" outlineLevel="0" collapsed="false">
      <c r="A68" s="77" t="n">
        <f aca="false">IF(D68&lt;&gt;"",COUNTA($D$9:D68),"")</f>
        <v>60</v>
      </c>
      <c r="B68" s="80" t="s">
        <v>81</v>
      </c>
      <c r="C68" s="111" t="n">
        <v>7190</v>
      </c>
      <c r="D68" s="111" t="n">
        <v>3264</v>
      </c>
      <c r="E68" s="111" t="n">
        <v>10817</v>
      </c>
      <c r="F68" s="111" t="n">
        <v>9669</v>
      </c>
      <c r="G68" s="111" t="n">
        <v>9344</v>
      </c>
      <c r="H68" s="111" t="n">
        <v>6779</v>
      </c>
      <c r="I68" s="111" t="n">
        <v>9297</v>
      </c>
      <c r="J68" s="111" t="n">
        <v>9487</v>
      </c>
    </row>
    <row r="69" customFormat="false" ht="13.5" hidden="false" customHeight="true" outlineLevel="0" collapsed="false">
      <c r="A69" s="77" t="n">
        <f aca="false">IF(D69&lt;&gt;"",COUNTA($D$9:D69),"")</f>
        <v>61</v>
      </c>
      <c r="B69" s="78" t="s">
        <v>127</v>
      </c>
      <c r="C69" s="111" t="n">
        <v>1555</v>
      </c>
      <c r="D69" s="111" t="n">
        <v>732</v>
      </c>
      <c r="E69" s="111" t="n">
        <v>2675</v>
      </c>
      <c r="F69" s="111" t="n">
        <v>2216</v>
      </c>
      <c r="G69" s="111" t="n">
        <v>2316</v>
      </c>
      <c r="H69" s="111" t="n">
        <v>1539</v>
      </c>
      <c r="I69" s="111" t="n">
        <v>2252</v>
      </c>
      <c r="J69" s="111" t="n">
        <v>2224</v>
      </c>
    </row>
    <row r="70" customFormat="false" ht="11.45" hidden="false" customHeight="true" outlineLevel="0" collapsed="false">
      <c r="A70" s="77" t="n">
        <f aca="false">IF(D70&lt;&gt;"",COUNTA($D$9:D70),"")</f>
        <v>62</v>
      </c>
      <c r="B70" s="78" t="s">
        <v>128</v>
      </c>
      <c r="C70" s="111" t="n">
        <v>1540</v>
      </c>
      <c r="D70" s="111" t="n">
        <v>717</v>
      </c>
      <c r="E70" s="111" t="n">
        <v>2613</v>
      </c>
      <c r="F70" s="111" t="n">
        <v>2288</v>
      </c>
      <c r="G70" s="111" t="n">
        <v>2243</v>
      </c>
      <c r="H70" s="111" t="n">
        <v>1490</v>
      </c>
      <c r="I70" s="111" t="n">
        <v>2265</v>
      </c>
      <c r="J70" s="111" t="n">
        <v>2305</v>
      </c>
    </row>
    <row r="71" customFormat="false" ht="11.45" hidden="false" customHeight="true" outlineLevel="0" collapsed="false">
      <c r="A71" s="77" t="n">
        <f aca="false">IF(D71&lt;&gt;"",COUNTA($D$9:D71),"")</f>
        <v>63</v>
      </c>
      <c r="B71" s="78" t="s">
        <v>129</v>
      </c>
      <c r="C71" s="111" t="n">
        <v>1532</v>
      </c>
      <c r="D71" s="111" t="n">
        <v>674</v>
      </c>
      <c r="E71" s="111" t="n">
        <v>2704</v>
      </c>
      <c r="F71" s="111" t="n">
        <v>2324</v>
      </c>
      <c r="G71" s="111" t="n">
        <v>2323</v>
      </c>
      <c r="H71" s="111" t="n">
        <v>1510</v>
      </c>
      <c r="I71" s="111" t="n">
        <v>2373</v>
      </c>
      <c r="J71" s="111" t="n">
        <v>2306</v>
      </c>
    </row>
    <row r="72" customFormat="false" ht="11.45" hidden="false" customHeight="true" outlineLevel="0" collapsed="false">
      <c r="A72" s="77" t="n">
        <f aca="false">IF(D72&lt;&gt;"",COUNTA($D$9:D72),"")</f>
        <v>64</v>
      </c>
      <c r="B72" s="78" t="s">
        <v>130</v>
      </c>
      <c r="C72" s="111" t="n">
        <v>1516</v>
      </c>
      <c r="D72" s="111" t="n">
        <v>721</v>
      </c>
      <c r="E72" s="111" t="n">
        <v>2622</v>
      </c>
      <c r="F72" s="111" t="n">
        <v>2276</v>
      </c>
      <c r="G72" s="111" t="n">
        <v>2193</v>
      </c>
      <c r="H72" s="111" t="n">
        <v>1491</v>
      </c>
      <c r="I72" s="111" t="n">
        <v>2344</v>
      </c>
      <c r="J72" s="111" t="n">
        <v>2092</v>
      </c>
    </row>
    <row r="73" customFormat="false" ht="11.45" hidden="false" customHeight="true" outlineLevel="0" collapsed="false">
      <c r="A73" s="77" t="n">
        <f aca="false">IF(D73&lt;&gt;"",COUNTA($D$9:D73),"")</f>
        <v>65</v>
      </c>
      <c r="B73" s="78" t="s">
        <v>131</v>
      </c>
      <c r="C73" s="111" t="n">
        <v>1443</v>
      </c>
      <c r="D73" s="111" t="n">
        <v>699</v>
      </c>
      <c r="E73" s="111" t="n">
        <v>2591</v>
      </c>
      <c r="F73" s="111" t="n">
        <v>2068</v>
      </c>
      <c r="G73" s="111" t="n">
        <v>2177</v>
      </c>
      <c r="H73" s="111" t="n">
        <v>1393</v>
      </c>
      <c r="I73" s="111" t="n">
        <v>2341</v>
      </c>
      <c r="J73" s="111" t="n">
        <v>2171</v>
      </c>
    </row>
    <row r="74" customFormat="false" ht="11.45" hidden="false" customHeight="true" outlineLevel="0" collapsed="false">
      <c r="A74" s="77" t="n">
        <f aca="false">IF(D74&lt;&gt;"",COUNTA($D$9:D74),"")</f>
        <v>66</v>
      </c>
      <c r="B74" s="80" t="s">
        <v>81</v>
      </c>
      <c r="C74" s="111" t="n">
        <v>7586</v>
      </c>
      <c r="D74" s="111" t="n">
        <v>3543</v>
      </c>
      <c r="E74" s="111" t="n">
        <v>13205</v>
      </c>
      <c r="F74" s="111" t="n">
        <v>11172</v>
      </c>
      <c r="G74" s="111" t="n">
        <v>11252</v>
      </c>
      <c r="H74" s="111" t="n">
        <v>7423</v>
      </c>
      <c r="I74" s="111" t="n">
        <v>11575</v>
      </c>
      <c r="J74" s="111" t="n">
        <v>11098</v>
      </c>
    </row>
    <row r="75" customFormat="false" ht="13.5" hidden="false" customHeight="true" outlineLevel="0" collapsed="false">
      <c r="A75" s="77" t="n">
        <f aca="false">IF(D75&lt;&gt;"",COUNTA($D$9:D75),"")</f>
        <v>67</v>
      </c>
      <c r="B75" s="78" t="s">
        <v>132</v>
      </c>
      <c r="C75" s="111" t="n">
        <v>1290</v>
      </c>
      <c r="D75" s="111" t="n">
        <v>661</v>
      </c>
      <c r="E75" s="111" t="n">
        <v>2523</v>
      </c>
      <c r="F75" s="111" t="n">
        <v>1954</v>
      </c>
      <c r="G75" s="111" t="n">
        <v>2089</v>
      </c>
      <c r="H75" s="111" t="n">
        <v>1388</v>
      </c>
      <c r="I75" s="111" t="n">
        <v>2157</v>
      </c>
      <c r="J75" s="111" t="n">
        <v>1984</v>
      </c>
    </row>
    <row r="76" customFormat="false" ht="11.45" hidden="false" customHeight="true" outlineLevel="0" collapsed="false">
      <c r="A76" s="77" t="n">
        <f aca="false">IF(D76&lt;&gt;"",COUNTA($D$9:D76),"")</f>
        <v>68</v>
      </c>
      <c r="B76" s="78" t="s">
        <v>133</v>
      </c>
      <c r="C76" s="111" t="n">
        <v>1293</v>
      </c>
      <c r="D76" s="111" t="n">
        <v>651</v>
      </c>
      <c r="E76" s="111" t="n">
        <v>2516</v>
      </c>
      <c r="F76" s="111" t="n">
        <v>1930</v>
      </c>
      <c r="G76" s="111" t="n">
        <v>1953</v>
      </c>
      <c r="H76" s="111" t="n">
        <v>1347</v>
      </c>
      <c r="I76" s="111" t="n">
        <v>2092</v>
      </c>
      <c r="J76" s="111" t="n">
        <v>1992</v>
      </c>
    </row>
    <row r="77" customFormat="false" ht="11.45" hidden="false" customHeight="true" outlineLevel="0" collapsed="false">
      <c r="A77" s="77" t="n">
        <f aca="false">IF(D77&lt;&gt;"",COUNTA($D$9:D77),"")</f>
        <v>69</v>
      </c>
      <c r="B77" s="78" t="s">
        <v>134</v>
      </c>
      <c r="C77" s="111" t="n">
        <v>1292</v>
      </c>
      <c r="D77" s="111" t="n">
        <v>692</v>
      </c>
      <c r="E77" s="111" t="n">
        <v>2392</v>
      </c>
      <c r="F77" s="111" t="n">
        <v>1893</v>
      </c>
      <c r="G77" s="111" t="n">
        <v>1908</v>
      </c>
      <c r="H77" s="111" t="n">
        <v>1323</v>
      </c>
      <c r="I77" s="111" t="n">
        <v>2121</v>
      </c>
      <c r="J77" s="111" t="n">
        <v>1980</v>
      </c>
    </row>
    <row r="78" customFormat="false" ht="11.45" hidden="false" customHeight="true" outlineLevel="0" collapsed="false">
      <c r="A78" s="77" t="n">
        <f aca="false">IF(D78&lt;&gt;"",COUNTA($D$9:D78),"")</f>
        <v>70</v>
      </c>
      <c r="B78" s="78" t="s">
        <v>135</v>
      </c>
      <c r="C78" s="111" t="n">
        <v>1333</v>
      </c>
      <c r="D78" s="111" t="n">
        <v>673</v>
      </c>
      <c r="E78" s="111" t="n">
        <v>2327</v>
      </c>
      <c r="F78" s="111" t="n">
        <v>1981</v>
      </c>
      <c r="G78" s="111" t="n">
        <v>1976</v>
      </c>
      <c r="H78" s="111" t="n">
        <v>1300</v>
      </c>
      <c r="I78" s="111" t="n">
        <v>2061</v>
      </c>
      <c r="J78" s="111" t="n">
        <v>2035</v>
      </c>
    </row>
    <row r="79" customFormat="false" ht="11.45" hidden="false" customHeight="true" outlineLevel="0" collapsed="false">
      <c r="A79" s="77" t="n">
        <f aca="false">IF(D79&lt;&gt;"",COUNTA($D$9:D79),"")</f>
        <v>71</v>
      </c>
      <c r="B79" s="78" t="s">
        <v>136</v>
      </c>
      <c r="C79" s="111" t="n">
        <v>1376</v>
      </c>
      <c r="D79" s="111" t="n">
        <v>717</v>
      </c>
      <c r="E79" s="111" t="n">
        <v>2433</v>
      </c>
      <c r="F79" s="111" t="n">
        <v>1820</v>
      </c>
      <c r="G79" s="111" t="n">
        <v>1949</v>
      </c>
      <c r="H79" s="111" t="n">
        <v>1309</v>
      </c>
      <c r="I79" s="111" t="n">
        <v>2120</v>
      </c>
      <c r="J79" s="111" t="n">
        <v>1964</v>
      </c>
    </row>
    <row r="80" customFormat="false" ht="11.45" hidden="false" customHeight="true" outlineLevel="0" collapsed="false">
      <c r="A80" s="77" t="n">
        <f aca="false">IF(D80&lt;&gt;"",COUNTA($D$9:D80),"")</f>
        <v>72</v>
      </c>
      <c r="B80" s="80" t="s">
        <v>81</v>
      </c>
      <c r="C80" s="111" t="n">
        <v>6584</v>
      </c>
      <c r="D80" s="111" t="n">
        <v>3394</v>
      </c>
      <c r="E80" s="111" t="n">
        <v>12191</v>
      </c>
      <c r="F80" s="111" t="n">
        <v>9578</v>
      </c>
      <c r="G80" s="111" t="n">
        <v>9875</v>
      </c>
      <c r="H80" s="111" t="n">
        <v>6667</v>
      </c>
      <c r="I80" s="111" t="n">
        <v>10551</v>
      </c>
      <c r="J80" s="111" t="n">
        <v>9955</v>
      </c>
    </row>
    <row r="81" customFormat="false" ht="13.5" hidden="false" customHeight="true" outlineLevel="0" collapsed="false">
      <c r="A81" s="77" t="n">
        <f aca="false">IF(D81&lt;&gt;"",COUNTA($D$9:D81),"")</f>
        <v>73</v>
      </c>
      <c r="B81" s="78" t="s">
        <v>137</v>
      </c>
      <c r="C81" s="111" t="n">
        <v>1278</v>
      </c>
      <c r="D81" s="111" t="n">
        <v>740</v>
      </c>
      <c r="E81" s="111" t="n">
        <v>2292</v>
      </c>
      <c r="F81" s="111" t="n">
        <v>1879</v>
      </c>
      <c r="G81" s="111" t="n">
        <v>1935</v>
      </c>
      <c r="H81" s="111" t="n">
        <v>1329</v>
      </c>
      <c r="I81" s="111" t="n">
        <v>2004</v>
      </c>
      <c r="J81" s="111" t="n">
        <v>1839</v>
      </c>
    </row>
    <row r="82" customFormat="false" ht="11.45" hidden="false" customHeight="true" outlineLevel="0" collapsed="false">
      <c r="A82" s="77" t="n">
        <f aca="false">IF(D82&lt;&gt;"",COUNTA($D$9:D82),"")</f>
        <v>74</v>
      </c>
      <c r="B82" s="78" t="s">
        <v>138</v>
      </c>
      <c r="C82" s="111" t="n">
        <v>1298</v>
      </c>
      <c r="D82" s="111" t="n">
        <v>596</v>
      </c>
      <c r="E82" s="111" t="n">
        <v>2186</v>
      </c>
      <c r="F82" s="111" t="n">
        <v>1823</v>
      </c>
      <c r="G82" s="111" t="n">
        <v>1894</v>
      </c>
      <c r="H82" s="111" t="n">
        <v>1217</v>
      </c>
      <c r="I82" s="111" t="n">
        <v>1951</v>
      </c>
      <c r="J82" s="111" t="n">
        <v>1815</v>
      </c>
    </row>
    <row r="83" customFormat="false" ht="11.45" hidden="false" customHeight="true" outlineLevel="0" collapsed="false">
      <c r="A83" s="77" t="n">
        <f aca="false">IF(D83&lt;&gt;"",COUNTA($D$9:D83),"")</f>
        <v>75</v>
      </c>
      <c r="B83" s="78" t="s">
        <v>139</v>
      </c>
      <c r="C83" s="111" t="n">
        <v>1205</v>
      </c>
      <c r="D83" s="111" t="n">
        <v>656</v>
      </c>
      <c r="E83" s="111" t="n">
        <v>2116</v>
      </c>
      <c r="F83" s="111" t="n">
        <v>1732</v>
      </c>
      <c r="G83" s="111" t="n">
        <v>1776</v>
      </c>
      <c r="H83" s="111" t="n">
        <v>1201</v>
      </c>
      <c r="I83" s="111" t="n">
        <v>1975</v>
      </c>
      <c r="J83" s="111" t="n">
        <v>1756</v>
      </c>
    </row>
    <row r="84" customFormat="false" ht="11.45" hidden="false" customHeight="true" outlineLevel="0" collapsed="false">
      <c r="A84" s="77" t="n">
        <f aca="false">IF(D84&lt;&gt;"",COUNTA($D$9:D84),"")</f>
        <v>76</v>
      </c>
      <c r="B84" s="78" t="s">
        <v>140</v>
      </c>
      <c r="C84" s="111" t="n">
        <v>1144</v>
      </c>
      <c r="D84" s="111" t="n">
        <v>654</v>
      </c>
      <c r="E84" s="111" t="n">
        <v>2019</v>
      </c>
      <c r="F84" s="111" t="n">
        <v>1619</v>
      </c>
      <c r="G84" s="111" t="n">
        <v>1648</v>
      </c>
      <c r="H84" s="111" t="n">
        <v>1129</v>
      </c>
      <c r="I84" s="111" t="n">
        <v>1761</v>
      </c>
      <c r="J84" s="111" t="n">
        <v>1630</v>
      </c>
    </row>
    <row r="85" customFormat="false" ht="11.45" hidden="false" customHeight="true" outlineLevel="0" collapsed="false">
      <c r="A85" s="77" t="n">
        <f aca="false">IF(D85&lt;&gt;"",COUNTA($D$9:D85),"")</f>
        <v>77</v>
      </c>
      <c r="B85" s="78" t="s">
        <v>141</v>
      </c>
      <c r="C85" s="111" t="n">
        <v>1043</v>
      </c>
      <c r="D85" s="111" t="n">
        <v>541</v>
      </c>
      <c r="E85" s="111" t="n">
        <v>1766</v>
      </c>
      <c r="F85" s="111" t="n">
        <v>1330</v>
      </c>
      <c r="G85" s="111" t="n">
        <v>1348</v>
      </c>
      <c r="H85" s="111" t="n">
        <v>917</v>
      </c>
      <c r="I85" s="111" t="n">
        <v>1554</v>
      </c>
      <c r="J85" s="111" t="n">
        <v>1389</v>
      </c>
    </row>
    <row r="86" customFormat="false" ht="11.45" hidden="false" customHeight="true" outlineLevel="0" collapsed="false">
      <c r="A86" s="77" t="n">
        <f aca="false">IF(D86&lt;&gt;"",COUNTA($D$9:D86),"")</f>
        <v>78</v>
      </c>
      <c r="B86" s="80" t="s">
        <v>81</v>
      </c>
      <c r="C86" s="111" t="n">
        <v>5968</v>
      </c>
      <c r="D86" s="111" t="n">
        <v>3187</v>
      </c>
      <c r="E86" s="111" t="n">
        <v>10379</v>
      </c>
      <c r="F86" s="111" t="n">
        <v>8383</v>
      </c>
      <c r="G86" s="111" t="n">
        <v>8601</v>
      </c>
      <c r="H86" s="111" t="n">
        <v>5793</v>
      </c>
      <c r="I86" s="111" t="n">
        <v>9245</v>
      </c>
      <c r="J86" s="111" t="n">
        <v>8429</v>
      </c>
    </row>
    <row r="87" customFormat="false" ht="13.5" hidden="false" customHeight="true" outlineLevel="0" collapsed="false">
      <c r="A87" s="77" t="n">
        <f aca="false">IF(D87&lt;&gt;"",COUNTA($D$9:D87),"")</f>
        <v>79</v>
      </c>
      <c r="B87" s="78" t="s">
        <v>142</v>
      </c>
      <c r="C87" s="111" t="n">
        <v>897</v>
      </c>
      <c r="D87" s="111" t="n">
        <v>478</v>
      </c>
      <c r="E87" s="111" t="n">
        <v>1476</v>
      </c>
      <c r="F87" s="111" t="n">
        <v>1161</v>
      </c>
      <c r="G87" s="111" t="n">
        <v>1245</v>
      </c>
      <c r="H87" s="111" t="n">
        <v>802</v>
      </c>
      <c r="I87" s="111" t="n">
        <v>1318</v>
      </c>
      <c r="J87" s="111" t="n">
        <v>1202</v>
      </c>
    </row>
    <row r="88" customFormat="false" ht="11.45" hidden="false" customHeight="true" outlineLevel="0" collapsed="false">
      <c r="A88" s="77" t="n">
        <f aca="false">IF(D88&lt;&gt;"",COUNTA($D$9:D88),"")</f>
        <v>80</v>
      </c>
      <c r="B88" s="78" t="s">
        <v>143</v>
      </c>
      <c r="C88" s="111" t="n">
        <v>875</v>
      </c>
      <c r="D88" s="111" t="n">
        <v>483</v>
      </c>
      <c r="E88" s="111" t="n">
        <v>1298</v>
      </c>
      <c r="F88" s="111" t="n">
        <v>1047</v>
      </c>
      <c r="G88" s="111" t="n">
        <v>1159</v>
      </c>
      <c r="H88" s="111" t="n">
        <v>812</v>
      </c>
      <c r="I88" s="111" t="n">
        <v>1113</v>
      </c>
      <c r="J88" s="111" t="n">
        <v>1090</v>
      </c>
    </row>
    <row r="89" customFormat="false" ht="11.45" hidden="false" customHeight="true" outlineLevel="0" collapsed="false">
      <c r="A89" s="77" t="n">
        <f aca="false">IF(D89&lt;&gt;"",COUNTA($D$9:D89),"")</f>
        <v>81</v>
      </c>
      <c r="B89" s="78" t="s">
        <v>144</v>
      </c>
      <c r="C89" s="111" t="n">
        <v>579</v>
      </c>
      <c r="D89" s="111" t="n">
        <v>338</v>
      </c>
      <c r="E89" s="111" t="n">
        <v>828</v>
      </c>
      <c r="F89" s="111" t="n">
        <v>697</v>
      </c>
      <c r="G89" s="111" t="n">
        <v>752</v>
      </c>
      <c r="H89" s="111" t="n">
        <v>570</v>
      </c>
      <c r="I89" s="111" t="n">
        <v>756</v>
      </c>
      <c r="J89" s="111" t="n">
        <v>742</v>
      </c>
    </row>
    <row r="90" customFormat="false" ht="11.45" hidden="false" customHeight="true" outlineLevel="0" collapsed="false">
      <c r="A90" s="77" t="n">
        <f aca="false">IF(D90&lt;&gt;"",COUNTA($D$9:D90),"")</f>
        <v>82</v>
      </c>
      <c r="B90" s="78" t="s">
        <v>145</v>
      </c>
      <c r="C90" s="111" t="n">
        <v>699</v>
      </c>
      <c r="D90" s="111" t="n">
        <v>299</v>
      </c>
      <c r="E90" s="111" t="n">
        <v>860</v>
      </c>
      <c r="F90" s="111" t="n">
        <v>739</v>
      </c>
      <c r="G90" s="111" t="n">
        <v>829</v>
      </c>
      <c r="H90" s="111" t="n">
        <v>534</v>
      </c>
      <c r="I90" s="111" t="n">
        <v>826</v>
      </c>
      <c r="J90" s="111" t="n">
        <v>671</v>
      </c>
    </row>
    <row r="91" customFormat="false" ht="11.45" hidden="false" customHeight="true" outlineLevel="0" collapsed="false">
      <c r="A91" s="77" t="n">
        <f aca="false">IF(D91&lt;&gt;"",COUNTA($D$9:D91),"")</f>
        <v>83</v>
      </c>
      <c r="B91" s="78" t="s">
        <v>146</v>
      </c>
      <c r="C91" s="111" t="n">
        <v>1048</v>
      </c>
      <c r="D91" s="111" t="n">
        <v>490</v>
      </c>
      <c r="E91" s="111" t="n">
        <v>1333</v>
      </c>
      <c r="F91" s="111" t="n">
        <v>1127</v>
      </c>
      <c r="G91" s="111" t="n">
        <v>1192</v>
      </c>
      <c r="H91" s="111" t="n">
        <v>745</v>
      </c>
      <c r="I91" s="111" t="n">
        <v>1152</v>
      </c>
      <c r="J91" s="111" t="n">
        <v>993</v>
      </c>
    </row>
    <row r="92" customFormat="false" ht="11.45" hidden="false" customHeight="true" outlineLevel="0" collapsed="false">
      <c r="A92" s="77" t="n">
        <f aca="false">IF(D92&lt;&gt;"",COUNTA($D$9:D92),"")</f>
        <v>84</v>
      </c>
      <c r="B92" s="80" t="s">
        <v>81</v>
      </c>
      <c r="C92" s="111" t="n">
        <v>4098</v>
      </c>
      <c r="D92" s="111" t="n">
        <v>2088</v>
      </c>
      <c r="E92" s="111" t="n">
        <v>5795</v>
      </c>
      <c r="F92" s="111" t="n">
        <v>4771</v>
      </c>
      <c r="G92" s="111" t="n">
        <v>5177</v>
      </c>
      <c r="H92" s="111" t="n">
        <v>3463</v>
      </c>
      <c r="I92" s="111" t="n">
        <v>5165</v>
      </c>
      <c r="J92" s="111" t="n">
        <v>4698</v>
      </c>
    </row>
    <row r="93" customFormat="false" ht="13.5" hidden="false" customHeight="true" outlineLevel="0" collapsed="false">
      <c r="A93" s="77" t="n">
        <f aca="false">IF(D93&lt;&gt;"",COUNTA($D$9:D93),"")</f>
        <v>85</v>
      </c>
      <c r="B93" s="78" t="s">
        <v>147</v>
      </c>
      <c r="C93" s="111" t="n">
        <v>1060</v>
      </c>
      <c r="D93" s="111" t="n">
        <v>502</v>
      </c>
      <c r="E93" s="111" t="n">
        <v>1432</v>
      </c>
      <c r="F93" s="111" t="n">
        <v>1201</v>
      </c>
      <c r="G93" s="111" t="n">
        <v>1258</v>
      </c>
      <c r="H93" s="111" t="n">
        <v>805</v>
      </c>
      <c r="I93" s="111" t="n">
        <v>1262</v>
      </c>
      <c r="J93" s="111" t="n">
        <v>1197</v>
      </c>
    </row>
    <row r="94" customFormat="false" ht="11.45" hidden="false" customHeight="true" outlineLevel="0" collapsed="false">
      <c r="A94" s="77" t="n">
        <f aca="false">IF(D94&lt;&gt;"",COUNTA($D$9:D94),"")</f>
        <v>86</v>
      </c>
      <c r="B94" s="78" t="s">
        <v>148</v>
      </c>
      <c r="C94" s="111" t="n">
        <v>1067</v>
      </c>
      <c r="D94" s="111" t="n">
        <v>501</v>
      </c>
      <c r="E94" s="111" t="n">
        <v>1401</v>
      </c>
      <c r="F94" s="111" t="n">
        <v>1128</v>
      </c>
      <c r="G94" s="111" t="n">
        <v>1249</v>
      </c>
      <c r="H94" s="111" t="n">
        <v>697</v>
      </c>
      <c r="I94" s="111" t="n">
        <v>1241</v>
      </c>
      <c r="J94" s="111" t="n">
        <v>1058</v>
      </c>
    </row>
    <row r="95" customFormat="false" ht="11.45" hidden="false" customHeight="true" outlineLevel="0" collapsed="false">
      <c r="A95" s="77" t="n">
        <f aca="false">IF(D95&lt;&gt;"",COUNTA($D$9:D95),"")</f>
        <v>87</v>
      </c>
      <c r="B95" s="78" t="s">
        <v>149</v>
      </c>
      <c r="C95" s="111" t="n">
        <v>1402</v>
      </c>
      <c r="D95" s="111" t="n">
        <v>615</v>
      </c>
      <c r="E95" s="111" t="n">
        <v>1719</v>
      </c>
      <c r="F95" s="111" t="n">
        <v>1444</v>
      </c>
      <c r="G95" s="111" t="n">
        <v>1509</v>
      </c>
      <c r="H95" s="111" t="n">
        <v>949</v>
      </c>
      <c r="I95" s="111" t="n">
        <v>1509</v>
      </c>
      <c r="J95" s="111" t="n">
        <v>1340</v>
      </c>
    </row>
    <row r="96" customFormat="false" ht="11.45" hidden="false" customHeight="true" outlineLevel="0" collapsed="false">
      <c r="A96" s="77" t="n">
        <f aca="false">IF(D96&lt;&gt;"",COUNTA($D$9:D96),"")</f>
        <v>88</v>
      </c>
      <c r="B96" s="78" t="s">
        <v>150</v>
      </c>
      <c r="C96" s="111" t="n">
        <v>1333</v>
      </c>
      <c r="D96" s="111" t="n">
        <v>620</v>
      </c>
      <c r="E96" s="111" t="n">
        <v>1690</v>
      </c>
      <c r="F96" s="111" t="n">
        <v>1288</v>
      </c>
      <c r="G96" s="111" t="n">
        <v>1645</v>
      </c>
      <c r="H96" s="111" t="n">
        <v>945</v>
      </c>
      <c r="I96" s="111" t="n">
        <v>1454</v>
      </c>
      <c r="J96" s="111" t="n">
        <v>1296</v>
      </c>
    </row>
    <row r="97" customFormat="false" ht="11.45" hidden="false" customHeight="true" outlineLevel="0" collapsed="false">
      <c r="A97" s="77" t="n">
        <f aca="false">IF(D97&lt;&gt;"",COUNTA($D$9:D97),"")</f>
        <v>89</v>
      </c>
      <c r="B97" s="78" t="s">
        <v>151</v>
      </c>
      <c r="C97" s="111" t="n">
        <v>1317</v>
      </c>
      <c r="D97" s="111" t="n">
        <v>619</v>
      </c>
      <c r="E97" s="111" t="n">
        <v>1693</v>
      </c>
      <c r="F97" s="111" t="n">
        <v>1301</v>
      </c>
      <c r="G97" s="111" t="n">
        <v>1525</v>
      </c>
      <c r="H97" s="111" t="n">
        <v>894</v>
      </c>
      <c r="I97" s="111" t="n">
        <v>1437</v>
      </c>
      <c r="J97" s="111" t="n">
        <v>1265</v>
      </c>
    </row>
    <row r="98" customFormat="false" ht="11.45" hidden="false" customHeight="true" outlineLevel="0" collapsed="false">
      <c r="A98" s="77" t="n">
        <f aca="false">IF(D98&lt;&gt;"",COUNTA($D$9:D98),"")</f>
        <v>90</v>
      </c>
      <c r="B98" s="80" t="s">
        <v>81</v>
      </c>
      <c r="C98" s="111" t="n">
        <v>6179</v>
      </c>
      <c r="D98" s="111" t="n">
        <v>2857</v>
      </c>
      <c r="E98" s="111" t="n">
        <v>7935</v>
      </c>
      <c r="F98" s="111" t="n">
        <v>6362</v>
      </c>
      <c r="G98" s="111" t="n">
        <v>7186</v>
      </c>
      <c r="H98" s="111" t="n">
        <v>4290</v>
      </c>
      <c r="I98" s="111" t="n">
        <v>6903</v>
      </c>
      <c r="J98" s="111" t="n">
        <v>6156</v>
      </c>
    </row>
    <row r="99" customFormat="false" ht="13.5" hidden="false" customHeight="true" outlineLevel="0" collapsed="false">
      <c r="A99" s="77" t="n">
        <f aca="false">IF(D99&lt;&gt;"",COUNTA($D$9:D99),"")</f>
        <v>91</v>
      </c>
      <c r="B99" s="78" t="s">
        <v>152</v>
      </c>
      <c r="C99" s="111" t="n">
        <v>1159</v>
      </c>
      <c r="D99" s="111" t="n">
        <v>595</v>
      </c>
      <c r="E99" s="111" t="n">
        <v>1547</v>
      </c>
      <c r="F99" s="111" t="n">
        <v>1164</v>
      </c>
      <c r="G99" s="111" t="n">
        <v>1449</v>
      </c>
      <c r="H99" s="111" t="n">
        <v>853</v>
      </c>
      <c r="I99" s="111" t="n">
        <v>1371</v>
      </c>
      <c r="J99" s="111" t="n">
        <v>1170</v>
      </c>
    </row>
    <row r="100" customFormat="false" ht="11.45" hidden="false" customHeight="true" outlineLevel="0" collapsed="false">
      <c r="A100" s="77" t="n">
        <f aca="false">IF(D100&lt;&gt;"",COUNTA($D$9:D100),"")</f>
        <v>92</v>
      </c>
      <c r="B100" s="78" t="s">
        <v>153</v>
      </c>
      <c r="C100" s="111" t="n">
        <v>1102</v>
      </c>
      <c r="D100" s="111" t="n">
        <v>472</v>
      </c>
      <c r="E100" s="111" t="n">
        <v>1360</v>
      </c>
      <c r="F100" s="111" t="n">
        <v>1024</v>
      </c>
      <c r="G100" s="111" t="n">
        <v>1263</v>
      </c>
      <c r="H100" s="111" t="n">
        <v>742</v>
      </c>
      <c r="I100" s="111" t="n">
        <v>1230</v>
      </c>
      <c r="J100" s="111" t="n">
        <v>963</v>
      </c>
    </row>
    <row r="101" customFormat="false" ht="11.45" hidden="false" customHeight="true" outlineLevel="0" collapsed="false">
      <c r="A101" s="77" t="n">
        <f aca="false">IF(D101&lt;&gt;"",COUNTA($D$9:D101),"")</f>
        <v>93</v>
      </c>
      <c r="B101" s="78" t="s">
        <v>154</v>
      </c>
      <c r="C101" s="111" t="n">
        <v>1010</v>
      </c>
      <c r="D101" s="111" t="n">
        <v>398</v>
      </c>
      <c r="E101" s="111" t="n">
        <v>1211</v>
      </c>
      <c r="F101" s="111" t="n">
        <v>924</v>
      </c>
      <c r="G101" s="111" t="n">
        <v>1149</v>
      </c>
      <c r="H101" s="111" t="n">
        <v>665</v>
      </c>
      <c r="I101" s="111" t="n">
        <v>1158</v>
      </c>
      <c r="J101" s="111" t="n">
        <v>888</v>
      </c>
    </row>
    <row r="102" customFormat="false" ht="11.45" hidden="false" customHeight="true" outlineLevel="0" collapsed="false">
      <c r="A102" s="77" t="n">
        <f aca="false">IF(D102&lt;&gt;"",COUNTA($D$9:D102),"")</f>
        <v>94</v>
      </c>
      <c r="B102" s="78" t="s">
        <v>155</v>
      </c>
      <c r="C102" s="111" t="n">
        <v>928</v>
      </c>
      <c r="D102" s="111" t="n">
        <v>405</v>
      </c>
      <c r="E102" s="111" t="n">
        <v>1226</v>
      </c>
      <c r="F102" s="111" t="n">
        <v>836</v>
      </c>
      <c r="G102" s="111" t="n">
        <v>1063</v>
      </c>
      <c r="H102" s="111" t="n">
        <v>667</v>
      </c>
      <c r="I102" s="111" t="n">
        <v>1104</v>
      </c>
      <c r="J102" s="111" t="n">
        <v>834</v>
      </c>
    </row>
    <row r="103" customFormat="false" ht="11.45" hidden="false" customHeight="true" outlineLevel="0" collapsed="false">
      <c r="A103" s="77" t="n">
        <f aca="false">IF(D103&lt;&gt;"",COUNTA($D$9:D103),"")</f>
        <v>95</v>
      </c>
      <c r="B103" s="78" t="s">
        <v>156</v>
      </c>
      <c r="C103" s="111" t="n">
        <v>813</v>
      </c>
      <c r="D103" s="111" t="n">
        <v>358</v>
      </c>
      <c r="E103" s="111" t="n">
        <v>1064</v>
      </c>
      <c r="F103" s="111" t="n">
        <v>784</v>
      </c>
      <c r="G103" s="111" t="n">
        <v>955</v>
      </c>
      <c r="H103" s="111" t="n">
        <v>561</v>
      </c>
      <c r="I103" s="111" t="n">
        <v>962</v>
      </c>
      <c r="J103" s="111" t="n">
        <v>754</v>
      </c>
    </row>
    <row r="104" customFormat="false" ht="11.45" hidden="false" customHeight="true" outlineLevel="0" collapsed="false">
      <c r="A104" s="77" t="n">
        <f aca="false">IF(D104&lt;&gt;"",COUNTA($D$9:D104),"")</f>
        <v>96</v>
      </c>
      <c r="B104" s="80" t="s">
        <v>81</v>
      </c>
      <c r="C104" s="111" t="n">
        <v>5012</v>
      </c>
      <c r="D104" s="111" t="n">
        <v>2228</v>
      </c>
      <c r="E104" s="111" t="n">
        <v>6408</v>
      </c>
      <c r="F104" s="111" t="n">
        <v>4732</v>
      </c>
      <c r="G104" s="111" t="n">
        <v>5879</v>
      </c>
      <c r="H104" s="111" t="n">
        <v>3488</v>
      </c>
      <c r="I104" s="111" t="n">
        <v>5825</v>
      </c>
      <c r="J104" s="111" t="n">
        <v>4609</v>
      </c>
    </row>
    <row r="105" customFormat="false" ht="13.5" hidden="false" customHeight="true" outlineLevel="0" collapsed="false">
      <c r="A105" s="77" t="n">
        <f aca="false">IF(D105&lt;&gt;"",COUNTA($D$9:D105),"")</f>
        <v>97</v>
      </c>
      <c r="B105" s="78" t="s">
        <v>157</v>
      </c>
      <c r="C105" s="111" t="n">
        <v>605</v>
      </c>
      <c r="D105" s="111" t="n">
        <v>256</v>
      </c>
      <c r="E105" s="111" t="n">
        <v>822</v>
      </c>
      <c r="F105" s="111" t="n">
        <v>592</v>
      </c>
      <c r="G105" s="111" t="n">
        <v>687</v>
      </c>
      <c r="H105" s="111" t="n">
        <v>409</v>
      </c>
      <c r="I105" s="111" t="n">
        <v>730</v>
      </c>
      <c r="J105" s="111" t="n">
        <v>609</v>
      </c>
    </row>
    <row r="106" customFormat="false" ht="11.45" hidden="false" customHeight="true" outlineLevel="0" collapsed="false">
      <c r="A106" s="77" t="n">
        <f aca="false">IF(D106&lt;&gt;"",COUNTA($D$9:D106),"")</f>
        <v>98</v>
      </c>
      <c r="B106" s="78" t="s">
        <v>158</v>
      </c>
      <c r="C106" s="111" t="n">
        <v>559</v>
      </c>
      <c r="D106" s="111" t="n">
        <v>257</v>
      </c>
      <c r="E106" s="111" t="n">
        <v>736</v>
      </c>
      <c r="F106" s="111" t="n">
        <v>559</v>
      </c>
      <c r="G106" s="111" t="n">
        <v>652</v>
      </c>
      <c r="H106" s="111" t="n">
        <v>399</v>
      </c>
      <c r="I106" s="111" t="n">
        <v>743</v>
      </c>
      <c r="J106" s="111" t="n">
        <v>539</v>
      </c>
    </row>
    <row r="107" customFormat="false" ht="11.45" hidden="false" customHeight="true" outlineLevel="0" collapsed="false">
      <c r="A107" s="77" t="n">
        <f aca="false">IF(D107&lt;&gt;"",COUNTA($D$9:D107),"")</f>
        <v>99</v>
      </c>
      <c r="B107" s="78" t="s">
        <v>159</v>
      </c>
      <c r="C107" s="111" t="n">
        <v>537</v>
      </c>
      <c r="D107" s="111" t="n">
        <v>250</v>
      </c>
      <c r="E107" s="111" t="n">
        <v>642</v>
      </c>
      <c r="F107" s="111" t="n">
        <v>495</v>
      </c>
      <c r="G107" s="111" t="n">
        <v>599</v>
      </c>
      <c r="H107" s="111" t="n">
        <v>362</v>
      </c>
      <c r="I107" s="111" t="n">
        <v>634</v>
      </c>
      <c r="J107" s="111" t="n">
        <v>448</v>
      </c>
    </row>
    <row r="108" customFormat="false" ht="11.45" hidden="false" customHeight="true" outlineLevel="0" collapsed="false">
      <c r="A108" s="77" t="n">
        <f aca="false">IF(D108&lt;&gt;"",COUNTA($D$9:D108),"")</f>
        <v>100</v>
      </c>
      <c r="B108" s="78" t="s">
        <v>160</v>
      </c>
      <c r="C108" s="111" t="n">
        <v>474</v>
      </c>
      <c r="D108" s="111" t="n">
        <v>218</v>
      </c>
      <c r="E108" s="111" t="n">
        <v>568</v>
      </c>
      <c r="F108" s="111" t="n">
        <v>386</v>
      </c>
      <c r="G108" s="111" t="n">
        <v>537</v>
      </c>
      <c r="H108" s="111" t="n">
        <v>349</v>
      </c>
      <c r="I108" s="111" t="n">
        <v>559</v>
      </c>
      <c r="J108" s="111" t="n">
        <v>427</v>
      </c>
    </row>
    <row r="109" customFormat="false" ht="11.45" hidden="false" customHeight="true" outlineLevel="0" collapsed="false">
      <c r="A109" s="77" t="n">
        <f aca="false">IF(D109&lt;&gt;"",COUNTA($D$9:D109),"")</f>
        <v>101</v>
      </c>
      <c r="B109" s="78" t="s">
        <v>161</v>
      </c>
      <c r="C109" s="111" t="n">
        <v>394</v>
      </c>
      <c r="D109" s="111" t="n">
        <v>196</v>
      </c>
      <c r="E109" s="111" t="n">
        <v>522</v>
      </c>
      <c r="F109" s="111" t="n">
        <v>362</v>
      </c>
      <c r="G109" s="111" t="n">
        <v>437</v>
      </c>
      <c r="H109" s="111" t="n">
        <v>255</v>
      </c>
      <c r="I109" s="111" t="n">
        <v>445</v>
      </c>
      <c r="J109" s="111" t="n">
        <v>373</v>
      </c>
    </row>
    <row r="110" customFormat="false" ht="11.45" hidden="false" customHeight="true" outlineLevel="0" collapsed="false">
      <c r="A110" s="77" t="n">
        <f aca="false">IF(D110&lt;&gt;"",COUNTA($D$9:D110),"")</f>
        <v>102</v>
      </c>
      <c r="B110" s="80" t="s">
        <v>81</v>
      </c>
      <c r="C110" s="111" t="n">
        <v>2569</v>
      </c>
      <c r="D110" s="111" t="n">
        <v>1177</v>
      </c>
      <c r="E110" s="111" t="n">
        <v>3290</v>
      </c>
      <c r="F110" s="111" t="n">
        <v>2394</v>
      </c>
      <c r="G110" s="111" t="n">
        <v>2912</v>
      </c>
      <c r="H110" s="111" t="n">
        <v>1774</v>
      </c>
      <c r="I110" s="111" t="n">
        <v>3111</v>
      </c>
      <c r="J110" s="111" t="n">
        <v>2396</v>
      </c>
    </row>
    <row r="111" customFormat="false" ht="13.5" hidden="false" customHeight="true" outlineLevel="0" collapsed="false">
      <c r="A111" s="77" t="n">
        <f aca="false">IF(D111&lt;&gt;"",COUNTA($D$9:D111),"")</f>
        <v>103</v>
      </c>
      <c r="B111" s="78" t="s">
        <v>162</v>
      </c>
      <c r="C111" s="111" t="n">
        <v>312</v>
      </c>
      <c r="D111" s="111" t="n">
        <v>177</v>
      </c>
      <c r="E111" s="111" t="n">
        <v>397</v>
      </c>
      <c r="F111" s="111" t="n">
        <v>302</v>
      </c>
      <c r="G111" s="111" t="n">
        <v>343</v>
      </c>
      <c r="H111" s="111" t="n">
        <v>236</v>
      </c>
      <c r="I111" s="111" t="n">
        <v>328</v>
      </c>
      <c r="J111" s="111" t="n">
        <v>329</v>
      </c>
    </row>
    <row r="112" customFormat="false" ht="11.45" hidden="false" customHeight="true" outlineLevel="0" collapsed="false">
      <c r="A112" s="77" t="n">
        <f aca="false">IF(D112&lt;&gt;"",COUNTA($D$9:D112),"")</f>
        <v>104</v>
      </c>
      <c r="B112" s="78" t="s">
        <v>163</v>
      </c>
      <c r="C112" s="111" t="n">
        <v>228</v>
      </c>
      <c r="D112" s="111" t="n">
        <v>100</v>
      </c>
      <c r="E112" s="111" t="n">
        <v>284</v>
      </c>
      <c r="F112" s="111" t="n">
        <v>232</v>
      </c>
      <c r="G112" s="111" t="n">
        <v>281</v>
      </c>
      <c r="H112" s="111" t="n">
        <v>174</v>
      </c>
      <c r="I112" s="111" t="n">
        <v>247</v>
      </c>
      <c r="J112" s="111" t="n">
        <v>187</v>
      </c>
    </row>
    <row r="113" customFormat="false" ht="11.45" hidden="false" customHeight="true" outlineLevel="0" collapsed="false">
      <c r="A113" s="77" t="n">
        <f aca="false">IF(D113&lt;&gt;"",COUNTA($D$9:D113),"")</f>
        <v>105</v>
      </c>
      <c r="B113" s="78" t="s">
        <v>164</v>
      </c>
      <c r="C113" s="111" t="n">
        <v>187</v>
      </c>
      <c r="D113" s="111" t="n">
        <v>101</v>
      </c>
      <c r="E113" s="111" t="n">
        <v>217</v>
      </c>
      <c r="F113" s="111" t="n">
        <v>158</v>
      </c>
      <c r="G113" s="111" t="n">
        <v>189</v>
      </c>
      <c r="H113" s="111" t="n">
        <v>124</v>
      </c>
      <c r="I113" s="111" t="n">
        <v>208</v>
      </c>
      <c r="J113" s="111" t="n">
        <v>158</v>
      </c>
    </row>
    <row r="114" customFormat="false" ht="11.45" hidden="false" customHeight="true" outlineLevel="0" collapsed="false">
      <c r="A114" s="77" t="n">
        <f aca="false">IF(D114&lt;&gt;"",COUNTA($D$9:D114),"")</f>
        <v>106</v>
      </c>
      <c r="B114" s="78" t="s">
        <v>165</v>
      </c>
      <c r="C114" s="111" t="n">
        <v>130</v>
      </c>
      <c r="D114" s="111" t="n">
        <v>79</v>
      </c>
      <c r="E114" s="111" t="n">
        <v>180</v>
      </c>
      <c r="F114" s="111" t="n">
        <v>129</v>
      </c>
      <c r="G114" s="111" t="n">
        <v>156</v>
      </c>
      <c r="H114" s="111" t="n">
        <v>99</v>
      </c>
      <c r="I114" s="111" t="n">
        <v>168</v>
      </c>
      <c r="J114" s="111" t="n">
        <v>109</v>
      </c>
    </row>
    <row r="115" customFormat="false" ht="11.45" hidden="false" customHeight="true" outlineLevel="0" collapsed="false">
      <c r="A115" s="77" t="n">
        <f aca="false">IF(D115&lt;&gt;"",COUNTA($D$9:D115),"")</f>
        <v>107</v>
      </c>
      <c r="B115" s="78" t="s">
        <v>166</v>
      </c>
      <c r="C115" s="111" t="n">
        <v>112</v>
      </c>
      <c r="D115" s="111" t="n">
        <v>42</v>
      </c>
      <c r="E115" s="111" t="n">
        <v>128</v>
      </c>
      <c r="F115" s="111" t="n">
        <v>97</v>
      </c>
      <c r="G115" s="111" t="n">
        <v>110</v>
      </c>
      <c r="H115" s="111" t="n">
        <v>69</v>
      </c>
      <c r="I115" s="111" t="n">
        <v>112</v>
      </c>
      <c r="J115" s="111" t="n">
        <v>88</v>
      </c>
    </row>
    <row r="116" customFormat="false" ht="11.45" hidden="false" customHeight="true" outlineLevel="0" collapsed="false">
      <c r="A116" s="77" t="n">
        <f aca="false">IF(D116&lt;&gt;"",COUNTA($D$9:D116),"")</f>
        <v>108</v>
      </c>
      <c r="B116" s="80" t="s">
        <v>81</v>
      </c>
      <c r="C116" s="111" t="n">
        <v>969</v>
      </c>
      <c r="D116" s="111" t="n">
        <v>499</v>
      </c>
      <c r="E116" s="111" t="n">
        <v>1206</v>
      </c>
      <c r="F116" s="111" t="n">
        <v>918</v>
      </c>
      <c r="G116" s="111" t="n">
        <v>1079</v>
      </c>
      <c r="H116" s="111" t="n">
        <v>702</v>
      </c>
      <c r="I116" s="111" t="n">
        <v>1063</v>
      </c>
      <c r="J116" s="111" t="n">
        <v>871</v>
      </c>
    </row>
    <row r="117" customFormat="false" ht="13.5" hidden="false" customHeight="true" outlineLevel="0" collapsed="false">
      <c r="A117" s="77" t="n">
        <f aca="false">IF(D117&lt;&gt;"",COUNTA($D$9:D117),"")</f>
        <v>109</v>
      </c>
      <c r="B117" s="78" t="s">
        <v>167</v>
      </c>
      <c r="C117" s="111" t="n">
        <v>247</v>
      </c>
      <c r="D117" s="111" t="n">
        <v>167</v>
      </c>
      <c r="E117" s="111" t="n">
        <v>310</v>
      </c>
      <c r="F117" s="111" t="n">
        <v>266</v>
      </c>
      <c r="G117" s="111" t="n">
        <v>261</v>
      </c>
      <c r="H117" s="111" t="n">
        <v>215</v>
      </c>
      <c r="I117" s="111" t="n">
        <v>293</v>
      </c>
      <c r="J117" s="111" t="n">
        <v>233</v>
      </c>
    </row>
    <row r="118" customFormat="false" ht="15.95" hidden="false" customHeight="true" outlineLevel="0" collapsed="false">
      <c r="A118" s="77" t="n">
        <f aca="false">IF(D118&lt;&gt;"",COUNTA($D$9:D118),"")</f>
        <v>110</v>
      </c>
      <c r="B118" s="83" t="s">
        <v>42</v>
      </c>
      <c r="C118" s="112" t="n">
        <v>99562</v>
      </c>
      <c r="D118" s="112" t="n">
        <v>43521</v>
      </c>
      <c r="E118" s="112" t="n">
        <v>128660</v>
      </c>
      <c r="F118" s="112" t="n">
        <v>104955</v>
      </c>
      <c r="G118" s="112" t="n">
        <v>109651</v>
      </c>
      <c r="H118" s="112" t="n">
        <v>77289</v>
      </c>
      <c r="I118" s="112" t="n">
        <v>116950</v>
      </c>
      <c r="J118" s="112" t="n">
        <v>105743</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3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5" width="3.7"/>
    <col collapsed="false" customWidth="true" hidden="false" outlineLevel="0" max="2" min="2" style="95" width="13.7"/>
    <col collapsed="false" customWidth="true" hidden="false" outlineLevel="0" max="4" min="3" style="95" width="8.7"/>
    <col collapsed="false" customWidth="true" hidden="false" outlineLevel="0" max="5" min="5" style="95" width="9.7"/>
    <col collapsed="false" customWidth="true" hidden="false" outlineLevel="0" max="6" min="6" style="95" width="8.7"/>
    <col collapsed="false" customWidth="true" hidden="false" outlineLevel="0" max="10" min="7" style="95" width="9.7"/>
    <col collapsed="false" customWidth="true" hidden="false" outlineLevel="0" max="46" min="11" style="95" width="8.28"/>
    <col collapsed="false" customWidth="true" hidden="false" outlineLevel="0" max="53" min="47" style="95" width="7.28"/>
    <col collapsed="false" customWidth="true" hidden="false" outlineLevel="0" max="54" min="54" style="95" width="9.56"/>
    <col collapsed="false" customWidth="false" hidden="false" outlineLevel="0" max="257" min="55" style="95" width="11.42"/>
  </cols>
  <sheetData>
    <row r="1" s="98" customFormat="true" ht="30" hidden="false" customHeight="true" outlineLevel="0" collapsed="false">
      <c r="A1" s="96" t="s">
        <v>47</v>
      </c>
      <c r="B1" s="96"/>
      <c r="C1" s="97" t="s">
        <v>171</v>
      </c>
      <c r="D1" s="97"/>
      <c r="E1" s="97"/>
      <c r="F1" s="97"/>
      <c r="G1" s="97"/>
      <c r="H1" s="97"/>
      <c r="I1" s="97"/>
      <c r="J1" s="97"/>
    </row>
    <row r="2" s="101" customFormat="true" ht="20.1" hidden="false" customHeight="true" outlineLevel="0" collapsed="false">
      <c r="A2" s="99" t="s">
        <v>184</v>
      </c>
      <c r="B2" s="99"/>
      <c r="C2" s="100" t="s">
        <v>53</v>
      </c>
      <c r="D2" s="100"/>
      <c r="E2" s="100"/>
      <c r="F2" s="100"/>
      <c r="G2" s="100"/>
      <c r="H2" s="100"/>
      <c r="I2" s="100"/>
      <c r="J2" s="100"/>
    </row>
    <row r="3" s="101" customFormat="true" ht="11.45" hidden="false" customHeight="true" outlineLevel="0" collapsed="false">
      <c r="A3" s="102" t="s">
        <v>173</v>
      </c>
      <c r="B3" s="103" t="s">
        <v>174</v>
      </c>
      <c r="C3" s="103" t="s">
        <v>175</v>
      </c>
      <c r="D3" s="103" t="s">
        <v>176</v>
      </c>
      <c r="E3" s="103" t="s">
        <v>177</v>
      </c>
      <c r="F3" s="103" t="s">
        <v>178</v>
      </c>
      <c r="G3" s="103" t="s">
        <v>179</v>
      </c>
      <c r="H3" s="103" t="s">
        <v>180</v>
      </c>
      <c r="I3" s="103" t="s">
        <v>181</v>
      </c>
      <c r="J3" s="104" t="s">
        <v>182</v>
      </c>
    </row>
    <row r="4" s="101" customFormat="true" ht="11.45" hidden="false" customHeight="true" outlineLevel="0" collapsed="false">
      <c r="A4" s="102"/>
      <c r="B4" s="103"/>
      <c r="C4" s="103"/>
      <c r="D4" s="103"/>
      <c r="E4" s="103"/>
      <c r="F4" s="103"/>
      <c r="G4" s="103"/>
      <c r="H4" s="103"/>
      <c r="I4" s="103"/>
      <c r="J4" s="104"/>
    </row>
    <row r="5" s="101" customFormat="true" ht="11.45" hidden="false" customHeight="true" outlineLevel="0" collapsed="false">
      <c r="A5" s="102"/>
      <c r="B5" s="103"/>
      <c r="C5" s="103"/>
      <c r="D5" s="103"/>
      <c r="E5" s="103"/>
      <c r="F5" s="103"/>
      <c r="G5" s="103"/>
      <c r="H5" s="103"/>
      <c r="I5" s="103"/>
      <c r="J5" s="104"/>
    </row>
    <row r="6" s="101" customFormat="true" ht="11.45" hidden="false" customHeight="true" outlineLevel="0" collapsed="false">
      <c r="A6" s="102"/>
      <c r="B6" s="103"/>
      <c r="C6" s="103" t="n">
        <v>13003</v>
      </c>
      <c r="D6" s="103" t="n">
        <v>13004</v>
      </c>
      <c r="E6" s="103" t="n">
        <v>13071</v>
      </c>
      <c r="F6" s="103" t="n">
        <v>13072</v>
      </c>
      <c r="G6" s="103" t="n">
        <v>13073</v>
      </c>
      <c r="H6" s="103" t="n">
        <v>13074</v>
      </c>
      <c r="I6" s="103" t="n">
        <v>13075</v>
      </c>
      <c r="J6" s="104" t="n">
        <v>13076</v>
      </c>
    </row>
    <row r="7" s="108" customFormat="true" ht="11.45" hidden="false" customHeight="true" outlineLevel="0" collapsed="false">
      <c r="A7" s="105" t="n">
        <v>1</v>
      </c>
      <c r="B7" s="106" t="n">
        <v>2</v>
      </c>
      <c r="C7" s="106" t="n">
        <v>3</v>
      </c>
      <c r="D7" s="106" t="n">
        <v>4</v>
      </c>
      <c r="E7" s="106" t="n">
        <v>5</v>
      </c>
      <c r="F7" s="106" t="n">
        <v>6</v>
      </c>
      <c r="G7" s="106" t="n">
        <v>7</v>
      </c>
      <c r="H7" s="106" t="n">
        <v>8</v>
      </c>
      <c r="I7" s="106" t="n">
        <v>9</v>
      </c>
      <c r="J7" s="107" t="n">
        <v>10</v>
      </c>
    </row>
    <row r="8" s="108" customFormat="true" ht="11.45" hidden="false" customHeight="true" outlineLevel="0" collapsed="false">
      <c r="A8" s="113"/>
      <c r="B8" s="114"/>
      <c r="C8" s="111"/>
      <c r="D8" s="111"/>
      <c r="E8" s="111"/>
      <c r="F8" s="111"/>
      <c r="G8" s="111"/>
      <c r="H8" s="111"/>
      <c r="I8" s="111"/>
      <c r="J8" s="111"/>
    </row>
    <row r="9" customFormat="false" ht="11.45" hidden="false" customHeight="true" outlineLevel="0" collapsed="false">
      <c r="A9" s="77" t="n">
        <f aca="false">IF(D9&lt;&gt;"",COUNTA($D$9:D9),"")</f>
        <v>1</v>
      </c>
      <c r="B9" s="78" t="s">
        <v>76</v>
      </c>
      <c r="C9" s="111" t="n">
        <v>914</v>
      </c>
      <c r="D9" s="111" t="n">
        <v>369</v>
      </c>
      <c r="E9" s="111" t="n">
        <v>956</v>
      </c>
      <c r="F9" s="111" t="n">
        <v>768</v>
      </c>
      <c r="G9" s="111" t="n">
        <v>880</v>
      </c>
      <c r="H9" s="111" t="n">
        <v>575</v>
      </c>
      <c r="I9" s="111" t="n">
        <v>896</v>
      </c>
      <c r="J9" s="111" t="n">
        <v>813</v>
      </c>
    </row>
    <row r="10" customFormat="false" ht="11.45" hidden="false" customHeight="true" outlineLevel="0" collapsed="false">
      <c r="A10" s="77" t="n">
        <f aca="false">IF(D10&lt;&gt;"",COUNTA($D$9:D10),"")</f>
        <v>2</v>
      </c>
      <c r="B10" s="80" t="s">
        <v>77</v>
      </c>
      <c r="C10" s="111" t="n">
        <v>908</v>
      </c>
      <c r="D10" s="111" t="n">
        <v>374</v>
      </c>
      <c r="E10" s="111" t="n">
        <v>974</v>
      </c>
      <c r="F10" s="111" t="n">
        <v>803</v>
      </c>
      <c r="G10" s="111" t="n">
        <v>856</v>
      </c>
      <c r="H10" s="111" t="n">
        <v>643</v>
      </c>
      <c r="I10" s="111" t="n">
        <v>961</v>
      </c>
      <c r="J10" s="111" t="n">
        <v>786</v>
      </c>
    </row>
    <row r="11" customFormat="false" ht="11.45" hidden="false" customHeight="true" outlineLevel="0" collapsed="false">
      <c r="A11" s="77" t="n">
        <f aca="false">IF(D11&lt;&gt;"",COUNTA($D$9:D11),"")</f>
        <v>3</v>
      </c>
      <c r="B11" s="80" t="s">
        <v>78</v>
      </c>
      <c r="C11" s="111" t="n">
        <v>806</v>
      </c>
      <c r="D11" s="111" t="n">
        <v>377</v>
      </c>
      <c r="E11" s="111" t="n">
        <v>1014</v>
      </c>
      <c r="F11" s="111" t="n">
        <v>845</v>
      </c>
      <c r="G11" s="111" t="n">
        <v>799</v>
      </c>
      <c r="H11" s="111" t="n">
        <v>636</v>
      </c>
      <c r="I11" s="111" t="n">
        <v>944</v>
      </c>
      <c r="J11" s="111" t="n">
        <v>809</v>
      </c>
    </row>
    <row r="12" customFormat="false" ht="11.45" hidden="false" customHeight="true" outlineLevel="0" collapsed="false">
      <c r="A12" s="77" t="n">
        <f aca="false">IF(D12&lt;&gt;"",COUNTA($D$9:D12),"")</f>
        <v>4</v>
      </c>
      <c r="B12" s="80" t="s">
        <v>79</v>
      </c>
      <c r="C12" s="111" t="n">
        <v>855</v>
      </c>
      <c r="D12" s="111" t="n">
        <v>415</v>
      </c>
      <c r="E12" s="111" t="n">
        <v>1051</v>
      </c>
      <c r="F12" s="111" t="n">
        <v>890</v>
      </c>
      <c r="G12" s="111" t="n">
        <v>890</v>
      </c>
      <c r="H12" s="111" t="n">
        <v>677</v>
      </c>
      <c r="I12" s="111" t="n">
        <v>966</v>
      </c>
      <c r="J12" s="111" t="n">
        <v>862</v>
      </c>
    </row>
    <row r="13" customFormat="false" ht="11.45" hidden="false" customHeight="true" outlineLevel="0" collapsed="false">
      <c r="A13" s="77" t="n">
        <f aca="false">IF(D13&lt;&gt;"",COUNTA($D$9:D13),"")</f>
        <v>5</v>
      </c>
      <c r="B13" s="80" t="s">
        <v>80</v>
      </c>
      <c r="C13" s="111" t="n">
        <v>826</v>
      </c>
      <c r="D13" s="111" t="n">
        <v>378</v>
      </c>
      <c r="E13" s="111" t="n">
        <v>1070</v>
      </c>
      <c r="F13" s="111" t="n">
        <v>918</v>
      </c>
      <c r="G13" s="111" t="n">
        <v>922</v>
      </c>
      <c r="H13" s="111" t="n">
        <v>648</v>
      </c>
      <c r="I13" s="111" t="n">
        <v>915</v>
      </c>
      <c r="J13" s="111" t="n">
        <v>851</v>
      </c>
    </row>
    <row r="14" customFormat="false" ht="11.45" hidden="false" customHeight="true" outlineLevel="0" collapsed="false">
      <c r="A14" s="77" t="n">
        <f aca="false">IF(D14&lt;&gt;"",COUNTA($D$9:D14),"")</f>
        <v>6</v>
      </c>
      <c r="B14" s="80" t="s">
        <v>81</v>
      </c>
      <c r="C14" s="111" t="n">
        <v>4309</v>
      </c>
      <c r="D14" s="111" t="n">
        <v>1913</v>
      </c>
      <c r="E14" s="111" t="n">
        <v>5065</v>
      </c>
      <c r="F14" s="111" t="n">
        <v>4224</v>
      </c>
      <c r="G14" s="111" t="n">
        <v>4347</v>
      </c>
      <c r="H14" s="111" t="n">
        <v>3179</v>
      </c>
      <c r="I14" s="111" t="n">
        <v>4682</v>
      </c>
      <c r="J14" s="111" t="n">
        <v>4121</v>
      </c>
    </row>
    <row r="15" customFormat="false" ht="13.5" hidden="false" customHeight="true" outlineLevel="0" collapsed="false">
      <c r="A15" s="77" t="n">
        <f aca="false">IF(D15&lt;&gt;"",COUNTA($D$9:D15),"")</f>
        <v>7</v>
      </c>
      <c r="B15" s="80" t="s">
        <v>82</v>
      </c>
      <c r="C15" s="111" t="n">
        <v>796</v>
      </c>
      <c r="D15" s="111" t="n">
        <v>353</v>
      </c>
      <c r="E15" s="111" t="n">
        <v>1126</v>
      </c>
      <c r="F15" s="111" t="n">
        <v>919</v>
      </c>
      <c r="G15" s="111" t="n">
        <v>918</v>
      </c>
      <c r="H15" s="111" t="n">
        <v>649</v>
      </c>
      <c r="I15" s="111" t="n">
        <v>939</v>
      </c>
      <c r="J15" s="111" t="n">
        <v>814</v>
      </c>
    </row>
    <row r="16" customFormat="false" ht="11.45" hidden="false" customHeight="true" outlineLevel="0" collapsed="false">
      <c r="A16" s="77" t="n">
        <f aca="false">IF(D16&lt;&gt;"",COUNTA($D$9:D16),"")</f>
        <v>8</v>
      </c>
      <c r="B16" s="80" t="s">
        <v>83</v>
      </c>
      <c r="C16" s="111" t="n">
        <v>734</v>
      </c>
      <c r="D16" s="111" t="n">
        <v>348</v>
      </c>
      <c r="E16" s="111" t="n">
        <v>1035</v>
      </c>
      <c r="F16" s="111" t="n">
        <v>870</v>
      </c>
      <c r="G16" s="111" t="n">
        <v>828</v>
      </c>
      <c r="H16" s="111" t="n">
        <v>643</v>
      </c>
      <c r="I16" s="111" t="n">
        <v>956</v>
      </c>
      <c r="J16" s="111" t="n">
        <v>855</v>
      </c>
    </row>
    <row r="17" customFormat="false" ht="11.45" hidden="false" customHeight="true" outlineLevel="0" collapsed="false">
      <c r="A17" s="77" t="n">
        <f aca="false">IF(D17&lt;&gt;"",COUNTA($D$9:D17),"")</f>
        <v>9</v>
      </c>
      <c r="B17" s="80" t="s">
        <v>84</v>
      </c>
      <c r="C17" s="111" t="n">
        <v>721</v>
      </c>
      <c r="D17" s="111" t="n">
        <v>354</v>
      </c>
      <c r="E17" s="111" t="n">
        <v>960</v>
      </c>
      <c r="F17" s="111" t="n">
        <v>896</v>
      </c>
      <c r="G17" s="111" t="n">
        <v>872</v>
      </c>
      <c r="H17" s="111" t="n">
        <v>626</v>
      </c>
      <c r="I17" s="111" t="n">
        <v>832</v>
      </c>
      <c r="J17" s="111" t="n">
        <v>817</v>
      </c>
    </row>
    <row r="18" customFormat="false" ht="11.45" hidden="false" customHeight="true" outlineLevel="0" collapsed="false">
      <c r="A18" s="77" t="n">
        <f aca="false">IF(D18&lt;&gt;"",COUNTA($D$9:D18),"")</f>
        <v>10</v>
      </c>
      <c r="B18" s="80" t="s">
        <v>85</v>
      </c>
      <c r="C18" s="111" t="n">
        <v>731</v>
      </c>
      <c r="D18" s="111" t="n">
        <v>342</v>
      </c>
      <c r="E18" s="111" t="n">
        <v>971</v>
      </c>
      <c r="F18" s="111" t="n">
        <v>883</v>
      </c>
      <c r="G18" s="111" t="n">
        <v>808</v>
      </c>
      <c r="H18" s="111" t="n">
        <v>621</v>
      </c>
      <c r="I18" s="111" t="n">
        <v>892</v>
      </c>
      <c r="J18" s="111" t="n">
        <v>822</v>
      </c>
    </row>
    <row r="19" customFormat="false" ht="11.45" hidden="false" customHeight="true" outlineLevel="0" collapsed="false">
      <c r="A19" s="77" t="n">
        <f aca="false">IF(D19&lt;&gt;"",COUNTA($D$9:D19),"")</f>
        <v>11</v>
      </c>
      <c r="B19" s="80" t="s">
        <v>86</v>
      </c>
      <c r="C19" s="111" t="n">
        <v>671</v>
      </c>
      <c r="D19" s="111" t="n">
        <v>383</v>
      </c>
      <c r="E19" s="111" t="n">
        <v>1018</v>
      </c>
      <c r="F19" s="111" t="n">
        <v>908</v>
      </c>
      <c r="G19" s="111" t="n">
        <v>854</v>
      </c>
      <c r="H19" s="111" t="n">
        <v>650</v>
      </c>
      <c r="I19" s="111" t="n">
        <v>907</v>
      </c>
      <c r="J19" s="111" t="n">
        <v>886</v>
      </c>
    </row>
    <row r="20" customFormat="false" ht="11.45" hidden="false" customHeight="true" outlineLevel="0" collapsed="false">
      <c r="A20" s="77" t="n">
        <f aca="false">IF(D20&lt;&gt;"",COUNTA($D$9:D20),"")</f>
        <v>12</v>
      </c>
      <c r="B20" s="80" t="s">
        <v>81</v>
      </c>
      <c r="C20" s="111" t="n">
        <v>3653</v>
      </c>
      <c r="D20" s="111" t="n">
        <v>1780</v>
      </c>
      <c r="E20" s="111" t="n">
        <v>5110</v>
      </c>
      <c r="F20" s="111" t="n">
        <v>4476</v>
      </c>
      <c r="G20" s="111" t="n">
        <v>4280</v>
      </c>
      <c r="H20" s="111" t="n">
        <v>3189</v>
      </c>
      <c r="I20" s="111" t="n">
        <v>4526</v>
      </c>
      <c r="J20" s="111" t="n">
        <v>4194</v>
      </c>
    </row>
    <row r="21" customFormat="false" ht="13.5" hidden="false" customHeight="true" outlineLevel="0" collapsed="false">
      <c r="A21" s="77" t="n">
        <f aca="false">IF(D21&lt;&gt;"",COUNTA($D$9:D21),"")</f>
        <v>13</v>
      </c>
      <c r="B21" s="80" t="s">
        <v>87</v>
      </c>
      <c r="C21" s="111" t="n">
        <v>668</v>
      </c>
      <c r="D21" s="111" t="n">
        <v>331</v>
      </c>
      <c r="E21" s="111" t="n">
        <v>979</v>
      </c>
      <c r="F21" s="111" t="n">
        <v>903</v>
      </c>
      <c r="G21" s="111" t="n">
        <v>831</v>
      </c>
      <c r="H21" s="111" t="n">
        <v>672</v>
      </c>
      <c r="I21" s="111" t="n">
        <v>842</v>
      </c>
      <c r="J21" s="111" t="n">
        <v>887</v>
      </c>
    </row>
    <row r="22" customFormat="false" ht="11.45" hidden="false" customHeight="true" outlineLevel="0" collapsed="false">
      <c r="A22" s="77" t="n">
        <f aca="false">IF(D22&lt;&gt;"",COUNTA($D$9:D22),"")</f>
        <v>14</v>
      </c>
      <c r="B22" s="80" t="s">
        <v>88</v>
      </c>
      <c r="C22" s="111" t="n">
        <v>627</v>
      </c>
      <c r="D22" s="111" t="n">
        <v>344</v>
      </c>
      <c r="E22" s="111" t="n">
        <v>976</v>
      </c>
      <c r="F22" s="111" t="n">
        <v>849</v>
      </c>
      <c r="G22" s="111" t="n">
        <v>771</v>
      </c>
      <c r="H22" s="111" t="n">
        <v>619</v>
      </c>
      <c r="I22" s="111" t="n">
        <v>864</v>
      </c>
      <c r="J22" s="111" t="n">
        <v>887</v>
      </c>
    </row>
    <row r="23" customFormat="false" ht="11.45" hidden="false" customHeight="true" outlineLevel="0" collapsed="false">
      <c r="A23" s="77" t="n">
        <f aca="false">IF(D23&lt;&gt;"",COUNTA($D$9:D23),"")</f>
        <v>15</v>
      </c>
      <c r="B23" s="82" t="s">
        <v>89</v>
      </c>
      <c r="C23" s="111" t="n">
        <v>638</v>
      </c>
      <c r="D23" s="111" t="n">
        <v>333</v>
      </c>
      <c r="E23" s="111" t="n">
        <v>1028</v>
      </c>
      <c r="F23" s="111" t="n">
        <v>865</v>
      </c>
      <c r="G23" s="111" t="n">
        <v>819</v>
      </c>
      <c r="H23" s="111" t="n">
        <v>674</v>
      </c>
      <c r="I23" s="111" t="n">
        <v>932</v>
      </c>
      <c r="J23" s="111" t="n">
        <v>830</v>
      </c>
    </row>
    <row r="24" customFormat="false" ht="11.45" hidden="false" customHeight="true" outlineLevel="0" collapsed="false">
      <c r="A24" s="77" t="n">
        <f aca="false">IF(D24&lt;&gt;"",COUNTA($D$9:D24),"")</f>
        <v>16</v>
      </c>
      <c r="B24" s="78" t="s">
        <v>90</v>
      </c>
      <c r="C24" s="111" t="n">
        <v>606</v>
      </c>
      <c r="D24" s="111" t="n">
        <v>317</v>
      </c>
      <c r="E24" s="111" t="n">
        <v>1066</v>
      </c>
      <c r="F24" s="111" t="n">
        <v>877</v>
      </c>
      <c r="G24" s="111" t="n">
        <v>880</v>
      </c>
      <c r="H24" s="111" t="n">
        <v>678</v>
      </c>
      <c r="I24" s="111" t="n">
        <v>878</v>
      </c>
      <c r="J24" s="111" t="n">
        <v>901</v>
      </c>
    </row>
    <row r="25" customFormat="false" ht="11.45" hidden="false" customHeight="true" outlineLevel="0" collapsed="false">
      <c r="A25" s="77" t="n">
        <f aca="false">IF(D25&lt;&gt;"",COUNTA($D$9:D25),"")</f>
        <v>17</v>
      </c>
      <c r="B25" s="78" t="s">
        <v>91</v>
      </c>
      <c r="C25" s="111" t="n">
        <v>655</v>
      </c>
      <c r="D25" s="111" t="n">
        <v>295</v>
      </c>
      <c r="E25" s="111" t="n">
        <v>983</v>
      </c>
      <c r="F25" s="111" t="n">
        <v>863</v>
      </c>
      <c r="G25" s="111" t="n">
        <v>794</v>
      </c>
      <c r="H25" s="111" t="n">
        <v>676</v>
      </c>
      <c r="I25" s="111" t="n">
        <v>850</v>
      </c>
      <c r="J25" s="111" t="n">
        <v>818</v>
      </c>
    </row>
    <row r="26" customFormat="false" ht="11.45" hidden="false" customHeight="true" outlineLevel="0" collapsed="false">
      <c r="A26" s="77" t="n">
        <f aca="false">IF(D26&lt;&gt;"",COUNTA($D$9:D26),"")</f>
        <v>18</v>
      </c>
      <c r="B26" s="80" t="s">
        <v>81</v>
      </c>
      <c r="C26" s="111" t="n">
        <v>3194</v>
      </c>
      <c r="D26" s="111" t="n">
        <v>1620</v>
      </c>
      <c r="E26" s="111" t="n">
        <v>5032</v>
      </c>
      <c r="F26" s="111" t="n">
        <v>4357</v>
      </c>
      <c r="G26" s="111" t="n">
        <v>4095</v>
      </c>
      <c r="H26" s="111" t="n">
        <v>3319</v>
      </c>
      <c r="I26" s="111" t="n">
        <v>4366</v>
      </c>
      <c r="J26" s="111" t="n">
        <v>4323</v>
      </c>
    </row>
    <row r="27" customFormat="false" ht="13.5" hidden="false" customHeight="true" outlineLevel="0" collapsed="false">
      <c r="A27" s="77" t="n">
        <f aca="false">IF(D27&lt;&gt;"",COUNTA($D$9:D27),"")</f>
        <v>19</v>
      </c>
      <c r="B27" s="78" t="s">
        <v>92</v>
      </c>
      <c r="C27" s="111" t="n">
        <v>564</v>
      </c>
      <c r="D27" s="111" t="n">
        <v>290</v>
      </c>
      <c r="E27" s="111" t="n">
        <v>1020</v>
      </c>
      <c r="F27" s="111" t="n">
        <v>870</v>
      </c>
      <c r="G27" s="111" t="n">
        <v>776</v>
      </c>
      <c r="H27" s="111" t="n">
        <v>603</v>
      </c>
      <c r="I27" s="111" t="n">
        <v>835</v>
      </c>
      <c r="J27" s="111" t="n">
        <v>887</v>
      </c>
    </row>
    <row r="28" customFormat="false" ht="11.45" hidden="false" customHeight="true" outlineLevel="0" collapsed="false">
      <c r="A28" s="77" t="n">
        <f aca="false">IF(D28&lt;&gt;"",COUNTA($D$9:D28),"")</f>
        <v>20</v>
      </c>
      <c r="B28" s="78" t="s">
        <v>93</v>
      </c>
      <c r="C28" s="111" t="n">
        <v>568</v>
      </c>
      <c r="D28" s="111" t="n">
        <v>321</v>
      </c>
      <c r="E28" s="111" t="n">
        <v>897</v>
      </c>
      <c r="F28" s="111" t="n">
        <v>808</v>
      </c>
      <c r="G28" s="111" t="n">
        <v>758</v>
      </c>
      <c r="H28" s="111" t="n">
        <v>577</v>
      </c>
      <c r="I28" s="111" t="n">
        <v>870</v>
      </c>
      <c r="J28" s="111" t="n">
        <v>903</v>
      </c>
    </row>
    <row r="29" customFormat="false" ht="11.45" hidden="false" customHeight="true" outlineLevel="0" collapsed="false">
      <c r="A29" s="77" t="n">
        <f aca="false">IF(D29&lt;&gt;"",COUNTA($D$9:D29),"")</f>
        <v>21</v>
      </c>
      <c r="B29" s="78" t="s">
        <v>94</v>
      </c>
      <c r="C29" s="111" t="n">
        <v>528</v>
      </c>
      <c r="D29" s="111" t="n">
        <v>276</v>
      </c>
      <c r="E29" s="111" t="n">
        <v>895</v>
      </c>
      <c r="F29" s="111" t="n">
        <v>771</v>
      </c>
      <c r="G29" s="111" t="n">
        <v>787</v>
      </c>
      <c r="H29" s="111" t="n">
        <v>589</v>
      </c>
      <c r="I29" s="111" t="n">
        <v>730</v>
      </c>
      <c r="J29" s="111" t="n">
        <v>778</v>
      </c>
    </row>
    <row r="30" customFormat="false" ht="11.45" hidden="false" customHeight="true" outlineLevel="0" collapsed="false">
      <c r="A30" s="77" t="n">
        <f aca="false">IF(D30&lt;&gt;"",COUNTA($D$9:D30),"")</f>
        <v>22</v>
      </c>
      <c r="B30" s="78" t="s">
        <v>95</v>
      </c>
      <c r="C30" s="111" t="n">
        <v>673</v>
      </c>
      <c r="D30" s="111" t="n">
        <v>313</v>
      </c>
      <c r="E30" s="111" t="n">
        <v>791</v>
      </c>
      <c r="F30" s="111" t="n">
        <v>647</v>
      </c>
      <c r="G30" s="111" t="n">
        <v>624</v>
      </c>
      <c r="H30" s="111" t="n">
        <v>481</v>
      </c>
      <c r="I30" s="111" t="n">
        <v>766</v>
      </c>
      <c r="J30" s="111" t="n">
        <v>620</v>
      </c>
    </row>
    <row r="31" customFormat="false" ht="11.45" hidden="false" customHeight="true" outlineLevel="0" collapsed="false">
      <c r="A31" s="77" t="n">
        <f aca="false">IF(D31&lt;&gt;"",COUNTA($D$9:D31),"")</f>
        <v>23</v>
      </c>
      <c r="B31" s="78" t="s">
        <v>96</v>
      </c>
      <c r="C31" s="111" t="n">
        <v>870</v>
      </c>
      <c r="D31" s="111" t="n">
        <v>337</v>
      </c>
      <c r="E31" s="111" t="n">
        <v>659</v>
      </c>
      <c r="F31" s="111" t="n">
        <v>520</v>
      </c>
      <c r="G31" s="111" t="n">
        <v>564</v>
      </c>
      <c r="H31" s="111" t="n">
        <v>394</v>
      </c>
      <c r="I31" s="111" t="n">
        <v>784</v>
      </c>
      <c r="J31" s="111" t="n">
        <v>519</v>
      </c>
    </row>
    <row r="32" customFormat="false" ht="11.45" hidden="false" customHeight="true" outlineLevel="0" collapsed="false">
      <c r="A32" s="77" t="n">
        <f aca="false">IF(D32&lt;&gt;"",COUNTA($D$9:D32),"")</f>
        <v>24</v>
      </c>
      <c r="B32" s="80" t="s">
        <v>81</v>
      </c>
      <c r="C32" s="111" t="n">
        <v>3203</v>
      </c>
      <c r="D32" s="111" t="n">
        <v>1537</v>
      </c>
      <c r="E32" s="111" t="n">
        <v>4262</v>
      </c>
      <c r="F32" s="111" t="n">
        <v>3616</v>
      </c>
      <c r="G32" s="111" t="n">
        <v>3509</v>
      </c>
      <c r="H32" s="111" t="n">
        <v>2644</v>
      </c>
      <c r="I32" s="111" t="n">
        <v>3985</v>
      </c>
      <c r="J32" s="111" t="n">
        <v>3707</v>
      </c>
    </row>
    <row r="33" customFormat="false" ht="13.5" hidden="false" customHeight="true" outlineLevel="0" collapsed="false">
      <c r="A33" s="77" t="n">
        <f aca="false">IF(D33&lt;&gt;"",COUNTA($D$9:D33),"")</f>
        <v>25</v>
      </c>
      <c r="B33" s="78" t="s">
        <v>97</v>
      </c>
      <c r="C33" s="111" t="n">
        <v>1088</v>
      </c>
      <c r="D33" s="111" t="n">
        <v>353</v>
      </c>
      <c r="E33" s="111" t="n">
        <v>699</v>
      </c>
      <c r="F33" s="111" t="n">
        <v>453</v>
      </c>
      <c r="G33" s="111" t="n">
        <v>569</v>
      </c>
      <c r="H33" s="111" t="n">
        <v>412</v>
      </c>
      <c r="I33" s="111" t="n">
        <v>811</v>
      </c>
      <c r="J33" s="111" t="n">
        <v>455</v>
      </c>
    </row>
    <row r="34" customFormat="false" ht="11.45" hidden="false" customHeight="true" outlineLevel="0" collapsed="false">
      <c r="A34" s="77" t="n">
        <f aca="false">IF(D34&lt;&gt;"",COUNTA($D$9:D34),"")</f>
        <v>26</v>
      </c>
      <c r="B34" s="78" t="s">
        <v>98</v>
      </c>
      <c r="C34" s="111" t="n">
        <v>1220</v>
      </c>
      <c r="D34" s="111" t="n">
        <v>384</v>
      </c>
      <c r="E34" s="111" t="n">
        <v>766</v>
      </c>
      <c r="F34" s="111" t="n">
        <v>517</v>
      </c>
      <c r="G34" s="111" t="n">
        <v>651</v>
      </c>
      <c r="H34" s="111" t="n">
        <v>478</v>
      </c>
      <c r="I34" s="111" t="n">
        <v>978</v>
      </c>
      <c r="J34" s="111" t="n">
        <v>531</v>
      </c>
    </row>
    <row r="35" customFormat="false" ht="11.45" hidden="false" customHeight="true" outlineLevel="0" collapsed="false">
      <c r="A35" s="77" t="n">
        <f aca="false">IF(D35&lt;&gt;"",COUNTA($D$9:D35),"")</f>
        <v>27</v>
      </c>
      <c r="B35" s="78" t="s">
        <v>99</v>
      </c>
      <c r="C35" s="111" t="n">
        <v>1468</v>
      </c>
      <c r="D35" s="111" t="n">
        <v>395</v>
      </c>
      <c r="E35" s="111" t="n">
        <v>849</v>
      </c>
      <c r="F35" s="111" t="n">
        <v>573</v>
      </c>
      <c r="G35" s="111" t="n">
        <v>747</v>
      </c>
      <c r="H35" s="111" t="n">
        <v>541</v>
      </c>
      <c r="I35" s="111" t="n">
        <v>1136</v>
      </c>
      <c r="J35" s="111" t="n">
        <v>590</v>
      </c>
    </row>
    <row r="36" customFormat="false" ht="11.45" hidden="false" customHeight="true" outlineLevel="0" collapsed="false">
      <c r="A36" s="77" t="n">
        <f aca="false">IF(D36&lt;&gt;"",COUNTA($D$9:D36),"")</f>
        <v>28</v>
      </c>
      <c r="B36" s="78" t="s">
        <v>100</v>
      </c>
      <c r="C36" s="111" t="n">
        <v>2145</v>
      </c>
      <c r="D36" s="111" t="n">
        <v>621</v>
      </c>
      <c r="E36" s="111" t="n">
        <v>1293</v>
      </c>
      <c r="F36" s="111" t="n">
        <v>837</v>
      </c>
      <c r="G36" s="111" t="n">
        <v>1101</v>
      </c>
      <c r="H36" s="111" t="n">
        <v>800</v>
      </c>
      <c r="I36" s="111" t="n">
        <v>1665</v>
      </c>
      <c r="J36" s="111" t="n">
        <v>980</v>
      </c>
    </row>
    <row r="37" customFormat="false" ht="11.45" hidden="false" customHeight="true" outlineLevel="0" collapsed="false">
      <c r="A37" s="77" t="n">
        <f aca="false">IF(D37&lt;&gt;"",COUNTA($D$9:D37),"")</f>
        <v>29</v>
      </c>
      <c r="B37" s="78" t="s">
        <v>101</v>
      </c>
      <c r="C37" s="111" t="n">
        <v>2096</v>
      </c>
      <c r="D37" s="111" t="n">
        <v>650</v>
      </c>
      <c r="E37" s="111" t="n">
        <v>1333</v>
      </c>
      <c r="F37" s="111" t="n">
        <v>890</v>
      </c>
      <c r="G37" s="111" t="n">
        <v>1216</v>
      </c>
      <c r="H37" s="111" t="n">
        <v>795</v>
      </c>
      <c r="I37" s="111" t="n">
        <v>1664</v>
      </c>
      <c r="J37" s="111" t="n">
        <v>977</v>
      </c>
    </row>
    <row r="38" customFormat="false" ht="11.45" hidden="false" customHeight="true" outlineLevel="0" collapsed="false">
      <c r="A38" s="77" t="n">
        <f aca="false">IF(D38&lt;&gt;"",COUNTA($D$9:D38),"")</f>
        <v>30</v>
      </c>
      <c r="B38" s="80" t="s">
        <v>81</v>
      </c>
      <c r="C38" s="111" t="n">
        <v>8017</v>
      </c>
      <c r="D38" s="111" t="n">
        <v>2403</v>
      </c>
      <c r="E38" s="111" t="n">
        <v>4940</v>
      </c>
      <c r="F38" s="111" t="n">
        <v>3270</v>
      </c>
      <c r="G38" s="111" t="n">
        <v>4284</v>
      </c>
      <c r="H38" s="111" t="n">
        <v>3026</v>
      </c>
      <c r="I38" s="111" t="n">
        <v>6254</v>
      </c>
      <c r="J38" s="111" t="n">
        <v>3533</v>
      </c>
    </row>
    <row r="39" customFormat="false" ht="13.5" hidden="false" customHeight="true" outlineLevel="0" collapsed="false">
      <c r="A39" s="77" t="n">
        <f aca="false">IF(D39&lt;&gt;"",COUNTA($D$9:D39),"")</f>
        <v>31</v>
      </c>
      <c r="B39" s="78" t="s">
        <v>102</v>
      </c>
      <c r="C39" s="111" t="n">
        <v>1991</v>
      </c>
      <c r="D39" s="111" t="n">
        <v>691</v>
      </c>
      <c r="E39" s="111" t="n">
        <v>1417</v>
      </c>
      <c r="F39" s="111" t="n">
        <v>938</v>
      </c>
      <c r="G39" s="111" t="n">
        <v>1131</v>
      </c>
      <c r="H39" s="111" t="n">
        <v>877</v>
      </c>
      <c r="I39" s="111" t="n">
        <v>1683</v>
      </c>
      <c r="J39" s="111" t="n">
        <v>1030</v>
      </c>
    </row>
    <row r="40" customFormat="false" ht="11.45" hidden="false" customHeight="true" outlineLevel="0" collapsed="false">
      <c r="A40" s="77" t="n">
        <f aca="false">IF(D40&lt;&gt;"",COUNTA($D$9:D40),"")</f>
        <v>32</v>
      </c>
      <c r="B40" s="78" t="s">
        <v>103</v>
      </c>
      <c r="C40" s="111" t="n">
        <v>2043</v>
      </c>
      <c r="D40" s="111" t="n">
        <v>670</v>
      </c>
      <c r="E40" s="111" t="n">
        <v>1431</v>
      </c>
      <c r="F40" s="111" t="n">
        <v>1030</v>
      </c>
      <c r="G40" s="111" t="n">
        <v>1228</v>
      </c>
      <c r="H40" s="111" t="n">
        <v>875</v>
      </c>
      <c r="I40" s="111" t="n">
        <v>1621</v>
      </c>
      <c r="J40" s="111" t="n">
        <v>1120</v>
      </c>
    </row>
    <row r="41" customFormat="false" ht="11.45" hidden="false" customHeight="true" outlineLevel="0" collapsed="false">
      <c r="A41" s="77" t="n">
        <f aca="false">IF(D41&lt;&gt;"",COUNTA($D$9:D41),"")</f>
        <v>33</v>
      </c>
      <c r="B41" s="78" t="s">
        <v>104</v>
      </c>
      <c r="C41" s="111" t="n">
        <v>1783</v>
      </c>
      <c r="D41" s="111" t="n">
        <v>612</v>
      </c>
      <c r="E41" s="111" t="n">
        <v>1427</v>
      </c>
      <c r="F41" s="111" t="n">
        <v>980</v>
      </c>
      <c r="G41" s="111" t="n">
        <v>1233</v>
      </c>
      <c r="H41" s="111" t="n">
        <v>869</v>
      </c>
      <c r="I41" s="111" t="n">
        <v>1560</v>
      </c>
      <c r="J41" s="111" t="n">
        <v>1057</v>
      </c>
    </row>
    <row r="42" customFormat="false" ht="11.45" hidden="false" customHeight="true" outlineLevel="0" collapsed="false">
      <c r="A42" s="77" t="n">
        <f aca="false">IF(D42&lt;&gt;"",COUNTA($D$9:D42),"")</f>
        <v>34</v>
      </c>
      <c r="B42" s="78" t="s">
        <v>105</v>
      </c>
      <c r="C42" s="111" t="n">
        <v>1723</v>
      </c>
      <c r="D42" s="111" t="n">
        <v>607</v>
      </c>
      <c r="E42" s="111" t="n">
        <v>1415</v>
      </c>
      <c r="F42" s="111" t="n">
        <v>1047</v>
      </c>
      <c r="G42" s="111" t="n">
        <v>1160</v>
      </c>
      <c r="H42" s="111" t="n">
        <v>892</v>
      </c>
      <c r="I42" s="111" t="n">
        <v>1516</v>
      </c>
      <c r="J42" s="111" t="n">
        <v>1070</v>
      </c>
    </row>
    <row r="43" customFormat="false" ht="11.45" hidden="false" customHeight="true" outlineLevel="0" collapsed="false">
      <c r="A43" s="77" t="n">
        <f aca="false">IF(D43&lt;&gt;"",COUNTA($D$9:D43),"")</f>
        <v>35</v>
      </c>
      <c r="B43" s="78" t="s">
        <v>106</v>
      </c>
      <c r="C43" s="111" t="n">
        <v>1660</v>
      </c>
      <c r="D43" s="111" t="n">
        <v>604</v>
      </c>
      <c r="E43" s="111" t="n">
        <v>1365</v>
      </c>
      <c r="F43" s="111" t="n">
        <v>1064</v>
      </c>
      <c r="G43" s="111" t="n">
        <v>1154</v>
      </c>
      <c r="H43" s="111" t="n">
        <v>905</v>
      </c>
      <c r="I43" s="111" t="n">
        <v>1426</v>
      </c>
      <c r="J43" s="111" t="n">
        <v>1030</v>
      </c>
    </row>
    <row r="44" customFormat="false" ht="11.45" hidden="false" customHeight="true" outlineLevel="0" collapsed="false">
      <c r="A44" s="77" t="n">
        <f aca="false">IF(D44&lt;&gt;"",COUNTA($D$9:D44),"")</f>
        <v>36</v>
      </c>
      <c r="B44" s="80" t="s">
        <v>81</v>
      </c>
      <c r="C44" s="111" t="n">
        <v>9200</v>
      </c>
      <c r="D44" s="111" t="n">
        <v>3184</v>
      </c>
      <c r="E44" s="111" t="n">
        <v>7055</v>
      </c>
      <c r="F44" s="111" t="n">
        <v>5059</v>
      </c>
      <c r="G44" s="111" t="n">
        <v>5906</v>
      </c>
      <c r="H44" s="111" t="n">
        <v>4418</v>
      </c>
      <c r="I44" s="111" t="n">
        <v>7806</v>
      </c>
      <c r="J44" s="111" t="n">
        <v>5307</v>
      </c>
    </row>
    <row r="45" customFormat="false" ht="13.5" hidden="false" customHeight="true" outlineLevel="0" collapsed="false">
      <c r="A45" s="77" t="n">
        <f aca="false">IF(D45&lt;&gt;"",COUNTA($D$9:D45),"")</f>
        <v>37</v>
      </c>
      <c r="B45" s="78" t="s">
        <v>107</v>
      </c>
      <c r="C45" s="111" t="n">
        <v>1568</v>
      </c>
      <c r="D45" s="111" t="n">
        <v>636</v>
      </c>
      <c r="E45" s="111" t="n">
        <v>1372</v>
      </c>
      <c r="F45" s="111" t="n">
        <v>1122</v>
      </c>
      <c r="G45" s="111" t="n">
        <v>1181</v>
      </c>
      <c r="H45" s="111" t="n">
        <v>838</v>
      </c>
      <c r="I45" s="111" t="n">
        <v>1388</v>
      </c>
      <c r="J45" s="111" t="n">
        <v>1088</v>
      </c>
    </row>
    <row r="46" customFormat="false" ht="11.45" hidden="false" customHeight="true" outlineLevel="0" collapsed="false">
      <c r="A46" s="77" t="n">
        <f aca="false">IF(D46&lt;&gt;"",COUNTA($D$9:D46),"")</f>
        <v>38</v>
      </c>
      <c r="B46" s="78" t="s">
        <v>108</v>
      </c>
      <c r="C46" s="111" t="n">
        <v>1435</v>
      </c>
      <c r="D46" s="111" t="n">
        <v>565</v>
      </c>
      <c r="E46" s="111" t="n">
        <v>1414</v>
      </c>
      <c r="F46" s="111" t="n">
        <v>1116</v>
      </c>
      <c r="G46" s="111" t="n">
        <v>1290</v>
      </c>
      <c r="H46" s="111" t="n">
        <v>951</v>
      </c>
      <c r="I46" s="111" t="n">
        <v>1376</v>
      </c>
      <c r="J46" s="111" t="n">
        <v>1184</v>
      </c>
    </row>
    <row r="47" customFormat="false" ht="11.45" hidden="false" customHeight="true" outlineLevel="0" collapsed="false">
      <c r="A47" s="77" t="n">
        <f aca="false">IF(D47&lt;&gt;"",COUNTA($D$9:D47),"")</f>
        <v>39</v>
      </c>
      <c r="B47" s="78" t="s">
        <v>109</v>
      </c>
      <c r="C47" s="111" t="n">
        <v>1380</v>
      </c>
      <c r="D47" s="111" t="n">
        <v>526</v>
      </c>
      <c r="E47" s="111" t="n">
        <v>1398</v>
      </c>
      <c r="F47" s="111" t="n">
        <v>1169</v>
      </c>
      <c r="G47" s="111" t="n">
        <v>1176</v>
      </c>
      <c r="H47" s="111" t="n">
        <v>898</v>
      </c>
      <c r="I47" s="111" t="n">
        <v>1302</v>
      </c>
      <c r="J47" s="111" t="n">
        <v>1099</v>
      </c>
    </row>
    <row r="48" customFormat="false" ht="11.45" hidden="false" customHeight="true" outlineLevel="0" collapsed="false">
      <c r="A48" s="77" t="n">
        <f aca="false">IF(D48&lt;&gt;"",COUNTA($D$9:D48),"")</f>
        <v>40</v>
      </c>
      <c r="B48" s="78" t="s">
        <v>110</v>
      </c>
      <c r="C48" s="111" t="n">
        <v>1339</v>
      </c>
      <c r="D48" s="111" t="n">
        <v>608</v>
      </c>
      <c r="E48" s="111" t="n">
        <v>1450</v>
      </c>
      <c r="F48" s="111" t="n">
        <v>1141</v>
      </c>
      <c r="G48" s="111" t="n">
        <v>1317</v>
      </c>
      <c r="H48" s="111" t="n">
        <v>933</v>
      </c>
      <c r="I48" s="111" t="n">
        <v>1369</v>
      </c>
      <c r="J48" s="111" t="n">
        <v>1147</v>
      </c>
    </row>
    <row r="49" customFormat="false" ht="11.45" hidden="false" customHeight="true" outlineLevel="0" collapsed="false">
      <c r="A49" s="77" t="n">
        <f aca="false">IF(D49&lt;&gt;"",COUNTA($D$9:D49),"")</f>
        <v>41</v>
      </c>
      <c r="B49" s="78" t="s">
        <v>111</v>
      </c>
      <c r="C49" s="111" t="n">
        <v>1230</v>
      </c>
      <c r="D49" s="111" t="n">
        <v>564</v>
      </c>
      <c r="E49" s="111" t="n">
        <v>1447</v>
      </c>
      <c r="F49" s="111" t="n">
        <v>1177</v>
      </c>
      <c r="G49" s="111" t="n">
        <v>1173</v>
      </c>
      <c r="H49" s="111" t="n">
        <v>912</v>
      </c>
      <c r="I49" s="111" t="n">
        <v>1244</v>
      </c>
      <c r="J49" s="111" t="n">
        <v>1146</v>
      </c>
    </row>
    <row r="50" customFormat="false" ht="11.45" hidden="false" customHeight="true" outlineLevel="0" collapsed="false">
      <c r="A50" s="77" t="n">
        <f aca="false">IF(D50&lt;&gt;"",COUNTA($D$9:D50),"")</f>
        <v>42</v>
      </c>
      <c r="B50" s="80" t="s">
        <v>81</v>
      </c>
      <c r="C50" s="111" t="n">
        <v>6952</v>
      </c>
      <c r="D50" s="111" t="n">
        <v>2899</v>
      </c>
      <c r="E50" s="111" t="n">
        <v>7081</v>
      </c>
      <c r="F50" s="111" t="n">
        <v>5725</v>
      </c>
      <c r="G50" s="111" t="n">
        <v>6137</v>
      </c>
      <c r="H50" s="111" t="n">
        <v>4532</v>
      </c>
      <c r="I50" s="111" t="n">
        <v>6679</v>
      </c>
      <c r="J50" s="111" t="n">
        <v>5664</v>
      </c>
    </row>
    <row r="51" customFormat="false" ht="13.5" hidden="false" customHeight="true" outlineLevel="0" collapsed="false">
      <c r="A51" s="77" t="n">
        <f aca="false">IF(D51&lt;&gt;"",COUNTA($D$9:D51),"")</f>
        <v>43</v>
      </c>
      <c r="B51" s="78" t="s">
        <v>112</v>
      </c>
      <c r="C51" s="111" t="n">
        <v>1225</v>
      </c>
      <c r="D51" s="111" t="n">
        <v>544</v>
      </c>
      <c r="E51" s="111" t="n">
        <v>1394</v>
      </c>
      <c r="F51" s="111" t="n">
        <v>1200</v>
      </c>
      <c r="G51" s="111" t="n">
        <v>1228</v>
      </c>
      <c r="H51" s="111" t="n">
        <v>892</v>
      </c>
      <c r="I51" s="111" t="n">
        <v>1294</v>
      </c>
      <c r="J51" s="111" t="n">
        <v>1147</v>
      </c>
    </row>
    <row r="52" customFormat="false" ht="11.45" hidden="false" customHeight="true" outlineLevel="0" collapsed="false">
      <c r="A52" s="77" t="n">
        <f aca="false">IF(D52&lt;&gt;"",COUNTA($D$9:D52),"")</f>
        <v>44</v>
      </c>
      <c r="B52" s="78" t="s">
        <v>113</v>
      </c>
      <c r="C52" s="111" t="n">
        <v>1100</v>
      </c>
      <c r="D52" s="111" t="n">
        <v>558</v>
      </c>
      <c r="E52" s="111" t="n">
        <v>1393</v>
      </c>
      <c r="F52" s="111" t="n">
        <v>1172</v>
      </c>
      <c r="G52" s="111" t="n">
        <v>1219</v>
      </c>
      <c r="H52" s="111" t="n">
        <v>843</v>
      </c>
      <c r="I52" s="111" t="n">
        <v>1246</v>
      </c>
      <c r="J52" s="111" t="n">
        <v>1128</v>
      </c>
    </row>
    <row r="53" customFormat="false" ht="11.45" hidden="false" customHeight="true" outlineLevel="0" collapsed="false">
      <c r="A53" s="77" t="n">
        <f aca="false">IF(D53&lt;&gt;"",COUNTA($D$9:D53),"")</f>
        <v>45</v>
      </c>
      <c r="B53" s="78" t="s">
        <v>114</v>
      </c>
      <c r="C53" s="111" t="n">
        <v>994</v>
      </c>
      <c r="D53" s="111" t="n">
        <v>445</v>
      </c>
      <c r="E53" s="111" t="n">
        <v>1205</v>
      </c>
      <c r="F53" s="111" t="n">
        <v>970</v>
      </c>
      <c r="G53" s="111" t="n">
        <v>1040</v>
      </c>
      <c r="H53" s="111" t="n">
        <v>747</v>
      </c>
      <c r="I53" s="111" t="n">
        <v>1144</v>
      </c>
      <c r="J53" s="111" t="n">
        <v>1008</v>
      </c>
    </row>
    <row r="54" customFormat="false" ht="11.45" hidden="false" customHeight="true" outlineLevel="0" collapsed="false">
      <c r="A54" s="77" t="n">
        <f aca="false">IF(D54&lt;&gt;"",COUNTA($D$9:D54),"")</f>
        <v>46</v>
      </c>
      <c r="B54" s="78" t="s">
        <v>115</v>
      </c>
      <c r="C54" s="111" t="n">
        <v>846</v>
      </c>
      <c r="D54" s="111" t="n">
        <v>429</v>
      </c>
      <c r="E54" s="111" t="n">
        <v>1153</v>
      </c>
      <c r="F54" s="111" t="n">
        <v>992</v>
      </c>
      <c r="G54" s="111" t="n">
        <v>987</v>
      </c>
      <c r="H54" s="111" t="n">
        <v>757</v>
      </c>
      <c r="I54" s="111" t="n">
        <v>1049</v>
      </c>
      <c r="J54" s="111" t="n">
        <v>958</v>
      </c>
    </row>
    <row r="55" customFormat="false" ht="11.45" hidden="false" customHeight="true" outlineLevel="0" collapsed="false">
      <c r="A55" s="77" t="n">
        <f aca="false">IF(D55&lt;&gt;"",COUNTA($D$9:D55),"")</f>
        <v>47</v>
      </c>
      <c r="B55" s="78" t="s">
        <v>116</v>
      </c>
      <c r="C55" s="111" t="n">
        <v>847</v>
      </c>
      <c r="D55" s="111" t="n">
        <v>402</v>
      </c>
      <c r="E55" s="111" t="n">
        <v>1172</v>
      </c>
      <c r="F55" s="111" t="n">
        <v>960</v>
      </c>
      <c r="G55" s="111" t="n">
        <v>968</v>
      </c>
      <c r="H55" s="111" t="n">
        <v>749</v>
      </c>
      <c r="I55" s="111" t="n">
        <v>988</v>
      </c>
      <c r="J55" s="111" t="n">
        <v>996</v>
      </c>
    </row>
    <row r="56" customFormat="false" ht="11.45" hidden="false" customHeight="true" outlineLevel="0" collapsed="false">
      <c r="A56" s="77" t="n">
        <f aca="false">IF(D56&lt;&gt;"",COUNTA($D$9:D56),"")</f>
        <v>48</v>
      </c>
      <c r="B56" s="80" t="s">
        <v>81</v>
      </c>
      <c r="C56" s="111" t="n">
        <v>5012</v>
      </c>
      <c r="D56" s="111" t="n">
        <v>2378</v>
      </c>
      <c r="E56" s="111" t="n">
        <v>6317</v>
      </c>
      <c r="F56" s="111" t="n">
        <v>5294</v>
      </c>
      <c r="G56" s="111" t="n">
        <v>5442</v>
      </c>
      <c r="H56" s="111" t="n">
        <v>3988</v>
      </c>
      <c r="I56" s="111" t="n">
        <v>5721</v>
      </c>
      <c r="J56" s="111" t="n">
        <v>5237</v>
      </c>
    </row>
    <row r="57" customFormat="false" ht="13.5" hidden="false" customHeight="true" outlineLevel="0" collapsed="false">
      <c r="A57" s="77" t="n">
        <f aca="false">IF(D57&lt;&gt;"",COUNTA($D$9:D57),"")</f>
        <v>49</v>
      </c>
      <c r="B57" s="78" t="s">
        <v>117</v>
      </c>
      <c r="C57" s="111" t="n">
        <v>850</v>
      </c>
      <c r="D57" s="111" t="n">
        <v>406</v>
      </c>
      <c r="E57" s="111" t="n">
        <v>1209</v>
      </c>
      <c r="F57" s="111" t="n">
        <v>1038</v>
      </c>
      <c r="G57" s="111" t="n">
        <v>1013</v>
      </c>
      <c r="H57" s="111" t="n">
        <v>779</v>
      </c>
      <c r="I57" s="111" t="n">
        <v>1027</v>
      </c>
      <c r="J57" s="111" t="n">
        <v>1039</v>
      </c>
    </row>
    <row r="58" customFormat="false" ht="11.45" hidden="false" customHeight="true" outlineLevel="0" collapsed="false">
      <c r="A58" s="77" t="n">
        <f aca="false">IF(D58&lt;&gt;"",COUNTA($D$9:D58),"")</f>
        <v>50</v>
      </c>
      <c r="B58" s="78" t="s">
        <v>118</v>
      </c>
      <c r="C58" s="111" t="n">
        <v>938</v>
      </c>
      <c r="D58" s="111" t="n">
        <v>505</v>
      </c>
      <c r="E58" s="111" t="n">
        <v>1340</v>
      </c>
      <c r="F58" s="111" t="n">
        <v>1135</v>
      </c>
      <c r="G58" s="111" t="n">
        <v>1137</v>
      </c>
      <c r="H58" s="111" t="n">
        <v>860</v>
      </c>
      <c r="I58" s="111" t="n">
        <v>1148</v>
      </c>
      <c r="J58" s="111" t="n">
        <v>1147</v>
      </c>
    </row>
    <row r="59" customFormat="false" ht="11.45" hidden="false" customHeight="true" outlineLevel="0" collapsed="false">
      <c r="A59" s="77" t="n">
        <f aca="false">IF(D59&lt;&gt;"",COUNTA($D$9:D59),"")</f>
        <v>51</v>
      </c>
      <c r="B59" s="78" t="s">
        <v>119</v>
      </c>
      <c r="C59" s="111" t="n">
        <v>1038</v>
      </c>
      <c r="D59" s="111" t="n">
        <v>534</v>
      </c>
      <c r="E59" s="111" t="n">
        <v>1493</v>
      </c>
      <c r="F59" s="111" t="n">
        <v>1386</v>
      </c>
      <c r="G59" s="111" t="n">
        <v>1305</v>
      </c>
      <c r="H59" s="111" t="n">
        <v>1015</v>
      </c>
      <c r="I59" s="111" t="n">
        <v>1371</v>
      </c>
      <c r="J59" s="111" t="n">
        <v>1351</v>
      </c>
    </row>
    <row r="60" customFormat="false" ht="11.45" hidden="false" customHeight="true" outlineLevel="0" collapsed="false">
      <c r="A60" s="77" t="n">
        <f aca="false">IF(D60&lt;&gt;"",COUNTA($D$9:D60),"")</f>
        <v>52</v>
      </c>
      <c r="B60" s="78" t="s">
        <v>120</v>
      </c>
      <c r="C60" s="111" t="n">
        <v>1110</v>
      </c>
      <c r="D60" s="111" t="n">
        <v>505</v>
      </c>
      <c r="E60" s="111" t="n">
        <v>1587</v>
      </c>
      <c r="F60" s="111" t="n">
        <v>1429</v>
      </c>
      <c r="G60" s="111" t="n">
        <v>1336</v>
      </c>
      <c r="H60" s="111" t="n">
        <v>1030</v>
      </c>
      <c r="I60" s="111" t="n">
        <v>1382</v>
      </c>
      <c r="J60" s="111" t="n">
        <v>1461</v>
      </c>
    </row>
    <row r="61" customFormat="false" ht="11.45" hidden="false" customHeight="true" outlineLevel="0" collapsed="false">
      <c r="A61" s="77" t="n">
        <f aca="false">IF(D61&lt;&gt;"",COUNTA($D$9:D61),"")</f>
        <v>53</v>
      </c>
      <c r="B61" s="78" t="s">
        <v>121</v>
      </c>
      <c r="C61" s="111" t="n">
        <v>1112</v>
      </c>
      <c r="D61" s="111" t="n">
        <v>549</v>
      </c>
      <c r="E61" s="111" t="n">
        <v>1631</v>
      </c>
      <c r="F61" s="111" t="n">
        <v>1495</v>
      </c>
      <c r="G61" s="111" t="n">
        <v>1433</v>
      </c>
      <c r="H61" s="111" t="n">
        <v>1104</v>
      </c>
      <c r="I61" s="111" t="n">
        <v>1453</v>
      </c>
      <c r="J61" s="111" t="n">
        <v>1510</v>
      </c>
    </row>
    <row r="62" customFormat="false" ht="11.45" hidden="false" customHeight="true" outlineLevel="0" collapsed="false">
      <c r="A62" s="77" t="n">
        <f aca="false">IF(D62&lt;&gt;"",COUNTA($D$9:D62),"")</f>
        <v>54</v>
      </c>
      <c r="B62" s="80" t="s">
        <v>81</v>
      </c>
      <c r="C62" s="111" t="n">
        <v>5048</v>
      </c>
      <c r="D62" s="111" t="n">
        <v>2499</v>
      </c>
      <c r="E62" s="111" t="n">
        <v>7260</v>
      </c>
      <c r="F62" s="111" t="n">
        <v>6483</v>
      </c>
      <c r="G62" s="111" t="n">
        <v>6224</v>
      </c>
      <c r="H62" s="111" t="n">
        <v>4788</v>
      </c>
      <c r="I62" s="111" t="n">
        <v>6381</v>
      </c>
      <c r="J62" s="111" t="n">
        <v>6508</v>
      </c>
    </row>
    <row r="63" customFormat="false" ht="11.45" hidden="false" customHeight="true" outlineLevel="0" collapsed="false">
      <c r="A63" s="77" t="n">
        <f aca="false">IF(D63&lt;&gt;"",COUNTA($D$9:D63),"")</f>
        <v>55</v>
      </c>
      <c r="B63" s="78" t="s">
        <v>122</v>
      </c>
      <c r="C63" s="111" t="n">
        <v>1224</v>
      </c>
      <c r="D63" s="111" t="n">
        <v>591</v>
      </c>
      <c r="E63" s="111" t="n">
        <v>1806</v>
      </c>
      <c r="F63" s="111" t="n">
        <v>1628</v>
      </c>
      <c r="G63" s="111" t="n">
        <v>1579</v>
      </c>
      <c r="H63" s="111" t="n">
        <v>1144</v>
      </c>
      <c r="I63" s="111" t="n">
        <v>1546</v>
      </c>
      <c r="J63" s="111" t="n">
        <v>1596</v>
      </c>
    </row>
    <row r="64" customFormat="false" ht="11.45" hidden="false" customHeight="true" outlineLevel="0" collapsed="false">
      <c r="A64" s="77" t="n">
        <f aca="false">IF(D64&lt;&gt;"",COUNTA($D$9:D64),"")</f>
        <v>56</v>
      </c>
      <c r="B64" s="78" t="s">
        <v>123</v>
      </c>
      <c r="C64" s="111" t="n">
        <v>1208</v>
      </c>
      <c r="D64" s="111" t="n">
        <v>618</v>
      </c>
      <c r="E64" s="111" t="n">
        <v>2000</v>
      </c>
      <c r="F64" s="111" t="n">
        <v>1685</v>
      </c>
      <c r="G64" s="111" t="n">
        <v>1749</v>
      </c>
      <c r="H64" s="111" t="n">
        <v>1185</v>
      </c>
      <c r="I64" s="111" t="n">
        <v>1668</v>
      </c>
      <c r="J64" s="111" t="n">
        <v>1749</v>
      </c>
    </row>
    <row r="65" customFormat="false" ht="11.45" hidden="false" customHeight="true" outlineLevel="0" collapsed="false">
      <c r="A65" s="77" t="n">
        <f aca="false">IF(D65&lt;&gt;"",COUNTA($D$9:D65),"")</f>
        <v>57</v>
      </c>
      <c r="B65" s="78" t="s">
        <v>124</v>
      </c>
      <c r="C65" s="111" t="n">
        <v>1315</v>
      </c>
      <c r="D65" s="111" t="n">
        <v>673</v>
      </c>
      <c r="E65" s="111" t="n">
        <v>2158</v>
      </c>
      <c r="F65" s="111" t="n">
        <v>1859</v>
      </c>
      <c r="G65" s="111" t="n">
        <v>1850</v>
      </c>
      <c r="H65" s="111" t="n">
        <v>1317</v>
      </c>
      <c r="I65" s="111" t="n">
        <v>1853</v>
      </c>
      <c r="J65" s="111" t="n">
        <v>1778</v>
      </c>
    </row>
    <row r="66" customFormat="false" ht="11.45" hidden="false" customHeight="true" outlineLevel="0" collapsed="false">
      <c r="A66" s="77" t="n">
        <f aca="false">IF(D66&lt;&gt;"",COUNTA($D$9:D66),"")</f>
        <v>58</v>
      </c>
      <c r="B66" s="78" t="s">
        <v>125</v>
      </c>
      <c r="C66" s="111" t="n">
        <v>1416</v>
      </c>
      <c r="D66" s="111" t="n">
        <v>733</v>
      </c>
      <c r="E66" s="111" t="n">
        <v>2259</v>
      </c>
      <c r="F66" s="111" t="n">
        <v>1967</v>
      </c>
      <c r="G66" s="111" t="n">
        <v>1913</v>
      </c>
      <c r="H66" s="111" t="n">
        <v>1378</v>
      </c>
      <c r="I66" s="111" t="n">
        <v>1921</v>
      </c>
      <c r="J66" s="111" t="n">
        <v>1934</v>
      </c>
    </row>
    <row r="67" customFormat="false" ht="11.45" hidden="false" customHeight="true" outlineLevel="0" collapsed="false">
      <c r="A67" s="77" t="n">
        <f aca="false">IF(D67&lt;&gt;"",COUNTA($D$9:D67),"")</f>
        <v>59</v>
      </c>
      <c r="B67" s="78" t="s">
        <v>126</v>
      </c>
      <c r="C67" s="111" t="n">
        <v>1514</v>
      </c>
      <c r="D67" s="111" t="n">
        <v>746</v>
      </c>
      <c r="E67" s="111" t="n">
        <v>2463</v>
      </c>
      <c r="F67" s="111" t="n">
        <v>2061</v>
      </c>
      <c r="G67" s="111" t="n">
        <v>2015</v>
      </c>
      <c r="H67" s="111" t="n">
        <v>1413</v>
      </c>
      <c r="I67" s="111" t="n">
        <v>2029</v>
      </c>
      <c r="J67" s="111" t="n">
        <v>2041</v>
      </c>
    </row>
    <row r="68" customFormat="false" ht="11.45" hidden="false" customHeight="true" outlineLevel="0" collapsed="false">
      <c r="A68" s="77" t="n">
        <f aca="false">IF(D68&lt;&gt;"",COUNTA($D$9:D68),"")</f>
        <v>60</v>
      </c>
      <c r="B68" s="80" t="s">
        <v>81</v>
      </c>
      <c r="C68" s="111" t="n">
        <v>6677</v>
      </c>
      <c r="D68" s="111" t="n">
        <v>3361</v>
      </c>
      <c r="E68" s="111" t="n">
        <v>10686</v>
      </c>
      <c r="F68" s="111" t="n">
        <v>9200</v>
      </c>
      <c r="G68" s="111" t="n">
        <v>9106</v>
      </c>
      <c r="H68" s="111" t="n">
        <v>6437</v>
      </c>
      <c r="I68" s="111" t="n">
        <v>9017</v>
      </c>
      <c r="J68" s="111" t="n">
        <v>9098</v>
      </c>
    </row>
    <row r="69" customFormat="false" ht="13.5" hidden="false" customHeight="true" outlineLevel="0" collapsed="false">
      <c r="A69" s="77" t="n">
        <f aca="false">IF(D69&lt;&gt;"",COUNTA($D$9:D69),"")</f>
        <v>61</v>
      </c>
      <c r="B69" s="78" t="s">
        <v>127</v>
      </c>
      <c r="C69" s="111" t="n">
        <v>1555</v>
      </c>
      <c r="D69" s="111" t="n">
        <v>781</v>
      </c>
      <c r="E69" s="111" t="n">
        <v>2523</v>
      </c>
      <c r="F69" s="111" t="n">
        <v>2213</v>
      </c>
      <c r="G69" s="111" t="n">
        <v>2200</v>
      </c>
      <c r="H69" s="111" t="n">
        <v>1382</v>
      </c>
      <c r="I69" s="111" t="n">
        <v>2150</v>
      </c>
      <c r="J69" s="111" t="n">
        <v>2155</v>
      </c>
    </row>
    <row r="70" customFormat="false" ht="11.45" hidden="false" customHeight="true" outlineLevel="0" collapsed="false">
      <c r="A70" s="77" t="n">
        <f aca="false">IF(D70&lt;&gt;"",COUNTA($D$9:D70),"")</f>
        <v>62</v>
      </c>
      <c r="B70" s="78" t="s">
        <v>128</v>
      </c>
      <c r="C70" s="111" t="n">
        <v>1464</v>
      </c>
      <c r="D70" s="111" t="n">
        <v>756</v>
      </c>
      <c r="E70" s="111" t="n">
        <v>2592</v>
      </c>
      <c r="F70" s="111" t="n">
        <v>2116</v>
      </c>
      <c r="G70" s="111" t="n">
        <v>2168</v>
      </c>
      <c r="H70" s="111" t="n">
        <v>1456</v>
      </c>
      <c r="I70" s="111" t="n">
        <v>2250</v>
      </c>
      <c r="J70" s="111" t="n">
        <v>2186</v>
      </c>
    </row>
    <row r="71" customFormat="false" ht="11.45" hidden="false" customHeight="true" outlineLevel="0" collapsed="false">
      <c r="A71" s="77" t="n">
        <f aca="false">IF(D71&lt;&gt;"",COUNTA($D$9:D71),"")</f>
        <v>63</v>
      </c>
      <c r="B71" s="78" t="s">
        <v>129</v>
      </c>
      <c r="C71" s="111" t="n">
        <v>1491</v>
      </c>
      <c r="D71" s="111" t="n">
        <v>757</v>
      </c>
      <c r="E71" s="111" t="n">
        <v>2668</v>
      </c>
      <c r="F71" s="111" t="n">
        <v>2195</v>
      </c>
      <c r="G71" s="111" t="n">
        <v>2164</v>
      </c>
      <c r="H71" s="111" t="n">
        <v>1471</v>
      </c>
      <c r="I71" s="111" t="n">
        <v>2282</v>
      </c>
      <c r="J71" s="111" t="n">
        <v>2154</v>
      </c>
    </row>
    <row r="72" customFormat="false" ht="11.45" hidden="false" customHeight="true" outlineLevel="0" collapsed="false">
      <c r="A72" s="77" t="n">
        <f aca="false">IF(D72&lt;&gt;"",COUNTA($D$9:D72),"")</f>
        <v>64</v>
      </c>
      <c r="B72" s="78" t="s">
        <v>130</v>
      </c>
      <c r="C72" s="111" t="n">
        <v>1481</v>
      </c>
      <c r="D72" s="111" t="n">
        <v>788</v>
      </c>
      <c r="E72" s="111" t="n">
        <v>2605</v>
      </c>
      <c r="F72" s="111" t="n">
        <v>2139</v>
      </c>
      <c r="G72" s="111" t="n">
        <v>2127</v>
      </c>
      <c r="H72" s="111" t="n">
        <v>1410</v>
      </c>
      <c r="I72" s="111" t="n">
        <v>2316</v>
      </c>
      <c r="J72" s="111" t="n">
        <v>2107</v>
      </c>
    </row>
    <row r="73" customFormat="false" ht="11.45" hidden="false" customHeight="true" outlineLevel="0" collapsed="false">
      <c r="A73" s="77" t="n">
        <f aca="false">IF(D73&lt;&gt;"",COUNTA($D$9:D73),"")</f>
        <v>65</v>
      </c>
      <c r="B73" s="78" t="s">
        <v>131</v>
      </c>
      <c r="C73" s="111" t="n">
        <v>1486</v>
      </c>
      <c r="D73" s="111" t="n">
        <v>756</v>
      </c>
      <c r="E73" s="111" t="n">
        <v>2563</v>
      </c>
      <c r="F73" s="111" t="n">
        <v>2085</v>
      </c>
      <c r="G73" s="111" t="n">
        <v>2146</v>
      </c>
      <c r="H73" s="111" t="n">
        <v>1392</v>
      </c>
      <c r="I73" s="111" t="n">
        <v>2218</v>
      </c>
      <c r="J73" s="111" t="n">
        <v>2023</v>
      </c>
    </row>
    <row r="74" customFormat="false" ht="11.45" hidden="false" customHeight="true" outlineLevel="0" collapsed="false">
      <c r="A74" s="77" t="n">
        <f aca="false">IF(D74&lt;&gt;"",COUNTA($D$9:D74),"")</f>
        <v>66</v>
      </c>
      <c r="B74" s="80" t="s">
        <v>81</v>
      </c>
      <c r="C74" s="111" t="n">
        <v>7477</v>
      </c>
      <c r="D74" s="111" t="n">
        <v>3838</v>
      </c>
      <c r="E74" s="111" t="n">
        <v>12951</v>
      </c>
      <c r="F74" s="111" t="n">
        <v>10748</v>
      </c>
      <c r="G74" s="111" t="n">
        <v>10805</v>
      </c>
      <c r="H74" s="111" t="n">
        <v>7111</v>
      </c>
      <c r="I74" s="111" t="n">
        <v>11216</v>
      </c>
      <c r="J74" s="111" t="n">
        <v>10625</v>
      </c>
    </row>
    <row r="75" customFormat="false" ht="13.5" hidden="false" customHeight="true" outlineLevel="0" collapsed="false">
      <c r="A75" s="77" t="n">
        <f aca="false">IF(D75&lt;&gt;"",COUNTA($D$9:D75),"")</f>
        <v>67</v>
      </c>
      <c r="B75" s="78" t="s">
        <v>132</v>
      </c>
      <c r="C75" s="111" t="n">
        <v>1375</v>
      </c>
      <c r="D75" s="111" t="n">
        <v>705</v>
      </c>
      <c r="E75" s="111" t="n">
        <v>2426</v>
      </c>
      <c r="F75" s="111" t="n">
        <v>1875</v>
      </c>
      <c r="G75" s="111" t="n">
        <v>1951</v>
      </c>
      <c r="H75" s="111" t="n">
        <v>1292</v>
      </c>
      <c r="I75" s="111" t="n">
        <v>2167</v>
      </c>
      <c r="J75" s="111" t="n">
        <v>1977</v>
      </c>
    </row>
    <row r="76" customFormat="false" ht="11.45" hidden="false" customHeight="true" outlineLevel="0" collapsed="false">
      <c r="A76" s="77" t="n">
        <f aca="false">IF(D76&lt;&gt;"",COUNTA($D$9:D76),"")</f>
        <v>68</v>
      </c>
      <c r="B76" s="78" t="s">
        <v>133</v>
      </c>
      <c r="C76" s="111" t="n">
        <v>1364</v>
      </c>
      <c r="D76" s="111" t="n">
        <v>686</v>
      </c>
      <c r="E76" s="111" t="n">
        <v>2365</v>
      </c>
      <c r="F76" s="111" t="n">
        <v>1843</v>
      </c>
      <c r="G76" s="111" t="n">
        <v>1930</v>
      </c>
      <c r="H76" s="111" t="n">
        <v>1342</v>
      </c>
      <c r="I76" s="111" t="n">
        <v>2001</v>
      </c>
      <c r="J76" s="111" t="n">
        <v>1843</v>
      </c>
    </row>
    <row r="77" customFormat="false" ht="11.45" hidden="false" customHeight="true" outlineLevel="0" collapsed="false">
      <c r="A77" s="77" t="n">
        <f aca="false">IF(D77&lt;&gt;"",COUNTA($D$9:D77),"")</f>
        <v>69</v>
      </c>
      <c r="B77" s="78" t="s">
        <v>134</v>
      </c>
      <c r="C77" s="111" t="n">
        <v>1419</v>
      </c>
      <c r="D77" s="111" t="n">
        <v>692</v>
      </c>
      <c r="E77" s="111" t="n">
        <v>2438</v>
      </c>
      <c r="F77" s="111" t="n">
        <v>1838</v>
      </c>
      <c r="G77" s="111" t="n">
        <v>2007</v>
      </c>
      <c r="H77" s="111" t="n">
        <v>1321</v>
      </c>
      <c r="I77" s="111" t="n">
        <v>2045</v>
      </c>
      <c r="J77" s="111" t="n">
        <v>1888</v>
      </c>
    </row>
    <row r="78" customFormat="false" ht="11.45" hidden="false" customHeight="true" outlineLevel="0" collapsed="false">
      <c r="A78" s="77" t="n">
        <f aca="false">IF(D78&lt;&gt;"",COUNTA($D$9:D78),"")</f>
        <v>70</v>
      </c>
      <c r="B78" s="78" t="s">
        <v>135</v>
      </c>
      <c r="C78" s="111" t="n">
        <v>1385</v>
      </c>
      <c r="D78" s="111" t="n">
        <v>809</v>
      </c>
      <c r="E78" s="111" t="n">
        <v>2431</v>
      </c>
      <c r="F78" s="111" t="n">
        <v>1919</v>
      </c>
      <c r="G78" s="111" t="n">
        <v>1931</v>
      </c>
      <c r="H78" s="111" t="n">
        <v>1252</v>
      </c>
      <c r="I78" s="111" t="n">
        <v>2114</v>
      </c>
      <c r="J78" s="111" t="n">
        <v>1934</v>
      </c>
    </row>
    <row r="79" customFormat="false" ht="11.45" hidden="false" customHeight="true" outlineLevel="0" collapsed="false">
      <c r="A79" s="77" t="n">
        <f aca="false">IF(D79&lt;&gt;"",COUNTA($D$9:D79),"")</f>
        <v>71</v>
      </c>
      <c r="B79" s="78" t="s">
        <v>136</v>
      </c>
      <c r="C79" s="111" t="n">
        <v>1412</v>
      </c>
      <c r="D79" s="111" t="n">
        <v>787</v>
      </c>
      <c r="E79" s="111" t="n">
        <v>2426</v>
      </c>
      <c r="F79" s="111" t="n">
        <v>1833</v>
      </c>
      <c r="G79" s="111" t="n">
        <v>1984</v>
      </c>
      <c r="H79" s="111" t="n">
        <v>1252</v>
      </c>
      <c r="I79" s="111" t="n">
        <v>2034</v>
      </c>
      <c r="J79" s="111" t="n">
        <v>1923</v>
      </c>
    </row>
    <row r="80" customFormat="false" ht="11.45" hidden="false" customHeight="true" outlineLevel="0" collapsed="false">
      <c r="A80" s="77" t="n">
        <f aca="false">IF(D80&lt;&gt;"",COUNTA($D$9:D80),"")</f>
        <v>72</v>
      </c>
      <c r="B80" s="80" t="s">
        <v>81</v>
      </c>
      <c r="C80" s="111" t="n">
        <v>6955</v>
      </c>
      <c r="D80" s="111" t="n">
        <v>3679</v>
      </c>
      <c r="E80" s="111" t="n">
        <v>12086</v>
      </c>
      <c r="F80" s="111" t="n">
        <v>9308</v>
      </c>
      <c r="G80" s="111" t="n">
        <v>9803</v>
      </c>
      <c r="H80" s="111" t="n">
        <v>6459</v>
      </c>
      <c r="I80" s="111" t="n">
        <v>10361</v>
      </c>
      <c r="J80" s="111" t="n">
        <v>9565</v>
      </c>
    </row>
    <row r="81" customFormat="false" ht="13.5" hidden="false" customHeight="true" outlineLevel="0" collapsed="false">
      <c r="A81" s="77" t="n">
        <f aca="false">IF(D81&lt;&gt;"",COUNTA($D$9:D81),"")</f>
        <v>73</v>
      </c>
      <c r="B81" s="78" t="s">
        <v>137</v>
      </c>
      <c r="C81" s="111" t="n">
        <v>1508</v>
      </c>
      <c r="D81" s="111" t="n">
        <v>765</v>
      </c>
      <c r="E81" s="111" t="n">
        <v>2389</v>
      </c>
      <c r="F81" s="111" t="n">
        <v>1831</v>
      </c>
      <c r="G81" s="111" t="n">
        <v>1946</v>
      </c>
      <c r="H81" s="111" t="n">
        <v>1254</v>
      </c>
      <c r="I81" s="111" t="n">
        <v>2014</v>
      </c>
      <c r="J81" s="111" t="n">
        <v>1827</v>
      </c>
    </row>
    <row r="82" customFormat="false" ht="11.45" hidden="false" customHeight="true" outlineLevel="0" collapsed="false">
      <c r="A82" s="77" t="n">
        <f aca="false">IF(D82&lt;&gt;"",COUNTA($D$9:D82),"")</f>
        <v>74</v>
      </c>
      <c r="B82" s="78" t="s">
        <v>138</v>
      </c>
      <c r="C82" s="111" t="n">
        <v>1442</v>
      </c>
      <c r="D82" s="111" t="n">
        <v>765</v>
      </c>
      <c r="E82" s="111" t="n">
        <v>2287</v>
      </c>
      <c r="F82" s="111" t="n">
        <v>1768</v>
      </c>
      <c r="G82" s="111" t="n">
        <v>1873</v>
      </c>
      <c r="H82" s="111" t="n">
        <v>1209</v>
      </c>
      <c r="I82" s="111" t="n">
        <v>2028</v>
      </c>
      <c r="J82" s="111" t="n">
        <v>1872</v>
      </c>
    </row>
    <row r="83" customFormat="false" ht="11.45" hidden="false" customHeight="true" outlineLevel="0" collapsed="false">
      <c r="A83" s="77" t="n">
        <f aca="false">IF(D83&lt;&gt;"",COUNTA($D$9:D83),"")</f>
        <v>75</v>
      </c>
      <c r="B83" s="78" t="s">
        <v>139</v>
      </c>
      <c r="C83" s="111" t="n">
        <v>1408</v>
      </c>
      <c r="D83" s="111" t="n">
        <v>761</v>
      </c>
      <c r="E83" s="111" t="n">
        <v>2238</v>
      </c>
      <c r="F83" s="111" t="n">
        <v>1725</v>
      </c>
      <c r="G83" s="111" t="n">
        <v>1821</v>
      </c>
      <c r="H83" s="111" t="n">
        <v>1209</v>
      </c>
      <c r="I83" s="111" t="n">
        <v>1878</v>
      </c>
      <c r="J83" s="111" t="n">
        <v>1705</v>
      </c>
    </row>
    <row r="84" customFormat="false" ht="11.45" hidden="false" customHeight="true" outlineLevel="0" collapsed="false">
      <c r="A84" s="77" t="n">
        <f aca="false">IF(D84&lt;&gt;"",COUNTA($D$9:D84),"")</f>
        <v>76</v>
      </c>
      <c r="B84" s="78" t="s">
        <v>140</v>
      </c>
      <c r="C84" s="111" t="n">
        <v>1326</v>
      </c>
      <c r="D84" s="111" t="n">
        <v>672</v>
      </c>
      <c r="E84" s="111" t="n">
        <v>2073</v>
      </c>
      <c r="F84" s="111" t="n">
        <v>1596</v>
      </c>
      <c r="G84" s="111" t="n">
        <v>1651</v>
      </c>
      <c r="H84" s="111" t="n">
        <v>1116</v>
      </c>
      <c r="I84" s="111" t="n">
        <v>1812</v>
      </c>
      <c r="J84" s="111" t="n">
        <v>1601</v>
      </c>
    </row>
    <row r="85" customFormat="false" ht="11.45" hidden="false" customHeight="true" outlineLevel="0" collapsed="false">
      <c r="A85" s="77" t="n">
        <f aca="false">IF(D85&lt;&gt;"",COUNTA($D$9:D85),"")</f>
        <v>77</v>
      </c>
      <c r="B85" s="78" t="s">
        <v>141</v>
      </c>
      <c r="C85" s="111" t="n">
        <v>1187</v>
      </c>
      <c r="D85" s="111" t="n">
        <v>626</v>
      </c>
      <c r="E85" s="111" t="n">
        <v>1809</v>
      </c>
      <c r="F85" s="111" t="n">
        <v>1352</v>
      </c>
      <c r="G85" s="111" t="n">
        <v>1387</v>
      </c>
      <c r="H85" s="111" t="n">
        <v>983</v>
      </c>
      <c r="I85" s="111" t="n">
        <v>1563</v>
      </c>
      <c r="J85" s="111" t="n">
        <v>1349</v>
      </c>
    </row>
    <row r="86" customFormat="false" ht="11.45" hidden="false" customHeight="true" outlineLevel="0" collapsed="false">
      <c r="A86" s="77" t="n">
        <f aca="false">IF(D86&lt;&gt;"",COUNTA($D$9:D86),"")</f>
        <v>78</v>
      </c>
      <c r="B86" s="80" t="s">
        <v>81</v>
      </c>
      <c r="C86" s="111" t="n">
        <v>6871</v>
      </c>
      <c r="D86" s="111" t="n">
        <v>3589</v>
      </c>
      <c r="E86" s="111" t="n">
        <v>10796</v>
      </c>
      <c r="F86" s="111" t="n">
        <v>8272</v>
      </c>
      <c r="G86" s="111" t="n">
        <v>8678</v>
      </c>
      <c r="H86" s="111" t="n">
        <v>5771</v>
      </c>
      <c r="I86" s="111" t="n">
        <v>9295</v>
      </c>
      <c r="J86" s="111" t="n">
        <v>8354</v>
      </c>
    </row>
    <row r="87" customFormat="false" ht="13.5" hidden="false" customHeight="true" outlineLevel="0" collapsed="false">
      <c r="A87" s="77" t="n">
        <f aca="false">IF(D87&lt;&gt;"",COUNTA($D$9:D87),"")</f>
        <v>79</v>
      </c>
      <c r="B87" s="78" t="s">
        <v>142</v>
      </c>
      <c r="C87" s="111" t="n">
        <v>1022</v>
      </c>
      <c r="D87" s="111" t="n">
        <v>532</v>
      </c>
      <c r="E87" s="111" t="n">
        <v>1543</v>
      </c>
      <c r="F87" s="111" t="n">
        <v>1183</v>
      </c>
      <c r="G87" s="111" t="n">
        <v>1321</v>
      </c>
      <c r="H87" s="111" t="n">
        <v>898</v>
      </c>
      <c r="I87" s="111" t="n">
        <v>1339</v>
      </c>
      <c r="J87" s="111" t="n">
        <v>1091</v>
      </c>
    </row>
    <row r="88" customFormat="false" ht="11.45" hidden="false" customHeight="true" outlineLevel="0" collapsed="false">
      <c r="A88" s="77" t="n">
        <f aca="false">IF(D88&lt;&gt;"",COUNTA($D$9:D88),"")</f>
        <v>80</v>
      </c>
      <c r="B88" s="78" t="s">
        <v>143</v>
      </c>
      <c r="C88" s="111" t="n">
        <v>1099</v>
      </c>
      <c r="D88" s="111" t="n">
        <v>531</v>
      </c>
      <c r="E88" s="111" t="n">
        <v>1338</v>
      </c>
      <c r="F88" s="111" t="n">
        <v>1079</v>
      </c>
      <c r="G88" s="111" t="n">
        <v>1277</v>
      </c>
      <c r="H88" s="111" t="n">
        <v>859</v>
      </c>
      <c r="I88" s="111" t="n">
        <v>1158</v>
      </c>
      <c r="J88" s="111" t="n">
        <v>1085</v>
      </c>
    </row>
    <row r="89" customFormat="false" ht="11.45" hidden="false" customHeight="true" outlineLevel="0" collapsed="false">
      <c r="A89" s="77" t="n">
        <f aca="false">IF(D89&lt;&gt;"",COUNTA($D$9:D89),"")</f>
        <v>81</v>
      </c>
      <c r="B89" s="78" t="s">
        <v>144</v>
      </c>
      <c r="C89" s="111" t="n">
        <v>729</v>
      </c>
      <c r="D89" s="111" t="n">
        <v>348</v>
      </c>
      <c r="E89" s="111" t="n">
        <v>859</v>
      </c>
      <c r="F89" s="111" t="n">
        <v>737</v>
      </c>
      <c r="G89" s="111" t="n">
        <v>770</v>
      </c>
      <c r="H89" s="111" t="n">
        <v>540</v>
      </c>
      <c r="I89" s="111" t="n">
        <v>725</v>
      </c>
      <c r="J89" s="111" t="n">
        <v>769</v>
      </c>
    </row>
    <row r="90" customFormat="false" ht="11.45" hidden="false" customHeight="true" outlineLevel="0" collapsed="false">
      <c r="A90" s="77" t="n">
        <f aca="false">IF(D90&lt;&gt;"",COUNTA($D$9:D90),"")</f>
        <v>82</v>
      </c>
      <c r="B90" s="78" t="s">
        <v>145</v>
      </c>
      <c r="C90" s="111" t="n">
        <v>858</v>
      </c>
      <c r="D90" s="111" t="n">
        <v>414</v>
      </c>
      <c r="E90" s="111" t="n">
        <v>964</v>
      </c>
      <c r="F90" s="111" t="n">
        <v>784</v>
      </c>
      <c r="G90" s="111" t="n">
        <v>933</v>
      </c>
      <c r="H90" s="111" t="n">
        <v>588</v>
      </c>
      <c r="I90" s="111" t="n">
        <v>854</v>
      </c>
      <c r="J90" s="111" t="n">
        <v>739</v>
      </c>
    </row>
    <row r="91" customFormat="false" ht="11.45" hidden="false" customHeight="true" outlineLevel="0" collapsed="false">
      <c r="A91" s="77" t="n">
        <f aca="false">IF(D91&lt;&gt;"",COUNTA($D$9:D91),"")</f>
        <v>83</v>
      </c>
      <c r="B91" s="78" t="s">
        <v>146</v>
      </c>
      <c r="C91" s="111" t="n">
        <v>1233</v>
      </c>
      <c r="D91" s="111" t="n">
        <v>615</v>
      </c>
      <c r="E91" s="111" t="n">
        <v>1480</v>
      </c>
      <c r="F91" s="111" t="n">
        <v>1175</v>
      </c>
      <c r="G91" s="111" t="n">
        <v>1435</v>
      </c>
      <c r="H91" s="111" t="n">
        <v>809</v>
      </c>
      <c r="I91" s="111" t="n">
        <v>1291</v>
      </c>
      <c r="J91" s="111" t="n">
        <v>1118</v>
      </c>
    </row>
    <row r="92" customFormat="false" ht="11.45" hidden="false" customHeight="true" outlineLevel="0" collapsed="false">
      <c r="A92" s="77" t="n">
        <f aca="false">IF(D92&lt;&gt;"",COUNTA($D$9:D92),"")</f>
        <v>84</v>
      </c>
      <c r="B92" s="80" t="s">
        <v>81</v>
      </c>
      <c r="C92" s="111" t="n">
        <v>4941</v>
      </c>
      <c r="D92" s="111" t="n">
        <v>2440</v>
      </c>
      <c r="E92" s="111" t="n">
        <v>6184</v>
      </c>
      <c r="F92" s="111" t="n">
        <v>4958</v>
      </c>
      <c r="G92" s="111" t="n">
        <v>5736</v>
      </c>
      <c r="H92" s="111" t="n">
        <v>3694</v>
      </c>
      <c r="I92" s="111" t="n">
        <v>5367</v>
      </c>
      <c r="J92" s="111" t="n">
        <v>4802</v>
      </c>
    </row>
    <row r="93" customFormat="false" ht="13.5" hidden="false" customHeight="true" outlineLevel="0" collapsed="false">
      <c r="A93" s="77" t="n">
        <f aca="false">IF(D93&lt;&gt;"",COUNTA($D$9:D93),"")</f>
        <v>85</v>
      </c>
      <c r="B93" s="78" t="s">
        <v>147</v>
      </c>
      <c r="C93" s="111" t="n">
        <v>1353</v>
      </c>
      <c r="D93" s="111" t="n">
        <v>694</v>
      </c>
      <c r="E93" s="111" t="n">
        <v>1650</v>
      </c>
      <c r="F93" s="111" t="n">
        <v>1315</v>
      </c>
      <c r="G93" s="111" t="n">
        <v>1514</v>
      </c>
      <c r="H93" s="111" t="n">
        <v>868</v>
      </c>
      <c r="I93" s="111" t="n">
        <v>1429</v>
      </c>
      <c r="J93" s="111" t="n">
        <v>1196</v>
      </c>
    </row>
    <row r="94" customFormat="false" ht="11.45" hidden="false" customHeight="true" outlineLevel="0" collapsed="false">
      <c r="A94" s="77" t="n">
        <f aca="false">IF(D94&lt;&gt;"",COUNTA($D$9:D94),"")</f>
        <v>86</v>
      </c>
      <c r="B94" s="78" t="s">
        <v>148</v>
      </c>
      <c r="C94" s="111" t="n">
        <v>1464</v>
      </c>
      <c r="D94" s="111" t="n">
        <v>623</v>
      </c>
      <c r="E94" s="111" t="n">
        <v>1644</v>
      </c>
      <c r="F94" s="111" t="n">
        <v>1257</v>
      </c>
      <c r="G94" s="111" t="n">
        <v>1348</v>
      </c>
      <c r="H94" s="111" t="n">
        <v>894</v>
      </c>
      <c r="I94" s="111" t="n">
        <v>1388</v>
      </c>
      <c r="J94" s="111" t="n">
        <v>1152</v>
      </c>
    </row>
    <row r="95" customFormat="false" ht="11.45" hidden="false" customHeight="true" outlineLevel="0" collapsed="false">
      <c r="A95" s="77" t="n">
        <f aca="false">IF(D95&lt;&gt;"",COUNTA($D$9:D95),"")</f>
        <v>87</v>
      </c>
      <c r="B95" s="78" t="s">
        <v>149</v>
      </c>
      <c r="C95" s="111" t="n">
        <v>1768</v>
      </c>
      <c r="D95" s="111" t="n">
        <v>764</v>
      </c>
      <c r="E95" s="111" t="n">
        <v>2047</v>
      </c>
      <c r="F95" s="111" t="n">
        <v>1600</v>
      </c>
      <c r="G95" s="111" t="n">
        <v>1899</v>
      </c>
      <c r="H95" s="111" t="n">
        <v>1077</v>
      </c>
      <c r="I95" s="111" t="n">
        <v>1754</v>
      </c>
      <c r="J95" s="111" t="n">
        <v>1495</v>
      </c>
    </row>
    <row r="96" customFormat="false" ht="11.45" hidden="false" customHeight="true" outlineLevel="0" collapsed="false">
      <c r="A96" s="77" t="n">
        <f aca="false">IF(D96&lt;&gt;"",COUNTA($D$9:D96),"")</f>
        <v>88</v>
      </c>
      <c r="B96" s="78" t="s">
        <v>150</v>
      </c>
      <c r="C96" s="111" t="n">
        <v>1773</v>
      </c>
      <c r="D96" s="111" t="n">
        <v>826</v>
      </c>
      <c r="E96" s="111" t="n">
        <v>2157</v>
      </c>
      <c r="F96" s="111" t="n">
        <v>1469</v>
      </c>
      <c r="G96" s="111" t="n">
        <v>1908</v>
      </c>
      <c r="H96" s="111" t="n">
        <v>1126</v>
      </c>
      <c r="I96" s="111" t="n">
        <v>1833</v>
      </c>
      <c r="J96" s="111" t="n">
        <v>1596</v>
      </c>
    </row>
    <row r="97" customFormat="false" ht="11.45" hidden="false" customHeight="true" outlineLevel="0" collapsed="false">
      <c r="A97" s="77" t="n">
        <f aca="false">IF(D97&lt;&gt;"",COUNTA($D$9:D97),"")</f>
        <v>89</v>
      </c>
      <c r="B97" s="78" t="s">
        <v>151</v>
      </c>
      <c r="C97" s="111" t="n">
        <v>1769</v>
      </c>
      <c r="D97" s="111" t="n">
        <v>810</v>
      </c>
      <c r="E97" s="111" t="n">
        <v>2160</v>
      </c>
      <c r="F97" s="111" t="n">
        <v>1630</v>
      </c>
      <c r="G97" s="111" t="n">
        <v>1976</v>
      </c>
      <c r="H97" s="111" t="n">
        <v>1193</v>
      </c>
      <c r="I97" s="111" t="n">
        <v>1827</v>
      </c>
      <c r="J97" s="111" t="n">
        <v>1592</v>
      </c>
    </row>
    <row r="98" customFormat="false" ht="11.45" hidden="false" customHeight="true" outlineLevel="0" collapsed="false">
      <c r="A98" s="77" t="n">
        <f aca="false">IF(D98&lt;&gt;"",COUNTA($D$9:D98),"")</f>
        <v>90</v>
      </c>
      <c r="B98" s="80" t="s">
        <v>81</v>
      </c>
      <c r="C98" s="111" t="n">
        <v>8127</v>
      </c>
      <c r="D98" s="111" t="n">
        <v>3717</v>
      </c>
      <c r="E98" s="111" t="n">
        <v>9658</v>
      </c>
      <c r="F98" s="111" t="n">
        <v>7271</v>
      </c>
      <c r="G98" s="111" t="n">
        <v>8645</v>
      </c>
      <c r="H98" s="111" t="n">
        <v>5158</v>
      </c>
      <c r="I98" s="111" t="n">
        <v>8231</v>
      </c>
      <c r="J98" s="111" t="n">
        <v>7031</v>
      </c>
    </row>
    <row r="99" customFormat="false" ht="13.5" hidden="false" customHeight="true" outlineLevel="0" collapsed="false">
      <c r="A99" s="77" t="n">
        <f aca="false">IF(D99&lt;&gt;"",COUNTA($D$9:D99),"")</f>
        <v>91</v>
      </c>
      <c r="B99" s="78" t="s">
        <v>152</v>
      </c>
      <c r="C99" s="111" t="n">
        <v>1580</v>
      </c>
      <c r="D99" s="111" t="n">
        <v>716</v>
      </c>
      <c r="E99" s="111" t="n">
        <v>2023</v>
      </c>
      <c r="F99" s="111" t="n">
        <v>1404</v>
      </c>
      <c r="G99" s="111" t="n">
        <v>1871</v>
      </c>
      <c r="H99" s="111" t="n">
        <v>1018</v>
      </c>
      <c r="I99" s="111" t="n">
        <v>1805</v>
      </c>
      <c r="J99" s="111" t="n">
        <v>1461</v>
      </c>
    </row>
    <row r="100" customFormat="false" ht="11.45" hidden="false" customHeight="true" outlineLevel="0" collapsed="false">
      <c r="A100" s="77" t="n">
        <f aca="false">IF(D100&lt;&gt;"",COUNTA($D$9:D100),"")</f>
        <v>92</v>
      </c>
      <c r="B100" s="78" t="s">
        <v>153</v>
      </c>
      <c r="C100" s="111" t="n">
        <v>1512</v>
      </c>
      <c r="D100" s="111" t="n">
        <v>666</v>
      </c>
      <c r="E100" s="111" t="n">
        <v>1825</v>
      </c>
      <c r="F100" s="111" t="n">
        <v>1205</v>
      </c>
      <c r="G100" s="111" t="n">
        <v>1684</v>
      </c>
      <c r="H100" s="111" t="n">
        <v>970</v>
      </c>
      <c r="I100" s="111" t="n">
        <v>1686</v>
      </c>
      <c r="J100" s="111" t="n">
        <v>1285</v>
      </c>
    </row>
    <row r="101" customFormat="false" ht="11.45" hidden="false" customHeight="true" outlineLevel="0" collapsed="false">
      <c r="A101" s="77" t="n">
        <f aca="false">IF(D101&lt;&gt;"",COUNTA($D$9:D101),"")</f>
        <v>93</v>
      </c>
      <c r="B101" s="78" t="s">
        <v>154</v>
      </c>
      <c r="C101" s="111" t="n">
        <v>1355</v>
      </c>
      <c r="D101" s="111" t="n">
        <v>641</v>
      </c>
      <c r="E101" s="111" t="n">
        <v>1903</v>
      </c>
      <c r="F101" s="111" t="n">
        <v>1249</v>
      </c>
      <c r="G101" s="111" t="n">
        <v>1578</v>
      </c>
      <c r="H101" s="111" t="n">
        <v>928</v>
      </c>
      <c r="I101" s="111" t="n">
        <v>1591</v>
      </c>
      <c r="J101" s="111" t="n">
        <v>1306</v>
      </c>
    </row>
    <row r="102" customFormat="false" ht="11.45" hidden="false" customHeight="true" outlineLevel="0" collapsed="false">
      <c r="A102" s="77" t="n">
        <f aca="false">IF(D102&lt;&gt;"",COUNTA($D$9:D102),"")</f>
        <v>94</v>
      </c>
      <c r="B102" s="78" t="s">
        <v>155</v>
      </c>
      <c r="C102" s="111" t="n">
        <v>1331</v>
      </c>
      <c r="D102" s="111" t="n">
        <v>606</v>
      </c>
      <c r="E102" s="111" t="n">
        <v>1744</v>
      </c>
      <c r="F102" s="111" t="n">
        <v>1162</v>
      </c>
      <c r="G102" s="111" t="n">
        <v>1486</v>
      </c>
      <c r="H102" s="111" t="n">
        <v>865</v>
      </c>
      <c r="I102" s="111" t="n">
        <v>1534</v>
      </c>
      <c r="J102" s="111" t="n">
        <v>1247</v>
      </c>
    </row>
    <row r="103" customFormat="false" ht="11.45" hidden="false" customHeight="true" outlineLevel="0" collapsed="false">
      <c r="A103" s="77" t="n">
        <f aca="false">IF(D103&lt;&gt;"",COUNTA($D$9:D103),"")</f>
        <v>95</v>
      </c>
      <c r="B103" s="78" t="s">
        <v>156</v>
      </c>
      <c r="C103" s="111" t="n">
        <v>1130</v>
      </c>
      <c r="D103" s="111" t="n">
        <v>560</v>
      </c>
      <c r="E103" s="111" t="n">
        <v>1598</v>
      </c>
      <c r="F103" s="111" t="n">
        <v>1062</v>
      </c>
      <c r="G103" s="111" t="n">
        <v>1359</v>
      </c>
      <c r="H103" s="111" t="n">
        <v>822</v>
      </c>
      <c r="I103" s="111" t="n">
        <v>1391</v>
      </c>
      <c r="J103" s="111" t="n">
        <v>1179</v>
      </c>
    </row>
    <row r="104" customFormat="false" ht="11.45" hidden="false" customHeight="true" outlineLevel="0" collapsed="false">
      <c r="A104" s="77" t="n">
        <f aca="false">IF(D104&lt;&gt;"",COUNTA($D$9:D104),"")</f>
        <v>96</v>
      </c>
      <c r="B104" s="80" t="s">
        <v>81</v>
      </c>
      <c r="C104" s="111" t="n">
        <v>6908</v>
      </c>
      <c r="D104" s="111" t="n">
        <v>3189</v>
      </c>
      <c r="E104" s="111" t="n">
        <v>9093</v>
      </c>
      <c r="F104" s="111" t="n">
        <v>6082</v>
      </c>
      <c r="G104" s="111" t="n">
        <v>7978</v>
      </c>
      <c r="H104" s="111" t="n">
        <v>4603</v>
      </c>
      <c r="I104" s="111" t="n">
        <v>8007</v>
      </c>
      <c r="J104" s="111" t="n">
        <v>6478</v>
      </c>
    </row>
    <row r="105" customFormat="false" ht="13.5" hidden="false" customHeight="true" outlineLevel="0" collapsed="false">
      <c r="A105" s="77" t="n">
        <f aca="false">IF(D105&lt;&gt;"",COUNTA($D$9:D105),"")</f>
        <v>97</v>
      </c>
      <c r="B105" s="78" t="s">
        <v>157</v>
      </c>
      <c r="C105" s="111" t="n">
        <v>878</v>
      </c>
      <c r="D105" s="111" t="n">
        <v>410</v>
      </c>
      <c r="E105" s="111" t="n">
        <v>1268</v>
      </c>
      <c r="F105" s="111" t="n">
        <v>827</v>
      </c>
      <c r="G105" s="111" t="n">
        <v>1061</v>
      </c>
      <c r="H105" s="111" t="n">
        <v>640</v>
      </c>
      <c r="I105" s="111" t="n">
        <v>1159</v>
      </c>
      <c r="J105" s="111" t="n">
        <v>909</v>
      </c>
    </row>
    <row r="106" customFormat="false" ht="11.45" hidden="false" customHeight="true" outlineLevel="0" collapsed="false">
      <c r="A106" s="77" t="n">
        <f aca="false">IF(D106&lt;&gt;"",COUNTA($D$9:D106),"")</f>
        <v>98</v>
      </c>
      <c r="B106" s="78" t="s">
        <v>158</v>
      </c>
      <c r="C106" s="111" t="n">
        <v>869</v>
      </c>
      <c r="D106" s="111" t="n">
        <v>388</v>
      </c>
      <c r="E106" s="111" t="n">
        <v>1186</v>
      </c>
      <c r="F106" s="111" t="n">
        <v>794</v>
      </c>
      <c r="G106" s="111" t="n">
        <v>1005</v>
      </c>
      <c r="H106" s="111" t="n">
        <v>691</v>
      </c>
      <c r="I106" s="111" t="n">
        <v>1109</v>
      </c>
      <c r="J106" s="111" t="n">
        <v>907</v>
      </c>
    </row>
    <row r="107" customFormat="false" ht="11.45" hidden="false" customHeight="true" outlineLevel="0" collapsed="false">
      <c r="A107" s="77" t="n">
        <f aca="false">IF(D107&lt;&gt;"",COUNTA($D$9:D107),"")</f>
        <v>99</v>
      </c>
      <c r="B107" s="78" t="s">
        <v>159</v>
      </c>
      <c r="C107" s="111" t="n">
        <v>791</v>
      </c>
      <c r="D107" s="111" t="n">
        <v>401</v>
      </c>
      <c r="E107" s="111" t="n">
        <v>1127</v>
      </c>
      <c r="F107" s="111" t="n">
        <v>786</v>
      </c>
      <c r="G107" s="111" t="n">
        <v>890</v>
      </c>
      <c r="H107" s="111" t="n">
        <v>613</v>
      </c>
      <c r="I107" s="111" t="n">
        <v>991</v>
      </c>
      <c r="J107" s="111" t="n">
        <v>835</v>
      </c>
    </row>
    <row r="108" customFormat="false" ht="11.45" hidden="false" customHeight="true" outlineLevel="0" collapsed="false">
      <c r="A108" s="77" t="n">
        <f aca="false">IF(D108&lt;&gt;"",COUNTA($D$9:D108),"")</f>
        <v>100</v>
      </c>
      <c r="B108" s="78" t="s">
        <v>160</v>
      </c>
      <c r="C108" s="111" t="n">
        <v>768</v>
      </c>
      <c r="D108" s="111" t="n">
        <v>420</v>
      </c>
      <c r="E108" s="111" t="n">
        <v>1047</v>
      </c>
      <c r="F108" s="111" t="n">
        <v>744</v>
      </c>
      <c r="G108" s="111" t="n">
        <v>920</v>
      </c>
      <c r="H108" s="111" t="n">
        <v>580</v>
      </c>
      <c r="I108" s="111" t="n">
        <v>1012</v>
      </c>
      <c r="J108" s="111" t="n">
        <v>788</v>
      </c>
    </row>
    <row r="109" customFormat="false" ht="11.45" hidden="false" customHeight="true" outlineLevel="0" collapsed="false">
      <c r="A109" s="77" t="n">
        <f aca="false">IF(D109&lt;&gt;"",COUNTA($D$9:D109),"")</f>
        <v>101</v>
      </c>
      <c r="B109" s="78" t="s">
        <v>161</v>
      </c>
      <c r="C109" s="111" t="n">
        <v>716</v>
      </c>
      <c r="D109" s="111" t="n">
        <v>328</v>
      </c>
      <c r="E109" s="111" t="n">
        <v>928</v>
      </c>
      <c r="F109" s="111" t="n">
        <v>694</v>
      </c>
      <c r="G109" s="111" t="n">
        <v>845</v>
      </c>
      <c r="H109" s="111" t="n">
        <v>536</v>
      </c>
      <c r="I109" s="111" t="n">
        <v>855</v>
      </c>
      <c r="J109" s="111" t="n">
        <v>689</v>
      </c>
    </row>
    <row r="110" customFormat="false" ht="11.45" hidden="false" customHeight="true" outlineLevel="0" collapsed="false">
      <c r="A110" s="77" t="n">
        <f aca="false">IF(D110&lt;&gt;"",COUNTA($D$9:D110),"")</f>
        <v>102</v>
      </c>
      <c r="B110" s="80" t="s">
        <v>81</v>
      </c>
      <c r="C110" s="111" t="n">
        <v>4022</v>
      </c>
      <c r="D110" s="111" t="n">
        <v>1947</v>
      </c>
      <c r="E110" s="111" t="n">
        <v>5556</v>
      </c>
      <c r="F110" s="111" t="n">
        <v>3845</v>
      </c>
      <c r="G110" s="111" t="n">
        <v>4721</v>
      </c>
      <c r="H110" s="111" t="n">
        <v>3060</v>
      </c>
      <c r="I110" s="111" t="n">
        <v>5126</v>
      </c>
      <c r="J110" s="111" t="n">
        <v>4128</v>
      </c>
    </row>
    <row r="111" customFormat="false" ht="13.5" hidden="false" customHeight="true" outlineLevel="0" collapsed="false">
      <c r="A111" s="77" t="n">
        <f aca="false">IF(D111&lt;&gt;"",COUNTA($D$9:D111),"")</f>
        <v>103</v>
      </c>
      <c r="B111" s="78" t="s">
        <v>162</v>
      </c>
      <c r="C111" s="111" t="n">
        <v>638</v>
      </c>
      <c r="D111" s="111" t="n">
        <v>330</v>
      </c>
      <c r="E111" s="111" t="n">
        <v>850</v>
      </c>
      <c r="F111" s="111" t="n">
        <v>625</v>
      </c>
      <c r="G111" s="111" t="n">
        <v>742</v>
      </c>
      <c r="H111" s="111" t="n">
        <v>458</v>
      </c>
      <c r="I111" s="111" t="n">
        <v>750</v>
      </c>
      <c r="J111" s="111" t="n">
        <v>652</v>
      </c>
    </row>
    <row r="112" customFormat="false" ht="11.45" hidden="false" customHeight="true" outlineLevel="0" collapsed="false">
      <c r="A112" s="77" t="n">
        <f aca="false">IF(D112&lt;&gt;"",COUNTA($D$9:D112),"")</f>
        <v>104</v>
      </c>
      <c r="B112" s="78" t="s">
        <v>163</v>
      </c>
      <c r="C112" s="111" t="n">
        <v>505</v>
      </c>
      <c r="D112" s="111" t="n">
        <v>311</v>
      </c>
      <c r="E112" s="111" t="n">
        <v>759</v>
      </c>
      <c r="F112" s="111" t="n">
        <v>523</v>
      </c>
      <c r="G112" s="111" t="n">
        <v>585</v>
      </c>
      <c r="H112" s="111" t="n">
        <v>407</v>
      </c>
      <c r="I112" s="111" t="n">
        <v>679</v>
      </c>
      <c r="J112" s="111" t="n">
        <v>547</v>
      </c>
    </row>
    <row r="113" customFormat="false" ht="11.45" hidden="false" customHeight="true" outlineLevel="0" collapsed="false">
      <c r="A113" s="77" t="n">
        <f aca="false">IF(D113&lt;&gt;"",COUNTA($D$9:D113),"")</f>
        <v>105</v>
      </c>
      <c r="B113" s="78" t="s">
        <v>164</v>
      </c>
      <c r="C113" s="111" t="n">
        <v>436</v>
      </c>
      <c r="D113" s="111" t="n">
        <v>267</v>
      </c>
      <c r="E113" s="111" t="n">
        <v>644</v>
      </c>
      <c r="F113" s="111" t="n">
        <v>460</v>
      </c>
      <c r="G113" s="111" t="n">
        <v>498</v>
      </c>
      <c r="H113" s="111" t="n">
        <v>367</v>
      </c>
      <c r="I113" s="111" t="n">
        <v>580</v>
      </c>
      <c r="J113" s="111" t="n">
        <v>491</v>
      </c>
    </row>
    <row r="114" customFormat="false" ht="11.45" hidden="false" customHeight="true" outlineLevel="0" collapsed="false">
      <c r="A114" s="77" t="n">
        <f aca="false">IF(D114&lt;&gt;"",COUNTA($D$9:D114),"")</f>
        <v>106</v>
      </c>
      <c r="B114" s="78" t="s">
        <v>165</v>
      </c>
      <c r="C114" s="111" t="n">
        <v>392</v>
      </c>
      <c r="D114" s="111" t="n">
        <v>241</v>
      </c>
      <c r="E114" s="111" t="n">
        <v>544</v>
      </c>
      <c r="F114" s="111" t="n">
        <v>429</v>
      </c>
      <c r="G114" s="111" t="n">
        <v>417</v>
      </c>
      <c r="H114" s="111" t="n">
        <v>304</v>
      </c>
      <c r="I114" s="111" t="n">
        <v>511</v>
      </c>
      <c r="J114" s="111" t="n">
        <v>445</v>
      </c>
    </row>
    <row r="115" customFormat="false" ht="11.45" hidden="false" customHeight="true" outlineLevel="0" collapsed="false">
      <c r="A115" s="77" t="n">
        <f aca="false">IF(D115&lt;&gt;"",COUNTA($D$9:D115),"")</f>
        <v>107</v>
      </c>
      <c r="B115" s="78" t="s">
        <v>166</v>
      </c>
      <c r="C115" s="111" t="n">
        <v>314</v>
      </c>
      <c r="D115" s="111" t="n">
        <v>197</v>
      </c>
      <c r="E115" s="111" t="n">
        <v>465</v>
      </c>
      <c r="F115" s="111" t="n">
        <v>307</v>
      </c>
      <c r="G115" s="111" t="n">
        <v>334</v>
      </c>
      <c r="H115" s="111" t="n">
        <v>236</v>
      </c>
      <c r="I115" s="111" t="n">
        <v>406</v>
      </c>
      <c r="J115" s="111" t="n">
        <v>341</v>
      </c>
    </row>
    <row r="116" customFormat="false" ht="11.45" hidden="false" customHeight="true" outlineLevel="0" collapsed="false">
      <c r="A116" s="77" t="n">
        <f aca="false">IF(D116&lt;&gt;"",COUNTA($D$9:D116),"")</f>
        <v>108</v>
      </c>
      <c r="B116" s="80" t="s">
        <v>81</v>
      </c>
      <c r="C116" s="111" t="n">
        <v>2285</v>
      </c>
      <c r="D116" s="111" t="n">
        <v>1346</v>
      </c>
      <c r="E116" s="111" t="n">
        <v>3262</v>
      </c>
      <c r="F116" s="111" t="n">
        <v>2344</v>
      </c>
      <c r="G116" s="111" t="n">
        <v>2576</v>
      </c>
      <c r="H116" s="111" t="n">
        <v>1772</v>
      </c>
      <c r="I116" s="111" t="n">
        <v>2926</v>
      </c>
      <c r="J116" s="111" t="n">
        <v>2476</v>
      </c>
    </row>
    <row r="117" customFormat="false" ht="13.5" hidden="false" customHeight="true" outlineLevel="0" collapsed="false">
      <c r="A117" s="77" t="n">
        <f aca="false">IF(D117&lt;&gt;"",COUNTA($D$9:D117),"")</f>
        <v>109</v>
      </c>
      <c r="B117" s="78" t="s">
        <v>167</v>
      </c>
      <c r="C117" s="111" t="n">
        <v>1018</v>
      </c>
      <c r="D117" s="111" t="n">
        <v>743</v>
      </c>
      <c r="E117" s="111" t="n">
        <v>1358</v>
      </c>
      <c r="F117" s="111" t="n">
        <v>1068</v>
      </c>
      <c r="G117" s="111" t="n">
        <v>1186</v>
      </c>
      <c r="H117" s="111" t="n">
        <v>828</v>
      </c>
      <c r="I117" s="111" t="n">
        <v>1289</v>
      </c>
      <c r="J117" s="111" t="n">
        <v>1071</v>
      </c>
    </row>
    <row r="118" customFormat="false" ht="15.95" hidden="false" customHeight="true" outlineLevel="0" collapsed="false">
      <c r="A118" s="77" t="n">
        <f aca="false">IF(D118&lt;&gt;"",COUNTA($D$9:D118),"")</f>
        <v>110</v>
      </c>
      <c r="B118" s="83" t="s">
        <v>42</v>
      </c>
      <c r="C118" s="112" t="n">
        <v>103869</v>
      </c>
      <c r="D118" s="112" t="n">
        <v>48062</v>
      </c>
      <c r="E118" s="112" t="n">
        <v>133752</v>
      </c>
      <c r="F118" s="112" t="n">
        <v>105600</v>
      </c>
      <c r="G118" s="112" t="n">
        <v>113458</v>
      </c>
      <c r="H118" s="112" t="n">
        <v>77976</v>
      </c>
      <c r="I118" s="112" t="n">
        <v>121235</v>
      </c>
      <c r="J118" s="112" t="n">
        <v>106222</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3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dc:subject>
  <dc:title>A133K Bevölkerung nach Alter und Geschlecht 2013, Teil 1: Kreisergebnisse</dc:title>
</cp:coreProperties>
</file>