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 name="3.1" sheetId="10" state="visible" r:id="rId11"/>
    <sheet name="3.2" sheetId="11" state="visible" r:id="rId12"/>
    <sheet name="3.3" sheetId="12" state="visible" r:id="rId13"/>
    <sheet name="4.1" sheetId="13" state="visible" r:id="rId14"/>
    <sheet name="4.2" sheetId="14" state="visible" r:id="rId15"/>
    <sheet name="4.3" sheetId="15" state="visible" r:id="rId16"/>
    <sheet name="5.1" sheetId="16" state="visible" r:id="rId17"/>
  </sheets>
  <definedNames>
    <definedName function="false" hidden="false" localSheetId="3" name="_xlnm.Print_Titles" vbProcedure="false">'1.1'!$A:$C,'1.1'!$1:$6</definedName>
    <definedName function="false" hidden="false" localSheetId="4" name="_xlnm.Print_Titles" vbProcedure="false">'1.2'!$A:$C,'1.2'!$1:$6</definedName>
    <definedName function="false" hidden="false" localSheetId="5" name="_xlnm.Print_Titles" vbProcedure="false">'1.3'!$A:$C,'1.3'!$1:$6</definedName>
    <definedName function="false" hidden="false" localSheetId="6" name="_xlnm.Print_Titles" vbProcedure="false">'2.1'!$A:$B,'2.1'!$1:$8</definedName>
    <definedName function="false" hidden="false" localSheetId="7" name="_xlnm.Print_Titles" vbProcedure="false">'2.2'!$A:$B,'2.2'!$1:$8</definedName>
    <definedName function="false" hidden="false" localSheetId="8" name="_xlnm.Print_Titles" vbProcedure="false">'2.3'!$A:$B,'2.3'!$1:$8</definedName>
    <definedName function="false" hidden="false" localSheetId="9" name="_xlnm.Print_Titles" vbProcedure="false">'3.1'!$A:$B,'3.1'!$1:$8</definedName>
    <definedName function="false" hidden="false" localSheetId="10" name="_xlnm.Print_Titles" vbProcedure="false">'3.2'!$A:$B,'3.2'!$1:$8</definedName>
    <definedName function="false" hidden="false" localSheetId="11" name="_xlnm.Print_Titles" vbProcedure="false">'3.3'!$A:$B,'3.3'!$1:$8</definedName>
    <definedName function="false" hidden="false" localSheetId="12" name="_xlnm.Print_Titles" vbProcedure="false">'4.1'!$A:$B,'4.1'!$1:$8</definedName>
    <definedName function="false" hidden="false" localSheetId="13" name="_xlnm.Print_Titles" vbProcedure="false">'4.2'!$A:$B,'4.2'!$1:$8</definedName>
    <definedName function="false" hidden="false" localSheetId="14" name="_xlnm.Print_Titles" vbProcedure="false">'4.3'!$A:$B,'4.3'!$1:$8</definedName>
    <definedName function="false" hidden="false" localSheetId="15" name="_xlnm.Print_Titles" vbProcedure="false">'5.1'!$A:$B,'5.1'!$1:$6</definedName>
    <definedName function="false" hidden="false" localSheetId="9" name="Excel_BuiltIn__FilterDatabase" vbProcedure="false">'3.1'!$A$8:$J$8</definedName>
    <definedName function="false" hidden="false" localSheetId="10" name="Excel_BuiltIn__FilterDatabase" vbProcedure="false">'3.2'!$A$8:$J$8</definedName>
    <definedName function="false" hidden="false" localSheetId="11" name="Excel_BuiltIn__FilterDatabase" vbProcedure="false">'3.3'!$A$8:$J$8</definedName>
    <definedName function="false" hidden="false" localSheetId="12" name="Excel_BuiltIn__FilterDatabase" vbProcedure="false">'4.1'!$A$8:$J$118</definedName>
    <definedName function="false" hidden="false" localSheetId="13" name="Excel_BuiltIn__FilterDatabase" vbProcedure="false">'4.2'!$A$8:$J$118</definedName>
    <definedName function="false" hidden="false" localSheetId="14" name="Excel_BuiltIn__FilterDatabase" vbProcedure="false">'4.3'!$A$8:$J$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3" uniqueCount="195">
  <si>
    <t xml:space="preserve">Statistische Berichte</t>
  </si>
  <si>
    <t xml:space="preserve">Bevölkerung</t>
  </si>
  <si>
    <t xml:space="preserve">A I - j</t>
  </si>
  <si>
    <t xml:space="preserve">Bevölkerung nach Alter und Geschlecht</t>
  </si>
  <si>
    <t xml:space="preserve">in Mecklenburg-Vorpommern</t>
  </si>
  <si>
    <t xml:space="preserve">Teil 1: Kreisergebnisse</t>
  </si>
  <si>
    <t xml:space="preserve">2012</t>
  </si>
  <si>
    <t xml:space="preserve">(korrigierte Ausgabe)</t>
  </si>
  <si>
    <t xml:space="preserve">Bestell-Nr.:</t>
  </si>
  <si>
    <t xml:space="preserve">A133K 2012 00</t>
  </si>
  <si>
    <t xml:space="preserve">Herausgabe:</t>
  </si>
  <si>
    <t xml:space="preserve">27. Okto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Bevölkerung des Landes Mecklenburg-Vorpommern am 31.12.2012
   nach Alters- und Geburtsjahren</t>
  </si>
  <si>
    <t xml:space="preserve">  Tabelle 1.1</t>
  </si>
  <si>
    <t xml:space="preserve">Insgesamt</t>
  </si>
  <si>
    <t xml:space="preserve">  Tabelle 1.2</t>
  </si>
  <si>
    <t xml:space="preserve">Deutsche</t>
  </si>
  <si>
    <t xml:space="preserve">  Tabelle 1.3</t>
  </si>
  <si>
    <t xml:space="preserve">Ausländer</t>
  </si>
  <si>
    <t xml:space="preserve">Kapitel 2</t>
  </si>
  <si>
    <t xml:space="preserve">Bevölkerung am 31.12.2012 der Kreise des Landes Mecklenburg-Vorpommern 
   nach Altersjahren</t>
  </si>
  <si>
    <t xml:space="preserve">  Tabelle 2.1</t>
  </si>
  <si>
    <t xml:space="preserve">  Tabelle 2.2</t>
  </si>
  <si>
    <t xml:space="preserve">Männlich</t>
  </si>
  <si>
    <t xml:space="preserve">  Tabelle 2.3</t>
  </si>
  <si>
    <t xml:space="preserve">Weiblich</t>
  </si>
  <si>
    <t xml:space="preserve">Kapitel 3</t>
  </si>
  <si>
    <t xml:space="preserve">Deutsche Bevölkerung am 31.12.2012 der Kreise des Landes Mecklenburg-Vorpommern 
   nach Altersjahren</t>
  </si>
  <si>
    <t xml:space="preserve">  Tabelle 3.1</t>
  </si>
  <si>
    <t xml:space="preserve">  Tabelle 3.2</t>
  </si>
  <si>
    <t xml:space="preserve">  Tabelle 3.3</t>
  </si>
  <si>
    <t xml:space="preserve">Kapitel 4</t>
  </si>
  <si>
    <t xml:space="preserve">Ausländische Bevölkerung am 31.12.2012 der Kreise des Landes Mecklenburg-
   Vorpommern nach Altersjahren</t>
  </si>
  <si>
    <t xml:space="preserve">  Tabelle 4.1</t>
  </si>
  <si>
    <t xml:space="preserve">  Tabelle 4.2</t>
  </si>
  <si>
    <t xml:space="preserve">  Tabelle 4.3</t>
  </si>
  <si>
    <t xml:space="preserve">Kapitel 5</t>
  </si>
  <si>
    <t xml:space="preserve">Durchschnittliche Bevölkerung 2012 des Landes Mecklenburg-Vorpommern</t>
  </si>
  <si>
    <t xml:space="preserve">  Tabelle 5.1</t>
  </si>
  <si>
    <t xml:space="preserve">Bevölkerung des Landes Mecklenburg-Vorpommern am 31.12.2012
nach Alters- und Geburtsjahren</t>
  </si>
  <si>
    <t xml:space="preserve">Tabelle 1.1</t>
  </si>
  <si>
    <t xml:space="preserve">Lfd. 
Nr.</t>
  </si>
  <si>
    <t xml:space="preserve">Alter von ... bis 
unter … Jahren</t>
  </si>
  <si>
    <t xml:space="preserve">Geburtsjahr</t>
  </si>
  <si>
    <t xml:space="preserve">Bevölkerung am 31.12.2012</t>
  </si>
  <si>
    <t xml:space="preserve">insgesamt</t>
  </si>
  <si>
    <t xml:space="preserve">männlich</t>
  </si>
  <si>
    <t xml:space="preserve">weiblich</t>
  </si>
  <si>
    <t xml:space="preserve">Unter 1</t>
  </si>
  <si>
    <t xml:space="preserve">  1 -   2</t>
  </si>
  <si>
    <t xml:space="preserve">  2 -   3</t>
  </si>
  <si>
    <t xml:space="preserve">  3 -   4</t>
  </si>
  <si>
    <t xml:space="preserve">  4 -   5</t>
  </si>
  <si>
    <t xml:space="preserve">Zusammen</t>
  </si>
  <si>
    <t xml:space="preserve">  5 -   6</t>
  </si>
  <si>
    <t xml:space="preserve">  6 -   7</t>
  </si>
  <si>
    <t xml:space="preserve">  7 -   8</t>
  </si>
  <si>
    <t xml:space="preserve">  8 -   9</t>
  </si>
  <si>
    <t xml:space="preserve">  9 - 10</t>
  </si>
  <si>
    <t xml:space="preserve">10 - 11</t>
  </si>
  <si>
    <t xml:space="preserve">11 - 12</t>
  </si>
  <si>
    <t xml:space="preserve">12 - 13</t>
  </si>
  <si>
    <t xml:space="preserve">13 - 14</t>
  </si>
  <si>
    <t xml:space="preserve">14 - 15</t>
  </si>
  <si>
    <t xml:space="preserve">15 - 16</t>
  </si>
  <si>
    <t xml:space="preserve">16 - 17</t>
  </si>
  <si>
    <t xml:space="preserve">17 - 18</t>
  </si>
  <si>
    <t xml:space="preserve">18 - 19</t>
  </si>
  <si>
    <t xml:space="preserve">19 - 20</t>
  </si>
  <si>
    <t xml:space="preserve">20 - 21</t>
  </si>
  <si>
    <t xml:space="preserve">21 - 22</t>
  </si>
  <si>
    <t xml:space="preserve">22 - 23</t>
  </si>
  <si>
    <t xml:space="preserve">23 - 24</t>
  </si>
  <si>
    <t xml:space="preserve">24 - 25</t>
  </si>
  <si>
    <t xml:space="preserve">25 - 26</t>
  </si>
  <si>
    <t xml:space="preserve">26 - 27</t>
  </si>
  <si>
    <t xml:space="preserve">27 - 28</t>
  </si>
  <si>
    <t xml:space="preserve">28 - 29</t>
  </si>
  <si>
    <t xml:space="preserve">29 - 30</t>
  </si>
  <si>
    <t xml:space="preserve">30 - 31</t>
  </si>
  <si>
    <t xml:space="preserve">31 - 32</t>
  </si>
  <si>
    <t xml:space="preserve">32 - 33</t>
  </si>
  <si>
    <t xml:space="preserve">33 - 34</t>
  </si>
  <si>
    <t xml:space="preserve">34 - 35</t>
  </si>
  <si>
    <t xml:space="preserve">35 - 36</t>
  </si>
  <si>
    <t xml:space="preserve">36 - 37</t>
  </si>
  <si>
    <t xml:space="preserve">37 - 38</t>
  </si>
  <si>
    <t xml:space="preserve">38 - 39</t>
  </si>
  <si>
    <t xml:space="preserve">39 - 40</t>
  </si>
  <si>
    <t xml:space="preserve">40 - 41</t>
  </si>
  <si>
    <t xml:space="preserve">41 - 42</t>
  </si>
  <si>
    <t xml:space="preserve">42 - 43</t>
  </si>
  <si>
    <t xml:space="preserve">43 - 44</t>
  </si>
  <si>
    <t xml:space="preserve">44 - 45</t>
  </si>
  <si>
    <t xml:space="preserve">45 - 46</t>
  </si>
  <si>
    <t xml:space="preserve">46 - 47</t>
  </si>
  <si>
    <t xml:space="preserve">47 - 48</t>
  </si>
  <si>
    <t xml:space="preserve">48 - 49</t>
  </si>
  <si>
    <t xml:space="preserve">49 - 50</t>
  </si>
  <si>
    <t xml:space="preserve">50 - 51</t>
  </si>
  <si>
    <t xml:space="preserve">51 - 52</t>
  </si>
  <si>
    <t xml:space="preserve">52 - 53</t>
  </si>
  <si>
    <t xml:space="preserve">53 - 54</t>
  </si>
  <si>
    <t xml:space="preserve">54 - 55</t>
  </si>
  <si>
    <t xml:space="preserve">55 - 56</t>
  </si>
  <si>
    <t xml:space="preserve">56 - 57</t>
  </si>
  <si>
    <t xml:space="preserve">57 - 58</t>
  </si>
  <si>
    <t xml:space="preserve">58 - 59</t>
  </si>
  <si>
    <t xml:space="preserve">59 - 60</t>
  </si>
  <si>
    <t xml:space="preserve">60 - 61</t>
  </si>
  <si>
    <t xml:space="preserve">61 - 62</t>
  </si>
  <si>
    <t xml:space="preserve">62 - 63</t>
  </si>
  <si>
    <t xml:space="preserve">63 - 64</t>
  </si>
  <si>
    <t xml:space="preserve">64 - 65</t>
  </si>
  <si>
    <t xml:space="preserve">65 - 66</t>
  </si>
  <si>
    <t xml:space="preserve">66 - 67</t>
  </si>
  <si>
    <t xml:space="preserve">67 - 68</t>
  </si>
  <si>
    <t xml:space="preserve">68 - 69</t>
  </si>
  <si>
    <t xml:space="preserve">69 - 70</t>
  </si>
  <si>
    <t xml:space="preserve">70 - 71</t>
  </si>
  <si>
    <t xml:space="preserve">71 - 72</t>
  </si>
  <si>
    <t xml:space="preserve">72 - 73</t>
  </si>
  <si>
    <t xml:space="preserve">73 - 74</t>
  </si>
  <si>
    <t xml:space="preserve">74 - 75</t>
  </si>
  <si>
    <t xml:space="preserve">75 - 76</t>
  </si>
  <si>
    <t xml:space="preserve">76 - 77</t>
  </si>
  <si>
    <t xml:space="preserve">77 - 78</t>
  </si>
  <si>
    <t xml:space="preserve">78 - 79</t>
  </si>
  <si>
    <t xml:space="preserve">79 - 80</t>
  </si>
  <si>
    <t xml:space="preserve">80 - 81</t>
  </si>
  <si>
    <t xml:space="preserve">81 - 82</t>
  </si>
  <si>
    <t xml:space="preserve">82 - 83</t>
  </si>
  <si>
    <t xml:space="preserve">83 - 84</t>
  </si>
  <si>
    <t xml:space="preserve">84 - 85</t>
  </si>
  <si>
    <t xml:space="preserve">85 - 86</t>
  </si>
  <si>
    <t xml:space="preserve">86 - 87</t>
  </si>
  <si>
    <t xml:space="preserve">87 - 88</t>
  </si>
  <si>
    <t xml:space="preserve">88 - 89</t>
  </si>
  <si>
    <t xml:space="preserve">89 - 90</t>
  </si>
  <si>
    <t xml:space="preserve">90 und mehr</t>
  </si>
  <si>
    <t xml:space="preserve">1922 und früher</t>
  </si>
  <si>
    <t xml:space="preserve">Tabelle 1.2</t>
  </si>
  <si>
    <t xml:space="preserve">Tabelle 1.3</t>
  </si>
  <si>
    <t xml:space="preserve">Bevölkerung am 31.12.2012 der Kreise des Landes Mecklenburg-Vorpommern 
nach Altersjahren</t>
  </si>
  <si>
    <t xml:space="preserve">Tabelle 2.1</t>
  </si>
  <si>
    <t xml:space="preserve">Lfd. Nr.</t>
  </si>
  <si>
    <t xml:space="preserve">Im Alter von … bis 
unter … Jahren</t>
  </si>
  <si>
    <t xml:space="preserve">Rostock</t>
  </si>
  <si>
    <t xml:space="preserve">Schwerin</t>
  </si>
  <si>
    <t xml:space="preserve">Mecklen-
burgische 
Seenplatte</t>
  </si>
  <si>
    <t xml:space="preserve">Landkreis
Rostock</t>
  </si>
  <si>
    <t xml:space="preserve">Vorpommern-
Rügen</t>
  </si>
  <si>
    <t xml:space="preserve">Nordwest-
mecklenburg</t>
  </si>
  <si>
    <t xml:space="preserve">Vorpommern-
Greifswald</t>
  </si>
  <si>
    <t xml:space="preserve">Ludwigslust-
Parchim</t>
  </si>
  <si>
    <t xml:space="preserve">Tabelle 2.2</t>
  </si>
  <si>
    <t xml:space="preserve">Tabelle 2.3</t>
  </si>
  <si>
    <t xml:space="preserve">Deutsche Bevölkerung am 31.12.2012 der Kreise des Landes Mecklenburg-Vorpommern 
nach Altersjahren</t>
  </si>
  <si>
    <t xml:space="preserve">Tabelle 3.1</t>
  </si>
  <si>
    <t xml:space="preserve">Tabelle 3.2</t>
  </si>
  <si>
    <t xml:space="preserve">Tabelle 3.3</t>
  </si>
  <si>
    <t xml:space="preserve">Ausländische Bevölkerung am 31.12.2012 der Kreise des Landes Mecklenburg-Vorpommern 
nach Altersjahren</t>
  </si>
  <si>
    <t xml:space="preserve">Tabelle 4.1</t>
  </si>
  <si>
    <t xml:space="preserve">Tabelle 4.2</t>
  </si>
  <si>
    <t xml:space="preserve">Tabelle 4.3</t>
  </si>
  <si>
    <t xml:space="preserve">Tabelle 5.1</t>
  </si>
  <si>
    <t xml:space="preserve">Bevölkerung 2012</t>
  </si>
</sst>
</file>

<file path=xl/styles.xml><?xml version="1.0" encoding="utf-8"?>
<styleSheet xmlns="http://schemas.openxmlformats.org/spreadsheetml/2006/main">
  <numFmts count="9">
    <numFmt numFmtId="164" formatCode="General"/>
    <numFmt numFmtId="165" formatCode="#\ ##0"/>
    <numFmt numFmtId="166" formatCode="@"/>
    <numFmt numFmtId="167" formatCode="#,##0&quot;                &quot;;&quot;- &quot;#,##0&quot;                &quot;;0&quot;                &quot;;@&quot;                &quot;"/>
    <numFmt numFmtId="168" formatCode="#,##0&quot;  &quot;;&quot;- &quot;#,##0&quot;  &quot;;0&quot;  &quot;;@&quot;  &quot;"/>
    <numFmt numFmtId="169" formatCode="[$-409]d\-mmm"/>
    <numFmt numFmtId="170" formatCode="[$-409]mmm\-yy"/>
    <numFmt numFmtId="171" formatCode="#,##0&quot;   &quot;;&quot;- &quot;#,##0&quot;   &quot;;0&quot;   &quot;;@&quot;   &quot;"/>
    <numFmt numFmtId="172" formatCode="#,##0&quot;            &quot;;&quot;- &quot;#,##0&quot;            &quot;;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10"/>
      <name val="Times New Roman"/>
      <family val="1"/>
    </font>
    <font>
      <i val="true"/>
      <sz val="10"/>
      <name val="Arial"/>
      <family val="2"/>
    </font>
    <font>
      <i val="true"/>
      <sz val="9"/>
      <name val="Arial"/>
      <family val="2"/>
    </font>
    <font>
      <i val="true"/>
      <sz val="10"/>
      <name val="Times New Roman"/>
      <family val="1"/>
    </font>
    <font>
      <b val="true"/>
      <sz val="9"/>
      <name val="Arial"/>
      <family val="2"/>
    </font>
    <font>
      <b val="true"/>
      <sz val="10"/>
      <name val="Times New Roman"/>
      <family val="1"/>
    </font>
    <font>
      <sz val="8"/>
      <name val="Arial"/>
      <family val="2"/>
    </font>
    <font>
      <i val="true"/>
      <sz val="9"/>
      <color rgb="FF000000"/>
      <name val="Arial"/>
      <family val="2"/>
    </font>
    <font>
      <b val="true"/>
      <sz val="8"/>
      <name val="Arial"/>
      <family val="2"/>
    </font>
    <font>
      <sz val="6"/>
      <name val="Arial"/>
      <family val="2"/>
    </font>
    <font>
      <b val="true"/>
      <sz val="8"/>
      <color rgb="FF00000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bottom"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false">
      <alignment horizontal="right"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9" fillId="0" borderId="0" xfId="23" applyFont="true" applyBorder="true" applyAlignment="true" applyProtection="false">
      <alignment horizontal="left" vertical="center" textRotation="0" wrapText="true" indent="0" shrinkToFit="false"/>
      <protection locked="true" hidden="false"/>
    </xf>
    <xf numFmtId="164" fontId="9" fillId="0" borderId="0" xfId="23" applyFont="true" applyBorder="true" applyAlignment="true" applyProtection="false">
      <alignment horizontal="general" vertical="center" textRotation="0" wrapText="true" indent="0" shrinkToFit="false"/>
      <protection locked="true" hidden="false"/>
    </xf>
    <xf numFmtId="166" fontId="10" fillId="0" borderId="0" xfId="25" applyFont="true" applyBorder="true" applyAlignment="true" applyProtection="false">
      <alignment horizontal="left" vertical="bottom"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15" shrinkToFit="false"/>
      <protection locked="true" hidden="false"/>
    </xf>
    <xf numFmtId="164" fontId="11" fillId="0" borderId="0" xfId="25" applyFont="true" applyBorder="true" applyAlignment="true" applyProtection="false">
      <alignment horizontal="right" vertical="bottom" textRotation="0" wrapText="false" indent="0" shrinkToFit="false"/>
      <protection locked="true" hidden="false"/>
    </xf>
    <xf numFmtId="166" fontId="11" fillId="0" borderId="0" xfId="25" applyFont="true" applyBorder="false" applyAlignment="true" applyProtection="false">
      <alignment horizontal="right"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3" fillId="0" borderId="3" xfId="25" applyFont="true" applyBorder="true" applyAlignment="true" applyProtection="false">
      <alignment horizontal="center" vertical="center" textRotation="0" wrapText="false" indent="0" shrinkToFit="false"/>
      <protection locked="true" hidden="false"/>
    </xf>
    <xf numFmtId="164" fontId="11"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6" fontId="11" fillId="0" borderId="0" xfId="25" applyFont="true" applyBorder="false" applyAlignment="true" applyProtection="false">
      <alignment horizontal="left" vertical="center" textRotation="0" wrapText="false" indent="0" shrinkToFit="false"/>
      <protection locked="true" hidden="false"/>
    </xf>
    <xf numFmtId="166" fontId="11"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6" fontId="11"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true" applyAlignment="true" applyProtection="false">
      <alignment horizontal="left" vertical="center"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right" vertical="center" textRotation="0" wrapText="true" indent="0" shrinkToFit="fals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tru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left" vertical="top" textRotation="0" wrapText="true" indent="0" shrinkToFit="false"/>
      <protection locked="true" hidden="false"/>
    </xf>
    <xf numFmtId="164" fontId="21"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3"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center" vertical="bottom" textRotation="0" wrapText="false" indent="0" shrinkToFit="false"/>
      <protection locked="true" hidden="false"/>
    </xf>
    <xf numFmtId="164" fontId="21" fillId="0" borderId="5" xfId="26" applyFont="true" applyBorder="true" applyAlignment="true" applyProtection="false">
      <alignment horizontal="left" vertical="center" textRotation="0" wrapText="false" indent="0" shrinkToFit="false"/>
      <protection locked="true" hidden="false"/>
    </xf>
    <xf numFmtId="164" fontId="21" fillId="0" borderId="6" xfId="26" applyFont="true" applyBorder="true" applyAlignment="true" applyProtection="true">
      <alignment horizontal="center" vertical="center" textRotation="0" wrapText="true" indent="0" shrinkToFit="false"/>
      <protection locked="fals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25" fillId="0" borderId="5" xfId="26" applyFont="true" applyBorder="true" applyAlignment="true" applyProtection="false">
      <alignment horizontal="left" vertical="center" textRotation="0" wrapText="false" indent="0" shrinkToFit="false"/>
      <protection locked="true" hidden="false"/>
    </xf>
    <xf numFmtId="164" fontId="25" fillId="0" borderId="6" xfId="26" applyFont="true" applyBorder="true" applyAlignment="true" applyProtection="true">
      <alignment horizontal="center" vertical="center" textRotation="0" wrapText="true" indent="0" shrinkToFit="false"/>
      <protection locked="false" hidden="false"/>
    </xf>
    <xf numFmtId="164" fontId="23" fillId="0" borderId="5" xfId="26" applyFont="true" applyBorder="true" applyAlignment="true" applyProtection="false">
      <alignment horizontal="center" vertical="bottom" textRotation="0" wrapText="true" indent="0" shrinkToFit="false"/>
      <protection locked="true" hidden="false"/>
    </xf>
    <xf numFmtId="164" fontId="23" fillId="0" borderId="7" xfId="26" applyFont="true" applyBorder="true" applyAlignment="true" applyProtection="true">
      <alignment horizontal="center" vertical="center" textRotation="0" wrapText="true" indent="0" shrinkToFit="false"/>
      <protection locked="true" hidden="false"/>
    </xf>
    <xf numFmtId="164" fontId="23" fillId="0" borderId="7" xfId="26" applyFont="true" applyBorder="true" applyAlignment="true" applyProtection="true">
      <alignment horizontal="center" vertical="center" textRotation="0" wrapText="true" indent="0" shrinkToFit="false"/>
      <protection locked="false" hidden="false"/>
    </xf>
    <xf numFmtId="165" fontId="23" fillId="0" borderId="6" xfId="20" applyFont="true" applyBorder="true" applyAlignment="true" applyProtection="true">
      <alignment horizontal="center" vertical="bottom" textRotation="0" wrapText="false" indent="0" shrinkToFit="false"/>
      <protection locked="true" hidden="false"/>
    </xf>
    <xf numFmtId="165" fontId="23" fillId="0" borderId="7" xfId="20" applyFont="true" applyBorder="true" applyAlignment="true" applyProtection="true">
      <alignment horizontal="center" vertical="bottom" textRotation="0" wrapText="false" indent="0" shrinkToFit="false"/>
      <protection locked="true" hidden="false"/>
    </xf>
    <xf numFmtId="164" fontId="26" fillId="0" borderId="5" xfId="26" applyFont="true" applyBorder="true" applyAlignment="true" applyProtection="false">
      <alignment horizontal="center" vertical="center" textRotation="0" wrapText="false" indent="0" shrinkToFit="false"/>
      <protection locked="true" hidden="false"/>
    </xf>
    <xf numFmtId="164" fontId="26" fillId="0" borderId="7" xfId="26" applyFont="true" applyBorder="true" applyAlignment="true" applyProtection="true">
      <alignment horizontal="center" vertical="center" textRotation="0" wrapText="false" indent="0" shrinkToFit="false"/>
      <protection locked="true" hidden="false"/>
    </xf>
    <xf numFmtId="164" fontId="26" fillId="0" borderId="7" xfId="26" applyFont="true" applyBorder="true" applyAlignment="true" applyProtection="true">
      <alignment horizontal="center" vertical="center" textRotation="0" wrapText="false" indent="0" shrinkToFit="false"/>
      <protection locked="false" hidden="false"/>
    </xf>
    <xf numFmtId="165" fontId="26" fillId="0" borderId="7" xfId="20" applyFont="true" applyBorder="true" applyAlignment="true" applyProtection="true">
      <alignment horizontal="center" vertical="center" textRotation="0" wrapText="false" indent="0" shrinkToFit="false"/>
      <protection locked="true" hidden="false"/>
    </xf>
    <xf numFmtId="165" fontId="26" fillId="0" borderId="6" xfId="20" applyFont="true" applyBorder="true" applyAlignment="true" applyProtection="true">
      <alignment horizontal="center" vertical="center"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23" fillId="0" borderId="8" xfId="26" applyFont="true" applyBorder="true" applyAlignment="true" applyProtection="true">
      <alignment horizontal="left" vertical="bottom" textRotation="0" wrapText="true" indent="0" shrinkToFit="false"/>
      <protection locked="true" hidden="false"/>
    </xf>
    <xf numFmtId="164" fontId="23" fillId="0" borderId="9" xfId="26" applyFont="true" applyBorder="true" applyAlignment="true" applyProtection="true">
      <alignment horizontal="center" vertical="bottom" textRotation="0" wrapText="true" indent="0" shrinkToFit="false"/>
      <protection locked="false" hidden="false"/>
    </xf>
    <xf numFmtId="167" fontId="14" fillId="0" borderId="0" xfId="26" applyFont="true" applyBorder="false" applyAlignment="true" applyProtection="false">
      <alignment horizontal="right" vertical="bottom" textRotation="0" wrapText="false" indent="0" shrinkToFit="false"/>
      <protection locked="true" hidden="false"/>
    </xf>
    <xf numFmtId="168" fontId="26" fillId="0" borderId="0" xfId="26" applyFont="true" applyBorder="true" applyAlignment="true" applyProtection="true">
      <alignment horizontal="right" vertical="bottom" textRotation="0" wrapText="false" indent="0" shrinkToFit="false"/>
      <protection locked="true" hidden="false"/>
    </xf>
    <xf numFmtId="164" fontId="23" fillId="0" borderId="10" xfId="26" applyFont="true" applyBorder="true" applyAlignment="true" applyProtection="false">
      <alignment horizontal="left" vertical="bottom" textRotation="0" wrapText="true" indent="0" shrinkToFit="false"/>
      <protection locked="true" hidden="false"/>
    </xf>
    <xf numFmtId="164" fontId="23" fillId="0" borderId="11" xfId="26" applyFont="true" applyBorder="true" applyAlignment="true" applyProtection="false">
      <alignment horizontal="center" vertical="bottom" textRotation="0" wrapText="true" indent="0" shrinkToFit="false"/>
      <protection locked="true" hidden="false"/>
    </xf>
    <xf numFmtId="169" fontId="23" fillId="0" borderId="10" xfId="26" applyFont="true" applyBorder="true" applyAlignment="true" applyProtection="false">
      <alignment horizontal="left" vertical="bottom" textRotation="0" wrapText="true" indent="0" shrinkToFit="false"/>
      <protection locked="true" hidden="false"/>
    </xf>
    <xf numFmtId="170" fontId="23" fillId="0" borderId="10" xfId="26" applyFont="true" applyBorder="true" applyAlignment="true" applyProtection="false">
      <alignment horizontal="left" vertical="bottom" textRotation="0" wrapText="true" indent="0" shrinkToFit="false"/>
      <protection locked="true" hidden="false"/>
    </xf>
    <xf numFmtId="164" fontId="25" fillId="0" borderId="10" xfId="26" applyFont="true" applyBorder="true" applyAlignment="true" applyProtection="false">
      <alignment horizontal="left" vertical="bottom" textRotation="0" wrapText="true" indent="0" shrinkToFit="false"/>
      <protection locked="true" hidden="false"/>
    </xf>
    <xf numFmtId="167" fontId="27" fillId="0" borderId="0" xfId="26" applyFont="true" applyBorder="false" applyAlignment="true" applyProtection="false">
      <alignment horizontal="right"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true">
      <alignment horizontal="center" vertical="bottom" textRotation="0" wrapText="false" indent="0" shrinkToFit="false"/>
      <protection locked="false" hidden="false"/>
    </xf>
    <xf numFmtId="164" fontId="25" fillId="0" borderId="0" xfId="26" applyFont="true" applyBorder="false" applyAlignment="true" applyProtection="true">
      <alignment horizontal="center" vertical="bottom" textRotation="0" wrapText="false" indent="0" shrinkToFit="false"/>
      <protection locked="false" hidden="false"/>
    </xf>
    <xf numFmtId="164" fontId="23" fillId="0" borderId="9" xfId="26" applyFont="true" applyBorder="true" applyAlignment="false" applyProtection="false">
      <alignment horizontal="general" vertical="bottom" textRotation="0" wrapText="false" indent="0" shrinkToFit="false"/>
      <protection locked="true" hidden="false"/>
    </xf>
    <xf numFmtId="164" fontId="23" fillId="0" borderId="8" xfId="26" applyFont="true" applyBorder="true" applyAlignment="true" applyProtection="true">
      <alignment horizontal="center" vertical="bottom" textRotation="0" wrapText="true" indent="0" shrinkToFit="false"/>
      <protection locked="false" hidden="false"/>
    </xf>
    <xf numFmtId="168" fontId="26" fillId="0" borderId="11" xfId="26" applyFont="true" applyBorder="true" applyAlignment="true" applyProtection="true">
      <alignment horizontal="right" vertical="bottom" textRotation="0" wrapText="false" indent="0" shrinkToFit="false"/>
      <protection locked="true" hidden="false"/>
    </xf>
    <xf numFmtId="164" fontId="23" fillId="0" borderId="10" xfId="26" applyFont="true" applyBorder="true" applyAlignment="true" applyProtection="false">
      <alignment horizontal="center" vertical="bottom" textRotation="0" wrapText="true" indent="0" shrinkToFit="false"/>
      <protection locked="true" hidden="false"/>
    </xf>
    <xf numFmtId="164" fontId="23" fillId="0" borderId="0" xfId="26" applyFont="true" applyBorder="false" applyAlignment="true" applyProtection="false">
      <alignment horizontal="general" vertical="bottom" textRotation="0" wrapText="true" indent="0" shrinkToFit="false"/>
      <protection locked="true" hidden="false"/>
    </xf>
    <xf numFmtId="164" fontId="21" fillId="0" borderId="5" xfId="26" applyFont="true" applyBorder="true" applyAlignment="true" applyProtection="false">
      <alignment horizontal="left" vertical="center" textRotation="0" wrapText="true" indent="0" shrinkToFit="false"/>
      <protection locked="true" hidden="false"/>
    </xf>
    <xf numFmtId="164" fontId="21" fillId="0" borderId="6" xfId="26" applyFont="true" applyBorder="true" applyAlignment="true" applyProtection="false">
      <alignment horizontal="center" vertical="center" textRotation="0" wrapText="true" indent="0" shrinkToFit="false"/>
      <protection locked="true" hidden="false"/>
    </xf>
    <xf numFmtId="164" fontId="15" fillId="0" borderId="0" xfId="26" applyFont="true" applyBorder="false" applyAlignment="true" applyProtection="false">
      <alignment horizontal="general" vertical="center" textRotation="0" wrapText="true" indent="0" shrinkToFit="false"/>
      <protection locked="true" hidden="false"/>
    </xf>
    <xf numFmtId="164" fontId="25" fillId="0" borderId="5" xfId="26" applyFont="true" applyBorder="true" applyAlignment="true" applyProtection="false">
      <alignment horizontal="left" vertical="center" textRotation="0" wrapText="true" indent="0" shrinkToFit="false"/>
      <protection locked="true" hidden="false"/>
    </xf>
    <xf numFmtId="164" fontId="25" fillId="0" borderId="6" xfId="26" applyFont="true" applyBorder="true" applyAlignment="true" applyProtection="false">
      <alignment horizontal="center" vertical="center" textRotation="0" wrapText="true" indent="0" shrinkToFit="false"/>
      <protection locked="true" hidden="false"/>
    </xf>
    <xf numFmtId="164" fontId="23" fillId="0" borderId="0" xfId="26" applyFont="true" applyBorder="false" applyAlignment="true" applyProtection="false">
      <alignment horizontal="general" vertical="center" textRotation="0" wrapText="true" indent="0" shrinkToFit="false"/>
      <protection locked="true" hidden="false"/>
    </xf>
    <xf numFmtId="164" fontId="23" fillId="0" borderId="5" xfId="26" applyFont="true" applyBorder="true" applyAlignment="true" applyProtection="false">
      <alignment horizontal="center" vertical="center" textRotation="0" wrapText="true" indent="0" shrinkToFit="false"/>
      <protection locked="true" hidden="false"/>
    </xf>
    <xf numFmtId="164" fontId="23" fillId="0" borderId="7" xfId="26" applyFont="true" applyBorder="true" applyAlignment="true" applyProtection="false">
      <alignment horizontal="center" vertical="center" textRotation="0" wrapText="true" indent="0" shrinkToFit="false"/>
      <protection locked="true" hidden="false"/>
    </xf>
    <xf numFmtId="164" fontId="23" fillId="0" borderId="6" xfId="26" applyFont="true" applyBorder="true" applyAlignment="true" applyProtection="false">
      <alignment horizontal="center" vertical="center" textRotation="0" wrapText="true" indent="0" shrinkToFit="false"/>
      <protection locked="true" hidden="false"/>
    </xf>
    <xf numFmtId="164" fontId="26" fillId="0" borderId="5" xfId="26" applyFont="true" applyBorder="true" applyAlignment="true" applyProtection="false">
      <alignment horizontal="center" vertical="center" textRotation="0" wrapText="true" indent="0" shrinkToFit="false"/>
      <protection locked="true" hidden="false"/>
    </xf>
    <xf numFmtId="164" fontId="26" fillId="0" borderId="7" xfId="26" applyFont="true" applyBorder="true" applyAlignment="true" applyProtection="false">
      <alignment horizontal="center" vertical="center" textRotation="0" wrapText="true" indent="0" shrinkToFit="false"/>
      <protection locked="true" hidden="false"/>
    </xf>
    <xf numFmtId="164" fontId="26" fillId="0" borderId="6" xfId="26" applyFont="true" applyBorder="true" applyAlignment="true" applyProtection="false">
      <alignment horizontal="center" vertical="center" textRotation="0" wrapText="true" indent="0" shrinkToFit="false"/>
      <protection locked="true" hidden="false"/>
    </xf>
    <xf numFmtId="164" fontId="26" fillId="0" borderId="0" xfId="26" applyFont="true" applyBorder="false" applyAlignment="true" applyProtection="false">
      <alignment horizontal="center" vertical="center" textRotation="0" wrapText="true" indent="0" shrinkToFit="false"/>
      <protection locked="true" hidden="false"/>
    </xf>
    <xf numFmtId="164" fontId="26" fillId="0" borderId="9" xfId="26" applyFont="true" applyBorder="true" applyAlignment="true" applyProtection="false">
      <alignment horizontal="center" vertical="bottom" textRotation="0" wrapText="true" indent="0" shrinkToFit="false"/>
      <protection locked="true" hidden="false"/>
    </xf>
    <xf numFmtId="164" fontId="26" fillId="0" borderId="8" xfId="26" applyFont="true" applyBorder="true" applyAlignment="true" applyProtection="false">
      <alignment horizontal="left" vertical="bottom" textRotation="0" wrapText="tru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71" fontId="27" fillId="0" borderId="0" xfId="26" applyFont="true" applyBorder="false" applyAlignment="true" applyProtection="false">
      <alignment horizontal="right" vertical="bottom" textRotation="0" wrapText="false" indent="0" shrinkToFit="false"/>
      <protection locked="true" hidden="false"/>
    </xf>
    <xf numFmtId="171" fontId="23" fillId="0" borderId="0" xfId="26" applyFont="true" applyBorder="false" applyAlignment="true" applyProtection="false">
      <alignment horizontal="general" vertical="bottom" textRotation="0" wrapText="true" indent="0" shrinkToFit="false"/>
      <protection locked="true" hidden="false"/>
    </xf>
    <xf numFmtId="164" fontId="26" fillId="0" borderId="0" xfId="26" applyFont="true" applyBorder="true" applyAlignment="true" applyProtection="false">
      <alignment horizontal="center" vertical="center" textRotation="0" wrapText="true" indent="0" shrinkToFit="false"/>
      <protection locked="true" hidden="false"/>
    </xf>
    <xf numFmtId="164" fontId="26" fillId="0" borderId="10" xfId="26" applyFont="true" applyBorder="true" applyAlignment="true" applyProtection="false">
      <alignment horizontal="left" vertical="bottom" textRotation="0" wrapText="true" indent="0" shrinkToFit="false"/>
      <protection locked="true" hidden="false"/>
    </xf>
    <xf numFmtId="164" fontId="26" fillId="0" borderId="5" xfId="26" applyFont="true" applyBorder="true" applyAlignment="true" applyProtection="false">
      <alignment horizontal="center" vertical="bottom" textRotation="0" wrapText="false" indent="0" shrinkToFit="false"/>
      <protection locked="true" hidden="false"/>
    </xf>
    <xf numFmtId="165" fontId="26" fillId="0" borderId="7" xfId="20" applyFont="true" applyBorder="true" applyAlignment="true" applyProtection="true">
      <alignment horizontal="center" vertical="bottom" textRotation="0" wrapText="false" indent="0" shrinkToFit="false"/>
      <protection locked="true" hidden="false"/>
    </xf>
    <xf numFmtId="165" fontId="26" fillId="0" borderId="6" xfId="20" applyFont="true" applyBorder="true" applyAlignment="true" applyProtection="true">
      <alignment horizontal="center" vertical="bottom" textRotation="0" wrapText="false" indent="0" shrinkToFit="false"/>
      <protection locked="true" hidden="false"/>
    </xf>
    <xf numFmtId="165" fontId="23" fillId="0" borderId="0" xfId="20" applyFont="true" applyBorder="true" applyAlignment="true" applyProtection="true">
      <alignment horizontal="general"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72" fontId="27" fillId="0" borderId="0" xfId="26"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16" xfId="20"/>
    <cellStyle name="Standard 2" xfId="21"/>
    <cellStyle name="Standard 2 2" xfId="22"/>
    <cellStyle name="Standard 2 2 2" xfId="23"/>
    <cellStyle name="Standard 2 2 2 2" xfId="24"/>
    <cellStyle name="Standard 2 3" xfId="25"/>
    <cellStyle name="Standard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3240</xdr:colOff>
      <xdr:row>52</xdr:row>
      <xdr:rowOff>105120</xdr:rowOff>
    </xdr:to>
    <xdr:sp>
      <xdr:nvSpPr>
        <xdr:cNvPr id="1" name="Textfeld 1"/>
        <xdr:cNvSpPr/>
      </xdr:nvSpPr>
      <xdr:spPr>
        <a:xfrm>
          <a:off x="0" y="645840"/>
          <a:ext cx="6483240" cy="7511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9.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vorliegenden Ergebnissen handelt es sich um eine erste Fortschreibung der Zensusergebnisse nach Geschlecht, Staatsangehörigkeit und Einzelaltern. Diese ersten Fortschreibungsergebnisse können in den Untergliederungen geringfügig von den endgültigen Ergebnissen abweichen, da bei der Berechnung zusätzliche Merkmale (Familienstand und Einzelstaatsangehörigkeit) berücksichtigt wer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orliegenden Ergebnisse können von denen am 31.5.2013 auf der Grundlage der vorläufigen Zensusergebnisse berechneten Veröffentlichungen in den Untergliederungen Staatsangehörigkeit und Geschlecht abweic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Jeweils zum Jahresende erfolgt die Fortschreibung der Bevölkerung nach dem Geschlecht, der Staatsangehörigkeit (deutsch/nichtdeutsch), dem Alter und dem Familienstand für das Land insgesamt und nach Kreisen. Auf Gemeindeebene wird der Bevölkerungsstand nach dem Geschlecht, der Staatsangehörigkeit (deutsch/nichtdeutsch) und dem Alter fortgeschrieben. Der Bevölkerungsstand der Gemeinden nach Geschlecht und Altersgruppen ist im </a:t>
          </a:r>
          <a:r>
            <a:rPr b="0" i="1" lang="en-US" sz="900" spc="-1" strike="noStrike">
              <a:solidFill>
                <a:srgbClr val="000000"/>
              </a:solidFill>
              <a:latin typeface="Arial"/>
            </a:rPr>
            <a:t>Teil II dieses Statistischen Berichtes </a:t>
          </a:r>
          <a:r>
            <a:rPr b="0" lang="en-US" sz="900" spc="-1" strike="noStrike">
              <a:solidFill>
                <a:srgbClr val="000000"/>
              </a:solidFill>
              <a:latin typeface="Arial"/>
            </a:rPr>
            <a:t>veröffentlic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a:t>
          </a:r>
          <a:r>
            <a:rPr b="1" lang="en-US" sz="900" spc="-1" strike="noStrike">
              <a:solidFill>
                <a:srgbClr val="000000"/>
              </a:solidFill>
              <a:latin typeface="Arial"/>
            </a:rPr>
            <a:t>Bevölkerung</a:t>
          </a:r>
          <a:r>
            <a:rPr b="0" lang="en-US" sz="900" spc="-1" strike="noStrike">
              <a:solidFill>
                <a:srgbClr val="000000"/>
              </a:solidFill>
              <a:latin typeface="Arial"/>
            </a:rPr>
            <a:t> eines Territoriums zählen alle Personen, die mit alleiniger bzw. Hauptwohnung in diesem Gebiet gemeldet sind. Nicht zur Bevölkerung gehör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Deutsche</a:t>
          </a:r>
          <a:r>
            <a:rPr b="0" lang="en-US" sz="900" spc="-1" strike="noStrike">
              <a:solidFill>
                <a:srgbClr val="000000"/>
              </a:solidFill>
              <a:latin typeface="Arial"/>
            </a:rPr>
            <a:t> zählen alle Personen, die die deutsche Staatsangehörigkeit besitzen sowie Personen, die nach dem Grundgesetz Personen mit deutscher Staatsangehörigkeit gleichgestellt sind. Personen, die sowohl die deutsche als auch eine andere Staatsangehörigkeit haben, gelten als Deutsche. Alle übrigen Personen (einschließlich Staatenloser und Personen mit ungeklärter Staatsangehörigkeit) gelten als </a:t>
          </a:r>
          <a:r>
            <a:rPr b="1" lang="en-US" sz="900" spc="-1" strike="noStrike">
              <a:solidFill>
                <a:srgbClr val="000000"/>
              </a:solidFill>
              <a:latin typeface="Arial"/>
            </a:rPr>
            <a:t>Ausländ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b dem Berichtsjahr 2011 wird die </a:t>
          </a:r>
          <a:r>
            <a:rPr b="1" lang="en-US" sz="900" spc="-1" strike="noStrike">
              <a:solidFill>
                <a:srgbClr val="000000"/>
              </a:solidFill>
              <a:latin typeface="Arial"/>
            </a:rPr>
            <a:t>Durchschnittliche Jahresbevölkerung</a:t>
          </a:r>
          <a:r>
            <a:rPr b="0" lang="en-US" sz="900" spc="-1" strike="noStrike">
              <a:solidFill>
                <a:srgbClr val="000000"/>
              </a:solidFill>
              <a:latin typeface="Arial"/>
            </a:rPr>
            <a:t> durch eine vereinfachte Berechnungsmethode ermittelt. Sie wird als arithmetisches Mittel zwischen dem Bestand am Jahresanfang und am Jahresende gerechnet. Die Monatswerte werden nicht berücksichtigt.</a:t>
          </a:r>
          <a:endParaRPr b="0" lang="en-US" sz="900" spc="-1" strike="noStrike">
            <a:latin typeface="Times New Roman"/>
          </a:endParaRPr>
        </a:p>
        <a:p>
          <a:r>
            <a:rPr b="0" lang="en-US" sz="900" spc="-1" strike="noStrike">
              <a:solidFill>
                <a:srgbClr val="000000"/>
              </a:solidFill>
              <a:latin typeface="Arial"/>
            </a:rPr>
            <a:t>Abweichungen zwischen der Summe der Einzelwerte und der ausgewiesenen Summen ergeben sich aus Rundungs-differenz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gaben dieses Statistischen Berichtes entsprechen dem Gebietsstand 31.12.2012.</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3"/>
    </row>
    <row r="15" customFormat="false" ht="12" hidden="false" customHeight="true" outlineLevel="0" collapsed="false">
      <c r="A15" s="11"/>
      <c r="B15" s="12" t="s">
        <v>10</v>
      </c>
      <c r="C15" s="12"/>
      <c r="D15" s="13" t="s">
        <v>11</v>
      </c>
    </row>
    <row r="16" customFormat="false" ht="12" hidden="false" customHeight="true" outlineLevel="0" collapsed="false">
      <c r="A16" s="11"/>
      <c r="B16" s="12" t="s">
        <v>12</v>
      </c>
      <c r="C16" s="12"/>
      <c r="D16" s="13" t="s">
        <v>13</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4</v>
      </c>
      <c r="B19" s="18"/>
      <c r="C19" s="18"/>
      <c r="D19" s="18"/>
    </row>
    <row r="20" customFormat="false" ht="12" hidden="false" customHeight="true" outlineLevel="0" collapsed="false">
      <c r="A20" s="18" t="s">
        <v>15</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6</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7</v>
      </c>
      <c r="B24" s="21"/>
      <c r="C24" s="21"/>
      <c r="D24" s="21"/>
    </row>
    <row r="25" customFormat="false" ht="12" hidden="false" customHeight="true" outlineLevel="0" collapsed="false">
      <c r="A25" s="21" t="s">
        <v>18</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9</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20</v>
      </c>
      <c r="B30" s="26" t="s">
        <v>21</v>
      </c>
      <c r="C30" s="26"/>
      <c r="D30" s="26"/>
    </row>
    <row r="31" customFormat="false" ht="12" hidden="false" customHeight="true" outlineLevel="0" collapsed="false">
      <c r="A31" s="27" t="n">
        <v>0</v>
      </c>
      <c r="B31" s="26" t="s">
        <v>22</v>
      </c>
      <c r="C31" s="26"/>
      <c r="D31" s="26"/>
    </row>
    <row r="32" customFormat="false" ht="12" hidden="false" customHeight="true" outlineLevel="0" collapsed="false">
      <c r="A32" s="25" t="s">
        <v>23</v>
      </c>
      <c r="B32" s="26" t="s">
        <v>24</v>
      </c>
      <c r="C32" s="26"/>
      <c r="D32" s="26"/>
    </row>
    <row r="33" customFormat="false" ht="12" hidden="false" customHeight="true" outlineLevel="0" collapsed="false">
      <c r="A33" s="25" t="s">
        <v>25</v>
      </c>
      <c r="B33" s="26" t="s">
        <v>26</v>
      </c>
      <c r="C33" s="26"/>
      <c r="D33" s="26"/>
    </row>
    <row r="34" customFormat="false" ht="12" hidden="false" customHeight="true" outlineLevel="0" collapsed="false">
      <c r="A34" s="25" t="s">
        <v>27</v>
      </c>
      <c r="B34" s="26" t="s">
        <v>28</v>
      </c>
      <c r="C34" s="26"/>
      <c r="D34" s="26"/>
    </row>
    <row r="35" customFormat="false" ht="12" hidden="false" customHeight="true" outlineLevel="0" collapsed="false">
      <c r="A35" s="25" t="s">
        <v>29</v>
      </c>
      <c r="B35" s="26" t="s">
        <v>30</v>
      </c>
      <c r="C35" s="26"/>
      <c r="D35" s="26"/>
    </row>
    <row r="36" customFormat="false" ht="12" hidden="false" customHeight="true" outlineLevel="0" collapsed="false">
      <c r="A36" s="25" t="s">
        <v>31</v>
      </c>
      <c r="B36" s="26" t="s">
        <v>32</v>
      </c>
      <c r="C36" s="26"/>
      <c r="D36" s="26"/>
    </row>
    <row r="37" customFormat="false" ht="12" hidden="false" customHeight="true" outlineLevel="0" collapsed="false">
      <c r="A37" s="25" t="s">
        <v>33</v>
      </c>
      <c r="B37" s="26" t="s">
        <v>34</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8"/>
      <c r="C41" s="28"/>
      <c r="D41" s="28"/>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6" t="s">
        <v>35</v>
      </c>
      <c r="B44" s="26"/>
      <c r="C44" s="26"/>
      <c r="D44" s="26"/>
    </row>
    <row r="45" customFormat="false" ht="12.75" hidden="false" customHeight="fals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3" width="3.7"/>
    <col collapsed="false" customWidth="true" hidden="false" outlineLevel="0" max="2" min="2" style="93" width="13.7"/>
    <col collapsed="false" customWidth="true" hidden="false" outlineLevel="0" max="4" min="3" style="93" width="8.7"/>
    <col collapsed="false" customWidth="true" hidden="false" outlineLevel="0" max="5" min="5" style="93" width="9.7"/>
    <col collapsed="false" customWidth="true" hidden="false" outlineLevel="0" max="6" min="6" style="93" width="8.7"/>
    <col collapsed="false" customWidth="true" hidden="false" outlineLevel="0" max="10" min="7" style="93" width="9.7"/>
    <col collapsed="false" customWidth="true" hidden="false" outlineLevel="0" max="50" min="11" style="93" width="8.28"/>
    <col collapsed="false" customWidth="true" hidden="false" outlineLevel="0" max="57" min="51" style="93" width="7.28"/>
    <col collapsed="false" customWidth="true" hidden="false" outlineLevel="0" max="58" min="58" style="93" width="9.56"/>
    <col collapsed="false" customWidth="false" hidden="false" outlineLevel="0" max="257" min="59" style="93" width="11.42"/>
  </cols>
  <sheetData>
    <row r="1" s="96" customFormat="true" ht="30" hidden="false" customHeight="true" outlineLevel="0" collapsed="false">
      <c r="A1" s="94" t="s">
        <v>54</v>
      </c>
      <c r="B1" s="94"/>
      <c r="C1" s="95" t="s">
        <v>185</v>
      </c>
      <c r="D1" s="95"/>
      <c r="E1" s="95"/>
      <c r="F1" s="95"/>
      <c r="G1" s="95"/>
      <c r="H1" s="95"/>
      <c r="I1" s="95"/>
      <c r="J1" s="95"/>
    </row>
    <row r="2" s="99" customFormat="true" ht="20.1" hidden="false" customHeight="true" outlineLevel="0" collapsed="false">
      <c r="A2" s="97" t="s">
        <v>186</v>
      </c>
      <c r="B2" s="97"/>
      <c r="C2" s="98" t="s">
        <v>42</v>
      </c>
      <c r="D2" s="98"/>
      <c r="E2" s="98"/>
      <c r="F2" s="98"/>
      <c r="G2" s="98"/>
      <c r="H2" s="98"/>
      <c r="I2" s="98"/>
      <c r="J2" s="98"/>
    </row>
    <row r="3" s="99" customFormat="true" ht="11.45" hidden="false" customHeight="true" outlineLevel="0" collapsed="false">
      <c r="A3" s="100" t="s">
        <v>173</v>
      </c>
      <c r="B3" s="101" t="s">
        <v>174</v>
      </c>
      <c r="C3" s="101" t="s">
        <v>175</v>
      </c>
      <c r="D3" s="101" t="s">
        <v>176</v>
      </c>
      <c r="E3" s="101" t="s">
        <v>177</v>
      </c>
      <c r="F3" s="101" t="s">
        <v>178</v>
      </c>
      <c r="G3" s="101" t="s">
        <v>179</v>
      </c>
      <c r="H3" s="101" t="s">
        <v>180</v>
      </c>
      <c r="I3" s="101" t="s">
        <v>181</v>
      </c>
      <c r="J3" s="102" t="s">
        <v>182</v>
      </c>
    </row>
    <row r="4" s="99" customFormat="true" ht="11.45" hidden="false" customHeight="true" outlineLevel="0" collapsed="false">
      <c r="A4" s="100"/>
      <c r="B4" s="101"/>
      <c r="C4" s="101"/>
      <c r="D4" s="101"/>
      <c r="E4" s="101"/>
      <c r="F4" s="101"/>
      <c r="G4" s="101"/>
      <c r="H4" s="101"/>
      <c r="I4" s="101"/>
      <c r="J4" s="102"/>
    </row>
    <row r="5" s="99" customFormat="true" ht="11.45" hidden="false" customHeight="true" outlineLevel="0" collapsed="false">
      <c r="A5" s="100"/>
      <c r="B5" s="101"/>
      <c r="C5" s="101"/>
      <c r="D5" s="101"/>
      <c r="E5" s="101"/>
      <c r="F5" s="101"/>
      <c r="G5" s="101"/>
      <c r="H5" s="101"/>
      <c r="I5" s="101"/>
      <c r="J5" s="102"/>
    </row>
    <row r="6" s="99" customFormat="true" ht="11.45" hidden="false" customHeight="true" outlineLevel="0" collapsed="false">
      <c r="A6" s="100"/>
      <c r="B6" s="101"/>
      <c r="C6" s="101" t="n">
        <v>13003</v>
      </c>
      <c r="D6" s="101" t="n">
        <v>13004</v>
      </c>
      <c r="E6" s="101" t="n">
        <v>13071</v>
      </c>
      <c r="F6" s="101" t="n">
        <v>13072</v>
      </c>
      <c r="G6" s="101" t="n">
        <v>13073</v>
      </c>
      <c r="H6" s="101" t="n">
        <v>13074</v>
      </c>
      <c r="I6" s="101" t="n">
        <v>13075</v>
      </c>
      <c r="J6" s="102" t="n">
        <v>13076</v>
      </c>
    </row>
    <row r="7" s="106" customFormat="true" ht="11.45" hidden="false" customHeight="true" outlineLevel="0" collapsed="false">
      <c r="A7" s="103" t="n">
        <v>1</v>
      </c>
      <c r="B7" s="104" t="n">
        <v>2</v>
      </c>
      <c r="C7" s="104" t="n">
        <v>3</v>
      </c>
      <c r="D7" s="104" t="n">
        <v>4</v>
      </c>
      <c r="E7" s="104" t="n">
        <v>5</v>
      </c>
      <c r="F7" s="104" t="n">
        <v>6</v>
      </c>
      <c r="G7" s="104" t="n">
        <v>7</v>
      </c>
      <c r="H7" s="104" t="n">
        <v>8</v>
      </c>
      <c r="I7" s="104" t="n">
        <v>9</v>
      </c>
      <c r="J7" s="105" t="n">
        <v>10</v>
      </c>
    </row>
    <row r="8" s="106" customFormat="true" ht="11.45" hidden="false" customHeight="true" outlineLevel="0" collapsed="false">
      <c r="A8" s="112"/>
      <c r="B8" s="113"/>
      <c r="C8" s="109"/>
      <c r="D8" s="109"/>
      <c r="E8" s="109"/>
      <c r="F8" s="109"/>
      <c r="G8" s="109"/>
      <c r="H8" s="109"/>
      <c r="I8" s="109"/>
      <c r="J8" s="109"/>
    </row>
    <row r="9" customFormat="false" ht="11.45" hidden="false" customHeight="true" outlineLevel="0" collapsed="false">
      <c r="A9" s="77" t="n">
        <f aca="false">IF(D9&lt;&gt;"",COUNTA($D$9:D9),"")</f>
        <v>1</v>
      </c>
      <c r="B9" s="78" t="s">
        <v>76</v>
      </c>
      <c r="C9" s="109" t="n">
        <v>1885</v>
      </c>
      <c r="D9" s="109" t="n">
        <v>772</v>
      </c>
      <c r="E9" s="109" t="n">
        <v>1928</v>
      </c>
      <c r="F9" s="109" t="n">
        <v>1573</v>
      </c>
      <c r="G9" s="109" t="n">
        <v>1664</v>
      </c>
      <c r="H9" s="109" t="n">
        <v>1220</v>
      </c>
      <c r="I9" s="109" t="n">
        <v>1814</v>
      </c>
      <c r="J9" s="109" t="n">
        <v>1632</v>
      </c>
    </row>
    <row r="10" customFormat="false" ht="11.45" hidden="false" customHeight="true" outlineLevel="0" collapsed="false">
      <c r="A10" s="77" t="n">
        <f aca="false">IF(D10&lt;&gt;"",COUNTA($D$9:D10),"")</f>
        <v>2</v>
      </c>
      <c r="B10" s="80" t="s">
        <v>77</v>
      </c>
      <c r="C10" s="109" t="n">
        <v>1661</v>
      </c>
      <c r="D10" s="109" t="n">
        <v>724</v>
      </c>
      <c r="E10" s="109" t="n">
        <v>2009</v>
      </c>
      <c r="F10" s="109" t="n">
        <v>1653</v>
      </c>
      <c r="G10" s="109" t="n">
        <v>1670</v>
      </c>
      <c r="H10" s="109" t="n">
        <v>1312</v>
      </c>
      <c r="I10" s="109" t="n">
        <v>1817</v>
      </c>
      <c r="J10" s="109" t="n">
        <v>1598</v>
      </c>
    </row>
    <row r="11" customFormat="false" ht="11.45" hidden="false" customHeight="true" outlineLevel="0" collapsed="false">
      <c r="A11" s="77" t="n">
        <f aca="false">IF(D11&lt;&gt;"",COUNTA($D$9:D11),"")</f>
        <v>3</v>
      </c>
      <c r="B11" s="80" t="s">
        <v>78</v>
      </c>
      <c r="C11" s="109" t="n">
        <v>1730</v>
      </c>
      <c r="D11" s="109" t="n">
        <v>820</v>
      </c>
      <c r="E11" s="109" t="n">
        <v>2086</v>
      </c>
      <c r="F11" s="109" t="n">
        <v>1810</v>
      </c>
      <c r="G11" s="109" t="n">
        <v>1771</v>
      </c>
      <c r="H11" s="109" t="n">
        <v>1351</v>
      </c>
      <c r="I11" s="109" t="n">
        <v>1887</v>
      </c>
      <c r="J11" s="109" t="n">
        <v>1686</v>
      </c>
    </row>
    <row r="12" customFormat="false" ht="11.45" hidden="false" customHeight="true" outlineLevel="0" collapsed="false">
      <c r="A12" s="77" t="n">
        <f aca="false">IF(D12&lt;&gt;"",COUNTA($D$9:D12),"")</f>
        <v>4</v>
      </c>
      <c r="B12" s="80" t="s">
        <v>79</v>
      </c>
      <c r="C12" s="109" t="n">
        <v>1646</v>
      </c>
      <c r="D12" s="109" t="n">
        <v>759</v>
      </c>
      <c r="E12" s="109" t="n">
        <v>2085</v>
      </c>
      <c r="F12" s="109" t="n">
        <v>1759</v>
      </c>
      <c r="G12" s="109" t="n">
        <v>1794</v>
      </c>
      <c r="H12" s="109" t="n">
        <v>1304</v>
      </c>
      <c r="I12" s="109" t="n">
        <v>1848</v>
      </c>
      <c r="J12" s="109" t="n">
        <v>1661</v>
      </c>
    </row>
    <row r="13" customFormat="false" ht="11.45" hidden="false" customHeight="true" outlineLevel="0" collapsed="false">
      <c r="A13" s="77" t="n">
        <f aca="false">IF(D13&lt;&gt;"",COUNTA($D$9:D13),"")</f>
        <v>5</v>
      </c>
      <c r="B13" s="80" t="s">
        <v>80</v>
      </c>
      <c r="C13" s="109" t="n">
        <v>1590</v>
      </c>
      <c r="D13" s="109" t="n">
        <v>759</v>
      </c>
      <c r="E13" s="109" t="n">
        <v>2196</v>
      </c>
      <c r="F13" s="109" t="n">
        <v>1806</v>
      </c>
      <c r="G13" s="109" t="n">
        <v>1819</v>
      </c>
      <c r="H13" s="109" t="n">
        <v>1336</v>
      </c>
      <c r="I13" s="109" t="n">
        <v>1828</v>
      </c>
      <c r="J13" s="109" t="n">
        <v>1595</v>
      </c>
    </row>
    <row r="14" customFormat="false" ht="11.45" hidden="false" customHeight="true" outlineLevel="0" collapsed="false">
      <c r="A14" s="77" t="n">
        <f aca="false">IF(D14&lt;&gt;"",COUNTA($D$9:D14),"")</f>
        <v>6</v>
      </c>
      <c r="B14" s="80" t="s">
        <v>81</v>
      </c>
      <c r="C14" s="109" t="n">
        <v>8512</v>
      </c>
      <c r="D14" s="109" t="n">
        <v>3834</v>
      </c>
      <c r="E14" s="109" t="n">
        <v>10304</v>
      </c>
      <c r="F14" s="109" t="n">
        <v>8601</v>
      </c>
      <c r="G14" s="109" t="n">
        <v>8718</v>
      </c>
      <c r="H14" s="109" t="n">
        <v>6523</v>
      </c>
      <c r="I14" s="109" t="n">
        <v>9194</v>
      </c>
      <c r="J14" s="109" t="n">
        <v>8172</v>
      </c>
    </row>
    <row r="15" customFormat="false" ht="13.5" hidden="false" customHeight="true" outlineLevel="0" collapsed="false">
      <c r="A15" s="77" t="n">
        <f aca="false">IF(D15&lt;&gt;"",COUNTA($D$9:D15),"")</f>
        <v>7</v>
      </c>
      <c r="B15" s="80" t="s">
        <v>82</v>
      </c>
      <c r="C15" s="109" t="n">
        <v>1458</v>
      </c>
      <c r="D15" s="109" t="n">
        <v>722</v>
      </c>
      <c r="E15" s="109" t="n">
        <v>2133</v>
      </c>
      <c r="F15" s="109" t="n">
        <v>1775</v>
      </c>
      <c r="G15" s="109" t="n">
        <v>1676</v>
      </c>
      <c r="H15" s="109" t="n">
        <v>1277</v>
      </c>
      <c r="I15" s="109" t="n">
        <v>1893</v>
      </c>
      <c r="J15" s="109" t="n">
        <v>1660</v>
      </c>
    </row>
    <row r="16" customFormat="false" ht="11.45" hidden="false" customHeight="true" outlineLevel="0" collapsed="false">
      <c r="A16" s="77" t="n">
        <f aca="false">IF(D16&lt;&gt;"",COUNTA($D$9:D16),"")</f>
        <v>8</v>
      </c>
      <c r="B16" s="80" t="s">
        <v>83</v>
      </c>
      <c r="C16" s="109" t="n">
        <v>1451</v>
      </c>
      <c r="D16" s="109" t="n">
        <v>690</v>
      </c>
      <c r="E16" s="109" t="n">
        <v>1988</v>
      </c>
      <c r="F16" s="109" t="n">
        <v>1750</v>
      </c>
      <c r="G16" s="109" t="n">
        <v>1731</v>
      </c>
      <c r="H16" s="109" t="n">
        <v>1263</v>
      </c>
      <c r="I16" s="109" t="n">
        <v>1740</v>
      </c>
      <c r="J16" s="109" t="n">
        <v>1624</v>
      </c>
    </row>
    <row r="17" customFormat="false" ht="11.45" hidden="false" customHeight="true" outlineLevel="0" collapsed="false">
      <c r="A17" s="77" t="n">
        <f aca="false">IF(D17&lt;&gt;"",COUNTA($D$9:D17),"")</f>
        <v>9</v>
      </c>
      <c r="B17" s="80" t="s">
        <v>84</v>
      </c>
      <c r="C17" s="109" t="n">
        <v>1389</v>
      </c>
      <c r="D17" s="109" t="n">
        <v>676</v>
      </c>
      <c r="E17" s="109" t="n">
        <v>1890</v>
      </c>
      <c r="F17" s="109" t="n">
        <v>1742</v>
      </c>
      <c r="G17" s="109" t="n">
        <v>1575</v>
      </c>
      <c r="H17" s="109" t="n">
        <v>1279</v>
      </c>
      <c r="I17" s="109" t="n">
        <v>1761</v>
      </c>
      <c r="J17" s="109" t="n">
        <v>1597</v>
      </c>
    </row>
    <row r="18" customFormat="false" ht="11.45" hidden="false" customHeight="true" outlineLevel="0" collapsed="false">
      <c r="A18" s="77" t="n">
        <f aca="false">IF(D18&lt;&gt;"",COUNTA($D$9:D18),"")</f>
        <v>10</v>
      </c>
      <c r="B18" s="80" t="s">
        <v>85</v>
      </c>
      <c r="C18" s="109" t="n">
        <v>1337</v>
      </c>
      <c r="D18" s="109" t="n">
        <v>716</v>
      </c>
      <c r="E18" s="109" t="n">
        <v>2073</v>
      </c>
      <c r="F18" s="109" t="n">
        <v>1839</v>
      </c>
      <c r="G18" s="109" t="n">
        <v>1708</v>
      </c>
      <c r="H18" s="109" t="n">
        <v>1347</v>
      </c>
      <c r="I18" s="109" t="n">
        <v>1810</v>
      </c>
      <c r="J18" s="109" t="n">
        <v>1724</v>
      </c>
    </row>
    <row r="19" customFormat="false" ht="11.45" hidden="false" customHeight="true" outlineLevel="0" collapsed="false">
      <c r="A19" s="77" t="n">
        <f aca="false">IF(D19&lt;&gt;"",COUNTA($D$9:D19),"")</f>
        <v>11</v>
      </c>
      <c r="B19" s="80" t="s">
        <v>86</v>
      </c>
      <c r="C19" s="109" t="n">
        <v>1362</v>
      </c>
      <c r="D19" s="109" t="n">
        <v>656</v>
      </c>
      <c r="E19" s="109" t="n">
        <v>2014</v>
      </c>
      <c r="F19" s="109" t="n">
        <v>1833</v>
      </c>
      <c r="G19" s="109" t="n">
        <v>1629</v>
      </c>
      <c r="H19" s="109" t="n">
        <v>1334</v>
      </c>
      <c r="I19" s="109" t="n">
        <v>1750</v>
      </c>
      <c r="J19" s="109" t="n">
        <v>1732</v>
      </c>
    </row>
    <row r="20" customFormat="false" ht="11.45" hidden="false" customHeight="true" outlineLevel="0" collapsed="false">
      <c r="A20" s="77" t="n">
        <f aca="false">IF(D20&lt;&gt;"",COUNTA($D$9:D20),"")</f>
        <v>12</v>
      </c>
      <c r="B20" s="80" t="s">
        <v>81</v>
      </c>
      <c r="C20" s="109" t="n">
        <v>6997</v>
      </c>
      <c r="D20" s="109" t="n">
        <v>3460</v>
      </c>
      <c r="E20" s="109" t="n">
        <v>10098</v>
      </c>
      <c r="F20" s="109" t="n">
        <v>8939</v>
      </c>
      <c r="G20" s="109" t="n">
        <v>8319</v>
      </c>
      <c r="H20" s="109" t="n">
        <v>6500</v>
      </c>
      <c r="I20" s="109" t="n">
        <v>8954</v>
      </c>
      <c r="J20" s="109" t="n">
        <v>8337</v>
      </c>
    </row>
    <row r="21" customFormat="false" ht="13.5" hidden="false" customHeight="true" outlineLevel="0" collapsed="false">
      <c r="A21" s="77" t="n">
        <f aca="false">IF(D21&lt;&gt;"",COUNTA($D$9:D21),"")</f>
        <v>13</v>
      </c>
      <c r="B21" s="80" t="s">
        <v>87</v>
      </c>
      <c r="C21" s="109" t="n">
        <v>1244</v>
      </c>
      <c r="D21" s="109" t="n">
        <v>698</v>
      </c>
      <c r="E21" s="109" t="n">
        <v>2013</v>
      </c>
      <c r="F21" s="109" t="n">
        <v>1745</v>
      </c>
      <c r="G21" s="109" t="n">
        <v>1576</v>
      </c>
      <c r="H21" s="109" t="n">
        <v>1286</v>
      </c>
      <c r="I21" s="109" t="n">
        <v>1706</v>
      </c>
      <c r="J21" s="109" t="n">
        <v>1746</v>
      </c>
    </row>
    <row r="22" customFormat="false" ht="11.45" hidden="false" customHeight="true" outlineLevel="0" collapsed="false">
      <c r="A22" s="77" t="n">
        <f aca="false">IF(D22&lt;&gt;"",COUNTA($D$9:D22),"")</f>
        <v>14</v>
      </c>
      <c r="B22" s="80" t="s">
        <v>88</v>
      </c>
      <c r="C22" s="109" t="n">
        <v>1264</v>
      </c>
      <c r="D22" s="109" t="n">
        <v>649</v>
      </c>
      <c r="E22" s="109" t="n">
        <v>2098</v>
      </c>
      <c r="F22" s="109" t="n">
        <v>1734</v>
      </c>
      <c r="G22" s="109" t="n">
        <v>1688</v>
      </c>
      <c r="H22" s="109" t="n">
        <v>1367</v>
      </c>
      <c r="I22" s="109" t="n">
        <v>1824</v>
      </c>
      <c r="J22" s="109" t="n">
        <v>1739</v>
      </c>
    </row>
    <row r="23" customFormat="false" ht="11.45" hidden="false" customHeight="true" outlineLevel="0" collapsed="false">
      <c r="A23" s="77" t="n">
        <f aca="false">IF(D23&lt;&gt;"",COUNTA($D$9:D23),"")</f>
        <v>15</v>
      </c>
      <c r="B23" s="81" t="s">
        <v>89</v>
      </c>
      <c r="C23" s="109" t="n">
        <v>1242</v>
      </c>
      <c r="D23" s="109" t="n">
        <v>617</v>
      </c>
      <c r="E23" s="109" t="n">
        <v>2146</v>
      </c>
      <c r="F23" s="109" t="n">
        <v>1776</v>
      </c>
      <c r="G23" s="109" t="n">
        <v>1767</v>
      </c>
      <c r="H23" s="109" t="n">
        <v>1355</v>
      </c>
      <c r="I23" s="109" t="n">
        <v>1774</v>
      </c>
      <c r="J23" s="109" t="n">
        <v>1820</v>
      </c>
    </row>
    <row r="24" customFormat="false" ht="11.45" hidden="false" customHeight="true" outlineLevel="0" collapsed="false">
      <c r="A24" s="77" t="n">
        <f aca="false">IF(D24&lt;&gt;"",COUNTA($D$9:D24),"")</f>
        <v>16</v>
      </c>
      <c r="B24" s="78" t="s">
        <v>90</v>
      </c>
      <c r="C24" s="109" t="n">
        <v>1209</v>
      </c>
      <c r="D24" s="109" t="n">
        <v>561</v>
      </c>
      <c r="E24" s="109" t="n">
        <v>2012</v>
      </c>
      <c r="F24" s="109" t="n">
        <v>1763</v>
      </c>
      <c r="G24" s="109" t="n">
        <v>1624</v>
      </c>
      <c r="H24" s="109" t="n">
        <v>1307</v>
      </c>
      <c r="I24" s="109" t="n">
        <v>1692</v>
      </c>
      <c r="J24" s="109" t="n">
        <v>1674</v>
      </c>
    </row>
    <row r="25" customFormat="false" ht="11.45" hidden="false" customHeight="true" outlineLevel="0" collapsed="false">
      <c r="A25" s="77" t="n">
        <f aca="false">IF(D25&lt;&gt;"",COUNTA($D$9:D25),"")</f>
        <v>17</v>
      </c>
      <c r="B25" s="78" t="s">
        <v>91</v>
      </c>
      <c r="C25" s="109" t="n">
        <v>1164</v>
      </c>
      <c r="D25" s="109" t="n">
        <v>583</v>
      </c>
      <c r="E25" s="109" t="n">
        <v>1995</v>
      </c>
      <c r="F25" s="109" t="n">
        <v>1698</v>
      </c>
      <c r="G25" s="109" t="n">
        <v>1555</v>
      </c>
      <c r="H25" s="109" t="n">
        <v>1215</v>
      </c>
      <c r="I25" s="109" t="n">
        <v>1682</v>
      </c>
      <c r="J25" s="109" t="n">
        <v>1743</v>
      </c>
    </row>
    <row r="26" customFormat="false" ht="11.45" hidden="false" customHeight="true" outlineLevel="0" collapsed="false">
      <c r="A26" s="77" t="n">
        <f aca="false">IF(D26&lt;&gt;"",COUNTA($D$9:D26),"")</f>
        <v>18</v>
      </c>
      <c r="B26" s="80" t="s">
        <v>81</v>
      </c>
      <c r="C26" s="109" t="n">
        <v>6123</v>
      </c>
      <c r="D26" s="109" t="n">
        <v>3108</v>
      </c>
      <c r="E26" s="109" t="n">
        <v>10264</v>
      </c>
      <c r="F26" s="109" t="n">
        <v>8716</v>
      </c>
      <c r="G26" s="109" t="n">
        <v>8210</v>
      </c>
      <c r="H26" s="109" t="n">
        <v>6530</v>
      </c>
      <c r="I26" s="109" t="n">
        <v>8678</v>
      </c>
      <c r="J26" s="109" t="n">
        <v>8722</v>
      </c>
    </row>
    <row r="27" customFormat="false" ht="13.5" hidden="false" customHeight="true" outlineLevel="0" collapsed="false">
      <c r="A27" s="77" t="n">
        <f aca="false">IF(D27&lt;&gt;"",COUNTA($D$9:D27),"")</f>
        <v>19</v>
      </c>
      <c r="B27" s="78" t="s">
        <v>92</v>
      </c>
      <c r="C27" s="109" t="n">
        <v>1072</v>
      </c>
      <c r="D27" s="109" t="n">
        <v>559</v>
      </c>
      <c r="E27" s="109" t="n">
        <v>1853</v>
      </c>
      <c r="F27" s="109" t="n">
        <v>1743</v>
      </c>
      <c r="G27" s="109" t="n">
        <v>1585</v>
      </c>
      <c r="H27" s="109" t="n">
        <v>1252</v>
      </c>
      <c r="I27" s="109" t="n">
        <v>1694</v>
      </c>
      <c r="J27" s="109" t="n">
        <v>1751</v>
      </c>
    </row>
    <row r="28" customFormat="false" ht="11.45" hidden="false" customHeight="true" outlineLevel="0" collapsed="false">
      <c r="A28" s="77" t="n">
        <f aca="false">IF(D28&lt;&gt;"",COUNTA($D$9:D28),"")</f>
        <v>20</v>
      </c>
      <c r="B28" s="78" t="s">
        <v>93</v>
      </c>
      <c r="C28" s="109" t="n">
        <v>1060</v>
      </c>
      <c r="D28" s="109" t="n">
        <v>530</v>
      </c>
      <c r="E28" s="109" t="n">
        <v>1786</v>
      </c>
      <c r="F28" s="109" t="n">
        <v>1587</v>
      </c>
      <c r="G28" s="109" t="n">
        <v>1535</v>
      </c>
      <c r="H28" s="109" t="n">
        <v>1192</v>
      </c>
      <c r="I28" s="109" t="n">
        <v>1465</v>
      </c>
      <c r="J28" s="109" t="n">
        <v>1617</v>
      </c>
    </row>
    <row r="29" customFormat="false" ht="11.45" hidden="false" customHeight="true" outlineLevel="0" collapsed="false">
      <c r="A29" s="77" t="n">
        <f aca="false">IF(D29&lt;&gt;"",COUNTA($D$9:D29),"")</f>
        <v>21</v>
      </c>
      <c r="B29" s="78" t="s">
        <v>94</v>
      </c>
      <c r="C29" s="109" t="n">
        <v>965</v>
      </c>
      <c r="D29" s="109" t="n">
        <v>508</v>
      </c>
      <c r="E29" s="109" t="n">
        <v>1625</v>
      </c>
      <c r="F29" s="109" t="n">
        <v>1404</v>
      </c>
      <c r="G29" s="109" t="n">
        <v>1278</v>
      </c>
      <c r="H29" s="109" t="n">
        <v>1080</v>
      </c>
      <c r="I29" s="109" t="n">
        <v>1383</v>
      </c>
      <c r="J29" s="109" t="n">
        <v>1368</v>
      </c>
    </row>
    <row r="30" customFormat="false" ht="11.45" hidden="false" customHeight="true" outlineLevel="0" collapsed="false">
      <c r="A30" s="77" t="n">
        <f aca="false">IF(D30&lt;&gt;"",COUNTA($D$9:D30),"")</f>
        <v>22</v>
      </c>
      <c r="B30" s="78" t="s">
        <v>95</v>
      </c>
      <c r="C30" s="109" t="n">
        <v>1098</v>
      </c>
      <c r="D30" s="109" t="n">
        <v>552</v>
      </c>
      <c r="E30" s="109" t="n">
        <v>1421</v>
      </c>
      <c r="F30" s="109" t="n">
        <v>1208</v>
      </c>
      <c r="G30" s="109" t="n">
        <v>1260</v>
      </c>
      <c r="H30" s="109" t="n">
        <v>888</v>
      </c>
      <c r="I30" s="109" t="n">
        <v>1292</v>
      </c>
      <c r="J30" s="109" t="n">
        <v>1250</v>
      </c>
    </row>
    <row r="31" customFormat="false" ht="11.45" hidden="false" customHeight="true" outlineLevel="0" collapsed="false">
      <c r="A31" s="77" t="n">
        <f aca="false">IF(D31&lt;&gt;"",COUNTA($D$9:D31),"")</f>
        <v>23</v>
      </c>
      <c r="B31" s="78" t="s">
        <v>96</v>
      </c>
      <c r="C31" s="109" t="n">
        <v>1539</v>
      </c>
      <c r="D31" s="109" t="n">
        <v>585</v>
      </c>
      <c r="E31" s="109" t="n">
        <v>1482</v>
      </c>
      <c r="F31" s="109" t="n">
        <v>1107</v>
      </c>
      <c r="G31" s="109" t="n">
        <v>1187</v>
      </c>
      <c r="H31" s="109" t="n">
        <v>871</v>
      </c>
      <c r="I31" s="109" t="n">
        <v>1457</v>
      </c>
      <c r="J31" s="109" t="n">
        <v>1092</v>
      </c>
    </row>
    <row r="32" customFormat="false" ht="11.45" hidden="false" customHeight="true" outlineLevel="0" collapsed="false">
      <c r="A32" s="77" t="n">
        <f aca="false">IF(D32&lt;&gt;"",COUNTA($D$9:D32),"")</f>
        <v>24</v>
      </c>
      <c r="B32" s="80" t="s">
        <v>81</v>
      </c>
      <c r="C32" s="109" t="n">
        <v>5734</v>
      </c>
      <c r="D32" s="109" t="n">
        <v>2734</v>
      </c>
      <c r="E32" s="109" t="n">
        <v>8167</v>
      </c>
      <c r="F32" s="109" t="n">
        <v>7049</v>
      </c>
      <c r="G32" s="109" t="n">
        <v>6845</v>
      </c>
      <c r="H32" s="109" t="n">
        <v>5283</v>
      </c>
      <c r="I32" s="109" t="n">
        <v>7291</v>
      </c>
      <c r="J32" s="109" t="n">
        <v>7078</v>
      </c>
    </row>
    <row r="33" customFormat="false" ht="13.5" hidden="false" customHeight="true" outlineLevel="0" collapsed="false">
      <c r="A33" s="77" t="n">
        <f aca="false">IF(D33&lt;&gt;"",COUNTA($D$9:D33),"")</f>
        <v>25</v>
      </c>
      <c r="B33" s="78" t="s">
        <v>97</v>
      </c>
      <c r="C33" s="109" t="n">
        <v>1957</v>
      </c>
      <c r="D33" s="109" t="n">
        <v>657</v>
      </c>
      <c r="E33" s="109" t="n">
        <v>1634</v>
      </c>
      <c r="F33" s="109" t="n">
        <v>1112</v>
      </c>
      <c r="G33" s="109" t="n">
        <v>1329</v>
      </c>
      <c r="H33" s="109" t="n">
        <v>938</v>
      </c>
      <c r="I33" s="109" t="n">
        <v>1787</v>
      </c>
      <c r="J33" s="109" t="n">
        <v>1178</v>
      </c>
    </row>
    <row r="34" customFormat="false" ht="11.45" hidden="false" customHeight="true" outlineLevel="0" collapsed="false">
      <c r="A34" s="77" t="n">
        <f aca="false">IF(D34&lt;&gt;"",COUNTA($D$9:D34),"")</f>
        <v>26</v>
      </c>
      <c r="B34" s="78" t="s">
        <v>98</v>
      </c>
      <c r="C34" s="109" t="n">
        <v>2539</v>
      </c>
      <c r="D34" s="109" t="n">
        <v>740</v>
      </c>
      <c r="E34" s="109" t="n">
        <v>1766</v>
      </c>
      <c r="F34" s="109" t="n">
        <v>1238</v>
      </c>
      <c r="G34" s="109" t="n">
        <v>1545</v>
      </c>
      <c r="H34" s="109" t="n">
        <v>1116</v>
      </c>
      <c r="I34" s="109" t="n">
        <v>2161</v>
      </c>
      <c r="J34" s="109" t="n">
        <v>1402</v>
      </c>
    </row>
    <row r="35" customFormat="false" ht="11.45" hidden="false" customHeight="true" outlineLevel="0" collapsed="false">
      <c r="A35" s="77" t="n">
        <f aca="false">IF(D35&lt;&gt;"",COUNTA($D$9:D35),"")</f>
        <v>27</v>
      </c>
      <c r="B35" s="78" t="s">
        <v>99</v>
      </c>
      <c r="C35" s="109" t="n">
        <v>4012</v>
      </c>
      <c r="D35" s="109" t="n">
        <v>1170</v>
      </c>
      <c r="E35" s="109" t="n">
        <v>2775</v>
      </c>
      <c r="F35" s="109" t="n">
        <v>1903</v>
      </c>
      <c r="G35" s="109" t="n">
        <v>2351</v>
      </c>
      <c r="H35" s="109" t="n">
        <v>1687</v>
      </c>
      <c r="I35" s="109" t="n">
        <v>3248</v>
      </c>
      <c r="J35" s="109" t="n">
        <v>2132</v>
      </c>
    </row>
    <row r="36" customFormat="false" ht="11.45" hidden="false" customHeight="true" outlineLevel="0" collapsed="false">
      <c r="A36" s="77" t="n">
        <f aca="false">IF(D36&lt;&gt;"",COUNTA($D$9:D36),"")</f>
        <v>28</v>
      </c>
      <c r="B36" s="78" t="s">
        <v>100</v>
      </c>
      <c r="C36" s="109" t="n">
        <v>3985</v>
      </c>
      <c r="D36" s="109" t="n">
        <v>1242</v>
      </c>
      <c r="E36" s="109" t="n">
        <v>2974</v>
      </c>
      <c r="F36" s="109" t="n">
        <v>2007</v>
      </c>
      <c r="G36" s="109" t="n">
        <v>2551</v>
      </c>
      <c r="H36" s="109" t="n">
        <v>1774</v>
      </c>
      <c r="I36" s="109" t="n">
        <v>3290</v>
      </c>
      <c r="J36" s="109" t="n">
        <v>2193</v>
      </c>
    </row>
    <row r="37" customFormat="false" ht="11.45" hidden="false" customHeight="true" outlineLevel="0" collapsed="false">
      <c r="A37" s="77" t="n">
        <f aca="false">IF(D37&lt;&gt;"",COUNTA($D$9:D37),"")</f>
        <v>29</v>
      </c>
      <c r="B37" s="78" t="s">
        <v>101</v>
      </c>
      <c r="C37" s="109" t="n">
        <v>4051</v>
      </c>
      <c r="D37" s="109" t="n">
        <v>1306</v>
      </c>
      <c r="E37" s="109" t="n">
        <v>3125</v>
      </c>
      <c r="F37" s="109" t="n">
        <v>2136</v>
      </c>
      <c r="G37" s="109" t="n">
        <v>2523</v>
      </c>
      <c r="H37" s="109" t="n">
        <v>1892</v>
      </c>
      <c r="I37" s="109" t="n">
        <v>3325</v>
      </c>
      <c r="J37" s="109" t="n">
        <v>2216</v>
      </c>
    </row>
    <row r="38" customFormat="false" ht="11.45" hidden="false" customHeight="true" outlineLevel="0" collapsed="false">
      <c r="A38" s="77" t="n">
        <f aca="false">IF(D38&lt;&gt;"",COUNTA($D$9:D38),"")</f>
        <v>30</v>
      </c>
      <c r="B38" s="80" t="s">
        <v>81</v>
      </c>
      <c r="C38" s="109" t="n">
        <v>16544</v>
      </c>
      <c r="D38" s="109" t="n">
        <v>5115</v>
      </c>
      <c r="E38" s="109" t="n">
        <v>12274</v>
      </c>
      <c r="F38" s="109" t="n">
        <v>8396</v>
      </c>
      <c r="G38" s="109" t="n">
        <v>10299</v>
      </c>
      <c r="H38" s="109" t="n">
        <v>7407</v>
      </c>
      <c r="I38" s="109" t="n">
        <v>13811</v>
      </c>
      <c r="J38" s="109" t="n">
        <v>9121</v>
      </c>
    </row>
    <row r="39" customFormat="false" ht="13.5" hidden="false" customHeight="true" outlineLevel="0" collapsed="false">
      <c r="A39" s="77" t="n">
        <f aca="false">IF(D39&lt;&gt;"",COUNTA($D$9:D39),"")</f>
        <v>31</v>
      </c>
      <c r="B39" s="78" t="s">
        <v>102</v>
      </c>
      <c r="C39" s="109" t="n">
        <v>4140</v>
      </c>
      <c r="D39" s="109" t="n">
        <v>1276</v>
      </c>
      <c r="E39" s="109" t="n">
        <v>3102</v>
      </c>
      <c r="F39" s="109" t="n">
        <v>2246</v>
      </c>
      <c r="G39" s="109" t="n">
        <v>2587</v>
      </c>
      <c r="H39" s="109" t="n">
        <v>1895</v>
      </c>
      <c r="I39" s="109" t="n">
        <v>3385</v>
      </c>
      <c r="J39" s="109" t="n">
        <v>2366</v>
      </c>
    </row>
    <row r="40" customFormat="false" ht="11.45" hidden="false" customHeight="true" outlineLevel="0" collapsed="false">
      <c r="A40" s="77" t="n">
        <f aca="false">IF(D40&lt;&gt;"",COUNTA($D$9:D40),"")</f>
        <v>32</v>
      </c>
      <c r="B40" s="78" t="s">
        <v>103</v>
      </c>
      <c r="C40" s="109" t="n">
        <v>3828</v>
      </c>
      <c r="D40" s="109" t="n">
        <v>1171</v>
      </c>
      <c r="E40" s="109" t="n">
        <v>3024</v>
      </c>
      <c r="F40" s="109" t="n">
        <v>2055</v>
      </c>
      <c r="G40" s="109" t="n">
        <v>2527</v>
      </c>
      <c r="H40" s="109" t="n">
        <v>1816</v>
      </c>
      <c r="I40" s="109" t="n">
        <v>3198</v>
      </c>
      <c r="J40" s="109" t="n">
        <v>2099</v>
      </c>
    </row>
    <row r="41" customFormat="false" ht="11.45" hidden="false" customHeight="true" outlineLevel="0" collapsed="false">
      <c r="A41" s="77" t="n">
        <f aca="false">IF(D41&lt;&gt;"",COUNTA($D$9:D41),"")</f>
        <v>33</v>
      </c>
      <c r="B41" s="78" t="s">
        <v>104</v>
      </c>
      <c r="C41" s="109" t="n">
        <v>3644</v>
      </c>
      <c r="D41" s="109" t="n">
        <v>1182</v>
      </c>
      <c r="E41" s="109" t="n">
        <v>2861</v>
      </c>
      <c r="F41" s="109" t="n">
        <v>2151</v>
      </c>
      <c r="G41" s="109" t="n">
        <v>2524</v>
      </c>
      <c r="H41" s="109" t="n">
        <v>1778</v>
      </c>
      <c r="I41" s="109" t="n">
        <v>3137</v>
      </c>
      <c r="J41" s="109" t="n">
        <v>2179</v>
      </c>
    </row>
    <row r="42" customFormat="false" ht="11.45" hidden="false" customHeight="true" outlineLevel="0" collapsed="false">
      <c r="A42" s="77" t="n">
        <f aca="false">IF(D42&lt;&gt;"",COUNTA($D$9:D42),"")</f>
        <v>34</v>
      </c>
      <c r="B42" s="78" t="s">
        <v>105</v>
      </c>
      <c r="C42" s="109" t="n">
        <v>3404</v>
      </c>
      <c r="D42" s="109" t="n">
        <v>1144</v>
      </c>
      <c r="E42" s="109" t="n">
        <v>2810</v>
      </c>
      <c r="F42" s="109" t="n">
        <v>2094</v>
      </c>
      <c r="G42" s="109" t="n">
        <v>2420</v>
      </c>
      <c r="H42" s="109" t="n">
        <v>1799</v>
      </c>
      <c r="I42" s="109" t="n">
        <v>2923</v>
      </c>
      <c r="J42" s="109" t="n">
        <v>2208</v>
      </c>
    </row>
    <row r="43" customFormat="false" ht="11.45" hidden="false" customHeight="true" outlineLevel="0" collapsed="false">
      <c r="A43" s="77" t="n">
        <f aca="false">IF(D43&lt;&gt;"",COUNTA($D$9:D43),"")</f>
        <v>35</v>
      </c>
      <c r="B43" s="78" t="s">
        <v>106</v>
      </c>
      <c r="C43" s="109" t="n">
        <v>3364</v>
      </c>
      <c r="D43" s="109" t="n">
        <v>1187</v>
      </c>
      <c r="E43" s="109" t="n">
        <v>2851</v>
      </c>
      <c r="F43" s="109" t="n">
        <v>2222</v>
      </c>
      <c r="G43" s="109" t="n">
        <v>2440</v>
      </c>
      <c r="H43" s="109" t="n">
        <v>1778</v>
      </c>
      <c r="I43" s="109" t="n">
        <v>2806</v>
      </c>
      <c r="J43" s="109" t="n">
        <v>2168</v>
      </c>
    </row>
    <row r="44" customFormat="false" ht="11.45" hidden="false" customHeight="true" outlineLevel="0" collapsed="false">
      <c r="A44" s="77" t="n">
        <f aca="false">IF(D44&lt;&gt;"",COUNTA($D$9:D44),"")</f>
        <v>36</v>
      </c>
      <c r="B44" s="80" t="s">
        <v>81</v>
      </c>
      <c r="C44" s="109" t="n">
        <v>18380</v>
      </c>
      <c r="D44" s="109" t="n">
        <v>5960</v>
      </c>
      <c r="E44" s="109" t="n">
        <v>14648</v>
      </c>
      <c r="F44" s="109" t="n">
        <v>10768</v>
      </c>
      <c r="G44" s="109" t="n">
        <v>12498</v>
      </c>
      <c r="H44" s="109" t="n">
        <v>9066</v>
      </c>
      <c r="I44" s="109" t="n">
        <v>15449</v>
      </c>
      <c r="J44" s="109" t="n">
        <v>11020</v>
      </c>
    </row>
    <row r="45" customFormat="false" ht="13.5" hidden="false" customHeight="true" outlineLevel="0" collapsed="false">
      <c r="A45" s="77" t="n">
        <f aca="false">IF(D45&lt;&gt;"",COUNTA($D$9:D45),"")</f>
        <v>37</v>
      </c>
      <c r="B45" s="78" t="s">
        <v>107</v>
      </c>
      <c r="C45" s="109" t="n">
        <v>3144</v>
      </c>
      <c r="D45" s="109" t="n">
        <v>1143</v>
      </c>
      <c r="E45" s="109" t="n">
        <v>2898</v>
      </c>
      <c r="F45" s="109" t="n">
        <v>2305</v>
      </c>
      <c r="G45" s="109" t="n">
        <v>2550</v>
      </c>
      <c r="H45" s="109" t="n">
        <v>1862</v>
      </c>
      <c r="I45" s="109" t="n">
        <v>2852</v>
      </c>
      <c r="J45" s="109" t="n">
        <v>2355</v>
      </c>
    </row>
    <row r="46" customFormat="false" ht="11.45" hidden="false" customHeight="true" outlineLevel="0" collapsed="false">
      <c r="A46" s="77" t="n">
        <f aca="false">IF(D46&lt;&gt;"",COUNTA($D$9:D46),"")</f>
        <v>38</v>
      </c>
      <c r="B46" s="78" t="s">
        <v>108</v>
      </c>
      <c r="C46" s="109" t="n">
        <v>2943</v>
      </c>
      <c r="D46" s="109" t="n">
        <v>1099</v>
      </c>
      <c r="E46" s="109" t="n">
        <v>2888</v>
      </c>
      <c r="F46" s="109" t="n">
        <v>2295</v>
      </c>
      <c r="G46" s="109" t="n">
        <v>2401</v>
      </c>
      <c r="H46" s="109" t="n">
        <v>1863</v>
      </c>
      <c r="I46" s="109" t="n">
        <v>2644</v>
      </c>
      <c r="J46" s="109" t="n">
        <v>2260</v>
      </c>
    </row>
    <row r="47" customFormat="false" ht="11.45" hidden="false" customHeight="true" outlineLevel="0" collapsed="false">
      <c r="A47" s="77" t="n">
        <f aca="false">IF(D47&lt;&gt;"",COUNTA($D$9:D47),"")</f>
        <v>39</v>
      </c>
      <c r="B47" s="78" t="s">
        <v>109</v>
      </c>
      <c r="C47" s="109" t="n">
        <v>2827</v>
      </c>
      <c r="D47" s="109" t="n">
        <v>1195</v>
      </c>
      <c r="E47" s="109" t="n">
        <v>2948</v>
      </c>
      <c r="F47" s="109" t="n">
        <v>2323</v>
      </c>
      <c r="G47" s="109" t="n">
        <v>2572</v>
      </c>
      <c r="H47" s="109" t="n">
        <v>1855</v>
      </c>
      <c r="I47" s="109" t="n">
        <v>2746</v>
      </c>
      <c r="J47" s="109" t="n">
        <v>2346</v>
      </c>
    </row>
    <row r="48" customFormat="false" ht="11.45" hidden="false" customHeight="true" outlineLevel="0" collapsed="false">
      <c r="A48" s="77" t="n">
        <f aca="false">IF(D48&lt;&gt;"",COUNTA($D$9:D48),"")</f>
        <v>40</v>
      </c>
      <c r="B48" s="78" t="s">
        <v>110</v>
      </c>
      <c r="C48" s="109" t="n">
        <v>2591</v>
      </c>
      <c r="D48" s="109" t="n">
        <v>1150</v>
      </c>
      <c r="E48" s="109" t="n">
        <v>2935</v>
      </c>
      <c r="F48" s="109" t="n">
        <v>2417</v>
      </c>
      <c r="G48" s="109" t="n">
        <v>2445</v>
      </c>
      <c r="H48" s="109" t="n">
        <v>1870</v>
      </c>
      <c r="I48" s="109" t="n">
        <v>2561</v>
      </c>
      <c r="J48" s="109" t="n">
        <v>2295</v>
      </c>
    </row>
    <row r="49" customFormat="false" ht="11.45" hidden="false" customHeight="true" outlineLevel="0" collapsed="false">
      <c r="A49" s="77" t="n">
        <f aca="false">IF(D49&lt;&gt;"",COUNTA($D$9:D49),"")</f>
        <v>41</v>
      </c>
      <c r="B49" s="78" t="s">
        <v>111</v>
      </c>
      <c r="C49" s="109" t="n">
        <v>2564</v>
      </c>
      <c r="D49" s="109" t="n">
        <v>1082</v>
      </c>
      <c r="E49" s="109" t="n">
        <v>2950</v>
      </c>
      <c r="F49" s="109" t="n">
        <v>2373</v>
      </c>
      <c r="G49" s="109" t="n">
        <v>2546</v>
      </c>
      <c r="H49" s="109" t="n">
        <v>1828</v>
      </c>
      <c r="I49" s="109" t="n">
        <v>2630</v>
      </c>
      <c r="J49" s="109" t="n">
        <v>2318</v>
      </c>
    </row>
    <row r="50" customFormat="false" ht="11.45" hidden="false" customHeight="true" outlineLevel="0" collapsed="false">
      <c r="A50" s="77" t="n">
        <f aca="false">IF(D50&lt;&gt;"",COUNTA($D$9:D50),"")</f>
        <v>42</v>
      </c>
      <c r="B50" s="80" t="s">
        <v>81</v>
      </c>
      <c r="C50" s="109" t="n">
        <v>14069</v>
      </c>
      <c r="D50" s="109" t="n">
        <v>5669</v>
      </c>
      <c r="E50" s="109" t="n">
        <v>14619</v>
      </c>
      <c r="F50" s="109" t="n">
        <v>11713</v>
      </c>
      <c r="G50" s="109" t="n">
        <v>12514</v>
      </c>
      <c r="H50" s="109" t="n">
        <v>9278</v>
      </c>
      <c r="I50" s="109" t="n">
        <v>13433</v>
      </c>
      <c r="J50" s="109" t="n">
        <v>11574</v>
      </c>
    </row>
    <row r="51" customFormat="false" ht="13.5" hidden="false" customHeight="true" outlineLevel="0" collapsed="false">
      <c r="A51" s="77" t="n">
        <f aca="false">IF(D51&lt;&gt;"",COUNTA($D$9:D51),"")</f>
        <v>43</v>
      </c>
      <c r="B51" s="78" t="s">
        <v>112</v>
      </c>
      <c r="C51" s="109" t="n">
        <v>2337</v>
      </c>
      <c r="D51" s="109" t="n">
        <v>1088</v>
      </c>
      <c r="E51" s="109" t="n">
        <v>2899</v>
      </c>
      <c r="F51" s="109" t="n">
        <v>2333</v>
      </c>
      <c r="G51" s="109" t="n">
        <v>2505</v>
      </c>
      <c r="H51" s="109" t="n">
        <v>1773</v>
      </c>
      <c r="I51" s="109" t="n">
        <v>2503</v>
      </c>
      <c r="J51" s="109" t="n">
        <v>2328</v>
      </c>
    </row>
    <row r="52" customFormat="false" ht="11.45" hidden="false" customHeight="true" outlineLevel="0" collapsed="false">
      <c r="A52" s="77" t="n">
        <f aca="false">IF(D52&lt;&gt;"",COUNTA($D$9:D52),"")</f>
        <v>44</v>
      </c>
      <c r="B52" s="78" t="s">
        <v>113</v>
      </c>
      <c r="C52" s="109" t="n">
        <v>2006</v>
      </c>
      <c r="D52" s="109" t="n">
        <v>923</v>
      </c>
      <c r="E52" s="109" t="n">
        <v>2512</v>
      </c>
      <c r="F52" s="109" t="n">
        <v>2080</v>
      </c>
      <c r="G52" s="109" t="n">
        <v>2072</v>
      </c>
      <c r="H52" s="109" t="n">
        <v>1538</v>
      </c>
      <c r="I52" s="109" t="n">
        <v>2220</v>
      </c>
      <c r="J52" s="109" t="n">
        <v>2065</v>
      </c>
    </row>
    <row r="53" customFormat="false" ht="11.45" hidden="false" customHeight="true" outlineLevel="0" collapsed="false">
      <c r="A53" s="77" t="n">
        <f aca="false">IF(D53&lt;&gt;"",COUNTA($D$9:D53),"")</f>
        <v>45</v>
      </c>
      <c r="B53" s="78" t="s">
        <v>114</v>
      </c>
      <c r="C53" s="109" t="n">
        <v>1860</v>
      </c>
      <c r="D53" s="109" t="n">
        <v>795</v>
      </c>
      <c r="E53" s="109" t="n">
        <v>2396</v>
      </c>
      <c r="F53" s="109" t="n">
        <v>1990</v>
      </c>
      <c r="G53" s="109" t="n">
        <v>1943</v>
      </c>
      <c r="H53" s="109" t="n">
        <v>1542</v>
      </c>
      <c r="I53" s="109" t="n">
        <v>2078</v>
      </c>
      <c r="J53" s="109" t="n">
        <v>1965</v>
      </c>
    </row>
    <row r="54" customFormat="false" ht="11.45" hidden="false" customHeight="true" outlineLevel="0" collapsed="false">
      <c r="A54" s="77" t="n">
        <f aca="false">IF(D54&lt;&gt;"",COUNTA($D$9:D54),"")</f>
        <v>46</v>
      </c>
      <c r="B54" s="78" t="s">
        <v>115</v>
      </c>
      <c r="C54" s="109" t="n">
        <v>1702</v>
      </c>
      <c r="D54" s="109" t="n">
        <v>813</v>
      </c>
      <c r="E54" s="109" t="n">
        <v>2425</v>
      </c>
      <c r="F54" s="109" t="n">
        <v>1980</v>
      </c>
      <c r="G54" s="109" t="n">
        <v>1953</v>
      </c>
      <c r="H54" s="109" t="n">
        <v>1530</v>
      </c>
      <c r="I54" s="109" t="n">
        <v>1973</v>
      </c>
      <c r="J54" s="109" t="n">
        <v>1961</v>
      </c>
    </row>
    <row r="55" customFormat="false" ht="11.45" hidden="false" customHeight="true" outlineLevel="0" collapsed="false">
      <c r="A55" s="77" t="n">
        <f aca="false">IF(D55&lt;&gt;"",COUNTA($D$9:D55),"")</f>
        <v>47</v>
      </c>
      <c r="B55" s="78" t="s">
        <v>116</v>
      </c>
      <c r="C55" s="109" t="n">
        <v>1695</v>
      </c>
      <c r="D55" s="109" t="n">
        <v>789</v>
      </c>
      <c r="E55" s="109" t="n">
        <v>2465</v>
      </c>
      <c r="F55" s="109" t="n">
        <v>2045</v>
      </c>
      <c r="G55" s="109" t="n">
        <v>2039</v>
      </c>
      <c r="H55" s="109" t="n">
        <v>1614</v>
      </c>
      <c r="I55" s="109" t="n">
        <v>2100</v>
      </c>
      <c r="J55" s="109" t="n">
        <v>2107</v>
      </c>
    </row>
    <row r="56" customFormat="false" ht="11.45" hidden="false" customHeight="true" outlineLevel="0" collapsed="false">
      <c r="A56" s="77" t="n">
        <f aca="false">IF(D56&lt;&gt;"",COUNTA($D$9:D56),"")</f>
        <v>48</v>
      </c>
      <c r="B56" s="80" t="s">
        <v>81</v>
      </c>
      <c r="C56" s="109" t="n">
        <v>9600</v>
      </c>
      <c r="D56" s="109" t="n">
        <v>4408</v>
      </c>
      <c r="E56" s="109" t="n">
        <v>12697</v>
      </c>
      <c r="F56" s="109" t="n">
        <v>10428</v>
      </c>
      <c r="G56" s="109" t="n">
        <v>10512</v>
      </c>
      <c r="H56" s="109" t="n">
        <v>7997</v>
      </c>
      <c r="I56" s="109" t="n">
        <v>10874</v>
      </c>
      <c r="J56" s="109" t="n">
        <v>10426</v>
      </c>
    </row>
    <row r="57" customFormat="false" ht="13.5" hidden="false" customHeight="true" outlineLevel="0" collapsed="false">
      <c r="A57" s="77" t="n">
        <f aca="false">IF(D57&lt;&gt;"",COUNTA($D$9:D57),"")</f>
        <v>49</v>
      </c>
      <c r="B57" s="78" t="s">
        <v>117</v>
      </c>
      <c r="C57" s="109" t="n">
        <v>1842</v>
      </c>
      <c r="D57" s="109" t="n">
        <v>954</v>
      </c>
      <c r="E57" s="109" t="n">
        <v>2740</v>
      </c>
      <c r="F57" s="109" t="n">
        <v>2268</v>
      </c>
      <c r="G57" s="109" t="n">
        <v>2292</v>
      </c>
      <c r="H57" s="109" t="n">
        <v>1738</v>
      </c>
      <c r="I57" s="109" t="n">
        <v>2287</v>
      </c>
      <c r="J57" s="109" t="n">
        <v>2325</v>
      </c>
    </row>
    <row r="58" customFormat="false" ht="11.45" hidden="false" customHeight="true" outlineLevel="0" collapsed="false">
      <c r="A58" s="77" t="n">
        <f aca="false">IF(D58&lt;&gt;"",COUNTA($D$9:D58),"")</f>
        <v>50</v>
      </c>
      <c r="B58" s="78" t="s">
        <v>118</v>
      </c>
      <c r="C58" s="109" t="n">
        <v>2160</v>
      </c>
      <c r="D58" s="109" t="n">
        <v>998</v>
      </c>
      <c r="E58" s="109" t="n">
        <v>3144</v>
      </c>
      <c r="F58" s="109" t="n">
        <v>2746</v>
      </c>
      <c r="G58" s="109" t="n">
        <v>2666</v>
      </c>
      <c r="H58" s="109" t="n">
        <v>2017</v>
      </c>
      <c r="I58" s="109" t="n">
        <v>2798</v>
      </c>
      <c r="J58" s="109" t="n">
        <v>2765</v>
      </c>
    </row>
    <row r="59" customFormat="false" ht="11.45" hidden="false" customHeight="true" outlineLevel="0" collapsed="false">
      <c r="A59" s="77" t="n">
        <f aca="false">IF(D59&lt;&gt;"",COUNTA($D$9:D59),"")</f>
        <v>51</v>
      </c>
      <c r="B59" s="78" t="s">
        <v>119</v>
      </c>
      <c r="C59" s="109" t="n">
        <v>2171</v>
      </c>
      <c r="D59" s="109" t="n">
        <v>1046</v>
      </c>
      <c r="E59" s="109" t="n">
        <v>3221</v>
      </c>
      <c r="F59" s="109" t="n">
        <v>2834</v>
      </c>
      <c r="G59" s="109" t="n">
        <v>2735</v>
      </c>
      <c r="H59" s="109" t="n">
        <v>2066</v>
      </c>
      <c r="I59" s="109" t="n">
        <v>2769</v>
      </c>
      <c r="J59" s="109" t="n">
        <v>2873</v>
      </c>
    </row>
    <row r="60" customFormat="false" ht="11.45" hidden="false" customHeight="true" outlineLevel="0" collapsed="false">
      <c r="A60" s="77" t="n">
        <f aca="false">IF(D60&lt;&gt;"",COUNTA($D$9:D60),"")</f>
        <v>52</v>
      </c>
      <c r="B60" s="78" t="s">
        <v>120</v>
      </c>
      <c r="C60" s="109" t="n">
        <v>2274</v>
      </c>
      <c r="D60" s="109" t="n">
        <v>1096</v>
      </c>
      <c r="E60" s="109" t="n">
        <v>3319</v>
      </c>
      <c r="F60" s="109" t="n">
        <v>3003</v>
      </c>
      <c r="G60" s="109" t="n">
        <v>2841</v>
      </c>
      <c r="H60" s="109" t="n">
        <v>2256</v>
      </c>
      <c r="I60" s="109" t="n">
        <v>2897</v>
      </c>
      <c r="J60" s="109" t="n">
        <v>2979</v>
      </c>
    </row>
    <row r="61" customFormat="false" ht="11.45" hidden="false" customHeight="true" outlineLevel="0" collapsed="false">
      <c r="A61" s="77" t="n">
        <f aca="false">IF(D61&lt;&gt;"",COUNTA($D$9:D61),"")</f>
        <v>53</v>
      </c>
      <c r="B61" s="78" t="s">
        <v>121</v>
      </c>
      <c r="C61" s="109" t="n">
        <v>2424</v>
      </c>
      <c r="D61" s="109" t="n">
        <v>1111</v>
      </c>
      <c r="E61" s="109" t="n">
        <v>3579</v>
      </c>
      <c r="F61" s="109" t="n">
        <v>3295</v>
      </c>
      <c r="G61" s="109" t="n">
        <v>3119</v>
      </c>
      <c r="H61" s="109" t="n">
        <v>2346</v>
      </c>
      <c r="I61" s="109" t="n">
        <v>3107</v>
      </c>
      <c r="J61" s="109" t="n">
        <v>3176</v>
      </c>
    </row>
    <row r="62" customFormat="false" ht="11.45" hidden="false" customHeight="true" outlineLevel="0" collapsed="false">
      <c r="A62" s="77" t="n">
        <f aca="false">IF(D62&lt;&gt;"",COUNTA($D$9:D62),"")</f>
        <v>54</v>
      </c>
      <c r="B62" s="80" t="s">
        <v>81</v>
      </c>
      <c r="C62" s="109" t="n">
        <v>10871</v>
      </c>
      <c r="D62" s="109" t="n">
        <v>5205</v>
      </c>
      <c r="E62" s="109" t="n">
        <v>16003</v>
      </c>
      <c r="F62" s="109" t="n">
        <v>14146</v>
      </c>
      <c r="G62" s="109" t="n">
        <v>13653</v>
      </c>
      <c r="H62" s="109" t="n">
        <v>10423</v>
      </c>
      <c r="I62" s="109" t="n">
        <v>13858</v>
      </c>
      <c r="J62" s="109" t="n">
        <v>14118</v>
      </c>
    </row>
    <row r="63" customFormat="false" ht="11.45" hidden="false" customHeight="true" outlineLevel="0" collapsed="false">
      <c r="A63" s="77" t="n">
        <f aca="false">IF(D63&lt;&gt;"",COUNTA($D$9:D63),"")</f>
        <v>55</v>
      </c>
      <c r="B63" s="78" t="s">
        <v>122</v>
      </c>
      <c r="C63" s="109" t="n">
        <v>2463</v>
      </c>
      <c r="D63" s="109" t="n">
        <v>1163</v>
      </c>
      <c r="E63" s="109" t="n">
        <v>3864</v>
      </c>
      <c r="F63" s="109" t="n">
        <v>3412</v>
      </c>
      <c r="G63" s="109" t="n">
        <v>3435</v>
      </c>
      <c r="H63" s="109" t="n">
        <v>2362</v>
      </c>
      <c r="I63" s="109" t="n">
        <v>3310</v>
      </c>
      <c r="J63" s="109" t="n">
        <v>3365</v>
      </c>
    </row>
    <row r="64" customFormat="false" ht="11.45" hidden="false" customHeight="true" outlineLevel="0" collapsed="false">
      <c r="A64" s="77" t="n">
        <f aca="false">IF(D64&lt;&gt;"",COUNTA($D$9:D64),"")</f>
        <v>56</v>
      </c>
      <c r="B64" s="78" t="s">
        <v>123</v>
      </c>
      <c r="C64" s="109" t="n">
        <v>2655</v>
      </c>
      <c r="D64" s="109" t="n">
        <v>1253</v>
      </c>
      <c r="E64" s="109" t="n">
        <v>4314</v>
      </c>
      <c r="F64" s="109" t="n">
        <v>3752</v>
      </c>
      <c r="G64" s="109" t="n">
        <v>3670</v>
      </c>
      <c r="H64" s="109" t="n">
        <v>2614</v>
      </c>
      <c r="I64" s="109" t="n">
        <v>3676</v>
      </c>
      <c r="J64" s="109" t="n">
        <v>3612</v>
      </c>
    </row>
    <row r="65" customFormat="false" ht="11.45" hidden="false" customHeight="true" outlineLevel="0" collapsed="false">
      <c r="A65" s="77" t="n">
        <f aca="false">IF(D65&lt;&gt;"",COUNTA($D$9:D65),"")</f>
        <v>57</v>
      </c>
      <c r="B65" s="78" t="s">
        <v>124</v>
      </c>
      <c r="C65" s="109" t="n">
        <v>2865</v>
      </c>
      <c r="D65" s="109" t="n">
        <v>1345</v>
      </c>
      <c r="E65" s="109" t="n">
        <v>4544</v>
      </c>
      <c r="F65" s="109" t="n">
        <v>3976</v>
      </c>
      <c r="G65" s="109" t="n">
        <v>3902</v>
      </c>
      <c r="H65" s="109" t="n">
        <v>2807</v>
      </c>
      <c r="I65" s="109" t="n">
        <v>3791</v>
      </c>
      <c r="J65" s="109" t="n">
        <v>3958</v>
      </c>
    </row>
    <row r="66" customFormat="false" ht="11.45" hidden="false" customHeight="true" outlineLevel="0" collapsed="false">
      <c r="A66" s="77" t="n">
        <f aca="false">IF(D66&lt;&gt;"",COUNTA($D$9:D66),"")</f>
        <v>58</v>
      </c>
      <c r="B66" s="78" t="s">
        <v>125</v>
      </c>
      <c r="C66" s="109" t="n">
        <v>2913</v>
      </c>
      <c r="D66" s="109" t="n">
        <v>1420</v>
      </c>
      <c r="E66" s="109" t="n">
        <v>5008</v>
      </c>
      <c r="F66" s="109" t="n">
        <v>4195</v>
      </c>
      <c r="G66" s="109" t="n">
        <v>4040</v>
      </c>
      <c r="H66" s="109" t="n">
        <v>2897</v>
      </c>
      <c r="I66" s="109" t="n">
        <v>4087</v>
      </c>
      <c r="J66" s="109" t="n">
        <v>4113</v>
      </c>
    </row>
    <row r="67" customFormat="false" ht="11.45" hidden="false" customHeight="true" outlineLevel="0" collapsed="false">
      <c r="A67" s="77" t="n">
        <f aca="false">IF(D67&lt;&gt;"",COUNTA($D$9:D67),"")</f>
        <v>59</v>
      </c>
      <c r="B67" s="78" t="s">
        <v>126</v>
      </c>
      <c r="C67" s="109" t="n">
        <v>3017</v>
      </c>
      <c r="D67" s="109" t="n">
        <v>1467</v>
      </c>
      <c r="E67" s="109" t="n">
        <v>5182</v>
      </c>
      <c r="F67" s="109" t="n">
        <v>4397</v>
      </c>
      <c r="G67" s="109" t="n">
        <v>4481</v>
      </c>
      <c r="H67" s="109" t="n">
        <v>2884</v>
      </c>
      <c r="I67" s="109" t="n">
        <v>4346</v>
      </c>
      <c r="J67" s="109" t="n">
        <v>4326</v>
      </c>
    </row>
    <row r="68" customFormat="false" ht="11.45" hidden="false" customHeight="true" outlineLevel="0" collapsed="false">
      <c r="A68" s="77" t="n">
        <f aca="false">IF(D68&lt;&gt;"",COUNTA($D$9:D68),"")</f>
        <v>60</v>
      </c>
      <c r="B68" s="80" t="s">
        <v>81</v>
      </c>
      <c r="C68" s="109" t="n">
        <v>13913</v>
      </c>
      <c r="D68" s="109" t="n">
        <v>6648</v>
      </c>
      <c r="E68" s="109" t="n">
        <v>22912</v>
      </c>
      <c r="F68" s="109" t="n">
        <v>19732</v>
      </c>
      <c r="G68" s="109" t="n">
        <v>19528</v>
      </c>
      <c r="H68" s="109" t="n">
        <v>13564</v>
      </c>
      <c r="I68" s="109" t="n">
        <v>19210</v>
      </c>
      <c r="J68" s="109" t="n">
        <v>19374</v>
      </c>
    </row>
    <row r="69" customFormat="false" ht="13.5" hidden="false" customHeight="true" outlineLevel="0" collapsed="false">
      <c r="A69" s="77" t="n">
        <f aca="false">IF(D69&lt;&gt;"",COUNTA($D$9:D69),"")</f>
        <v>61</v>
      </c>
      <c r="B69" s="78" t="s">
        <v>127</v>
      </c>
      <c r="C69" s="109" t="n">
        <v>2894</v>
      </c>
      <c r="D69" s="109" t="n">
        <v>1391</v>
      </c>
      <c r="E69" s="109" t="n">
        <v>5192</v>
      </c>
      <c r="F69" s="109" t="n">
        <v>4413</v>
      </c>
      <c r="G69" s="109" t="n">
        <v>4374</v>
      </c>
      <c r="H69" s="109" t="n">
        <v>2917</v>
      </c>
      <c r="I69" s="109" t="n">
        <v>4437</v>
      </c>
      <c r="J69" s="109" t="n">
        <v>4462</v>
      </c>
    </row>
    <row r="70" customFormat="false" ht="11.45" hidden="false" customHeight="true" outlineLevel="0" collapsed="false">
      <c r="A70" s="77" t="n">
        <f aca="false">IF(D70&lt;&gt;"",COUNTA($D$9:D70),"")</f>
        <v>62</v>
      </c>
      <c r="B70" s="78" t="s">
        <v>128</v>
      </c>
      <c r="C70" s="109" t="n">
        <v>2933</v>
      </c>
      <c r="D70" s="109" t="n">
        <v>1382</v>
      </c>
      <c r="E70" s="109" t="n">
        <v>5357</v>
      </c>
      <c r="F70" s="109" t="n">
        <v>4503</v>
      </c>
      <c r="G70" s="109" t="n">
        <v>4429</v>
      </c>
      <c r="H70" s="109" t="n">
        <v>2956</v>
      </c>
      <c r="I70" s="109" t="n">
        <v>4611</v>
      </c>
      <c r="J70" s="109" t="n">
        <v>4421</v>
      </c>
    </row>
    <row r="71" customFormat="false" ht="11.45" hidden="false" customHeight="true" outlineLevel="0" collapsed="false">
      <c r="A71" s="77" t="n">
        <f aca="false">IF(D71&lt;&gt;"",COUNTA($D$9:D71),"")</f>
        <v>63</v>
      </c>
      <c r="B71" s="78" t="s">
        <v>129</v>
      </c>
      <c r="C71" s="109" t="n">
        <v>2909</v>
      </c>
      <c r="D71" s="109" t="n">
        <v>1477</v>
      </c>
      <c r="E71" s="109" t="n">
        <v>5196</v>
      </c>
      <c r="F71" s="109" t="n">
        <v>4388</v>
      </c>
      <c r="G71" s="109" t="n">
        <v>4300</v>
      </c>
      <c r="H71" s="109" t="n">
        <v>2878</v>
      </c>
      <c r="I71" s="109" t="n">
        <v>4600</v>
      </c>
      <c r="J71" s="109" t="n">
        <v>4157</v>
      </c>
    </row>
    <row r="72" customFormat="false" ht="11.45" hidden="false" customHeight="true" outlineLevel="0" collapsed="false">
      <c r="A72" s="77" t="n">
        <f aca="false">IF(D72&lt;&gt;"",COUNTA($D$9:D72),"")</f>
        <v>64</v>
      </c>
      <c r="B72" s="78" t="s">
        <v>130</v>
      </c>
      <c r="C72" s="109" t="n">
        <v>2864</v>
      </c>
      <c r="D72" s="109" t="n">
        <v>1403</v>
      </c>
      <c r="E72" s="109" t="n">
        <v>5176</v>
      </c>
      <c r="F72" s="109" t="n">
        <v>4154</v>
      </c>
      <c r="G72" s="109" t="n">
        <v>4288</v>
      </c>
      <c r="H72" s="109" t="n">
        <v>2785</v>
      </c>
      <c r="I72" s="109" t="n">
        <v>4516</v>
      </c>
      <c r="J72" s="109" t="n">
        <v>4168</v>
      </c>
    </row>
    <row r="73" customFormat="false" ht="11.45" hidden="false" customHeight="true" outlineLevel="0" collapsed="false">
      <c r="A73" s="77" t="n">
        <f aca="false">IF(D73&lt;&gt;"",COUNTA($D$9:D73),"")</f>
        <v>65</v>
      </c>
      <c r="B73" s="78" t="s">
        <v>131</v>
      </c>
      <c r="C73" s="109" t="n">
        <v>2597</v>
      </c>
      <c r="D73" s="109" t="n">
        <v>1338</v>
      </c>
      <c r="E73" s="109" t="n">
        <v>4945</v>
      </c>
      <c r="F73" s="109" t="n">
        <v>3800</v>
      </c>
      <c r="G73" s="109" t="n">
        <v>4028</v>
      </c>
      <c r="H73" s="109" t="n">
        <v>2670</v>
      </c>
      <c r="I73" s="109" t="n">
        <v>4281</v>
      </c>
      <c r="J73" s="109" t="n">
        <v>3921</v>
      </c>
    </row>
    <row r="74" customFormat="false" ht="11.45" hidden="false" customHeight="true" outlineLevel="0" collapsed="false">
      <c r="A74" s="77" t="n">
        <f aca="false">IF(D74&lt;&gt;"",COUNTA($D$9:D74),"")</f>
        <v>66</v>
      </c>
      <c r="B74" s="80" t="s">
        <v>81</v>
      </c>
      <c r="C74" s="109" t="n">
        <v>14197</v>
      </c>
      <c r="D74" s="109" t="n">
        <v>6991</v>
      </c>
      <c r="E74" s="109" t="n">
        <v>25866</v>
      </c>
      <c r="F74" s="109" t="n">
        <v>21258</v>
      </c>
      <c r="G74" s="109" t="n">
        <v>21419</v>
      </c>
      <c r="H74" s="109" t="n">
        <v>14206</v>
      </c>
      <c r="I74" s="109" t="n">
        <v>22445</v>
      </c>
      <c r="J74" s="109" t="n">
        <v>21129</v>
      </c>
    </row>
    <row r="75" customFormat="false" ht="13.5" hidden="false" customHeight="true" outlineLevel="0" collapsed="false">
      <c r="A75" s="77" t="n">
        <f aca="false">IF(D75&lt;&gt;"",COUNTA($D$9:D75),"")</f>
        <v>67</v>
      </c>
      <c r="B75" s="78" t="s">
        <v>132</v>
      </c>
      <c r="C75" s="109" t="n">
        <v>2595</v>
      </c>
      <c r="D75" s="109" t="n">
        <v>1301</v>
      </c>
      <c r="E75" s="109" t="n">
        <v>4869</v>
      </c>
      <c r="F75" s="109" t="n">
        <v>3735</v>
      </c>
      <c r="G75" s="109" t="n">
        <v>3876</v>
      </c>
      <c r="H75" s="109" t="n">
        <v>2653</v>
      </c>
      <c r="I75" s="109" t="n">
        <v>4062</v>
      </c>
      <c r="J75" s="109" t="n">
        <v>3818</v>
      </c>
    </row>
    <row r="76" customFormat="false" ht="11.45" hidden="false" customHeight="true" outlineLevel="0" collapsed="false">
      <c r="A76" s="77" t="n">
        <f aca="false">IF(D76&lt;&gt;"",COUNTA($D$9:D76),"")</f>
        <v>68</v>
      </c>
      <c r="B76" s="78" t="s">
        <v>133</v>
      </c>
      <c r="C76" s="109" t="n">
        <v>2645</v>
      </c>
      <c r="D76" s="109" t="n">
        <v>1351</v>
      </c>
      <c r="E76" s="109" t="n">
        <v>4856</v>
      </c>
      <c r="F76" s="109" t="n">
        <v>3738</v>
      </c>
      <c r="G76" s="109" t="n">
        <v>3914</v>
      </c>
      <c r="H76" s="109" t="n">
        <v>2620</v>
      </c>
      <c r="I76" s="109" t="n">
        <v>4132</v>
      </c>
      <c r="J76" s="109" t="n">
        <v>3851</v>
      </c>
    </row>
    <row r="77" customFormat="false" ht="11.45" hidden="false" customHeight="true" outlineLevel="0" collapsed="false">
      <c r="A77" s="77" t="n">
        <f aca="false">IF(D77&lt;&gt;"",COUNTA($D$9:D77),"")</f>
        <v>69</v>
      </c>
      <c r="B77" s="78" t="s">
        <v>134</v>
      </c>
      <c r="C77" s="109" t="n">
        <v>2665</v>
      </c>
      <c r="D77" s="109" t="n">
        <v>1459</v>
      </c>
      <c r="E77" s="109" t="n">
        <v>4762</v>
      </c>
      <c r="F77" s="109" t="n">
        <v>3884</v>
      </c>
      <c r="G77" s="109" t="n">
        <v>3908</v>
      </c>
      <c r="H77" s="109" t="n">
        <v>2538</v>
      </c>
      <c r="I77" s="109" t="n">
        <v>4151</v>
      </c>
      <c r="J77" s="109" t="n">
        <v>3940</v>
      </c>
    </row>
    <row r="78" customFormat="false" ht="11.45" hidden="false" customHeight="true" outlineLevel="0" collapsed="false">
      <c r="A78" s="77" t="n">
        <f aca="false">IF(D78&lt;&gt;"",COUNTA($D$9:D78),"")</f>
        <v>70</v>
      </c>
      <c r="B78" s="78" t="s">
        <v>135</v>
      </c>
      <c r="C78" s="109" t="n">
        <v>2731</v>
      </c>
      <c r="D78" s="109" t="n">
        <v>1476</v>
      </c>
      <c r="E78" s="109" t="n">
        <v>4891</v>
      </c>
      <c r="F78" s="109" t="n">
        <v>3665</v>
      </c>
      <c r="G78" s="109" t="n">
        <v>3922</v>
      </c>
      <c r="H78" s="109" t="n">
        <v>2563</v>
      </c>
      <c r="I78" s="109" t="n">
        <v>4163</v>
      </c>
      <c r="J78" s="109" t="n">
        <v>3891</v>
      </c>
    </row>
    <row r="79" customFormat="false" ht="11.45" hidden="false" customHeight="true" outlineLevel="0" collapsed="false">
      <c r="A79" s="77" t="n">
        <f aca="false">IF(D79&lt;&gt;"",COUNTA($D$9:D79),"")</f>
        <v>71</v>
      </c>
      <c r="B79" s="78" t="s">
        <v>136</v>
      </c>
      <c r="C79" s="109" t="n">
        <v>2735</v>
      </c>
      <c r="D79" s="109" t="n">
        <v>1477</v>
      </c>
      <c r="E79" s="109" t="n">
        <v>4728</v>
      </c>
      <c r="F79" s="109" t="n">
        <v>3707</v>
      </c>
      <c r="G79" s="109" t="n">
        <v>3874</v>
      </c>
      <c r="H79" s="109" t="n">
        <v>2574</v>
      </c>
      <c r="I79" s="109" t="n">
        <v>4008</v>
      </c>
      <c r="J79" s="109" t="n">
        <v>3678</v>
      </c>
    </row>
    <row r="80" customFormat="false" ht="11.45" hidden="false" customHeight="true" outlineLevel="0" collapsed="false">
      <c r="A80" s="77" t="n">
        <f aca="false">IF(D80&lt;&gt;"",COUNTA($D$9:D80),"")</f>
        <v>72</v>
      </c>
      <c r="B80" s="80" t="s">
        <v>81</v>
      </c>
      <c r="C80" s="109" t="n">
        <v>13371</v>
      </c>
      <c r="D80" s="109" t="n">
        <v>7064</v>
      </c>
      <c r="E80" s="109" t="n">
        <v>24106</v>
      </c>
      <c r="F80" s="109" t="n">
        <v>18729</v>
      </c>
      <c r="G80" s="109" t="n">
        <v>19494</v>
      </c>
      <c r="H80" s="109" t="n">
        <v>12948</v>
      </c>
      <c r="I80" s="109" t="n">
        <v>20516</v>
      </c>
      <c r="J80" s="109" t="n">
        <v>19178</v>
      </c>
    </row>
    <row r="81" customFormat="false" ht="13.5" hidden="false" customHeight="true" outlineLevel="0" collapsed="false">
      <c r="A81" s="77" t="n">
        <f aca="false">IF(D81&lt;&gt;"",COUNTA($D$9:D81),"")</f>
        <v>73</v>
      </c>
      <c r="B81" s="78" t="s">
        <v>137</v>
      </c>
      <c r="C81" s="109" t="n">
        <v>2684</v>
      </c>
      <c r="D81" s="109" t="n">
        <v>1335</v>
      </c>
      <c r="E81" s="109" t="n">
        <v>4503</v>
      </c>
      <c r="F81" s="109" t="n">
        <v>3590</v>
      </c>
      <c r="G81" s="109" t="n">
        <v>3768</v>
      </c>
      <c r="H81" s="109" t="n">
        <v>2416</v>
      </c>
      <c r="I81" s="109" t="n">
        <v>3961</v>
      </c>
      <c r="J81" s="109" t="n">
        <v>3695</v>
      </c>
    </row>
    <row r="82" customFormat="false" ht="11.45" hidden="false" customHeight="true" outlineLevel="0" collapsed="false">
      <c r="A82" s="77" t="n">
        <f aca="false">IF(D82&lt;&gt;"",COUNTA($D$9:D82),"")</f>
        <v>74</v>
      </c>
      <c r="B82" s="78" t="s">
        <v>138</v>
      </c>
      <c r="C82" s="109" t="n">
        <v>2583</v>
      </c>
      <c r="D82" s="109" t="n">
        <v>1390</v>
      </c>
      <c r="E82" s="109" t="n">
        <v>4360</v>
      </c>
      <c r="F82" s="109" t="n">
        <v>3465</v>
      </c>
      <c r="G82" s="109" t="n">
        <v>3598</v>
      </c>
      <c r="H82" s="109" t="n">
        <v>2379</v>
      </c>
      <c r="I82" s="109" t="n">
        <v>3878</v>
      </c>
      <c r="J82" s="109" t="n">
        <v>3482</v>
      </c>
    </row>
    <row r="83" customFormat="false" ht="11.45" hidden="false" customHeight="true" outlineLevel="0" collapsed="false">
      <c r="A83" s="77" t="n">
        <f aca="false">IF(D83&lt;&gt;"",COUNTA($D$9:D83),"")</f>
        <v>75</v>
      </c>
      <c r="B83" s="78" t="s">
        <v>139</v>
      </c>
      <c r="C83" s="109" t="n">
        <v>2422</v>
      </c>
      <c r="D83" s="109" t="n">
        <v>1290</v>
      </c>
      <c r="E83" s="109" t="n">
        <v>4096</v>
      </c>
      <c r="F83" s="109" t="n">
        <v>3223</v>
      </c>
      <c r="G83" s="109" t="n">
        <v>3280</v>
      </c>
      <c r="H83" s="109" t="n">
        <v>2243</v>
      </c>
      <c r="I83" s="109" t="n">
        <v>3564</v>
      </c>
      <c r="J83" s="109" t="n">
        <v>3235</v>
      </c>
    </row>
    <row r="84" customFormat="false" ht="11.45" hidden="false" customHeight="true" outlineLevel="0" collapsed="false">
      <c r="A84" s="77" t="n">
        <f aca="false">IF(D84&lt;&gt;"",COUNTA($D$9:D84),"")</f>
        <v>76</v>
      </c>
      <c r="B84" s="78" t="s">
        <v>140</v>
      </c>
      <c r="C84" s="109" t="n">
        <v>2198</v>
      </c>
      <c r="D84" s="109" t="n">
        <v>1127</v>
      </c>
      <c r="E84" s="109" t="n">
        <v>3597</v>
      </c>
      <c r="F84" s="109" t="n">
        <v>2695</v>
      </c>
      <c r="G84" s="109" t="n">
        <v>2733</v>
      </c>
      <c r="H84" s="109" t="n">
        <v>1896</v>
      </c>
      <c r="I84" s="109" t="n">
        <v>3118</v>
      </c>
      <c r="J84" s="109" t="n">
        <v>2757</v>
      </c>
    </row>
    <row r="85" customFormat="false" ht="11.45" hidden="false" customHeight="true" outlineLevel="0" collapsed="false">
      <c r="A85" s="77" t="n">
        <f aca="false">IF(D85&lt;&gt;"",COUNTA($D$9:D85),"")</f>
        <v>77</v>
      </c>
      <c r="B85" s="78" t="s">
        <v>141</v>
      </c>
      <c r="C85" s="109" t="n">
        <v>1897</v>
      </c>
      <c r="D85" s="109" t="n">
        <v>977</v>
      </c>
      <c r="E85" s="109" t="n">
        <v>3047</v>
      </c>
      <c r="F85" s="109" t="n">
        <v>2360</v>
      </c>
      <c r="G85" s="109" t="n">
        <v>2564</v>
      </c>
      <c r="H85" s="109" t="n">
        <v>1714</v>
      </c>
      <c r="I85" s="109" t="n">
        <v>2638</v>
      </c>
      <c r="J85" s="109" t="n">
        <v>2313</v>
      </c>
    </row>
    <row r="86" customFormat="false" ht="11.45" hidden="false" customHeight="true" outlineLevel="0" collapsed="false">
      <c r="A86" s="77" t="n">
        <f aca="false">IF(D86&lt;&gt;"",COUNTA($D$9:D86),"")</f>
        <v>78</v>
      </c>
      <c r="B86" s="80" t="s">
        <v>81</v>
      </c>
      <c r="C86" s="109" t="n">
        <v>11784</v>
      </c>
      <c r="D86" s="109" t="n">
        <v>6119</v>
      </c>
      <c r="E86" s="109" t="n">
        <v>19603</v>
      </c>
      <c r="F86" s="109" t="n">
        <v>15333</v>
      </c>
      <c r="G86" s="109" t="n">
        <v>15943</v>
      </c>
      <c r="H86" s="109" t="n">
        <v>10648</v>
      </c>
      <c r="I86" s="109" t="n">
        <v>17159</v>
      </c>
      <c r="J86" s="109" t="n">
        <v>15482</v>
      </c>
    </row>
    <row r="87" customFormat="false" ht="13.5" hidden="false" customHeight="true" outlineLevel="0" collapsed="false">
      <c r="A87" s="77" t="n">
        <f aca="false">IF(D87&lt;&gt;"",COUNTA($D$9:D87),"")</f>
        <v>79</v>
      </c>
      <c r="B87" s="78" t="s">
        <v>142</v>
      </c>
      <c r="C87" s="109" t="n">
        <v>1961</v>
      </c>
      <c r="D87" s="109" t="n">
        <v>975</v>
      </c>
      <c r="E87" s="109" t="n">
        <v>2642</v>
      </c>
      <c r="F87" s="109" t="n">
        <v>2126</v>
      </c>
      <c r="G87" s="109" t="n">
        <v>2450</v>
      </c>
      <c r="H87" s="109" t="n">
        <v>1659</v>
      </c>
      <c r="I87" s="109" t="n">
        <v>2290</v>
      </c>
      <c r="J87" s="109" t="n">
        <v>2191</v>
      </c>
    </row>
    <row r="88" customFormat="false" ht="11.45" hidden="false" customHeight="true" outlineLevel="0" collapsed="false">
      <c r="A88" s="77" t="n">
        <f aca="false">IF(D88&lt;&gt;"",COUNTA($D$9:D88),"")</f>
        <v>80</v>
      </c>
      <c r="B88" s="78" t="s">
        <v>143</v>
      </c>
      <c r="C88" s="109" t="n">
        <v>1280</v>
      </c>
      <c r="D88" s="109" t="n">
        <v>659</v>
      </c>
      <c r="E88" s="109" t="n">
        <v>1693</v>
      </c>
      <c r="F88" s="109" t="n">
        <v>1435</v>
      </c>
      <c r="G88" s="109" t="n">
        <v>1512</v>
      </c>
      <c r="H88" s="109" t="n">
        <v>1098</v>
      </c>
      <c r="I88" s="109" t="n">
        <v>1469</v>
      </c>
      <c r="J88" s="109" t="n">
        <v>1511</v>
      </c>
    </row>
    <row r="89" customFormat="false" ht="11.45" hidden="false" customHeight="true" outlineLevel="0" collapsed="false">
      <c r="A89" s="77" t="n">
        <f aca="false">IF(D89&lt;&gt;"",COUNTA($D$9:D89),"")</f>
        <v>81</v>
      </c>
      <c r="B89" s="78" t="s">
        <v>144</v>
      </c>
      <c r="C89" s="109" t="n">
        <v>1547</v>
      </c>
      <c r="D89" s="109" t="n">
        <v>699</v>
      </c>
      <c r="E89" s="109" t="n">
        <v>1850</v>
      </c>
      <c r="F89" s="109" t="n">
        <v>1545</v>
      </c>
      <c r="G89" s="109" t="n">
        <v>1776</v>
      </c>
      <c r="H89" s="109" t="n">
        <v>1115</v>
      </c>
      <c r="I89" s="109" t="n">
        <v>1693</v>
      </c>
      <c r="J89" s="109" t="n">
        <v>1414</v>
      </c>
    </row>
    <row r="90" customFormat="false" ht="11.45" hidden="false" customHeight="true" outlineLevel="0" collapsed="false">
      <c r="A90" s="77" t="n">
        <f aca="false">IF(D90&lt;&gt;"",COUNTA($D$9:D90),"")</f>
        <v>82</v>
      </c>
      <c r="B90" s="78" t="s">
        <v>145</v>
      </c>
      <c r="C90" s="109" t="n">
        <v>2271</v>
      </c>
      <c r="D90" s="109" t="n">
        <v>1102</v>
      </c>
      <c r="E90" s="109" t="n">
        <v>2840</v>
      </c>
      <c r="F90" s="109" t="n">
        <v>2338</v>
      </c>
      <c r="G90" s="109" t="n">
        <v>2653</v>
      </c>
      <c r="H90" s="109" t="n">
        <v>1572</v>
      </c>
      <c r="I90" s="109" t="n">
        <v>2476</v>
      </c>
      <c r="J90" s="109" t="n">
        <v>2138</v>
      </c>
    </row>
    <row r="91" customFormat="false" ht="11.45" hidden="false" customHeight="true" outlineLevel="0" collapsed="false">
      <c r="A91" s="77" t="n">
        <f aca="false">IF(D91&lt;&gt;"",COUNTA($D$9:D91),"")</f>
        <v>83</v>
      </c>
      <c r="B91" s="78" t="s">
        <v>146</v>
      </c>
      <c r="C91" s="109" t="n">
        <v>2434</v>
      </c>
      <c r="D91" s="109" t="n">
        <v>1209</v>
      </c>
      <c r="E91" s="109" t="n">
        <v>3128</v>
      </c>
      <c r="F91" s="109" t="n">
        <v>2542</v>
      </c>
      <c r="G91" s="109" t="n">
        <v>2819</v>
      </c>
      <c r="H91" s="109" t="n">
        <v>1688</v>
      </c>
      <c r="I91" s="109" t="n">
        <v>2723</v>
      </c>
      <c r="J91" s="109" t="n">
        <v>2417</v>
      </c>
    </row>
    <row r="92" customFormat="false" ht="11.45" hidden="false" customHeight="true" outlineLevel="0" collapsed="false">
      <c r="A92" s="77" t="n">
        <f aca="false">IF(D92&lt;&gt;"",COUNTA($D$9:D92),"")</f>
        <v>84</v>
      </c>
      <c r="B92" s="80" t="s">
        <v>81</v>
      </c>
      <c r="C92" s="109" t="n">
        <v>9493</v>
      </c>
      <c r="D92" s="109" t="n">
        <v>4644</v>
      </c>
      <c r="E92" s="109" t="n">
        <v>12153</v>
      </c>
      <c r="F92" s="109" t="n">
        <v>9986</v>
      </c>
      <c r="G92" s="109" t="n">
        <v>11210</v>
      </c>
      <c r="H92" s="109" t="n">
        <v>7132</v>
      </c>
      <c r="I92" s="109" t="n">
        <v>10651</v>
      </c>
      <c r="J92" s="109" t="n">
        <v>9671</v>
      </c>
    </row>
    <row r="93" customFormat="false" ht="13.5" hidden="false" customHeight="true" outlineLevel="0" collapsed="false">
      <c r="A93" s="77" t="n">
        <f aca="false">IF(D93&lt;&gt;"",COUNTA($D$9:D93),"")</f>
        <v>85</v>
      </c>
      <c r="B93" s="78" t="s">
        <v>147</v>
      </c>
      <c r="C93" s="109" t="n">
        <v>2556</v>
      </c>
      <c r="D93" s="109" t="n">
        <v>1115</v>
      </c>
      <c r="E93" s="109" t="n">
        <v>3082</v>
      </c>
      <c r="F93" s="109" t="n">
        <v>2413</v>
      </c>
      <c r="G93" s="109" t="n">
        <v>2640</v>
      </c>
      <c r="H93" s="109" t="n">
        <v>1640</v>
      </c>
      <c r="I93" s="109" t="n">
        <v>2670</v>
      </c>
      <c r="J93" s="109" t="n">
        <v>2244</v>
      </c>
    </row>
    <row r="94" customFormat="false" ht="11.45" hidden="false" customHeight="true" outlineLevel="0" collapsed="false">
      <c r="A94" s="77" t="n">
        <f aca="false">IF(D94&lt;&gt;"",COUNTA($D$9:D94),"")</f>
        <v>86</v>
      </c>
      <c r="B94" s="78" t="s">
        <v>148</v>
      </c>
      <c r="C94" s="109" t="n">
        <v>3203</v>
      </c>
      <c r="D94" s="109" t="n">
        <v>1358</v>
      </c>
      <c r="E94" s="109" t="n">
        <v>3852</v>
      </c>
      <c r="F94" s="109" t="n">
        <v>3101</v>
      </c>
      <c r="G94" s="109" t="n">
        <v>3481</v>
      </c>
      <c r="H94" s="109" t="n">
        <v>2073</v>
      </c>
      <c r="I94" s="109" t="n">
        <v>3333</v>
      </c>
      <c r="J94" s="109" t="n">
        <v>2894</v>
      </c>
    </row>
    <row r="95" customFormat="false" ht="11.45" hidden="false" customHeight="true" outlineLevel="0" collapsed="false">
      <c r="A95" s="77" t="n">
        <f aca="false">IF(D95&lt;&gt;"",COUNTA($D$9:D95),"")</f>
        <v>87</v>
      </c>
      <c r="B95" s="78" t="s">
        <v>149</v>
      </c>
      <c r="C95" s="109" t="n">
        <v>3140</v>
      </c>
      <c r="D95" s="109" t="n">
        <v>1435</v>
      </c>
      <c r="E95" s="109" t="n">
        <v>3928</v>
      </c>
      <c r="F95" s="109" t="n">
        <v>2826</v>
      </c>
      <c r="G95" s="109" t="n">
        <v>3624</v>
      </c>
      <c r="H95" s="109" t="n">
        <v>2111</v>
      </c>
      <c r="I95" s="109" t="n">
        <v>3370</v>
      </c>
      <c r="J95" s="109" t="n">
        <v>2965</v>
      </c>
    </row>
    <row r="96" customFormat="false" ht="11.45" hidden="false" customHeight="true" outlineLevel="0" collapsed="false">
      <c r="A96" s="77" t="n">
        <f aca="false">IF(D96&lt;&gt;"",COUNTA($D$9:D96),"")</f>
        <v>88</v>
      </c>
      <c r="B96" s="78" t="s">
        <v>150</v>
      </c>
      <c r="C96" s="109" t="n">
        <v>3116</v>
      </c>
      <c r="D96" s="109" t="n">
        <v>1427</v>
      </c>
      <c r="E96" s="109" t="n">
        <v>3961</v>
      </c>
      <c r="F96" s="109" t="n">
        <v>2976</v>
      </c>
      <c r="G96" s="109" t="n">
        <v>3591</v>
      </c>
      <c r="H96" s="109" t="n">
        <v>2123</v>
      </c>
      <c r="I96" s="109" t="n">
        <v>3361</v>
      </c>
      <c r="J96" s="109" t="n">
        <v>2922</v>
      </c>
    </row>
    <row r="97" customFormat="false" ht="11.45" hidden="false" customHeight="true" outlineLevel="0" collapsed="false">
      <c r="A97" s="77" t="n">
        <f aca="false">IF(D97&lt;&gt;"",COUNTA($D$9:D97),"")</f>
        <v>89</v>
      </c>
      <c r="B97" s="78" t="s">
        <v>151</v>
      </c>
      <c r="C97" s="109" t="n">
        <v>2791</v>
      </c>
      <c r="D97" s="109" t="n">
        <v>1301</v>
      </c>
      <c r="E97" s="109" t="n">
        <v>3659</v>
      </c>
      <c r="F97" s="109" t="n">
        <v>2657</v>
      </c>
      <c r="G97" s="109" t="n">
        <v>3414</v>
      </c>
      <c r="H97" s="109" t="n">
        <v>1917</v>
      </c>
      <c r="I97" s="109" t="n">
        <v>3283</v>
      </c>
      <c r="J97" s="109" t="n">
        <v>2710</v>
      </c>
    </row>
    <row r="98" customFormat="false" ht="11.45" hidden="false" customHeight="true" outlineLevel="0" collapsed="false">
      <c r="A98" s="77" t="n">
        <f aca="false">IF(D98&lt;&gt;"",COUNTA($D$9:D98),"")</f>
        <v>90</v>
      </c>
      <c r="B98" s="80" t="s">
        <v>81</v>
      </c>
      <c r="C98" s="109" t="n">
        <v>14806</v>
      </c>
      <c r="D98" s="109" t="n">
        <v>6636</v>
      </c>
      <c r="E98" s="109" t="n">
        <v>18482</v>
      </c>
      <c r="F98" s="109" t="n">
        <v>13973</v>
      </c>
      <c r="G98" s="109" t="n">
        <v>16750</v>
      </c>
      <c r="H98" s="109" t="n">
        <v>9864</v>
      </c>
      <c r="I98" s="109" t="n">
        <v>16017</v>
      </c>
      <c r="J98" s="109" t="n">
        <v>13735</v>
      </c>
    </row>
    <row r="99" customFormat="false" ht="13.5" hidden="false" customHeight="true" outlineLevel="0" collapsed="false">
      <c r="A99" s="77" t="n">
        <f aca="false">IF(D99&lt;&gt;"",COUNTA($D$9:D99),"")</f>
        <v>91</v>
      </c>
      <c r="B99" s="78" t="s">
        <v>152</v>
      </c>
      <c r="C99" s="109" t="n">
        <v>2655</v>
      </c>
      <c r="D99" s="109" t="n">
        <v>1118</v>
      </c>
      <c r="E99" s="109" t="n">
        <v>3266</v>
      </c>
      <c r="F99" s="109" t="n">
        <v>2285</v>
      </c>
      <c r="G99" s="109" t="n">
        <v>3052</v>
      </c>
      <c r="H99" s="109" t="n">
        <v>1751</v>
      </c>
      <c r="I99" s="109" t="n">
        <v>3005</v>
      </c>
      <c r="J99" s="109" t="n">
        <v>2328</v>
      </c>
    </row>
    <row r="100" customFormat="false" ht="11.45" hidden="false" customHeight="true" outlineLevel="0" collapsed="false">
      <c r="A100" s="77" t="n">
        <f aca="false">IF(D100&lt;&gt;"",COUNTA($D$9:D100),"")</f>
        <v>92</v>
      </c>
      <c r="B100" s="78" t="s">
        <v>153</v>
      </c>
      <c r="C100" s="109" t="n">
        <v>2398</v>
      </c>
      <c r="D100" s="109" t="n">
        <v>1054</v>
      </c>
      <c r="E100" s="109" t="n">
        <v>3225</v>
      </c>
      <c r="F100" s="109" t="n">
        <v>2259</v>
      </c>
      <c r="G100" s="109" t="n">
        <v>2831</v>
      </c>
      <c r="H100" s="109" t="n">
        <v>1660</v>
      </c>
      <c r="I100" s="109" t="n">
        <v>2854</v>
      </c>
      <c r="J100" s="109" t="n">
        <v>2286</v>
      </c>
    </row>
    <row r="101" customFormat="false" ht="11.45" hidden="false" customHeight="true" outlineLevel="0" collapsed="false">
      <c r="A101" s="77" t="n">
        <f aca="false">IF(D101&lt;&gt;"",COUNTA($D$9:D101),"")</f>
        <v>93</v>
      </c>
      <c r="B101" s="78" t="s">
        <v>154</v>
      </c>
      <c r="C101" s="109" t="n">
        <v>2315</v>
      </c>
      <c r="D101" s="109" t="n">
        <v>1023</v>
      </c>
      <c r="E101" s="109" t="n">
        <v>3066</v>
      </c>
      <c r="F101" s="109" t="n">
        <v>2063</v>
      </c>
      <c r="G101" s="109" t="n">
        <v>2658</v>
      </c>
      <c r="H101" s="109" t="n">
        <v>1606</v>
      </c>
      <c r="I101" s="109" t="n">
        <v>2749</v>
      </c>
      <c r="J101" s="109" t="n">
        <v>2166</v>
      </c>
    </row>
    <row r="102" customFormat="false" ht="11.45" hidden="false" customHeight="true" outlineLevel="0" collapsed="false">
      <c r="A102" s="77" t="n">
        <f aca="false">IF(D102&lt;&gt;"",COUNTA($D$9:D102),"")</f>
        <v>94</v>
      </c>
      <c r="B102" s="78" t="s">
        <v>155</v>
      </c>
      <c r="C102" s="109" t="n">
        <v>2024</v>
      </c>
      <c r="D102" s="109" t="n">
        <v>915</v>
      </c>
      <c r="E102" s="109" t="n">
        <v>2789</v>
      </c>
      <c r="F102" s="109" t="n">
        <v>1924</v>
      </c>
      <c r="G102" s="109" t="n">
        <v>2451</v>
      </c>
      <c r="H102" s="109" t="n">
        <v>1447</v>
      </c>
      <c r="I102" s="109" t="n">
        <v>2470</v>
      </c>
      <c r="J102" s="109" t="n">
        <v>2038</v>
      </c>
    </row>
    <row r="103" customFormat="false" ht="11.45" hidden="false" customHeight="true" outlineLevel="0" collapsed="false">
      <c r="A103" s="77" t="n">
        <f aca="false">IF(D103&lt;&gt;"",COUNTA($D$9:D103),"")</f>
        <v>95</v>
      </c>
      <c r="B103" s="78" t="s">
        <v>156</v>
      </c>
      <c r="C103" s="109" t="n">
        <v>1557</v>
      </c>
      <c r="D103" s="109" t="n">
        <v>677</v>
      </c>
      <c r="E103" s="109" t="n">
        <v>2188</v>
      </c>
      <c r="F103" s="109" t="n">
        <v>1500</v>
      </c>
      <c r="G103" s="109" t="n">
        <v>1824</v>
      </c>
      <c r="H103" s="109" t="n">
        <v>1105</v>
      </c>
      <c r="I103" s="109" t="n">
        <v>2000</v>
      </c>
      <c r="J103" s="109" t="n">
        <v>1601</v>
      </c>
    </row>
    <row r="104" customFormat="false" ht="11.45" hidden="false" customHeight="true" outlineLevel="0" collapsed="false">
      <c r="A104" s="77" t="n">
        <f aca="false">IF(D104&lt;&gt;"",COUNTA($D$9:D104),"")</f>
        <v>96</v>
      </c>
      <c r="B104" s="80" t="s">
        <v>81</v>
      </c>
      <c r="C104" s="109" t="n">
        <v>10949</v>
      </c>
      <c r="D104" s="109" t="n">
        <v>4787</v>
      </c>
      <c r="E104" s="109" t="n">
        <v>14534</v>
      </c>
      <c r="F104" s="109" t="n">
        <v>10031</v>
      </c>
      <c r="G104" s="109" t="n">
        <v>12816</v>
      </c>
      <c r="H104" s="109" t="n">
        <v>7569</v>
      </c>
      <c r="I104" s="109" t="n">
        <v>13078</v>
      </c>
      <c r="J104" s="109" t="n">
        <v>10419</v>
      </c>
    </row>
    <row r="105" customFormat="false" ht="13.5" hidden="false" customHeight="true" outlineLevel="0" collapsed="false">
      <c r="A105" s="77" t="n">
        <f aca="false">IF(D105&lt;&gt;"",COUNTA($D$9:D105),"")</f>
        <v>97</v>
      </c>
      <c r="B105" s="78" t="s">
        <v>157</v>
      </c>
      <c r="C105" s="109" t="n">
        <v>1477</v>
      </c>
      <c r="D105" s="109" t="n">
        <v>659</v>
      </c>
      <c r="E105" s="109" t="n">
        <v>2052</v>
      </c>
      <c r="F105" s="109" t="n">
        <v>1427</v>
      </c>
      <c r="G105" s="109" t="n">
        <v>1764</v>
      </c>
      <c r="H105" s="109" t="n">
        <v>1144</v>
      </c>
      <c r="I105" s="109" t="n">
        <v>1963</v>
      </c>
      <c r="J105" s="109" t="n">
        <v>1551</v>
      </c>
    </row>
    <row r="106" customFormat="false" ht="11.45" hidden="false" customHeight="true" outlineLevel="0" collapsed="false">
      <c r="A106" s="77" t="n">
        <f aca="false">IF(D106&lt;&gt;"",COUNTA($D$9:D106),"")</f>
        <v>98</v>
      </c>
      <c r="B106" s="78" t="s">
        <v>158</v>
      </c>
      <c r="C106" s="109" t="n">
        <v>1398</v>
      </c>
      <c r="D106" s="109" t="n">
        <v>679</v>
      </c>
      <c r="E106" s="109" t="n">
        <v>1886</v>
      </c>
      <c r="F106" s="109" t="n">
        <v>1363</v>
      </c>
      <c r="G106" s="109" t="n">
        <v>1596</v>
      </c>
      <c r="H106" s="109" t="n">
        <v>1041</v>
      </c>
      <c r="I106" s="109" t="n">
        <v>1728</v>
      </c>
      <c r="J106" s="109" t="n">
        <v>1370</v>
      </c>
    </row>
    <row r="107" customFormat="false" ht="11.45" hidden="false" customHeight="true" outlineLevel="0" collapsed="false">
      <c r="A107" s="77" t="n">
        <f aca="false">IF(D107&lt;&gt;"",COUNTA($D$9:D107),"")</f>
        <v>99</v>
      </c>
      <c r="B107" s="78" t="s">
        <v>159</v>
      </c>
      <c r="C107" s="109" t="n">
        <v>1305</v>
      </c>
      <c r="D107" s="109" t="n">
        <v>666</v>
      </c>
      <c r="E107" s="109" t="n">
        <v>1736</v>
      </c>
      <c r="F107" s="109" t="n">
        <v>1224</v>
      </c>
      <c r="G107" s="109" t="n">
        <v>1583</v>
      </c>
      <c r="H107" s="109" t="n">
        <v>993</v>
      </c>
      <c r="I107" s="109" t="n">
        <v>1706</v>
      </c>
      <c r="J107" s="109" t="n">
        <v>1312</v>
      </c>
    </row>
    <row r="108" customFormat="false" ht="11.45" hidden="false" customHeight="true" outlineLevel="0" collapsed="false">
      <c r="A108" s="77" t="n">
        <f aca="false">IF(D108&lt;&gt;"",COUNTA($D$9:D108),"")</f>
        <v>100</v>
      </c>
      <c r="B108" s="78" t="s">
        <v>160</v>
      </c>
      <c r="C108" s="109" t="n">
        <v>1171</v>
      </c>
      <c r="D108" s="109" t="n">
        <v>562</v>
      </c>
      <c r="E108" s="109" t="n">
        <v>1603</v>
      </c>
      <c r="F108" s="109" t="n">
        <v>1153</v>
      </c>
      <c r="G108" s="109" t="n">
        <v>1390</v>
      </c>
      <c r="H108" s="109" t="n">
        <v>849</v>
      </c>
      <c r="I108" s="109" t="n">
        <v>1408</v>
      </c>
      <c r="J108" s="109" t="n">
        <v>1151</v>
      </c>
    </row>
    <row r="109" customFormat="false" ht="11.45" hidden="false" customHeight="true" outlineLevel="0" collapsed="false">
      <c r="A109" s="77" t="n">
        <f aca="false">IF(D109&lt;&gt;"",COUNTA($D$9:D109),"")</f>
        <v>101</v>
      </c>
      <c r="B109" s="78" t="s">
        <v>161</v>
      </c>
      <c r="C109" s="109" t="n">
        <v>1016</v>
      </c>
      <c r="D109" s="109" t="n">
        <v>535</v>
      </c>
      <c r="E109" s="109" t="n">
        <v>1366</v>
      </c>
      <c r="F109" s="109" t="n">
        <v>1015</v>
      </c>
      <c r="G109" s="109" t="n">
        <v>1187</v>
      </c>
      <c r="H109" s="109" t="n">
        <v>758</v>
      </c>
      <c r="I109" s="109" t="n">
        <v>1193</v>
      </c>
      <c r="J109" s="109" t="n">
        <v>1078</v>
      </c>
    </row>
    <row r="110" customFormat="false" ht="11.45" hidden="false" customHeight="true" outlineLevel="0" collapsed="false">
      <c r="A110" s="77" t="n">
        <f aca="false">IF(D110&lt;&gt;"",COUNTA($D$9:D110),"")</f>
        <v>102</v>
      </c>
      <c r="B110" s="80" t="s">
        <v>81</v>
      </c>
      <c r="C110" s="109" t="n">
        <v>6367</v>
      </c>
      <c r="D110" s="109" t="n">
        <v>3101</v>
      </c>
      <c r="E110" s="109" t="n">
        <v>8643</v>
      </c>
      <c r="F110" s="109" t="n">
        <v>6182</v>
      </c>
      <c r="G110" s="109" t="n">
        <v>7520</v>
      </c>
      <c r="H110" s="109" t="n">
        <v>4785</v>
      </c>
      <c r="I110" s="109" t="n">
        <v>7998</v>
      </c>
      <c r="J110" s="109" t="n">
        <v>6462</v>
      </c>
    </row>
    <row r="111" customFormat="false" ht="13.5" hidden="false" customHeight="true" outlineLevel="0" collapsed="false">
      <c r="A111" s="77" t="n">
        <f aca="false">IF(D111&lt;&gt;"",COUNTA($D$9:D111),"")</f>
        <v>103</v>
      </c>
      <c r="B111" s="78" t="s">
        <v>162</v>
      </c>
      <c r="C111" s="109" t="n">
        <v>804</v>
      </c>
      <c r="D111" s="109" t="n">
        <v>448</v>
      </c>
      <c r="E111" s="109" t="n">
        <v>1152</v>
      </c>
      <c r="F111" s="109" t="n">
        <v>833</v>
      </c>
      <c r="G111" s="109" t="n">
        <v>972</v>
      </c>
      <c r="H111" s="109" t="n">
        <v>630</v>
      </c>
      <c r="I111" s="109" t="n">
        <v>1025</v>
      </c>
      <c r="J111" s="109" t="n">
        <v>835</v>
      </c>
    </row>
    <row r="112" customFormat="false" ht="11.45" hidden="false" customHeight="true" outlineLevel="0" collapsed="false">
      <c r="A112" s="77" t="n">
        <f aca="false">IF(D112&lt;&gt;"",COUNTA($D$9:D112),"")</f>
        <v>104</v>
      </c>
      <c r="B112" s="78" t="s">
        <v>163</v>
      </c>
      <c r="C112" s="109" t="n">
        <v>693</v>
      </c>
      <c r="D112" s="109" t="n">
        <v>403</v>
      </c>
      <c r="E112" s="109" t="n">
        <v>971</v>
      </c>
      <c r="F112" s="109" t="n">
        <v>680</v>
      </c>
      <c r="G112" s="109" t="n">
        <v>780</v>
      </c>
      <c r="H112" s="109" t="n">
        <v>538</v>
      </c>
      <c r="I112" s="109" t="n">
        <v>909</v>
      </c>
      <c r="J112" s="109" t="n">
        <v>741</v>
      </c>
    </row>
    <row r="113" customFormat="false" ht="11.45" hidden="false" customHeight="true" outlineLevel="0" collapsed="false">
      <c r="A113" s="77" t="n">
        <f aca="false">IF(D113&lt;&gt;"",COUNTA($D$9:D113),"")</f>
        <v>105</v>
      </c>
      <c r="B113" s="78" t="s">
        <v>164</v>
      </c>
      <c r="C113" s="109" t="n">
        <v>584</v>
      </c>
      <c r="D113" s="109" t="n">
        <v>347</v>
      </c>
      <c r="E113" s="109" t="n">
        <v>806</v>
      </c>
      <c r="F113" s="109" t="n">
        <v>626</v>
      </c>
      <c r="G113" s="109" t="n">
        <v>682</v>
      </c>
      <c r="H113" s="109" t="n">
        <v>459</v>
      </c>
      <c r="I113" s="109" t="n">
        <v>783</v>
      </c>
      <c r="J113" s="109" t="n">
        <v>638</v>
      </c>
    </row>
    <row r="114" customFormat="false" ht="11.45" hidden="false" customHeight="true" outlineLevel="0" collapsed="false">
      <c r="A114" s="77" t="n">
        <f aca="false">IF(D114&lt;&gt;"",COUNTA($D$9:D114),"")</f>
        <v>106</v>
      </c>
      <c r="B114" s="78" t="s">
        <v>165</v>
      </c>
      <c r="C114" s="109" t="n">
        <v>491</v>
      </c>
      <c r="D114" s="109" t="n">
        <v>275</v>
      </c>
      <c r="E114" s="109" t="n">
        <v>701</v>
      </c>
      <c r="F114" s="109" t="n">
        <v>467</v>
      </c>
      <c r="G114" s="109" t="n">
        <v>521</v>
      </c>
      <c r="H114" s="109" t="n">
        <v>350</v>
      </c>
      <c r="I114" s="109" t="n">
        <v>594</v>
      </c>
      <c r="J114" s="109" t="n">
        <v>507</v>
      </c>
    </row>
    <row r="115" customFormat="false" ht="11.45" hidden="false" customHeight="true" outlineLevel="0" collapsed="false">
      <c r="A115" s="77" t="n">
        <f aca="false">IF(D115&lt;&gt;"",COUNTA($D$9:D115),"")</f>
        <v>107</v>
      </c>
      <c r="B115" s="78" t="s">
        <v>166</v>
      </c>
      <c r="C115" s="109" t="n">
        <v>349</v>
      </c>
      <c r="D115" s="109" t="n">
        <v>254</v>
      </c>
      <c r="E115" s="109" t="n">
        <v>586</v>
      </c>
      <c r="F115" s="109" t="n">
        <v>415</v>
      </c>
      <c r="G115" s="109" t="n">
        <v>438</v>
      </c>
      <c r="H115" s="109" t="n">
        <v>298</v>
      </c>
      <c r="I115" s="109" t="n">
        <v>458</v>
      </c>
      <c r="J115" s="109" t="n">
        <v>413</v>
      </c>
    </row>
    <row r="116" customFormat="false" ht="11.45" hidden="false" customHeight="true" outlineLevel="0" collapsed="false">
      <c r="A116" s="77" t="n">
        <f aca="false">IF(D116&lt;&gt;"",COUNTA($D$9:D116),"")</f>
        <v>108</v>
      </c>
      <c r="B116" s="80" t="s">
        <v>81</v>
      </c>
      <c r="C116" s="109" t="n">
        <v>2921</v>
      </c>
      <c r="D116" s="109" t="n">
        <v>1727</v>
      </c>
      <c r="E116" s="109" t="n">
        <v>4216</v>
      </c>
      <c r="F116" s="109" t="n">
        <v>3021</v>
      </c>
      <c r="G116" s="109" t="n">
        <v>3393</v>
      </c>
      <c r="H116" s="109" t="n">
        <v>2275</v>
      </c>
      <c r="I116" s="109" t="n">
        <v>3769</v>
      </c>
      <c r="J116" s="109" t="n">
        <v>3134</v>
      </c>
    </row>
    <row r="117" customFormat="false" ht="13.5" hidden="false" customHeight="true" outlineLevel="0" collapsed="false">
      <c r="A117" s="77" t="n">
        <f aca="false">IF(D117&lt;&gt;"",COUNTA($D$9:D117),"")</f>
        <v>109</v>
      </c>
      <c r="B117" s="78" t="s">
        <v>167</v>
      </c>
      <c r="C117" s="109" t="n">
        <v>1242</v>
      </c>
      <c r="D117" s="109" t="n">
        <v>818</v>
      </c>
      <c r="E117" s="109" t="n">
        <v>1542</v>
      </c>
      <c r="F117" s="109" t="n">
        <v>1278</v>
      </c>
      <c r="G117" s="109" t="n">
        <v>1386</v>
      </c>
      <c r="H117" s="109" t="n">
        <v>985</v>
      </c>
      <c r="I117" s="109" t="n">
        <v>1523</v>
      </c>
      <c r="J117" s="109" t="n">
        <v>1289</v>
      </c>
    </row>
    <row r="118" customFormat="false" ht="15.95" hidden="false" customHeight="true" outlineLevel="0" collapsed="false">
      <c r="A118" s="77" t="n">
        <f aca="false">IF(D118&lt;&gt;"",COUNTA($D$9:D118),"")</f>
        <v>110</v>
      </c>
      <c r="B118" s="82" t="s">
        <v>42</v>
      </c>
      <c r="C118" s="110" t="n">
        <v>195873</v>
      </c>
      <c r="D118" s="110" t="n">
        <v>88028</v>
      </c>
      <c r="E118" s="110" t="n">
        <v>261131</v>
      </c>
      <c r="F118" s="110" t="n">
        <v>208279</v>
      </c>
      <c r="G118" s="110" t="n">
        <v>221027</v>
      </c>
      <c r="H118" s="110" t="n">
        <v>152983</v>
      </c>
      <c r="I118" s="110" t="n">
        <v>233908</v>
      </c>
      <c r="J118" s="110" t="n">
        <v>208441</v>
      </c>
    </row>
    <row r="119" customFormat="false" ht="11.45" hidden="false" customHeight="true" outlineLevel="0" collapsed="false">
      <c r="C119" s="111"/>
      <c r="D119" s="111"/>
      <c r="E119" s="111"/>
      <c r="F119" s="111"/>
      <c r="G119" s="111"/>
      <c r="H119" s="111"/>
      <c r="I119" s="111"/>
      <c r="J119" s="111"/>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2 00&amp;R&amp;7&amp;P</oddFooter>
  </headerFooter>
  <rowBreaks count="1" manualBreakCount="1">
    <brk id="6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3" width="3.7"/>
    <col collapsed="false" customWidth="true" hidden="false" outlineLevel="0" max="2" min="2" style="93" width="13.7"/>
    <col collapsed="false" customWidth="true" hidden="false" outlineLevel="0" max="4" min="3" style="93" width="8.7"/>
    <col collapsed="false" customWidth="true" hidden="false" outlineLevel="0" max="5" min="5" style="93" width="9.7"/>
    <col collapsed="false" customWidth="true" hidden="false" outlineLevel="0" max="6" min="6" style="93" width="8.7"/>
    <col collapsed="false" customWidth="true" hidden="false" outlineLevel="0" max="10" min="7" style="93" width="9.7"/>
    <col collapsed="false" customWidth="true" hidden="false" outlineLevel="0" max="50" min="11" style="93" width="8.28"/>
    <col collapsed="false" customWidth="true" hidden="false" outlineLevel="0" max="57" min="51" style="93" width="7.28"/>
    <col collapsed="false" customWidth="true" hidden="false" outlineLevel="0" max="58" min="58" style="93" width="9.56"/>
    <col collapsed="false" customWidth="false" hidden="false" outlineLevel="0" max="257" min="59" style="93" width="11.42"/>
  </cols>
  <sheetData>
    <row r="1" s="96" customFormat="true" ht="30" hidden="false" customHeight="true" outlineLevel="0" collapsed="false">
      <c r="A1" s="94" t="s">
        <v>54</v>
      </c>
      <c r="B1" s="94"/>
      <c r="C1" s="95" t="s">
        <v>185</v>
      </c>
      <c r="D1" s="95"/>
      <c r="E1" s="95"/>
      <c r="F1" s="95"/>
      <c r="G1" s="95"/>
      <c r="H1" s="95"/>
      <c r="I1" s="95"/>
      <c r="J1" s="95"/>
    </row>
    <row r="2" s="99" customFormat="true" ht="20.1" hidden="false" customHeight="true" outlineLevel="0" collapsed="false">
      <c r="A2" s="97" t="s">
        <v>187</v>
      </c>
      <c r="B2" s="97"/>
      <c r="C2" s="98" t="s">
        <v>51</v>
      </c>
      <c r="D2" s="98"/>
      <c r="E2" s="98"/>
      <c r="F2" s="98"/>
      <c r="G2" s="98"/>
      <c r="H2" s="98"/>
      <c r="I2" s="98"/>
      <c r="J2" s="98"/>
    </row>
    <row r="3" s="99" customFormat="true" ht="11.45" hidden="false" customHeight="true" outlineLevel="0" collapsed="false">
      <c r="A3" s="100" t="s">
        <v>173</v>
      </c>
      <c r="B3" s="101" t="s">
        <v>174</v>
      </c>
      <c r="C3" s="101" t="s">
        <v>175</v>
      </c>
      <c r="D3" s="101" t="s">
        <v>176</v>
      </c>
      <c r="E3" s="101" t="s">
        <v>177</v>
      </c>
      <c r="F3" s="101" t="s">
        <v>178</v>
      </c>
      <c r="G3" s="101" t="s">
        <v>179</v>
      </c>
      <c r="H3" s="101" t="s">
        <v>180</v>
      </c>
      <c r="I3" s="101" t="s">
        <v>181</v>
      </c>
      <c r="J3" s="102" t="s">
        <v>182</v>
      </c>
    </row>
    <row r="4" s="99" customFormat="true" ht="11.45" hidden="false" customHeight="true" outlineLevel="0" collapsed="false">
      <c r="A4" s="100"/>
      <c r="B4" s="101"/>
      <c r="C4" s="101"/>
      <c r="D4" s="101"/>
      <c r="E4" s="101"/>
      <c r="F4" s="101"/>
      <c r="G4" s="101"/>
      <c r="H4" s="101"/>
      <c r="I4" s="101"/>
      <c r="J4" s="102"/>
    </row>
    <row r="5" s="99" customFormat="true" ht="11.45" hidden="false" customHeight="true" outlineLevel="0" collapsed="false">
      <c r="A5" s="100"/>
      <c r="B5" s="101"/>
      <c r="C5" s="101"/>
      <c r="D5" s="101"/>
      <c r="E5" s="101"/>
      <c r="F5" s="101"/>
      <c r="G5" s="101"/>
      <c r="H5" s="101"/>
      <c r="I5" s="101"/>
      <c r="J5" s="102"/>
    </row>
    <row r="6" s="99" customFormat="true" ht="11.45" hidden="false" customHeight="true" outlineLevel="0" collapsed="false">
      <c r="A6" s="100"/>
      <c r="B6" s="101"/>
      <c r="C6" s="101" t="n">
        <v>13003</v>
      </c>
      <c r="D6" s="101" t="n">
        <v>13004</v>
      </c>
      <c r="E6" s="101" t="n">
        <v>13071</v>
      </c>
      <c r="F6" s="101" t="n">
        <v>13072</v>
      </c>
      <c r="G6" s="101" t="n">
        <v>13073</v>
      </c>
      <c r="H6" s="101" t="n">
        <v>13074</v>
      </c>
      <c r="I6" s="101" t="n">
        <v>13075</v>
      </c>
      <c r="J6" s="102" t="n">
        <v>13076</v>
      </c>
    </row>
    <row r="7" s="106" customFormat="true" ht="11.45" hidden="false" customHeight="true" outlineLevel="0" collapsed="false">
      <c r="A7" s="103" t="n">
        <v>1</v>
      </c>
      <c r="B7" s="104" t="n">
        <v>2</v>
      </c>
      <c r="C7" s="104" t="n">
        <v>3</v>
      </c>
      <c r="D7" s="104" t="n">
        <v>4</v>
      </c>
      <c r="E7" s="104" t="n">
        <v>5</v>
      </c>
      <c r="F7" s="104" t="n">
        <v>6</v>
      </c>
      <c r="G7" s="104" t="n">
        <v>7</v>
      </c>
      <c r="H7" s="104" t="n">
        <v>8</v>
      </c>
      <c r="I7" s="104" t="n">
        <v>9</v>
      </c>
      <c r="J7" s="105" t="n">
        <v>10</v>
      </c>
    </row>
    <row r="8" s="106" customFormat="true" ht="11.45" hidden="false" customHeight="true" outlineLevel="0" collapsed="false">
      <c r="A8" s="112"/>
      <c r="B8" s="108"/>
      <c r="C8" s="109"/>
      <c r="D8" s="109"/>
      <c r="E8" s="109"/>
      <c r="F8" s="109"/>
      <c r="G8" s="109"/>
      <c r="H8" s="109"/>
      <c r="I8" s="109"/>
      <c r="J8" s="109"/>
    </row>
    <row r="9" customFormat="false" ht="11.45" hidden="false" customHeight="true" outlineLevel="0" collapsed="false">
      <c r="A9" s="77" t="n">
        <f aca="false">IF(D9&lt;&gt;"",COUNTA($D$9:D9),"")</f>
        <v>1</v>
      </c>
      <c r="B9" s="78" t="s">
        <v>76</v>
      </c>
      <c r="C9" s="109" t="n">
        <v>962</v>
      </c>
      <c r="D9" s="109" t="n">
        <v>389</v>
      </c>
      <c r="E9" s="109" t="n">
        <v>981</v>
      </c>
      <c r="F9" s="109" t="n">
        <v>827</v>
      </c>
      <c r="G9" s="109" t="n">
        <v>857</v>
      </c>
      <c r="H9" s="109" t="n">
        <v>604</v>
      </c>
      <c r="I9" s="109" t="n">
        <v>905</v>
      </c>
      <c r="J9" s="109" t="n">
        <v>876</v>
      </c>
    </row>
    <row r="10" customFormat="false" ht="11.45" hidden="false" customHeight="true" outlineLevel="0" collapsed="false">
      <c r="A10" s="77" t="n">
        <f aca="false">IF(D10&lt;&gt;"",COUNTA($D$9:D10),"")</f>
        <v>2</v>
      </c>
      <c r="B10" s="80" t="s">
        <v>77</v>
      </c>
      <c r="C10" s="109" t="n">
        <v>862</v>
      </c>
      <c r="D10" s="109" t="n">
        <v>368</v>
      </c>
      <c r="E10" s="109" t="n">
        <v>1027</v>
      </c>
      <c r="F10" s="109" t="n">
        <v>838</v>
      </c>
      <c r="G10" s="109" t="n">
        <v>882</v>
      </c>
      <c r="H10" s="109" t="n">
        <v>688</v>
      </c>
      <c r="I10" s="109" t="n">
        <v>902</v>
      </c>
      <c r="J10" s="109" t="n">
        <v>820</v>
      </c>
    </row>
    <row r="11" customFormat="false" ht="11.45" hidden="false" customHeight="true" outlineLevel="0" collapsed="false">
      <c r="A11" s="77" t="n">
        <f aca="false">IF(D11&lt;&gt;"",COUNTA($D$9:D11),"")</f>
        <v>3</v>
      </c>
      <c r="B11" s="80" t="s">
        <v>78</v>
      </c>
      <c r="C11" s="109" t="n">
        <v>891</v>
      </c>
      <c r="D11" s="109" t="n">
        <v>420</v>
      </c>
      <c r="E11" s="109" t="n">
        <v>1060</v>
      </c>
      <c r="F11" s="109" t="n">
        <v>948</v>
      </c>
      <c r="G11" s="109" t="n">
        <v>894</v>
      </c>
      <c r="H11" s="109" t="n">
        <v>687</v>
      </c>
      <c r="I11" s="109" t="n">
        <v>951</v>
      </c>
      <c r="J11" s="109" t="n">
        <v>849</v>
      </c>
    </row>
    <row r="12" customFormat="false" ht="11.45" hidden="false" customHeight="true" outlineLevel="0" collapsed="false">
      <c r="A12" s="77" t="n">
        <f aca="false">IF(D12&lt;&gt;"",COUNTA($D$9:D12),"")</f>
        <v>4</v>
      </c>
      <c r="B12" s="80" t="s">
        <v>79</v>
      </c>
      <c r="C12" s="109" t="n">
        <v>832</v>
      </c>
      <c r="D12" s="109" t="n">
        <v>378</v>
      </c>
      <c r="E12" s="109" t="n">
        <v>1035</v>
      </c>
      <c r="F12" s="109" t="n">
        <v>863</v>
      </c>
      <c r="G12" s="109" t="n">
        <v>900</v>
      </c>
      <c r="H12" s="109" t="n">
        <v>670</v>
      </c>
      <c r="I12" s="109" t="n">
        <v>973</v>
      </c>
      <c r="J12" s="109" t="n">
        <v>834</v>
      </c>
    </row>
    <row r="13" customFormat="false" ht="11.45" hidden="false" customHeight="true" outlineLevel="0" collapsed="false">
      <c r="A13" s="77" t="n">
        <f aca="false">IF(D13&lt;&gt;"",COUNTA($D$9:D13),"")</f>
        <v>5</v>
      </c>
      <c r="B13" s="80" t="s">
        <v>80</v>
      </c>
      <c r="C13" s="109" t="n">
        <v>823</v>
      </c>
      <c r="D13" s="109" t="n">
        <v>404</v>
      </c>
      <c r="E13" s="109" t="n">
        <v>1100</v>
      </c>
      <c r="F13" s="109" t="n">
        <v>905</v>
      </c>
      <c r="G13" s="109" t="n">
        <v>922</v>
      </c>
      <c r="H13" s="109" t="n">
        <v>703</v>
      </c>
      <c r="I13" s="109" t="n">
        <v>930</v>
      </c>
      <c r="J13" s="109" t="n">
        <v>818</v>
      </c>
    </row>
    <row r="14" customFormat="false" ht="11.45" hidden="false" customHeight="true" outlineLevel="0" collapsed="false">
      <c r="A14" s="77" t="n">
        <f aca="false">IF(D14&lt;&gt;"",COUNTA($D$9:D14),"")</f>
        <v>6</v>
      </c>
      <c r="B14" s="80" t="s">
        <v>81</v>
      </c>
      <c r="C14" s="109" t="n">
        <v>4370</v>
      </c>
      <c r="D14" s="109" t="n">
        <v>1959</v>
      </c>
      <c r="E14" s="109" t="n">
        <v>5203</v>
      </c>
      <c r="F14" s="109" t="n">
        <v>4381</v>
      </c>
      <c r="G14" s="109" t="n">
        <v>4455</v>
      </c>
      <c r="H14" s="109" t="n">
        <v>3352</v>
      </c>
      <c r="I14" s="109" t="n">
        <v>4661</v>
      </c>
      <c r="J14" s="109" t="n">
        <v>4197</v>
      </c>
    </row>
    <row r="15" customFormat="false" ht="13.5" hidden="false" customHeight="true" outlineLevel="0" collapsed="false">
      <c r="A15" s="77" t="n">
        <f aca="false">IF(D15&lt;&gt;"",COUNTA($D$9:D15),"")</f>
        <v>7</v>
      </c>
      <c r="B15" s="80" t="s">
        <v>82</v>
      </c>
      <c r="C15" s="109" t="n">
        <v>738</v>
      </c>
      <c r="D15" s="109" t="n">
        <v>388</v>
      </c>
      <c r="E15" s="109" t="n">
        <v>1109</v>
      </c>
      <c r="F15" s="109" t="n">
        <v>922</v>
      </c>
      <c r="G15" s="109" t="n">
        <v>861</v>
      </c>
      <c r="H15" s="109" t="n">
        <v>653</v>
      </c>
      <c r="I15" s="109" t="n">
        <v>972</v>
      </c>
      <c r="J15" s="109" t="n">
        <v>842</v>
      </c>
    </row>
    <row r="16" customFormat="false" ht="11.45" hidden="false" customHeight="true" outlineLevel="0" collapsed="false">
      <c r="A16" s="77" t="n">
        <f aca="false">IF(D16&lt;&gt;"",COUNTA($D$9:D16),"")</f>
        <v>8</v>
      </c>
      <c r="B16" s="80" t="s">
        <v>83</v>
      </c>
      <c r="C16" s="109" t="n">
        <v>739</v>
      </c>
      <c r="D16" s="109" t="n">
        <v>347</v>
      </c>
      <c r="E16" s="109" t="n">
        <v>1043</v>
      </c>
      <c r="F16" s="109" t="n">
        <v>882</v>
      </c>
      <c r="G16" s="109" t="n">
        <v>864</v>
      </c>
      <c r="H16" s="109" t="n">
        <v>652</v>
      </c>
      <c r="I16" s="109" t="n">
        <v>937</v>
      </c>
      <c r="J16" s="109" t="n">
        <v>829</v>
      </c>
    </row>
    <row r="17" customFormat="false" ht="11.45" hidden="false" customHeight="true" outlineLevel="0" collapsed="false">
      <c r="A17" s="77" t="n">
        <f aca="false">IF(D17&lt;&gt;"",COUNTA($D$9:D17),"")</f>
        <v>9</v>
      </c>
      <c r="B17" s="80" t="s">
        <v>84</v>
      </c>
      <c r="C17" s="109" t="n">
        <v>677</v>
      </c>
      <c r="D17" s="109" t="n">
        <v>340</v>
      </c>
      <c r="E17" s="109" t="n">
        <v>932</v>
      </c>
      <c r="F17" s="109" t="n">
        <v>880</v>
      </c>
      <c r="G17" s="109" t="n">
        <v>787</v>
      </c>
      <c r="H17" s="109" t="n">
        <v>655</v>
      </c>
      <c r="I17" s="109" t="n">
        <v>895</v>
      </c>
      <c r="J17" s="109" t="n">
        <v>799</v>
      </c>
    </row>
    <row r="18" customFormat="false" ht="11.45" hidden="false" customHeight="true" outlineLevel="0" collapsed="false">
      <c r="A18" s="77" t="n">
        <f aca="false">IF(D18&lt;&gt;"",COUNTA($D$9:D18),"")</f>
        <v>10</v>
      </c>
      <c r="B18" s="80" t="s">
        <v>85</v>
      </c>
      <c r="C18" s="109" t="n">
        <v>691</v>
      </c>
      <c r="D18" s="109" t="n">
        <v>344</v>
      </c>
      <c r="E18" s="109" t="n">
        <v>1077</v>
      </c>
      <c r="F18" s="109" t="n">
        <v>935</v>
      </c>
      <c r="G18" s="109" t="n">
        <v>878</v>
      </c>
      <c r="H18" s="109" t="n">
        <v>701</v>
      </c>
      <c r="I18" s="109" t="n">
        <v>925</v>
      </c>
      <c r="J18" s="109" t="n">
        <v>877</v>
      </c>
    </row>
    <row r="19" customFormat="false" ht="11.45" hidden="false" customHeight="true" outlineLevel="0" collapsed="false">
      <c r="A19" s="77" t="n">
        <f aca="false">IF(D19&lt;&gt;"",COUNTA($D$9:D19),"")</f>
        <v>11</v>
      </c>
      <c r="B19" s="80" t="s">
        <v>86</v>
      </c>
      <c r="C19" s="109" t="n">
        <v>716</v>
      </c>
      <c r="D19" s="109" t="n">
        <v>337</v>
      </c>
      <c r="E19" s="109" t="n">
        <v>1045</v>
      </c>
      <c r="F19" s="109" t="n">
        <v>947</v>
      </c>
      <c r="G19" s="109" t="n">
        <v>820</v>
      </c>
      <c r="H19" s="109" t="n">
        <v>668</v>
      </c>
      <c r="I19" s="109" t="n">
        <v>921</v>
      </c>
      <c r="J19" s="109" t="n">
        <v>869</v>
      </c>
    </row>
    <row r="20" customFormat="false" ht="11.45" hidden="false" customHeight="true" outlineLevel="0" collapsed="false">
      <c r="A20" s="77" t="n">
        <f aca="false">IF(D20&lt;&gt;"",COUNTA($D$9:D20),"")</f>
        <v>12</v>
      </c>
      <c r="B20" s="80" t="s">
        <v>81</v>
      </c>
      <c r="C20" s="109" t="n">
        <v>3561</v>
      </c>
      <c r="D20" s="109" t="n">
        <v>1756</v>
      </c>
      <c r="E20" s="109" t="n">
        <v>5206</v>
      </c>
      <c r="F20" s="109" t="n">
        <v>4566</v>
      </c>
      <c r="G20" s="109" t="n">
        <v>4210</v>
      </c>
      <c r="H20" s="109" t="n">
        <v>3329</v>
      </c>
      <c r="I20" s="109" t="n">
        <v>4650</v>
      </c>
      <c r="J20" s="109" t="n">
        <v>4216</v>
      </c>
    </row>
    <row r="21" customFormat="false" ht="13.5" hidden="false" customHeight="true" outlineLevel="0" collapsed="false">
      <c r="A21" s="77" t="n">
        <f aca="false">IF(D21&lt;&gt;"",COUNTA($D$9:D21),"")</f>
        <v>13</v>
      </c>
      <c r="B21" s="80" t="s">
        <v>87</v>
      </c>
      <c r="C21" s="109" t="n">
        <v>647</v>
      </c>
      <c r="D21" s="109" t="n">
        <v>371</v>
      </c>
      <c r="E21" s="109" t="n">
        <v>1052</v>
      </c>
      <c r="F21" s="109" t="n">
        <v>915</v>
      </c>
      <c r="G21" s="109" t="n">
        <v>820</v>
      </c>
      <c r="H21" s="109" t="n">
        <v>675</v>
      </c>
      <c r="I21" s="109" t="n">
        <v>871</v>
      </c>
      <c r="J21" s="109" t="n">
        <v>871</v>
      </c>
    </row>
    <row r="22" customFormat="false" ht="11.45" hidden="false" customHeight="true" outlineLevel="0" collapsed="false">
      <c r="A22" s="77" t="n">
        <f aca="false">IF(D22&lt;&gt;"",COUNTA($D$9:D22),"")</f>
        <v>14</v>
      </c>
      <c r="B22" s="80" t="s">
        <v>88</v>
      </c>
      <c r="C22" s="109" t="n">
        <v>644</v>
      </c>
      <c r="D22" s="109" t="n">
        <v>327</v>
      </c>
      <c r="E22" s="109" t="n">
        <v>1075</v>
      </c>
      <c r="F22" s="109" t="n">
        <v>890</v>
      </c>
      <c r="G22" s="109" t="n">
        <v>879</v>
      </c>
      <c r="H22" s="109" t="n">
        <v>694</v>
      </c>
      <c r="I22" s="109" t="n">
        <v>908</v>
      </c>
      <c r="J22" s="109" t="n">
        <v>931</v>
      </c>
    </row>
    <row r="23" customFormat="false" ht="11.45" hidden="false" customHeight="true" outlineLevel="0" collapsed="false">
      <c r="A23" s="77" t="n">
        <f aca="false">IF(D23&lt;&gt;"",COUNTA($D$9:D23),"")</f>
        <v>15</v>
      </c>
      <c r="B23" s="81" t="s">
        <v>89</v>
      </c>
      <c r="C23" s="109" t="n">
        <v>664</v>
      </c>
      <c r="D23" s="109" t="n">
        <v>313</v>
      </c>
      <c r="E23" s="109" t="n">
        <v>1099</v>
      </c>
      <c r="F23" s="109" t="n">
        <v>906</v>
      </c>
      <c r="G23" s="109" t="n">
        <v>901</v>
      </c>
      <c r="H23" s="109" t="n">
        <v>690</v>
      </c>
      <c r="I23" s="109" t="n">
        <v>917</v>
      </c>
      <c r="J23" s="109" t="n">
        <v>949</v>
      </c>
    </row>
    <row r="24" customFormat="false" ht="11.45" hidden="false" customHeight="true" outlineLevel="0" collapsed="false">
      <c r="A24" s="77" t="n">
        <f aca="false">IF(D24&lt;&gt;"",COUNTA($D$9:D24),"")</f>
        <v>16</v>
      </c>
      <c r="B24" s="78" t="s">
        <v>90</v>
      </c>
      <c r="C24" s="109" t="n">
        <v>598</v>
      </c>
      <c r="D24" s="109" t="n">
        <v>286</v>
      </c>
      <c r="E24" s="109" t="n">
        <v>1051</v>
      </c>
      <c r="F24" s="109" t="n">
        <v>906</v>
      </c>
      <c r="G24" s="109" t="n">
        <v>847</v>
      </c>
      <c r="H24" s="109" t="n">
        <v>647</v>
      </c>
      <c r="I24" s="109" t="n">
        <v>864</v>
      </c>
      <c r="J24" s="109" t="n">
        <v>866</v>
      </c>
    </row>
    <row r="25" customFormat="false" ht="11.45" hidden="false" customHeight="true" outlineLevel="0" collapsed="false">
      <c r="A25" s="77" t="n">
        <f aca="false">IF(D25&lt;&gt;"",COUNTA($D$9:D25),"")</f>
        <v>17</v>
      </c>
      <c r="B25" s="78" t="s">
        <v>91</v>
      </c>
      <c r="C25" s="109" t="n">
        <v>615</v>
      </c>
      <c r="D25" s="109" t="n">
        <v>309</v>
      </c>
      <c r="E25" s="109" t="n">
        <v>996</v>
      </c>
      <c r="F25" s="109" t="n">
        <v>840</v>
      </c>
      <c r="G25" s="109" t="n">
        <v>792</v>
      </c>
      <c r="H25" s="109" t="n">
        <v>615</v>
      </c>
      <c r="I25" s="109" t="n">
        <v>861</v>
      </c>
      <c r="J25" s="109" t="n">
        <v>872</v>
      </c>
    </row>
    <row r="26" customFormat="false" ht="11.45" hidden="false" customHeight="true" outlineLevel="0" collapsed="false">
      <c r="A26" s="77" t="n">
        <f aca="false">IF(D26&lt;&gt;"",COUNTA($D$9:D26),"")</f>
        <v>18</v>
      </c>
      <c r="B26" s="80" t="s">
        <v>81</v>
      </c>
      <c r="C26" s="109" t="n">
        <v>3168</v>
      </c>
      <c r="D26" s="109" t="n">
        <v>1606</v>
      </c>
      <c r="E26" s="109" t="n">
        <v>5273</v>
      </c>
      <c r="F26" s="109" t="n">
        <v>4457</v>
      </c>
      <c r="G26" s="109" t="n">
        <v>4239</v>
      </c>
      <c r="H26" s="109" t="n">
        <v>3321</v>
      </c>
      <c r="I26" s="109" t="n">
        <v>4421</v>
      </c>
      <c r="J26" s="109" t="n">
        <v>4489</v>
      </c>
    </row>
    <row r="27" customFormat="false" ht="13.5" hidden="false" customHeight="true" outlineLevel="0" collapsed="false">
      <c r="A27" s="77" t="n">
        <f aca="false">IF(D27&lt;&gt;"",COUNTA($D$9:D27),"")</f>
        <v>19</v>
      </c>
      <c r="B27" s="78" t="s">
        <v>92</v>
      </c>
      <c r="C27" s="109" t="n">
        <v>529</v>
      </c>
      <c r="D27" s="109" t="n">
        <v>267</v>
      </c>
      <c r="E27" s="109" t="n">
        <v>991</v>
      </c>
      <c r="F27" s="109" t="n">
        <v>933</v>
      </c>
      <c r="G27" s="109" t="n">
        <v>826</v>
      </c>
      <c r="H27" s="109" t="n">
        <v>676</v>
      </c>
      <c r="I27" s="109" t="n">
        <v>850</v>
      </c>
      <c r="J27" s="109" t="n">
        <v>871</v>
      </c>
    </row>
    <row r="28" customFormat="false" ht="11.45" hidden="false" customHeight="true" outlineLevel="0" collapsed="false">
      <c r="A28" s="77" t="n">
        <f aca="false">IF(D28&lt;&gt;"",COUNTA($D$9:D28),"")</f>
        <v>20</v>
      </c>
      <c r="B28" s="78" t="s">
        <v>93</v>
      </c>
      <c r="C28" s="109" t="n">
        <v>564</v>
      </c>
      <c r="D28" s="109" t="n">
        <v>274</v>
      </c>
      <c r="E28" s="109" t="n">
        <v>929</v>
      </c>
      <c r="F28" s="109" t="n">
        <v>817</v>
      </c>
      <c r="G28" s="109" t="n">
        <v>761</v>
      </c>
      <c r="H28" s="109" t="n">
        <v>620</v>
      </c>
      <c r="I28" s="109" t="n">
        <v>767</v>
      </c>
      <c r="J28" s="109" t="n">
        <v>858</v>
      </c>
    </row>
    <row r="29" customFormat="false" ht="11.45" hidden="false" customHeight="true" outlineLevel="0" collapsed="false">
      <c r="A29" s="77" t="n">
        <f aca="false">IF(D29&lt;&gt;"",COUNTA($D$9:D29),"")</f>
        <v>21</v>
      </c>
      <c r="B29" s="78" t="s">
        <v>94</v>
      </c>
      <c r="C29" s="109" t="n">
        <v>466</v>
      </c>
      <c r="D29" s="109" t="n">
        <v>270</v>
      </c>
      <c r="E29" s="109" t="n">
        <v>839</v>
      </c>
      <c r="F29" s="109" t="n">
        <v>726</v>
      </c>
      <c r="G29" s="109" t="n">
        <v>656</v>
      </c>
      <c r="H29" s="109" t="n">
        <v>574</v>
      </c>
      <c r="I29" s="109" t="n">
        <v>688</v>
      </c>
      <c r="J29" s="109" t="n">
        <v>702</v>
      </c>
    </row>
    <row r="30" customFormat="false" ht="11.45" hidden="false" customHeight="true" outlineLevel="0" collapsed="false">
      <c r="A30" s="77" t="n">
        <f aca="false">IF(D30&lt;&gt;"",COUNTA($D$9:D30),"")</f>
        <v>22</v>
      </c>
      <c r="B30" s="78" t="s">
        <v>95</v>
      </c>
      <c r="C30" s="109" t="n">
        <v>544</v>
      </c>
      <c r="D30" s="109" t="n">
        <v>280</v>
      </c>
      <c r="E30" s="109" t="n">
        <v>725</v>
      </c>
      <c r="F30" s="109" t="n">
        <v>621</v>
      </c>
      <c r="G30" s="109" t="n">
        <v>677</v>
      </c>
      <c r="H30" s="109" t="n">
        <v>479</v>
      </c>
      <c r="I30" s="109" t="n">
        <v>668</v>
      </c>
      <c r="J30" s="109" t="n">
        <v>641</v>
      </c>
    </row>
    <row r="31" customFormat="false" ht="11.45" hidden="false" customHeight="true" outlineLevel="0" collapsed="false">
      <c r="A31" s="77" t="n">
        <f aca="false">IF(D31&lt;&gt;"",COUNTA($D$9:D31),"")</f>
        <v>23</v>
      </c>
      <c r="B31" s="78" t="s">
        <v>96</v>
      </c>
      <c r="C31" s="109" t="n">
        <v>696</v>
      </c>
      <c r="D31" s="109" t="n">
        <v>263</v>
      </c>
      <c r="E31" s="109" t="n">
        <v>805</v>
      </c>
      <c r="F31" s="109" t="n">
        <v>605</v>
      </c>
      <c r="G31" s="109" t="n">
        <v>642</v>
      </c>
      <c r="H31" s="109" t="n">
        <v>471</v>
      </c>
      <c r="I31" s="109" t="n">
        <v>778</v>
      </c>
      <c r="J31" s="109" t="n">
        <v>610</v>
      </c>
    </row>
    <row r="32" customFormat="false" ht="11.45" hidden="false" customHeight="true" outlineLevel="0" collapsed="false">
      <c r="A32" s="77" t="n">
        <f aca="false">IF(D32&lt;&gt;"",COUNTA($D$9:D32),"")</f>
        <v>24</v>
      </c>
      <c r="B32" s="80" t="s">
        <v>81</v>
      </c>
      <c r="C32" s="109" t="n">
        <v>2799</v>
      </c>
      <c r="D32" s="109" t="n">
        <v>1354</v>
      </c>
      <c r="E32" s="109" t="n">
        <v>4289</v>
      </c>
      <c r="F32" s="109" t="n">
        <v>3702</v>
      </c>
      <c r="G32" s="109" t="n">
        <v>3562</v>
      </c>
      <c r="H32" s="109" t="n">
        <v>2820</v>
      </c>
      <c r="I32" s="109" t="n">
        <v>3751</v>
      </c>
      <c r="J32" s="109" t="n">
        <v>3682</v>
      </c>
    </row>
    <row r="33" customFormat="false" ht="13.5" hidden="false" customHeight="true" outlineLevel="0" collapsed="false">
      <c r="A33" s="77" t="n">
        <f aca="false">IF(D33&lt;&gt;"",COUNTA($D$9:D33),"")</f>
        <v>25</v>
      </c>
      <c r="B33" s="78" t="s">
        <v>97</v>
      </c>
      <c r="C33" s="109" t="n">
        <v>895</v>
      </c>
      <c r="D33" s="109" t="n">
        <v>287</v>
      </c>
      <c r="E33" s="109" t="n">
        <v>853</v>
      </c>
      <c r="F33" s="109" t="n">
        <v>597</v>
      </c>
      <c r="G33" s="109" t="n">
        <v>708</v>
      </c>
      <c r="H33" s="109" t="n">
        <v>499</v>
      </c>
      <c r="I33" s="109" t="n">
        <v>918</v>
      </c>
      <c r="J33" s="109" t="n">
        <v>642</v>
      </c>
    </row>
    <row r="34" customFormat="false" ht="11.45" hidden="false" customHeight="true" outlineLevel="0" collapsed="false">
      <c r="A34" s="77" t="n">
        <f aca="false">IF(D34&lt;&gt;"",COUNTA($D$9:D34),"")</f>
        <v>26</v>
      </c>
      <c r="B34" s="78" t="s">
        <v>98</v>
      </c>
      <c r="C34" s="109" t="n">
        <v>1179</v>
      </c>
      <c r="D34" s="109" t="n">
        <v>344</v>
      </c>
      <c r="E34" s="109" t="n">
        <v>894</v>
      </c>
      <c r="F34" s="109" t="n">
        <v>654</v>
      </c>
      <c r="G34" s="109" t="n">
        <v>830</v>
      </c>
      <c r="H34" s="109" t="n">
        <v>609</v>
      </c>
      <c r="I34" s="109" t="n">
        <v>1083</v>
      </c>
      <c r="J34" s="109" t="n">
        <v>820</v>
      </c>
    </row>
    <row r="35" customFormat="false" ht="11.45" hidden="false" customHeight="true" outlineLevel="0" collapsed="false">
      <c r="A35" s="77" t="n">
        <f aca="false">IF(D35&lt;&gt;"",COUNTA($D$9:D35),"")</f>
        <v>27</v>
      </c>
      <c r="B35" s="78" t="s">
        <v>99</v>
      </c>
      <c r="C35" s="109" t="n">
        <v>1992</v>
      </c>
      <c r="D35" s="109" t="n">
        <v>563</v>
      </c>
      <c r="E35" s="109" t="n">
        <v>1471</v>
      </c>
      <c r="F35" s="109" t="n">
        <v>1023</v>
      </c>
      <c r="G35" s="109" t="n">
        <v>1279</v>
      </c>
      <c r="H35" s="109" t="n">
        <v>913</v>
      </c>
      <c r="I35" s="109" t="n">
        <v>1631</v>
      </c>
      <c r="J35" s="109" t="n">
        <v>1159</v>
      </c>
    </row>
    <row r="36" customFormat="false" ht="11.45" hidden="false" customHeight="true" outlineLevel="0" collapsed="false">
      <c r="A36" s="77" t="n">
        <f aca="false">IF(D36&lt;&gt;"",COUNTA($D$9:D36),"")</f>
        <v>28</v>
      </c>
      <c r="B36" s="78" t="s">
        <v>100</v>
      </c>
      <c r="C36" s="109" t="n">
        <v>1997</v>
      </c>
      <c r="D36" s="109" t="n">
        <v>607</v>
      </c>
      <c r="E36" s="109" t="n">
        <v>1624</v>
      </c>
      <c r="F36" s="109" t="n">
        <v>1132</v>
      </c>
      <c r="G36" s="109" t="n">
        <v>1358</v>
      </c>
      <c r="H36" s="109" t="n">
        <v>987</v>
      </c>
      <c r="I36" s="109" t="n">
        <v>1675</v>
      </c>
      <c r="J36" s="109" t="n">
        <v>1233</v>
      </c>
    </row>
    <row r="37" customFormat="false" ht="11.45" hidden="false" customHeight="true" outlineLevel="0" collapsed="false">
      <c r="A37" s="77" t="n">
        <f aca="false">IF(D37&lt;&gt;"",COUNTA($D$9:D37),"")</f>
        <v>29</v>
      </c>
      <c r="B37" s="78" t="s">
        <v>101</v>
      </c>
      <c r="C37" s="109" t="n">
        <v>2078</v>
      </c>
      <c r="D37" s="109" t="n">
        <v>641</v>
      </c>
      <c r="E37" s="109" t="n">
        <v>1715</v>
      </c>
      <c r="F37" s="109" t="n">
        <v>1207</v>
      </c>
      <c r="G37" s="109" t="n">
        <v>1404</v>
      </c>
      <c r="H37" s="109" t="n">
        <v>1056</v>
      </c>
      <c r="I37" s="109" t="n">
        <v>1667</v>
      </c>
      <c r="J37" s="109" t="n">
        <v>1233</v>
      </c>
    </row>
    <row r="38" customFormat="false" ht="11.45" hidden="false" customHeight="true" outlineLevel="0" collapsed="false">
      <c r="A38" s="77" t="n">
        <f aca="false">IF(D38&lt;&gt;"",COUNTA($D$9:D38),"")</f>
        <v>30</v>
      </c>
      <c r="B38" s="80" t="s">
        <v>81</v>
      </c>
      <c r="C38" s="109" t="n">
        <v>8141</v>
      </c>
      <c r="D38" s="109" t="n">
        <v>2442</v>
      </c>
      <c r="E38" s="109" t="n">
        <v>6557</v>
      </c>
      <c r="F38" s="109" t="n">
        <v>4613</v>
      </c>
      <c r="G38" s="109" t="n">
        <v>5579</v>
      </c>
      <c r="H38" s="109" t="n">
        <v>4064</v>
      </c>
      <c r="I38" s="109" t="n">
        <v>6974</v>
      </c>
      <c r="J38" s="109" t="n">
        <v>5087</v>
      </c>
    </row>
    <row r="39" customFormat="false" ht="13.5" hidden="false" customHeight="true" outlineLevel="0" collapsed="false">
      <c r="A39" s="77" t="n">
        <f aca="false">IF(D39&lt;&gt;"",COUNTA($D$9:D39),"")</f>
        <v>31</v>
      </c>
      <c r="B39" s="78" t="s">
        <v>102</v>
      </c>
      <c r="C39" s="109" t="n">
        <v>2114</v>
      </c>
      <c r="D39" s="109" t="n">
        <v>633</v>
      </c>
      <c r="E39" s="109" t="n">
        <v>1692</v>
      </c>
      <c r="F39" s="109" t="n">
        <v>1242</v>
      </c>
      <c r="G39" s="109" t="n">
        <v>1386</v>
      </c>
      <c r="H39" s="109" t="n">
        <v>1052</v>
      </c>
      <c r="I39" s="109" t="n">
        <v>1738</v>
      </c>
      <c r="J39" s="109" t="n">
        <v>1303</v>
      </c>
    </row>
    <row r="40" customFormat="false" ht="11.45" hidden="false" customHeight="true" outlineLevel="0" collapsed="false">
      <c r="A40" s="77" t="n">
        <f aca="false">IF(D40&lt;&gt;"",COUNTA($D$9:D40),"")</f>
        <v>32</v>
      </c>
      <c r="B40" s="78" t="s">
        <v>103</v>
      </c>
      <c r="C40" s="109" t="n">
        <v>2053</v>
      </c>
      <c r="D40" s="109" t="n">
        <v>582</v>
      </c>
      <c r="E40" s="109" t="n">
        <v>1641</v>
      </c>
      <c r="F40" s="109" t="n">
        <v>1101</v>
      </c>
      <c r="G40" s="109" t="n">
        <v>1346</v>
      </c>
      <c r="H40" s="109" t="n">
        <v>988</v>
      </c>
      <c r="I40" s="109" t="n">
        <v>1670</v>
      </c>
      <c r="J40" s="109" t="n">
        <v>1102</v>
      </c>
    </row>
    <row r="41" customFormat="false" ht="11.45" hidden="false" customHeight="true" outlineLevel="0" collapsed="false">
      <c r="A41" s="77" t="n">
        <f aca="false">IF(D41&lt;&gt;"",COUNTA($D$9:D41),"")</f>
        <v>33</v>
      </c>
      <c r="B41" s="78" t="s">
        <v>104</v>
      </c>
      <c r="C41" s="109" t="n">
        <v>1952</v>
      </c>
      <c r="D41" s="109" t="n">
        <v>589</v>
      </c>
      <c r="E41" s="109" t="n">
        <v>1483</v>
      </c>
      <c r="F41" s="109" t="n">
        <v>1153</v>
      </c>
      <c r="G41" s="109" t="n">
        <v>1393</v>
      </c>
      <c r="H41" s="109" t="n">
        <v>946</v>
      </c>
      <c r="I41" s="109" t="n">
        <v>1642</v>
      </c>
      <c r="J41" s="109" t="n">
        <v>1168</v>
      </c>
    </row>
    <row r="42" customFormat="false" ht="11.45" hidden="false" customHeight="true" outlineLevel="0" collapsed="false">
      <c r="A42" s="77" t="n">
        <f aca="false">IF(D42&lt;&gt;"",COUNTA($D$9:D42),"")</f>
        <v>34</v>
      </c>
      <c r="B42" s="78" t="s">
        <v>105</v>
      </c>
      <c r="C42" s="109" t="n">
        <v>1774</v>
      </c>
      <c r="D42" s="109" t="n">
        <v>566</v>
      </c>
      <c r="E42" s="109" t="n">
        <v>1482</v>
      </c>
      <c r="F42" s="109" t="n">
        <v>1088</v>
      </c>
      <c r="G42" s="109" t="n">
        <v>1300</v>
      </c>
      <c r="H42" s="109" t="n">
        <v>931</v>
      </c>
      <c r="I42" s="109" t="n">
        <v>1547</v>
      </c>
      <c r="J42" s="109" t="n">
        <v>1239</v>
      </c>
    </row>
    <row r="43" customFormat="false" ht="11.45" hidden="false" customHeight="true" outlineLevel="0" collapsed="false">
      <c r="A43" s="77" t="n">
        <f aca="false">IF(D43&lt;&gt;"",COUNTA($D$9:D43),"")</f>
        <v>35</v>
      </c>
      <c r="B43" s="78" t="s">
        <v>106</v>
      </c>
      <c r="C43" s="109" t="n">
        <v>1837</v>
      </c>
      <c r="D43" s="109" t="n">
        <v>594</v>
      </c>
      <c r="E43" s="109" t="n">
        <v>1520</v>
      </c>
      <c r="F43" s="109" t="n">
        <v>1166</v>
      </c>
      <c r="G43" s="109" t="n">
        <v>1298</v>
      </c>
      <c r="H43" s="109" t="n">
        <v>985</v>
      </c>
      <c r="I43" s="109" t="n">
        <v>1467</v>
      </c>
      <c r="J43" s="109" t="n">
        <v>1152</v>
      </c>
    </row>
    <row r="44" customFormat="false" ht="11.45" hidden="false" customHeight="true" outlineLevel="0" collapsed="false">
      <c r="A44" s="77" t="n">
        <f aca="false">IF(D44&lt;&gt;"",COUNTA($D$9:D44),"")</f>
        <v>36</v>
      </c>
      <c r="B44" s="80" t="s">
        <v>81</v>
      </c>
      <c r="C44" s="109" t="n">
        <v>9730</v>
      </c>
      <c r="D44" s="109" t="n">
        <v>2964</v>
      </c>
      <c r="E44" s="109" t="n">
        <v>7818</v>
      </c>
      <c r="F44" s="109" t="n">
        <v>5750</v>
      </c>
      <c r="G44" s="109" t="n">
        <v>6723</v>
      </c>
      <c r="H44" s="109" t="n">
        <v>4902</v>
      </c>
      <c r="I44" s="109" t="n">
        <v>8064</v>
      </c>
      <c r="J44" s="109" t="n">
        <v>5964</v>
      </c>
    </row>
    <row r="45" customFormat="false" ht="13.5" hidden="false" customHeight="true" outlineLevel="0" collapsed="false">
      <c r="A45" s="77" t="n">
        <f aca="false">IF(D45&lt;&gt;"",COUNTA($D$9:D45),"")</f>
        <v>37</v>
      </c>
      <c r="B45" s="78" t="s">
        <v>107</v>
      </c>
      <c r="C45" s="109" t="n">
        <v>1754</v>
      </c>
      <c r="D45" s="109" t="n">
        <v>614</v>
      </c>
      <c r="E45" s="109" t="n">
        <v>1525</v>
      </c>
      <c r="F45" s="109" t="n">
        <v>1222</v>
      </c>
      <c r="G45" s="109" t="n">
        <v>1319</v>
      </c>
      <c r="H45" s="109" t="n">
        <v>931</v>
      </c>
      <c r="I45" s="109" t="n">
        <v>1520</v>
      </c>
      <c r="J45" s="109" t="n">
        <v>1246</v>
      </c>
    </row>
    <row r="46" customFormat="false" ht="11.45" hidden="false" customHeight="true" outlineLevel="0" collapsed="false">
      <c r="A46" s="77" t="n">
        <f aca="false">IF(D46&lt;&gt;"",COUNTA($D$9:D46),"")</f>
        <v>38</v>
      </c>
      <c r="B46" s="78" t="s">
        <v>108</v>
      </c>
      <c r="C46" s="109" t="n">
        <v>1609</v>
      </c>
      <c r="D46" s="109" t="n">
        <v>593</v>
      </c>
      <c r="E46" s="109" t="n">
        <v>1539</v>
      </c>
      <c r="F46" s="109" t="n">
        <v>1189</v>
      </c>
      <c r="G46" s="109" t="n">
        <v>1270</v>
      </c>
      <c r="H46" s="109" t="n">
        <v>987</v>
      </c>
      <c r="I46" s="109" t="n">
        <v>1416</v>
      </c>
      <c r="J46" s="109" t="n">
        <v>1229</v>
      </c>
    </row>
    <row r="47" customFormat="false" ht="11.45" hidden="false" customHeight="true" outlineLevel="0" collapsed="false">
      <c r="A47" s="77" t="n">
        <f aca="false">IF(D47&lt;&gt;"",COUNTA($D$9:D47),"")</f>
        <v>39</v>
      </c>
      <c r="B47" s="78" t="s">
        <v>109</v>
      </c>
      <c r="C47" s="109" t="n">
        <v>1557</v>
      </c>
      <c r="D47" s="109" t="n">
        <v>616</v>
      </c>
      <c r="E47" s="109" t="n">
        <v>1551</v>
      </c>
      <c r="F47" s="109" t="n">
        <v>1215</v>
      </c>
      <c r="G47" s="109" t="n">
        <v>1299</v>
      </c>
      <c r="H47" s="109" t="n">
        <v>966</v>
      </c>
      <c r="I47" s="109" t="n">
        <v>1440</v>
      </c>
      <c r="J47" s="109" t="n">
        <v>1227</v>
      </c>
    </row>
    <row r="48" customFormat="false" ht="11.45" hidden="false" customHeight="true" outlineLevel="0" collapsed="false">
      <c r="A48" s="77" t="n">
        <f aca="false">IF(D48&lt;&gt;"",COUNTA($D$9:D48),"")</f>
        <v>40</v>
      </c>
      <c r="B48" s="78" t="s">
        <v>110</v>
      </c>
      <c r="C48" s="109" t="n">
        <v>1441</v>
      </c>
      <c r="D48" s="109" t="n">
        <v>607</v>
      </c>
      <c r="E48" s="109" t="n">
        <v>1517</v>
      </c>
      <c r="F48" s="109" t="n">
        <v>1302</v>
      </c>
      <c r="G48" s="109" t="n">
        <v>1316</v>
      </c>
      <c r="H48" s="109" t="n">
        <v>984</v>
      </c>
      <c r="I48" s="109" t="n">
        <v>1388</v>
      </c>
      <c r="J48" s="109" t="n">
        <v>1213</v>
      </c>
    </row>
    <row r="49" customFormat="false" ht="11.45" hidden="false" customHeight="true" outlineLevel="0" collapsed="false">
      <c r="A49" s="77" t="n">
        <f aca="false">IF(D49&lt;&gt;"",COUNTA($D$9:D49),"")</f>
        <v>41</v>
      </c>
      <c r="B49" s="78" t="s">
        <v>111</v>
      </c>
      <c r="C49" s="109" t="n">
        <v>1399</v>
      </c>
      <c r="D49" s="109" t="n">
        <v>557</v>
      </c>
      <c r="E49" s="109" t="n">
        <v>1607</v>
      </c>
      <c r="F49" s="109" t="n">
        <v>1223</v>
      </c>
      <c r="G49" s="109" t="n">
        <v>1354</v>
      </c>
      <c r="H49" s="109" t="n">
        <v>970</v>
      </c>
      <c r="I49" s="109" t="n">
        <v>1420</v>
      </c>
      <c r="J49" s="109" t="n">
        <v>1223</v>
      </c>
    </row>
    <row r="50" customFormat="false" ht="11.45" hidden="false" customHeight="true" outlineLevel="0" collapsed="false">
      <c r="A50" s="77" t="n">
        <f aca="false">IF(D50&lt;&gt;"",COUNTA($D$9:D50),"")</f>
        <v>42</v>
      </c>
      <c r="B50" s="80" t="s">
        <v>81</v>
      </c>
      <c r="C50" s="109" t="n">
        <v>7760</v>
      </c>
      <c r="D50" s="109" t="n">
        <v>2987</v>
      </c>
      <c r="E50" s="109" t="n">
        <v>7739</v>
      </c>
      <c r="F50" s="109" t="n">
        <v>6151</v>
      </c>
      <c r="G50" s="109" t="n">
        <v>6558</v>
      </c>
      <c r="H50" s="109" t="n">
        <v>4838</v>
      </c>
      <c r="I50" s="109" t="n">
        <v>7184</v>
      </c>
      <c r="J50" s="109" t="n">
        <v>6138</v>
      </c>
    </row>
    <row r="51" customFormat="false" ht="13.5" hidden="false" customHeight="true" outlineLevel="0" collapsed="false">
      <c r="A51" s="77" t="n">
        <f aca="false">IF(D51&lt;&gt;"",COUNTA($D$9:D51),"")</f>
        <v>43</v>
      </c>
      <c r="B51" s="78" t="s">
        <v>112</v>
      </c>
      <c r="C51" s="109" t="n">
        <v>1307</v>
      </c>
      <c r="D51" s="109" t="n">
        <v>568</v>
      </c>
      <c r="E51" s="109" t="n">
        <v>1529</v>
      </c>
      <c r="F51" s="109" t="n">
        <v>1204</v>
      </c>
      <c r="G51" s="109" t="n">
        <v>1330</v>
      </c>
      <c r="H51" s="109" t="n">
        <v>962</v>
      </c>
      <c r="I51" s="109" t="n">
        <v>1320</v>
      </c>
      <c r="J51" s="109" t="n">
        <v>1248</v>
      </c>
    </row>
    <row r="52" customFormat="false" ht="11.45" hidden="false" customHeight="true" outlineLevel="0" collapsed="false">
      <c r="A52" s="77" t="n">
        <f aca="false">IF(D52&lt;&gt;"",COUNTA($D$9:D52),"")</f>
        <v>44</v>
      </c>
      <c r="B52" s="78" t="s">
        <v>113</v>
      </c>
      <c r="C52" s="109" t="n">
        <v>1076</v>
      </c>
      <c r="D52" s="109" t="n">
        <v>509</v>
      </c>
      <c r="E52" s="109" t="n">
        <v>1337</v>
      </c>
      <c r="F52" s="109" t="n">
        <v>1155</v>
      </c>
      <c r="G52" s="109" t="n">
        <v>1067</v>
      </c>
      <c r="H52" s="109" t="n">
        <v>823</v>
      </c>
      <c r="I52" s="109" t="n">
        <v>1146</v>
      </c>
      <c r="J52" s="109" t="n">
        <v>1097</v>
      </c>
    </row>
    <row r="53" customFormat="false" ht="11.45" hidden="false" customHeight="true" outlineLevel="0" collapsed="false">
      <c r="A53" s="77" t="n">
        <f aca="false">IF(D53&lt;&gt;"",COUNTA($D$9:D53),"")</f>
        <v>45</v>
      </c>
      <c r="B53" s="78" t="s">
        <v>114</v>
      </c>
      <c r="C53" s="109" t="n">
        <v>1082</v>
      </c>
      <c r="D53" s="109" t="n">
        <v>411</v>
      </c>
      <c r="E53" s="109" t="n">
        <v>1287</v>
      </c>
      <c r="F53" s="109" t="n">
        <v>1040</v>
      </c>
      <c r="G53" s="109" t="n">
        <v>993</v>
      </c>
      <c r="H53" s="109" t="n">
        <v>798</v>
      </c>
      <c r="I53" s="109" t="n">
        <v>1110</v>
      </c>
      <c r="J53" s="109" t="n">
        <v>1055</v>
      </c>
    </row>
    <row r="54" customFormat="false" ht="11.45" hidden="false" customHeight="true" outlineLevel="0" collapsed="false">
      <c r="A54" s="77" t="n">
        <f aca="false">IF(D54&lt;&gt;"",COUNTA($D$9:D54),"")</f>
        <v>46</v>
      </c>
      <c r="B54" s="78" t="s">
        <v>115</v>
      </c>
      <c r="C54" s="109" t="n">
        <v>931</v>
      </c>
      <c r="D54" s="109" t="n">
        <v>449</v>
      </c>
      <c r="E54" s="109" t="n">
        <v>1277</v>
      </c>
      <c r="F54" s="109" t="n">
        <v>1065</v>
      </c>
      <c r="G54" s="109" t="n">
        <v>1025</v>
      </c>
      <c r="H54" s="109" t="n">
        <v>798</v>
      </c>
      <c r="I54" s="109" t="n">
        <v>1058</v>
      </c>
      <c r="J54" s="109" t="n">
        <v>1006</v>
      </c>
    </row>
    <row r="55" customFormat="false" ht="11.45" hidden="false" customHeight="true" outlineLevel="0" collapsed="false">
      <c r="A55" s="77" t="n">
        <f aca="false">IF(D55&lt;&gt;"",COUNTA($D$9:D55),"")</f>
        <v>47</v>
      </c>
      <c r="B55" s="78" t="s">
        <v>116</v>
      </c>
      <c r="C55" s="109" t="n">
        <v>911</v>
      </c>
      <c r="D55" s="109" t="n">
        <v>419</v>
      </c>
      <c r="E55" s="109" t="n">
        <v>1289</v>
      </c>
      <c r="F55" s="109" t="n">
        <v>1055</v>
      </c>
      <c r="G55" s="109" t="n">
        <v>1071</v>
      </c>
      <c r="H55" s="109" t="n">
        <v>868</v>
      </c>
      <c r="I55" s="109" t="n">
        <v>1123</v>
      </c>
      <c r="J55" s="109" t="n">
        <v>1116</v>
      </c>
    </row>
    <row r="56" customFormat="false" ht="11.45" hidden="false" customHeight="true" outlineLevel="0" collapsed="false">
      <c r="A56" s="77" t="n">
        <f aca="false">IF(D56&lt;&gt;"",COUNTA($D$9:D56),"")</f>
        <v>48</v>
      </c>
      <c r="B56" s="80" t="s">
        <v>81</v>
      </c>
      <c r="C56" s="109" t="n">
        <v>5307</v>
      </c>
      <c r="D56" s="109" t="n">
        <v>2356</v>
      </c>
      <c r="E56" s="109" t="n">
        <v>6719</v>
      </c>
      <c r="F56" s="109" t="n">
        <v>5519</v>
      </c>
      <c r="G56" s="109" t="n">
        <v>5486</v>
      </c>
      <c r="H56" s="109" t="n">
        <v>4249</v>
      </c>
      <c r="I56" s="109" t="n">
        <v>5757</v>
      </c>
      <c r="J56" s="109" t="n">
        <v>5522</v>
      </c>
    </row>
    <row r="57" customFormat="false" ht="13.5" hidden="false" customHeight="true" outlineLevel="0" collapsed="false">
      <c r="A57" s="77" t="n">
        <f aca="false">IF(D57&lt;&gt;"",COUNTA($D$9:D57),"")</f>
        <v>49</v>
      </c>
      <c r="B57" s="78" t="s">
        <v>117</v>
      </c>
      <c r="C57" s="109" t="n">
        <v>990</v>
      </c>
      <c r="D57" s="109" t="n">
        <v>494</v>
      </c>
      <c r="E57" s="109" t="n">
        <v>1421</v>
      </c>
      <c r="F57" s="109" t="n">
        <v>1161</v>
      </c>
      <c r="G57" s="109" t="n">
        <v>1185</v>
      </c>
      <c r="H57" s="109" t="n">
        <v>922</v>
      </c>
      <c r="I57" s="109" t="n">
        <v>1195</v>
      </c>
      <c r="J57" s="109" t="n">
        <v>1222</v>
      </c>
    </row>
    <row r="58" customFormat="false" ht="11.45" hidden="false" customHeight="true" outlineLevel="0" collapsed="false">
      <c r="A58" s="77" t="n">
        <f aca="false">IF(D58&lt;&gt;"",COUNTA($D$9:D58),"")</f>
        <v>50</v>
      </c>
      <c r="B58" s="78" t="s">
        <v>118</v>
      </c>
      <c r="C58" s="109" t="n">
        <v>1192</v>
      </c>
      <c r="D58" s="109" t="n">
        <v>498</v>
      </c>
      <c r="E58" s="109" t="n">
        <v>1685</v>
      </c>
      <c r="F58" s="109" t="n">
        <v>1403</v>
      </c>
      <c r="G58" s="109" t="n">
        <v>1383</v>
      </c>
      <c r="H58" s="109" t="n">
        <v>1043</v>
      </c>
      <c r="I58" s="109" t="n">
        <v>1479</v>
      </c>
      <c r="J58" s="109" t="n">
        <v>1445</v>
      </c>
    </row>
    <row r="59" customFormat="false" ht="11.45" hidden="false" customHeight="true" outlineLevel="0" collapsed="false">
      <c r="A59" s="77" t="n">
        <f aca="false">IF(D59&lt;&gt;"",COUNTA($D$9:D59),"")</f>
        <v>51</v>
      </c>
      <c r="B59" s="78" t="s">
        <v>119</v>
      </c>
      <c r="C59" s="109" t="n">
        <v>1133</v>
      </c>
      <c r="D59" s="109" t="n">
        <v>568</v>
      </c>
      <c r="E59" s="109" t="n">
        <v>1663</v>
      </c>
      <c r="F59" s="109" t="n">
        <v>1432</v>
      </c>
      <c r="G59" s="109" t="n">
        <v>1434</v>
      </c>
      <c r="H59" s="109" t="n">
        <v>1070</v>
      </c>
      <c r="I59" s="109" t="n">
        <v>1431</v>
      </c>
      <c r="J59" s="109" t="n">
        <v>1448</v>
      </c>
    </row>
    <row r="60" customFormat="false" ht="11.45" hidden="false" customHeight="true" outlineLevel="0" collapsed="false">
      <c r="A60" s="77" t="n">
        <f aca="false">IF(D60&lt;&gt;"",COUNTA($D$9:D60),"")</f>
        <v>52</v>
      </c>
      <c r="B60" s="78" t="s">
        <v>120</v>
      </c>
      <c r="C60" s="109" t="n">
        <v>1204</v>
      </c>
      <c r="D60" s="109" t="n">
        <v>578</v>
      </c>
      <c r="E60" s="109" t="n">
        <v>1720</v>
      </c>
      <c r="F60" s="109" t="n">
        <v>1539</v>
      </c>
      <c r="G60" s="109" t="n">
        <v>1446</v>
      </c>
      <c r="H60" s="109" t="n">
        <v>1171</v>
      </c>
      <c r="I60" s="109" t="n">
        <v>1505</v>
      </c>
      <c r="J60" s="109" t="n">
        <v>1511</v>
      </c>
    </row>
    <row r="61" customFormat="false" ht="11.45" hidden="false" customHeight="true" outlineLevel="0" collapsed="false">
      <c r="A61" s="77" t="n">
        <f aca="false">IF(D61&lt;&gt;"",COUNTA($D$9:D61),"")</f>
        <v>53</v>
      </c>
      <c r="B61" s="78" t="s">
        <v>121</v>
      </c>
      <c r="C61" s="109" t="n">
        <v>1265</v>
      </c>
      <c r="D61" s="109" t="n">
        <v>553</v>
      </c>
      <c r="E61" s="109" t="n">
        <v>1788</v>
      </c>
      <c r="F61" s="109" t="n">
        <v>1683</v>
      </c>
      <c r="G61" s="109" t="n">
        <v>1580</v>
      </c>
      <c r="H61" s="109" t="n">
        <v>1221</v>
      </c>
      <c r="I61" s="109" t="n">
        <v>1599</v>
      </c>
      <c r="J61" s="109" t="n">
        <v>1606</v>
      </c>
    </row>
    <row r="62" customFormat="false" ht="11.45" hidden="false" customHeight="true" outlineLevel="0" collapsed="false">
      <c r="A62" s="77" t="n">
        <f aca="false">IF(D62&lt;&gt;"",COUNTA($D$9:D62),"")</f>
        <v>54</v>
      </c>
      <c r="B62" s="80" t="s">
        <v>81</v>
      </c>
      <c r="C62" s="109" t="n">
        <v>5784</v>
      </c>
      <c r="D62" s="109" t="n">
        <v>2691</v>
      </c>
      <c r="E62" s="109" t="n">
        <v>8277</v>
      </c>
      <c r="F62" s="109" t="n">
        <v>7218</v>
      </c>
      <c r="G62" s="109" t="n">
        <v>7028</v>
      </c>
      <c r="H62" s="109" t="n">
        <v>5427</v>
      </c>
      <c r="I62" s="109" t="n">
        <v>7209</v>
      </c>
      <c r="J62" s="109" t="n">
        <v>7232</v>
      </c>
    </row>
    <row r="63" customFormat="false" ht="11.45" hidden="false" customHeight="true" outlineLevel="0" collapsed="false">
      <c r="A63" s="77" t="n">
        <f aca="false">IF(D63&lt;&gt;"",COUNTA($D$9:D63),"")</f>
        <v>55</v>
      </c>
      <c r="B63" s="78" t="s">
        <v>122</v>
      </c>
      <c r="C63" s="109" t="n">
        <v>1327</v>
      </c>
      <c r="D63" s="109" t="n">
        <v>577</v>
      </c>
      <c r="E63" s="109" t="n">
        <v>1890</v>
      </c>
      <c r="F63" s="109" t="n">
        <v>1748</v>
      </c>
      <c r="G63" s="109" t="n">
        <v>1720</v>
      </c>
      <c r="H63" s="109" t="n">
        <v>1189</v>
      </c>
      <c r="I63" s="109" t="n">
        <v>1677</v>
      </c>
      <c r="J63" s="109" t="n">
        <v>1667</v>
      </c>
    </row>
    <row r="64" customFormat="false" ht="11.45" hidden="false" customHeight="true" outlineLevel="0" collapsed="false">
      <c r="A64" s="77" t="n">
        <f aca="false">IF(D64&lt;&gt;"",COUNTA($D$9:D64),"")</f>
        <v>56</v>
      </c>
      <c r="B64" s="78" t="s">
        <v>123</v>
      </c>
      <c r="C64" s="109" t="n">
        <v>1385</v>
      </c>
      <c r="D64" s="109" t="n">
        <v>614</v>
      </c>
      <c r="E64" s="109" t="n">
        <v>2187</v>
      </c>
      <c r="F64" s="109" t="n">
        <v>1907</v>
      </c>
      <c r="G64" s="109" t="n">
        <v>1848</v>
      </c>
      <c r="H64" s="109" t="n">
        <v>1313</v>
      </c>
      <c r="I64" s="109" t="n">
        <v>1834</v>
      </c>
      <c r="J64" s="109" t="n">
        <v>1851</v>
      </c>
    </row>
    <row r="65" customFormat="false" ht="11.45" hidden="false" customHeight="true" outlineLevel="0" collapsed="false">
      <c r="A65" s="77" t="n">
        <f aca="false">IF(D65&lt;&gt;"",COUNTA($D$9:D65),"")</f>
        <v>57</v>
      </c>
      <c r="B65" s="78" t="s">
        <v>124</v>
      </c>
      <c r="C65" s="109" t="n">
        <v>1488</v>
      </c>
      <c r="D65" s="109" t="n">
        <v>648</v>
      </c>
      <c r="E65" s="109" t="n">
        <v>2292</v>
      </c>
      <c r="F65" s="109" t="n">
        <v>2033</v>
      </c>
      <c r="G65" s="109" t="n">
        <v>2005</v>
      </c>
      <c r="H65" s="109" t="n">
        <v>1446</v>
      </c>
      <c r="I65" s="109" t="n">
        <v>1893</v>
      </c>
      <c r="J65" s="109" t="n">
        <v>2034</v>
      </c>
    </row>
    <row r="66" customFormat="false" ht="11.45" hidden="false" customHeight="true" outlineLevel="0" collapsed="false">
      <c r="A66" s="77" t="n">
        <f aca="false">IF(D66&lt;&gt;"",COUNTA($D$9:D66),"")</f>
        <v>58</v>
      </c>
      <c r="B66" s="78" t="s">
        <v>125</v>
      </c>
      <c r="C66" s="109" t="n">
        <v>1453</v>
      </c>
      <c r="D66" s="109" t="n">
        <v>699</v>
      </c>
      <c r="E66" s="109" t="n">
        <v>2563</v>
      </c>
      <c r="F66" s="109" t="n">
        <v>2146</v>
      </c>
      <c r="G66" s="109" t="n">
        <v>2054</v>
      </c>
      <c r="H66" s="109" t="n">
        <v>1512</v>
      </c>
      <c r="I66" s="109" t="n">
        <v>2083</v>
      </c>
      <c r="J66" s="109" t="n">
        <v>2090</v>
      </c>
    </row>
    <row r="67" customFormat="false" ht="11.45" hidden="false" customHeight="true" outlineLevel="0" collapsed="false">
      <c r="A67" s="77" t="n">
        <f aca="false">IF(D67&lt;&gt;"",COUNTA($D$9:D67),"")</f>
        <v>59</v>
      </c>
      <c r="B67" s="78" t="s">
        <v>126</v>
      </c>
      <c r="C67" s="109" t="n">
        <v>1514</v>
      </c>
      <c r="D67" s="109" t="n">
        <v>715</v>
      </c>
      <c r="E67" s="109" t="n">
        <v>2670</v>
      </c>
      <c r="F67" s="109" t="n">
        <v>2199</v>
      </c>
      <c r="G67" s="109" t="n">
        <v>2301</v>
      </c>
      <c r="H67" s="109" t="n">
        <v>1524</v>
      </c>
      <c r="I67" s="109" t="n">
        <v>2233</v>
      </c>
      <c r="J67" s="109" t="n">
        <v>2200</v>
      </c>
    </row>
    <row r="68" customFormat="false" ht="11.45" hidden="false" customHeight="true" outlineLevel="0" collapsed="false">
      <c r="A68" s="77" t="n">
        <f aca="false">IF(D68&lt;&gt;"",COUNTA($D$9:D68),"")</f>
        <v>60</v>
      </c>
      <c r="B68" s="80" t="s">
        <v>81</v>
      </c>
      <c r="C68" s="109" t="n">
        <v>7167</v>
      </c>
      <c r="D68" s="109" t="n">
        <v>3253</v>
      </c>
      <c r="E68" s="109" t="n">
        <v>11602</v>
      </c>
      <c r="F68" s="109" t="n">
        <v>10033</v>
      </c>
      <c r="G68" s="109" t="n">
        <v>9928</v>
      </c>
      <c r="H68" s="109" t="n">
        <v>6984</v>
      </c>
      <c r="I68" s="109" t="n">
        <v>9720</v>
      </c>
      <c r="J68" s="109" t="n">
        <v>9842</v>
      </c>
    </row>
    <row r="69" customFormat="false" ht="13.5" hidden="false" customHeight="true" outlineLevel="0" collapsed="false">
      <c r="A69" s="77" t="n">
        <f aca="false">IF(D69&lt;&gt;"",COUNTA($D$9:D69),"")</f>
        <v>61</v>
      </c>
      <c r="B69" s="78" t="s">
        <v>127</v>
      </c>
      <c r="C69" s="109" t="n">
        <v>1476</v>
      </c>
      <c r="D69" s="109" t="n">
        <v>681</v>
      </c>
      <c r="E69" s="109" t="n">
        <v>2607</v>
      </c>
      <c r="F69" s="109" t="n">
        <v>2301</v>
      </c>
      <c r="G69" s="109" t="n">
        <v>2231</v>
      </c>
      <c r="H69" s="109" t="n">
        <v>1468</v>
      </c>
      <c r="I69" s="109" t="n">
        <v>2220</v>
      </c>
      <c r="J69" s="109" t="n">
        <v>2294</v>
      </c>
    </row>
    <row r="70" customFormat="false" ht="11.45" hidden="false" customHeight="true" outlineLevel="0" collapsed="false">
      <c r="A70" s="77" t="n">
        <f aca="false">IF(D70&lt;&gt;"",COUNTA($D$9:D70),"")</f>
        <v>62</v>
      </c>
      <c r="B70" s="78" t="s">
        <v>128</v>
      </c>
      <c r="C70" s="109" t="n">
        <v>1514</v>
      </c>
      <c r="D70" s="109" t="n">
        <v>644</v>
      </c>
      <c r="E70" s="109" t="n">
        <v>2694</v>
      </c>
      <c r="F70" s="109" t="n">
        <v>2308</v>
      </c>
      <c r="G70" s="109" t="n">
        <v>2298</v>
      </c>
      <c r="H70" s="109" t="n">
        <v>1503</v>
      </c>
      <c r="I70" s="109" t="n">
        <v>2350</v>
      </c>
      <c r="J70" s="109" t="n">
        <v>2283</v>
      </c>
    </row>
    <row r="71" customFormat="false" ht="11.45" hidden="false" customHeight="true" outlineLevel="0" collapsed="false">
      <c r="A71" s="77" t="n">
        <f aca="false">IF(D71&lt;&gt;"",COUNTA($D$9:D71),"")</f>
        <v>63</v>
      </c>
      <c r="B71" s="78" t="s">
        <v>129</v>
      </c>
      <c r="C71" s="109" t="n">
        <v>1468</v>
      </c>
      <c r="D71" s="109" t="n">
        <v>702</v>
      </c>
      <c r="E71" s="109" t="n">
        <v>2618</v>
      </c>
      <c r="F71" s="109" t="n">
        <v>2263</v>
      </c>
      <c r="G71" s="109" t="n">
        <v>2172</v>
      </c>
      <c r="H71" s="109" t="n">
        <v>1484</v>
      </c>
      <c r="I71" s="109" t="n">
        <v>2314</v>
      </c>
      <c r="J71" s="109" t="n">
        <v>2080</v>
      </c>
    </row>
    <row r="72" customFormat="false" ht="11.45" hidden="false" customHeight="true" outlineLevel="0" collapsed="false">
      <c r="A72" s="77" t="n">
        <f aca="false">IF(D72&lt;&gt;"",COUNTA($D$9:D72),"")</f>
        <v>64</v>
      </c>
      <c r="B72" s="78" t="s">
        <v>130</v>
      </c>
      <c r="C72" s="109" t="n">
        <v>1410</v>
      </c>
      <c r="D72" s="109" t="n">
        <v>673</v>
      </c>
      <c r="E72" s="109" t="n">
        <v>2600</v>
      </c>
      <c r="F72" s="109" t="n">
        <v>2079</v>
      </c>
      <c r="G72" s="109" t="n">
        <v>2164</v>
      </c>
      <c r="H72" s="109" t="n">
        <v>1401</v>
      </c>
      <c r="I72" s="109" t="n">
        <v>2326</v>
      </c>
      <c r="J72" s="109" t="n">
        <v>2156</v>
      </c>
    </row>
    <row r="73" customFormat="false" ht="11.45" hidden="false" customHeight="true" outlineLevel="0" collapsed="false">
      <c r="A73" s="77" t="n">
        <f aca="false">IF(D73&lt;&gt;"",COUNTA($D$9:D73),"")</f>
        <v>65</v>
      </c>
      <c r="B73" s="78" t="s">
        <v>131</v>
      </c>
      <c r="C73" s="109" t="n">
        <v>1248</v>
      </c>
      <c r="D73" s="109" t="n">
        <v>645</v>
      </c>
      <c r="E73" s="109" t="n">
        <v>2526</v>
      </c>
      <c r="F73" s="109" t="n">
        <v>1938</v>
      </c>
      <c r="G73" s="109" t="n">
        <v>2089</v>
      </c>
      <c r="H73" s="109" t="n">
        <v>1378</v>
      </c>
      <c r="I73" s="109" t="n">
        <v>2139</v>
      </c>
      <c r="J73" s="109" t="n">
        <v>1963</v>
      </c>
    </row>
    <row r="74" customFormat="false" ht="11.45" hidden="false" customHeight="true" outlineLevel="0" collapsed="false">
      <c r="A74" s="77" t="n">
        <f aca="false">IF(D74&lt;&gt;"",COUNTA($D$9:D74),"")</f>
        <v>66</v>
      </c>
      <c r="B74" s="80" t="s">
        <v>81</v>
      </c>
      <c r="C74" s="109" t="n">
        <v>7116</v>
      </c>
      <c r="D74" s="109" t="n">
        <v>3345</v>
      </c>
      <c r="E74" s="109" t="n">
        <v>13045</v>
      </c>
      <c r="F74" s="109" t="n">
        <v>10889</v>
      </c>
      <c r="G74" s="109" t="n">
        <v>10954</v>
      </c>
      <c r="H74" s="109" t="n">
        <v>7234</v>
      </c>
      <c r="I74" s="109" t="n">
        <v>11349</v>
      </c>
      <c r="J74" s="109" t="n">
        <v>10776</v>
      </c>
    </row>
    <row r="75" customFormat="false" ht="13.5" hidden="false" customHeight="true" outlineLevel="0" collapsed="false">
      <c r="A75" s="77" t="n">
        <f aca="false">IF(D75&lt;&gt;"",COUNTA($D$9:D75),"")</f>
        <v>67</v>
      </c>
      <c r="B75" s="78" t="s">
        <v>132</v>
      </c>
      <c r="C75" s="109" t="n">
        <v>1272</v>
      </c>
      <c r="D75" s="109" t="n">
        <v>639</v>
      </c>
      <c r="E75" s="109" t="n">
        <v>2507</v>
      </c>
      <c r="F75" s="109" t="n">
        <v>1906</v>
      </c>
      <c r="G75" s="109" t="n">
        <v>1948</v>
      </c>
      <c r="H75" s="109" t="n">
        <v>1327</v>
      </c>
      <c r="I75" s="109" t="n">
        <v>2081</v>
      </c>
      <c r="J75" s="109" t="n">
        <v>1986</v>
      </c>
    </row>
    <row r="76" customFormat="false" ht="11.45" hidden="false" customHeight="true" outlineLevel="0" collapsed="false">
      <c r="A76" s="77" t="n">
        <f aca="false">IF(D76&lt;&gt;"",COUNTA($D$9:D76),"")</f>
        <v>68</v>
      </c>
      <c r="B76" s="78" t="s">
        <v>133</v>
      </c>
      <c r="C76" s="109" t="n">
        <v>1251</v>
      </c>
      <c r="D76" s="109" t="n">
        <v>681</v>
      </c>
      <c r="E76" s="109" t="n">
        <v>2403</v>
      </c>
      <c r="F76" s="109" t="n">
        <v>1897</v>
      </c>
      <c r="G76" s="109" t="n">
        <v>1906</v>
      </c>
      <c r="H76" s="109" t="n">
        <v>1316</v>
      </c>
      <c r="I76" s="109" t="n">
        <v>2104</v>
      </c>
      <c r="J76" s="109" t="n">
        <v>1976</v>
      </c>
    </row>
    <row r="77" customFormat="false" ht="11.45" hidden="false" customHeight="true" outlineLevel="0" collapsed="false">
      <c r="A77" s="77" t="n">
        <f aca="false">IF(D77&lt;&gt;"",COUNTA($D$9:D77),"")</f>
        <v>69</v>
      </c>
      <c r="B77" s="78" t="s">
        <v>134</v>
      </c>
      <c r="C77" s="109" t="n">
        <v>1304</v>
      </c>
      <c r="D77" s="109" t="n">
        <v>665</v>
      </c>
      <c r="E77" s="109" t="n">
        <v>2336</v>
      </c>
      <c r="F77" s="109" t="n">
        <v>1972</v>
      </c>
      <c r="G77" s="109" t="n">
        <v>1980</v>
      </c>
      <c r="H77" s="109" t="n">
        <v>1302</v>
      </c>
      <c r="I77" s="109" t="n">
        <v>2062</v>
      </c>
      <c r="J77" s="109" t="n">
        <v>2021</v>
      </c>
    </row>
    <row r="78" customFormat="false" ht="11.45" hidden="false" customHeight="true" outlineLevel="0" collapsed="false">
      <c r="A78" s="77" t="n">
        <f aca="false">IF(D78&lt;&gt;"",COUNTA($D$9:D78),"")</f>
        <v>70</v>
      </c>
      <c r="B78" s="78" t="s">
        <v>135</v>
      </c>
      <c r="C78" s="109" t="n">
        <v>1347</v>
      </c>
      <c r="D78" s="109" t="n">
        <v>706</v>
      </c>
      <c r="E78" s="109" t="n">
        <v>2453</v>
      </c>
      <c r="F78" s="109" t="n">
        <v>1824</v>
      </c>
      <c r="G78" s="109" t="n">
        <v>1942</v>
      </c>
      <c r="H78" s="109" t="n">
        <v>1309</v>
      </c>
      <c r="I78" s="109" t="n">
        <v>2131</v>
      </c>
      <c r="J78" s="109" t="n">
        <v>1967</v>
      </c>
    </row>
    <row r="79" customFormat="false" ht="11.45" hidden="false" customHeight="true" outlineLevel="0" collapsed="false">
      <c r="A79" s="77" t="n">
        <f aca="false">IF(D79&lt;&gt;"",COUNTA($D$9:D79),"")</f>
        <v>71</v>
      </c>
      <c r="B79" s="78" t="s">
        <v>136</v>
      </c>
      <c r="C79" s="109" t="n">
        <v>1266</v>
      </c>
      <c r="D79" s="109" t="n">
        <v>723</v>
      </c>
      <c r="E79" s="109" t="n">
        <v>2323</v>
      </c>
      <c r="F79" s="109" t="n">
        <v>1878</v>
      </c>
      <c r="G79" s="109" t="n">
        <v>1944</v>
      </c>
      <c r="H79" s="109" t="n">
        <v>1330</v>
      </c>
      <c r="I79" s="109" t="n">
        <v>2011</v>
      </c>
      <c r="J79" s="109" t="n">
        <v>1849</v>
      </c>
    </row>
    <row r="80" customFormat="false" ht="11.45" hidden="false" customHeight="true" outlineLevel="0" collapsed="false">
      <c r="A80" s="77" t="n">
        <f aca="false">IF(D80&lt;&gt;"",COUNTA($D$9:D80),"")</f>
        <v>72</v>
      </c>
      <c r="B80" s="80" t="s">
        <v>81</v>
      </c>
      <c r="C80" s="109" t="n">
        <v>6440</v>
      </c>
      <c r="D80" s="109" t="n">
        <v>3414</v>
      </c>
      <c r="E80" s="109" t="n">
        <v>12022</v>
      </c>
      <c r="F80" s="109" t="n">
        <v>9477</v>
      </c>
      <c r="G80" s="109" t="n">
        <v>9720</v>
      </c>
      <c r="H80" s="109" t="n">
        <v>6584</v>
      </c>
      <c r="I80" s="109" t="n">
        <v>10389</v>
      </c>
      <c r="J80" s="109" t="n">
        <v>9799</v>
      </c>
    </row>
    <row r="81" customFormat="false" ht="13.5" hidden="false" customHeight="true" outlineLevel="0" collapsed="false">
      <c r="A81" s="77" t="n">
        <f aca="false">IF(D81&lt;&gt;"",COUNTA($D$9:D81),"")</f>
        <v>73</v>
      </c>
      <c r="B81" s="78" t="s">
        <v>137</v>
      </c>
      <c r="C81" s="109" t="n">
        <v>1269</v>
      </c>
      <c r="D81" s="109" t="n">
        <v>584</v>
      </c>
      <c r="E81" s="109" t="n">
        <v>2213</v>
      </c>
      <c r="F81" s="109" t="n">
        <v>1828</v>
      </c>
      <c r="G81" s="109" t="n">
        <v>1898</v>
      </c>
      <c r="H81" s="109" t="n">
        <v>1217</v>
      </c>
      <c r="I81" s="109" t="n">
        <v>1940</v>
      </c>
      <c r="J81" s="109" t="n">
        <v>1816</v>
      </c>
    </row>
    <row r="82" customFormat="false" ht="11.45" hidden="false" customHeight="true" outlineLevel="0" collapsed="false">
      <c r="A82" s="77" t="n">
        <f aca="false">IF(D82&lt;&gt;"",COUNTA($D$9:D82),"")</f>
        <v>74</v>
      </c>
      <c r="B82" s="78" t="s">
        <v>138</v>
      </c>
      <c r="C82" s="109" t="n">
        <v>1199</v>
      </c>
      <c r="D82" s="109" t="n">
        <v>650</v>
      </c>
      <c r="E82" s="109" t="n">
        <v>2123</v>
      </c>
      <c r="F82" s="109" t="n">
        <v>1738</v>
      </c>
      <c r="G82" s="109" t="n">
        <v>1781</v>
      </c>
      <c r="H82" s="109" t="n">
        <v>1184</v>
      </c>
      <c r="I82" s="109" t="n">
        <v>1991</v>
      </c>
      <c r="J82" s="109" t="n">
        <v>1762</v>
      </c>
    </row>
    <row r="83" customFormat="false" ht="11.45" hidden="false" customHeight="true" outlineLevel="0" collapsed="false">
      <c r="A83" s="77" t="n">
        <f aca="false">IF(D83&lt;&gt;"",COUNTA($D$9:D83),"")</f>
        <v>75</v>
      </c>
      <c r="B83" s="78" t="s">
        <v>139</v>
      </c>
      <c r="C83" s="109" t="n">
        <v>1124</v>
      </c>
      <c r="D83" s="109" t="n">
        <v>641</v>
      </c>
      <c r="E83" s="109" t="n">
        <v>2020</v>
      </c>
      <c r="F83" s="109" t="n">
        <v>1636</v>
      </c>
      <c r="G83" s="109" t="n">
        <v>1638</v>
      </c>
      <c r="H83" s="109" t="n">
        <v>1130</v>
      </c>
      <c r="I83" s="109" t="n">
        <v>1749</v>
      </c>
      <c r="J83" s="109" t="n">
        <v>1632</v>
      </c>
    </row>
    <row r="84" customFormat="false" ht="11.45" hidden="false" customHeight="true" outlineLevel="0" collapsed="false">
      <c r="A84" s="77" t="n">
        <f aca="false">IF(D84&lt;&gt;"",COUNTA($D$9:D84),"")</f>
        <v>76</v>
      </c>
      <c r="B84" s="78" t="s">
        <v>140</v>
      </c>
      <c r="C84" s="109" t="n">
        <v>1027</v>
      </c>
      <c r="D84" s="109" t="n">
        <v>525</v>
      </c>
      <c r="E84" s="109" t="n">
        <v>1783</v>
      </c>
      <c r="F84" s="109" t="n">
        <v>1341</v>
      </c>
      <c r="G84" s="109" t="n">
        <v>1341</v>
      </c>
      <c r="H84" s="109" t="n">
        <v>922</v>
      </c>
      <c r="I84" s="109" t="n">
        <v>1558</v>
      </c>
      <c r="J84" s="109" t="n">
        <v>1403</v>
      </c>
    </row>
    <row r="85" customFormat="false" ht="11.45" hidden="false" customHeight="true" outlineLevel="0" collapsed="false">
      <c r="A85" s="77" t="n">
        <f aca="false">IF(D85&lt;&gt;"",COUNTA($D$9:D85),"")</f>
        <v>77</v>
      </c>
      <c r="B85" s="78" t="s">
        <v>141</v>
      </c>
      <c r="C85" s="109" t="n">
        <v>903</v>
      </c>
      <c r="D85" s="109" t="n">
        <v>469</v>
      </c>
      <c r="E85" s="109" t="n">
        <v>1495</v>
      </c>
      <c r="F85" s="109" t="n">
        <v>1165</v>
      </c>
      <c r="G85" s="109" t="n">
        <v>1246</v>
      </c>
      <c r="H85" s="109" t="n">
        <v>805</v>
      </c>
      <c r="I85" s="109" t="n">
        <v>1320</v>
      </c>
      <c r="J85" s="109" t="n">
        <v>1207</v>
      </c>
    </row>
    <row r="86" customFormat="false" ht="11.45" hidden="false" customHeight="true" outlineLevel="0" collapsed="false">
      <c r="A86" s="77" t="n">
        <f aca="false">IF(D86&lt;&gt;"",COUNTA($D$9:D86),"")</f>
        <v>78</v>
      </c>
      <c r="B86" s="80" t="s">
        <v>81</v>
      </c>
      <c r="C86" s="109" t="n">
        <v>5522</v>
      </c>
      <c r="D86" s="109" t="n">
        <v>2869</v>
      </c>
      <c r="E86" s="109" t="n">
        <v>9634</v>
      </c>
      <c r="F86" s="109" t="n">
        <v>7708</v>
      </c>
      <c r="G86" s="109" t="n">
        <v>7904</v>
      </c>
      <c r="H86" s="109" t="n">
        <v>5258</v>
      </c>
      <c r="I86" s="109" t="n">
        <v>8558</v>
      </c>
      <c r="J86" s="109" t="n">
        <v>7820</v>
      </c>
    </row>
    <row r="87" customFormat="false" ht="13.5" hidden="false" customHeight="true" outlineLevel="0" collapsed="false">
      <c r="A87" s="77" t="n">
        <f aca="false">IF(D87&lt;&gt;"",COUNTA($D$9:D87),"")</f>
        <v>79</v>
      </c>
      <c r="B87" s="78" t="s">
        <v>142</v>
      </c>
      <c r="C87" s="109" t="n">
        <v>876</v>
      </c>
      <c r="D87" s="109" t="n">
        <v>473</v>
      </c>
      <c r="E87" s="109" t="n">
        <v>1313</v>
      </c>
      <c r="F87" s="109" t="n">
        <v>1041</v>
      </c>
      <c r="G87" s="109" t="n">
        <v>1170</v>
      </c>
      <c r="H87" s="109" t="n">
        <v>812</v>
      </c>
      <c r="I87" s="109" t="n">
        <v>1127</v>
      </c>
      <c r="J87" s="109" t="n">
        <v>1096</v>
      </c>
    </row>
    <row r="88" customFormat="false" ht="11.45" hidden="false" customHeight="true" outlineLevel="0" collapsed="false">
      <c r="A88" s="77" t="n">
        <f aca="false">IF(D88&lt;&gt;"",COUNTA($D$9:D88),"")</f>
        <v>80</v>
      </c>
      <c r="B88" s="78" t="s">
        <v>143</v>
      </c>
      <c r="C88" s="109" t="n">
        <v>575</v>
      </c>
      <c r="D88" s="109" t="n">
        <v>326</v>
      </c>
      <c r="E88" s="109" t="n">
        <v>827</v>
      </c>
      <c r="F88" s="109" t="n">
        <v>703</v>
      </c>
      <c r="G88" s="109" t="n">
        <v>745</v>
      </c>
      <c r="H88" s="109" t="n">
        <v>567</v>
      </c>
      <c r="I88" s="109" t="n">
        <v>747</v>
      </c>
      <c r="J88" s="109" t="n">
        <v>744</v>
      </c>
    </row>
    <row r="89" customFormat="false" ht="11.45" hidden="false" customHeight="true" outlineLevel="0" collapsed="false">
      <c r="A89" s="77" t="n">
        <f aca="false">IF(D89&lt;&gt;"",COUNTA($D$9:D89),"")</f>
        <v>81</v>
      </c>
      <c r="B89" s="78" t="s">
        <v>144</v>
      </c>
      <c r="C89" s="109" t="n">
        <v>703</v>
      </c>
      <c r="D89" s="109" t="n">
        <v>294</v>
      </c>
      <c r="E89" s="109" t="n">
        <v>878</v>
      </c>
      <c r="F89" s="109" t="n">
        <v>754</v>
      </c>
      <c r="G89" s="109" t="n">
        <v>837</v>
      </c>
      <c r="H89" s="109" t="n">
        <v>531</v>
      </c>
      <c r="I89" s="109" t="n">
        <v>838</v>
      </c>
      <c r="J89" s="109" t="n">
        <v>676</v>
      </c>
    </row>
    <row r="90" customFormat="false" ht="11.45" hidden="false" customHeight="true" outlineLevel="0" collapsed="false">
      <c r="A90" s="77" t="n">
        <f aca="false">IF(D90&lt;&gt;"",COUNTA($D$9:D90),"")</f>
        <v>82</v>
      </c>
      <c r="B90" s="78" t="s">
        <v>145</v>
      </c>
      <c r="C90" s="109" t="n">
        <v>1045</v>
      </c>
      <c r="D90" s="109" t="n">
        <v>494</v>
      </c>
      <c r="E90" s="109" t="n">
        <v>1355</v>
      </c>
      <c r="F90" s="109" t="n">
        <v>1152</v>
      </c>
      <c r="G90" s="109" t="n">
        <v>1215</v>
      </c>
      <c r="H90" s="109" t="n">
        <v>753</v>
      </c>
      <c r="I90" s="109" t="n">
        <v>1171</v>
      </c>
      <c r="J90" s="109" t="n">
        <v>1015</v>
      </c>
    </row>
    <row r="91" customFormat="false" ht="11.45" hidden="false" customHeight="true" outlineLevel="0" collapsed="false">
      <c r="A91" s="77" t="n">
        <f aca="false">IF(D91&lt;&gt;"",COUNTA($D$9:D91),"")</f>
        <v>83</v>
      </c>
      <c r="B91" s="78" t="s">
        <v>146</v>
      </c>
      <c r="C91" s="109" t="n">
        <v>1080</v>
      </c>
      <c r="D91" s="109" t="n">
        <v>515</v>
      </c>
      <c r="E91" s="109" t="n">
        <v>1459</v>
      </c>
      <c r="F91" s="109" t="n">
        <v>1215</v>
      </c>
      <c r="G91" s="109" t="n">
        <v>1282</v>
      </c>
      <c r="H91" s="109" t="n">
        <v>817</v>
      </c>
      <c r="I91" s="109" t="n">
        <v>1295</v>
      </c>
      <c r="J91" s="109" t="n">
        <v>1211</v>
      </c>
    </row>
    <row r="92" customFormat="false" ht="11.45" hidden="false" customHeight="true" outlineLevel="0" collapsed="false">
      <c r="A92" s="77" t="n">
        <f aca="false">IF(D92&lt;&gt;"",COUNTA($D$9:D92),"")</f>
        <v>84</v>
      </c>
      <c r="B92" s="80" t="s">
        <v>81</v>
      </c>
      <c r="C92" s="109" t="n">
        <v>4279</v>
      </c>
      <c r="D92" s="109" t="n">
        <v>2102</v>
      </c>
      <c r="E92" s="109" t="n">
        <v>5832</v>
      </c>
      <c r="F92" s="109" t="n">
        <v>4865</v>
      </c>
      <c r="G92" s="109" t="n">
        <v>5249</v>
      </c>
      <c r="H92" s="109" t="n">
        <v>3480</v>
      </c>
      <c r="I92" s="109" t="n">
        <v>5178</v>
      </c>
      <c r="J92" s="109" t="n">
        <v>4742</v>
      </c>
    </row>
    <row r="93" customFormat="false" ht="13.5" hidden="false" customHeight="true" outlineLevel="0" collapsed="false">
      <c r="A93" s="77" t="n">
        <f aca="false">IF(D93&lt;&gt;"",COUNTA($D$9:D93),"")</f>
        <v>85</v>
      </c>
      <c r="B93" s="78" t="s">
        <v>147</v>
      </c>
      <c r="C93" s="109" t="n">
        <v>1087</v>
      </c>
      <c r="D93" s="109" t="n">
        <v>492</v>
      </c>
      <c r="E93" s="109" t="n">
        <v>1421</v>
      </c>
      <c r="F93" s="109" t="n">
        <v>1148</v>
      </c>
      <c r="G93" s="109" t="n">
        <v>1271</v>
      </c>
      <c r="H93" s="109" t="n">
        <v>742</v>
      </c>
      <c r="I93" s="109" t="n">
        <v>1262</v>
      </c>
      <c r="J93" s="109" t="n">
        <v>1083</v>
      </c>
    </row>
    <row r="94" customFormat="false" ht="11.45" hidden="false" customHeight="true" outlineLevel="0" collapsed="false">
      <c r="A94" s="77" t="n">
        <f aca="false">IF(D94&lt;&gt;"",COUNTA($D$9:D94),"")</f>
        <v>86</v>
      </c>
      <c r="B94" s="78" t="s">
        <v>148</v>
      </c>
      <c r="C94" s="109" t="n">
        <v>1424</v>
      </c>
      <c r="D94" s="109" t="n">
        <v>617</v>
      </c>
      <c r="E94" s="109" t="n">
        <v>1781</v>
      </c>
      <c r="F94" s="109" t="n">
        <v>1480</v>
      </c>
      <c r="G94" s="109" t="n">
        <v>1552</v>
      </c>
      <c r="H94" s="109" t="n">
        <v>975</v>
      </c>
      <c r="I94" s="109" t="n">
        <v>1558</v>
      </c>
      <c r="J94" s="109" t="n">
        <v>1370</v>
      </c>
    </row>
    <row r="95" customFormat="false" ht="11.45" hidden="false" customHeight="true" outlineLevel="0" collapsed="false">
      <c r="A95" s="77" t="n">
        <f aca="false">IF(D95&lt;&gt;"",COUNTA($D$9:D95),"")</f>
        <v>87</v>
      </c>
      <c r="B95" s="78" t="s">
        <v>149</v>
      </c>
      <c r="C95" s="109" t="n">
        <v>1369</v>
      </c>
      <c r="D95" s="109" t="n">
        <v>619</v>
      </c>
      <c r="E95" s="109" t="n">
        <v>1742</v>
      </c>
      <c r="F95" s="109" t="n">
        <v>1322</v>
      </c>
      <c r="G95" s="109" t="n">
        <v>1696</v>
      </c>
      <c r="H95" s="109" t="n">
        <v>977</v>
      </c>
      <c r="I95" s="109" t="n">
        <v>1506</v>
      </c>
      <c r="J95" s="109" t="n">
        <v>1341</v>
      </c>
    </row>
    <row r="96" customFormat="false" ht="11.45" hidden="false" customHeight="true" outlineLevel="0" collapsed="false">
      <c r="A96" s="77" t="n">
        <f aca="false">IF(D96&lt;&gt;"",COUNTA($D$9:D96),"")</f>
        <v>88</v>
      </c>
      <c r="B96" s="78" t="s">
        <v>150</v>
      </c>
      <c r="C96" s="109" t="n">
        <v>1345</v>
      </c>
      <c r="D96" s="109" t="n">
        <v>632</v>
      </c>
      <c r="E96" s="109" t="n">
        <v>1762</v>
      </c>
      <c r="F96" s="109" t="n">
        <v>1324</v>
      </c>
      <c r="G96" s="109" t="n">
        <v>1571</v>
      </c>
      <c r="H96" s="109" t="n">
        <v>915</v>
      </c>
      <c r="I96" s="109" t="n">
        <v>1492</v>
      </c>
      <c r="J96" s="109" t="n">
        <v>1292</v>
      </c>
    </row>
    <row r="97" customFormat="false" ht="11.45" hidden="false" customHeight="true" outlineLevel="0" collapsed="false">
      <c r="A97" s="77" t="n">
        <f aca="false">IF(D97&lt;&gt;"",COUNTA($D$9:D97),"")</f>
        <v>89</v>
      </c>
      <c r="B97" s="78" t="s">
        <v>151</v>
      </c>
      <c r="C97" s="109" t="n">
        <v>1199</v>
      </c>
      <c r="D97" s="109" t="n">
        <v>591</v>
      </c>
      <c r="E97" s="109" t="n">
        <v>1602</v>
      </c>
      <c r="F97" s="109" t="n">
        <v>1217</v>
      </c>
      <c r="G97" s="109" t="n">
        <v>1502</v>
      </c>
      <c r="H97" s="109" t="n">
        <v>879</v>
      </c>
      <c r="I97" s="109" t="n">
        <v>1434</v>
      </c>
      <c r="J97" s="109" t="n">
        <v>1212</v>
      </c>
    </row>
    <row r="98" customFormat="false" ht="11.45" hidden="false" customHeight="true" outlineLevel="0" collapsed="false">
      <c r="A98" s="77" t="n">
        <f aca="false">IF(D98&lt;&gt;"",COUNTA($D$9:D98),"")</f>
        <v>90</v>
      </c>
      <c r="B98" s="80" t="s">
        <v>81</v>
      </c>
      <c r="C98" s="109" t="n">
        <v>6424</v>
      </c>
      <c r="D98" s="109" t="n">
        <v>2951</v>
      </c>
      <c r="E98" s="109" t="n">
        <v>8308</v>
      </c>
      <c r="F98" s="109" t="n">
        <v>6491</v>
      </c>
      <c r="G98" s="109" t="n">
        <v>7592</v>
      </c>
      <c r="H98" s="109" t="n">
        <v>4488</v>
      </c>
      <c r="I98" s="109" t="n">
        <v>7252</v>
      </c>
      <c r="J98" s="109" t="n">
        <v>6298</v>
      </c>
    </row>
    <row r="99" customFormat="false" ht="13.5" hidden="false" customHeight="true" outlineLevel="0" collapsed="false">
      <c r="A99" s="77" t="n">
        <f aca="false">IF(D99&lt;&gt;"",COUNTA($D$9:D99),"")</f>
        <v>91</v>
      </c>
      <c r="B99" s="78" t="s">
        <v>152</v>
      </c>
      <c r="C99" s="109" t="n">
        <v>1121</v>
      </c>
      <c r="D99" s="109" t="n">
        <v>459</v>
      </c>
      <c r="E99" s="109" t="n">
        <v>1407</v>
      </c>
      <c r="F99" s="109" t="n">
        <v>1062</v>
      </c>
      <c r="G99" s="109" t="n">
        <v>1331</v>
      </c>
      <c r="H99" s="109" t="n">
        <v>762</v>
      </c>
      <c r="I99" s="109" t="n">
        <v>1291</v>
      </c>
      <c r="J99" s="109" t="n">
        <v>1011</v>
      </c>
    </row>
    <row r="100" customFormat="false" ht="11.45" hidden="false" customHeight="true" outlineLevel="0" collapsed="false">
      <c r="A100" s="77" t="n">
        <f aca="false">IF(D100&lt;&gt;"",COUNTA($D$9:D100),"")</f>
        <v>92</v>
      </c>
      <c r="B100" s="78" t="s">
        <v>153</v>
      </c>
      <c r="C100" s="109" t="n">
        <v>1026</v>
      </c>
      <c r="D100" s="109" t="n">
        <v>411</v>
      </c>
      <c r="E100" s="109" t="n">
        <v>1262</v>
      </c>
      <c r="F100" s="109" t="n">
        <v>968</v>
      </c>
      <c r="G100" s="109" t="n">
        <v>1213</v>
      </c>
      <c r="H100" s="109" t="n">
        <v>708</v>
      </c>
      <c r="I100" s="109" t="n">
        <v>1219</v>
      </c>
      <c r="J100" s="109" t="n">
        <v>932</v>
      </c>
    </row>
    <row r="101" customFormat="false" ht="11.45" hidden="false" customHeight="true" outlineLevel="0" collapsed="false">
      <c r="A101" s="77" t="n">
        <f aca="false">IF(D101&lt;&gt;"",COUNTA($D$9:D101),"")</f>
        <v>93</v>
      </c>
      <c r="B101" s="78" t="s">
        <v>154</v>
      </c>
      <c r="C101" s="109" t="n">
        <v>954</v>
      </c>
      <c r="D101" s="109" t="n">
        <v>414</v>
      </c>
      <c r="E101" s="109" t="n">
        <v>1285</v>
      </c>
      <c r="F101" s="109" t="n">
        <v>881</v>
      </c>
      <c r="G101" s="109" t="n">
        <v>1118</v>
      </c>
      <c r="H101" s="109" t="n">
        <v>708</v>
      </c>
      <c r="I101" s="109" t="n">
        <v>1160</v>
      </c>
      <c r="J101" s="109" t="n">
        <v>888</v>
      </c>
    </row>
    <row r="102" customFormat="false" ht="11.45" hidden="false" customHeight="true" outlineLevel="0" collapsed="false">
      <c r="A102" s="77" t="n">
        <f aca="false">IF(D102&lt;&gt;"",COUNTA($D$9:D102),"")</f>
        <v>94</v>
      </c>
      <c r="B102" s="78" t="s">
        <v>155</v>
      </c>
      <c r="C102" s="109" t="n">
        <v>857</v>
      </c>
      <c r="D102" s="109" t="n">
        <v>362</v>
      </c>
      <c r="E102" s="109" t="n">
        <v>1134</v>
      </c>
      <c r="F102" s="109" t="n">
        <v>819</v>
      </c>
      <c r="G102" s="109" t="n">
        <v>1025</v>
      </c>
      <c r="H102" s="109" t="n">
        <v>594</v>
      </c>
      <c r="I102" s="109" t="n">
        <v>1019</v>
      </c>
      <c r="J102" s="109" t="n">
        <v>817</v>
      </c>
    </row>
    <row r="103" customFormat="false" ht="11.45" hidden="false" customHeight="true" outlineLevel="0" collapsed="false">
      <c r="A103" s="77" t="n">
        <f aca="false">IF(D103&lt;&gt;"",COUNTA($D$9:D103),"")</f>
        <v>95</v>
      </c>
      <c r="B103" s="78" t="s">
        <v>156</v>
      </c>
      <c r="C103" s="109" t="n">
        <v>643</v>
      </c>
      <c r="D103" s="109" t="n">
        <v>263</v>
      </c>
      <c r="E103" s="109" t="n">
        <v>876</v>
      </c>
      <c r="F103" s="109" t="n">
        <v>635</v>
      </c>
      <c r="G103" s="109" t="n">
        <v>731</v>
      </c>
      <c r="H103" s="109" t="n">
        <v>439</v>
      </c>
      <c r="I103" s="109" t="n">
        <v>782</v>
      </c>
      <c r="J103" s="109" t="n">
        <v>648</v>
      </c>
    </row>
    <row r="104" customFormat="false" ht="11.45" hidden="false" customHeight="true" outlineLevel="0" collapsed="false">
      <c r="A104" s="77" t="n">
        <f aca="false">IF(D104&lt;&gt;"",COUNTA($D$9:D104),"")</f>
        <v>96</v>
      </c>
      <c r="B104" s="80" t="s">
        <v>81</v>
      </c>
      <c r="C104" s="109" t="n">
        <v>4601</v>
      </c>
      <c r="D104" s="109" t="n">
        <v>1909</v>
      </c>
      <c r="E104" s="109" t="n">
        <v>5964</v>
      </c>
      <c r="F104" s="109" t="n">
        <v>4365</v>
      </c>
      <c r="G104" s="109" t="n">
        <v>5418</v>
      </c>
      <c r="H104" s="109" t="n">
        <v>3211</v>
      </c>
      <c r="I104" s="109" t="n">
        <v>5471</v>
      </c>
      <c r="J104" s="109" t="n">
        <v>4296</v>
      </c>
    </row>
    <row r="105" customFormat="false" ht="13.5" hidden="false" customHeight="true" outlineLevel="0" collapsed="false">
      <c r="A105" s="77" t="n">
        <f aca="false">IF(D105&lt;&gt;"",COUNTA($D$9:D105),"")</f>
        <v>97</v>
      </c>
      <c r="B105" s="78" t="s">
        <v>157</v>
      </c>
      <c r="C105" s="109" t="n">
        <v>584</v>
      </c>
      <c r="D105" s="109" t="n">
        <v>267</v>
      </c>
      <c r="E105" s="109" t="n">
        <v>800</v>
      </c>
      <c r="F105" s="109" t="n">
        <v>591</v>
      </c>
      <c r="G105" s="109" t="n">
        <v>706</v>
      </c>
      <c r="H105" s="109" t="n">
        <v>428</v>
      </c>
      <c r="I105" s="109" t="n">
        <v>809</v>
      </c>
      <c r="J105" s="109" t="n">
        <v>591</v>
      </c>
    </row>
    <row r="106" customFormat="false" ht="11.45" hidden="false" customHeight="true" outlineLevel="0" collapsed="false">
      <c r="A106" s="77" t="n">
        <f aca="false">IF(D106&lt;&gt;"",COUNTA($D$9:D106),"")</f>
        <v>98</v>
      </c>
      <c r="B106" s="78" t="s">
        <v>158</v>
      </c>
      <c r="C106" s="109" t="n">
        <v>566</v>
      </c>
      <c r="D106" s="109" t="n">
        <v>267</v>
      </c>
      <c r="E106" s="109" t="n">
        <v>700</v>
      </c>
      <c r="F106" s="109" t="n">
        <v>540</v>
      </c>
      <c r="G106" s="109" t="n">
        <v>659</v>
      </c>
      <c r="H106" s="109" t="n">
        <v>393</v>
      </c>
      <c r="I106" s="109" t="n">
        <v>683</v>
      </c>
      <c r="J106" s="109" t="n">
        <v>485</v>
      </c>
    </row>
    <row r="107" customFormat="false" ht="11.45" hidden="false" customHeight="true" outlineLevel="0" collapsed="false">
      <c r="A107" s="77" t="n">
        <f aca="false">IF(D107&lt;&gt;"",COUNTA($D$9:D107),"")</f>
        <v>99</v>
      </c>
      <c r="B107" s="78" t="s">
        <v>159</v>
      </c>
      <c r="C107" s="109" t="n">
        <v>506</v>
      </c>
      <c r="D107" s="109" t="n">
        <v>234</v>
      </c>
      <c r="E107" s="109" t="n">
        <v>630</v>
      </c>
      <c r="F107" s="109" t="n">
        <v>434</v>
      </c>
      <c r="G107" s="109" t="n">
        <v>592</v>
      </c>
      <c r="H107" s="109" t="n">
        <v>392</v>
      </c>
      <c r="I107" s="109" t="n">
        <v>617</v>
      </c>
      <c r="J107" s="109" t="n">
        <v>475</v>
      </c>
    </row>
    <row r="108" customFormat="false" ht="11.45" hidden="false" customHeight="true" outlineLevel="0" collapsed="false">
      <c r="A108" s="77" t="n">
        <f aca="false">IF(D108&lt;&gt;"",COUNTA($D$9:D108),"")</f>
        <v>100</v>
      </c>
      <c r="B108" s="78" t="s">
        <v>160</v>
      </c>
      <c r="C108" s="109" t="n">
        <v>418</v>
      </c>
      <c r="D108" s="109" t="n">
        <v>217</v>
      </c>
      <c r="E108" s="109" t="n">
        <v>590</v>
      </c>
      <c r="F108" s="109" t="n">
        <v>398</v>
      </c>
      <c r="G108" s="109" t="n">
        <v>480</v>
      </c>
      <c r="H108" s="109" t="n">
        <v>282</v>
      </c>
      <c r="I108" s="109" t="n">
        <v>487</v>
      </c>
      <c r="J108" s="109" t="n">
        <v>423</v>
      </c>
    </row>
    <row r="109" customFormat="false" ht="11.45" hidden="false" customHeight="true" outlineLevel="0" collapsed="false">
      <c r="A109" s="77" t="n">
        <f aca="false">IF(D109&lt;&gt;"",COUNTA($D$9:D109),"")</f>
        <v>101</v>
      </c>
      <c r="B109" s="78" t="s">
        <v>161</v>
      </c>
      <c r="C109" s="109" t="n">
        <v>344</v>
      </c>
      <c r="D109" s="109" t="n">
        <v>192</v>
      </c>
      <c r="E109" s="109" t="n">
        <v>448</v>
      </c>
      <c r="F109" s="109" t="n">
        <v>332</v>
      </c>
      <c r="G109" s="109" t="n">
        <v>383</v>
      </c>
      <c r="H109" s="109" t="n">
        <v>267</v>
      </c>
      <c r="I109" s="109" t="n">
        <v>377</v>
      </c>
      <c r="J109" s="109" t="n">
        <v>368</v>
      </c>
    </row>
    <row r="110" customFormat="false" ht="11.45" hidden="false" customHeight="true" outlineLevel="0" collapsed="false">
      <c r="A110" s="77" t="n">
        <f aca="false">IF(D110&lt;&gt;"",COUNTA($D$9:D110),"")</f>
        <v>102</v>
      </c>
      <c r="B110" s="80" t="s">
        <v>81</v>
      </c>
      <c r="C110" s="109" t="n">
        <v>2418</v>
      </c>
      <c r="D110" s="109" t="n">
        <v>1177</v>
      </c>
      <c r="E110" s="109" t="n">
        <v>3168</v>
      </c>
      <c r="F110" s="109" t="n">
        <v>2295</v>
      </c>
      <c r="G110" s="109" t="n">
        <v>2820</v>
      </c>
      <c r="H110" s="109" t="n">
        <v>1762</v>
      </c>
      <c r="I110" s="109" t="n">
        <v>2973</v>
      </c>
      <c r="J110" s="109" t="n">
        <v>2342</v>
      </c>
    </row>
    <row r="111" customFormat="false" ht="13.5" hidden="false" customHeight="true" outlineLevel="0" collapsed="false">
      <c r="A111" s="77" t="n">
        <f aca="false">IF(D111&lt;&gt;"",COUNTA($D$9:D111),"")</f>
        <v>103</v>
      </c>
      <c r="B111" s="78" t="s">
        <v>162</v>
      </c>
      <c r="C111" s="109" t="n">
        <v>258</v>
      </c>
      <c r="D111" s="109" t="n">
        <v>115</v>
      </c>
      <c r="E111" s="109" t="n">
        <v>315</v>
      </c>
      <c r="F111" s="109" t="n">
        <v>263</v>
      </c>
      <c r="G111" s="109" t="n">
        <v>315</v>
      </c>
      <c r="H111" s="109" t="n">
        <v>187</v>
      </c>
      <c r="I111" s="109" t="n">
        <v>281</v>
      </c>
      <c r="J111" s="109" t="n">
        <v>224</v>
      </c>
    </row>
    <row r="112" customFormat="false" ht="11.45" hidden="false" customHeight="true" outlineLevel="0" collapsed="false">
      <c r="A112" s="77" t="n">
        <f aca="false">IF(D112&lt;&gt;"",COUNTA($D$9:D112),"")</f>
        <v>104</v>
      </c>
      <c r="B112" s="78" t="s">
        <v>163</v>
      </c>
      <c r="C112" s="109" t="n">
        <v>208</v>
      </c>
      <c r="D112" s="109" t="n">
        <v>110</v>
      </c>
      <c r="E112" s="109" t="n">
        <v>245</v>
      </c>
      <c r="F112" s="109" t="n">
        <v>186</v>
      </c>
      <c r="G112" s="109" t="n">
        <v>218</v>
      </c>
      <c r="H112" s="109" t="n">
        <v>141</v>
      </c>
      <c r="I112" s="109" t="n">
        <v>257</v>
      </c>
      <c r="J112" s="109" t="n">
        <v>191</v>
      </c>
    </row>
    <row r="113" customFormat="false" ht="11.45" hidden="false" customHeight="true" outlineLevel="0" collapsed="false">
      <c r="A113" s="77" t="n">
        <f aca="false">IF(D113&lt;&gt;"",COUNTA($D$9:D113),"")</f>
        <v>105</v>
      </c>
      <c r="B113" s="78" t="s">
        <v>164</v>
      </c>
      <c r="C113" s="109" t="n">
        <v>150</v>
      </c>
      <c r="D113" s="109" t="n">
        <v>89</v>
      </c>
      <c r="E113" s="109" t="n">
        <v>207</v>
      </c>
      <c r="F113" s="109" t="n">
        <v>148</v>
      </c>
      <c r="G113" s="109" t="n">
        <v>193</v>
      </c>
      <c r="H113" s="109" t="n">
        <v>111</v>
      </c>
      <c r="I113" s="109" t="n">
        <v>207</v>
      </c>
      <c r="J113" s="109" t="n">
        <v>128</v>
      </c>
    </row>
    <row r="114" customFormat="false" ht="11.45" hidden="false" customHeight="true" outlineLevel="0" collapsed="false">
      <c r="A114" s="77" t="n">
        <f aca="false">IF(D114&lt;&gt;"",COUNTA($D$9:D114),"")</f>
        <v>106</v>
      </c>
      <c r="B114" s="78" t="s">
        <v>165</v>
      </c>
      <c r="C114" s="109" t="n">
        <v>137</v>
      </c>
      <c r="D114" s="109" t="n">
        <v>53</v>
      </c>
      <c r="E114" s="109" t="n">
        <v>160</v>
      </c>
      <c r="F114" s="109" t="n">
        <v>116</v>
      </c>
      <c r="G114" s="109" t="n">
        <v>130</v>
      </c>
      <c r="H114" s="109" t="n">
        <v>78</v>
      </c>
      <c r="I114" s="109" t="n">
        <v>126</v>
      </c>
      <c r="J114" s="109" t="n">
        <v>104</v>
      </c>
    </row>
    <row r="115" customFormat="false" ht="11.45" hidden="false" customHeight="true" outlineLevel="0" collapsed="false">
      <c r="A115" s="77" t="n">
        <f aca="false">IF(D115&lt;&gt;"",COUNTA($D$9:D115),"")</f>
        <v>107</v>
      </c>
      <c r="B115" s="78" t="s">
        <v>166</v>
      </c>
      <c r="C115" s="109" t="n">
        <v>83</v>
      </c>
      <c r="D115" s="109" t="n">
        <v>46</v>
      </c>
      <c r="E115" s="109" t="n">
        <v>135</v>
      </c>
      <c r="F115" s="109" t="n">
        <v>93</v>
      </c>
      <c r="G115" s="109" t="n">
        <v>98</v>
      </c>
      <c r="H115" s="109" t="n">
        <v>58</v>
      </c>
      <c r="I115" s="109" t="n">
        <v>95</v>
      </c>
      <c r="J115" s="109" t="n">
        <v>83</v>
      </c>
    </row>
    <row r="116" customFormat="false" ht="11.45" hidden="false" customHeight="true" outlineLevel="0" collapsed="false">
      <c r="A116" s="77" t="n">
        <f aca="false">IF(D116&lt;&gt;"",COUNTA($D$9:D116),"")</f>
        <v>108</v>
      </c>
      <c r="B116" s="80" t="s">
        <v>81</v>
      </c>
      <c r="C116" s="109" t="n">
        <v>836</v>
      </c>
      <c r="D116" s="109" t="n">
        <v>413</v>
      </c>
      <c r="E116" s="109" t="n">
        <v>1062</v>
      </c>
      <c r="F116" s="109" t="n">
        <v>806</v>
      </c>
      <c r="G116" s="109" t="n">
        <v>954</v>
      </c>
      <c r="H116" s="109" t="n">
        <v>575</v>
      </c>
      <c r="I116" s="109" t="n">
        <v>966</v>
      </c>
      <c r="J116" s="109" t="n">
        <v>730</v>
      </c>
    </row>
    <row r="117" customFormat="false" ht="13.5" hidden="false" customHeight="true" outlineLevel="0" collapsed="false">
      <c r="A117" s="77" t="n">
        <f aca="false">IF(D117&lt;&gt;"",COUNTA($D$9:D117),"")</f>
        <v>109</v>
      </c>
      <c r="B117" s="78" t="s">
        <v>167</v>
      </c>
      <c r="C117" s="109" t="n">
        <v>234</v>
      </c>
      <c r="D117" s="109" t="n">
        <v>145</v>
      </c>
      <c r="E117" s="109" t="n">
        <v>279</v>
      </c>
      <c r="F117" s="109" t="n">
        <v>254</v>
      </c>
      <c r="G117" s="109" t="n">
        <v>244</v>
      </c>
      <c r="H117" s="109" t="n">
        <v>203</v>
      </c>
      <c r="I117" s="109" t="n">
        <v>274</v>
      </c>
      <c r="J117" s="109" t="n">
        <v>219</v>
      </c>
    </row>
    <row r="118" customFormat="false" ht="15.95" hidden="false" customHeight="true" outlineLevel="0" collapsed="false">
      <c r="A118" s="77" t="n">
        <f aca="false">IF(D118&lt;&gt;"",COUNTA($D$9:D118),"")</f>
        <v>110</v>
      </c>
      <c r="B118" s="82" t="s">
        <v>42</v>
      </c>
      <c r="C118" s="110" t="n">
        <v>95657</v>
      </c>
      <c r="D118" s="110" t="n">
        <v>41693</v>
      </c>
      <c r="E118" s="110" t="n">
        <v>127997</v>
      </c>
      <c r="F118" s="110" t="n">
        <v>103540</v>
      </c>
      <c r="G118" s="110" t="n">
        <v>108623</v>
      </c>
      <c r="H118" s="110" t="n">
        <v>76081</v>
      </c>
      <c r="I118" s="110" t="n">
        <v>114801</v>
      </c>
      <c r="J118" s="110" t="n">
        <v>103391</v>
      </c>
    </row>
    <row r="119" customFormat="false" ht="11.45" hidden="false" customHeight="true" outlineLevel="0" collapsed="false">
      <c r="C119" s="111"/>
      <c r="D119" s="111"/>
      <c r="E119" s="111"/>
      <c r="F119" s="111"/>
      <c r="G119" s="111"/>
      <c r="H119" s="111"/>
      <c r="I119" s="111"/>
      <c r="J119" s="111"/>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2 00&amp;R&amp;7&amp;P</oddFooter>
  </headerFooter>
  <rowBreaks count="1" manualBreakCount="1">
    <brk id="6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3" width="3.7"/>
    <col collapsed="false" customWidth="true" hidden="false" outlineLevel="0" max="2" min="2" style="93" width="13.7"/>
    <col collapsed="false" customWidth="true" hidden="false" outlineLevel="0" max="4" min="3" style="93" width="8.7"/>
    <col collapsed="false" customWidth="true" hidden="false" outlineLevel="0" max="5" min="5" style="93" width="9.7"/>
    <col collapsed="false" customWidth="true" hidden="false" outlineLevel="0" max="6" min="6" style="93" width="8.7"/>
    <col collapsed="false" customWidth="true" hidden="false" outlineLevel="0" max="10" min="7" style="93" width="9.7"/>
    <col collapsed="false" customWidth="true" hidden="false" outlineLevel="0" max="44" min="11" style="93" width="8.28"/>
    <col collapsed="false" customWidth="true" hidden="false" outlineLevel="0" max="51" min="45" style="93" width="7.28"/>
    <col collapsed="false" customWidth="true" hidden="false" outlineLevel="0" max="52" min="52" style="93" width="9.56"/>
    <col collapsed="false" customWidth="false" hidden="false" outlineLevel="0" max="257" min="53" style="93" width="11.42"/>
  </cols>
  <sheetData>
    <row r="1" s="96" customFormat="true" ht="30" hidden="false" customHeight="true" outlineLevel="0" collapsed="false">
      <c r="A1" s="94" t="s">
        <v>54</v>
      </c>
      <c r="B1" s="94"/>
      <c r="C1" s="95" t="s">
        <v>185</v>
      </c>
      <c r="D1" s="95"/>
      <c r="E1" s="95"/>
      <c r="F1" s="95"/>
      <c r="G1" s="95"/>
      <c r="H1" s="95"/>
      <c r="I1" s="95"/>
      <c r="J1" s="95"/>
    </row>
    <row r="2" s="99" customFormat="true" ht="20.1" hidden="false" customHeight="true" outlineLevel="0" collapsed="false">
      <c r="A2" s="97" t="s">
        <v>188</v>
      </c>
      <c r="B2" s="97"/>
      <c r="C2" s="98" t="s">
        <v>53</v>
      </c>
      <c r="D2" s="98"/>
      <c r="E2" s="98"/>
      <c r="F2" s="98"/>
      <c r="G2" s="98"/>
      <c r="H2" s="98"/>
      <c r="I2" s="98"/>
      <c r="J2" s="98"/>
    </row>
    <row r="3" s="99" customFormat="true" ht="11.45" hidden="false" customHeight="true" outlineLevel="0" collapsed="false">
      <c r="A3" s="100" t="s">
        <v>173</v>
      </c>
      <c r="B3" s="101" t="s">
        <v>174</v>
      </c>
      <c r="C3" s="101" t="s">
        <v>175</v>
      </c>
      <c r="D3" s="101" t="s">
        <v>176</v>
      </c>
      <c r="E3" s="101" t="s">
        <v>177</v>
      </c>
      <c r="F3" s="101" t="s">
        <v>178</v>
      </c>
      <c r="G3" s="101" t="s">
        <v>179</v>
      </c>
      <c r="H3" s="101" t="s">
        <v>180</v>
      </c>
      <c r="I3" s="101" t="s">
        <v>181</v>
      </c>
      <c r="J3" s="102" t="s">
        <v>182</v>
      </c>
    </row>
    <row r="4" s="99" customFormat="true" ht="11.45" hidden="false" customHeight="true" outlineLevel="0" collapsed="false">
      <c r="A4" s="100"/>
      <c r="B4" s="101"/>
      <c r="C4" s="101"/>
      <c r="D4" s="101"/>
      <c r="E4" s="101"/>
      <c r="F4" s="101"/>
      <c r="G4" s="101"/>
      <c r="H4" s="101"/>
      <c r="I4" s="101"/>
      <c r="J4" s="102"/>
    </row>
    <row r="5" s="99" customFormat="true" ht="11.45" hidden="false" customHeight="true" outlineLevel="0" collapsed="false">
      <c r="A5" s="100"/>
      <c r="B5" s="101"/>
      <c r="C5" s="101"/>
      <c r="D5" s="101"/>
      <c r="E5" s="101"/>
      <c r="F5" s="101"/>
      <c r="G5" s="101"/>
      <c r="H5" s="101"/>
      <c r="I5" s="101"/>
      <c r="J5" s="102"/>
    </row>
    <row r="6" s="99" customFormat="true" ht="11.45" hidden="false" customHeight="true" outlineLevel="0" collapsed="false">
      <c r="A6" s="100"/>
      <c r="B6" s="101"/>
      <c r="C6" s="101" t="n">
        <v>13003</v>
      </c>
      <c r="D6" s="101" t="n">
        <v>13004</v>
      </c>
      <c r="E6" s="101" t="n">
        <v>13071</v>
      </c>
      <c r="F6" s="101" t="n">
        <v>13072</v>
      </c>
      <c r="G6" s="101" t="n">
        <v>13073</v>
      </c>
      <c r="H6" s="101" t="n">
        <v>13074</v>
      </c>
      <c r="I6" s="101" t="n">
        <v>13075</v>
      </c>
      <c r="J6" s="102" t="n">
        <v>13076</v>
      </c>
    </row>
    <row r="7" s="106" customFormat="true" ht="11.45" hidden="false" customHeight="true" outlineLevel="0" collapsed="false">
      <c r="A7" s="103" t="n">
        <v>1</v>
      </c>
      <c r="B7" s="104" t="n">
        <v>2</v>
      </c>
      <c r="C7" s="104" t="n">
        <v>3</v>
      </c>
      <c r="D7" s="104" t="n">
        <v>4</v>
      </c>
      <c r="E7" s="104" t="n">
        <v>5</v>
      </c>
      <c r="F7" s="104" t="n">
        <v>6</v>
      </c>
      <c r="G7" s="104" t="n">
        <v>7</v>
      </c>
      <c r="H7" s="104" t="n">
        <v>8</v>
      </c>
      <c r="I7" s="104" t="n">
        <v>9</v>
      </c>
      <c r="J7" s="105" t="n">
        <v>10</v>
      </c>
    </row>
    <row r="8" s="106" customFormat="true" ht="11.45" hidden="false" customHeight="true" outlineLevel="0" collapsed="false">
      <c r="A8" s="112"/>
      <c r="B8" s="113"/>
      <c r="C8" s="109"/>
      <c r="D8" s="109"/>
      <c r="E8" s="109"/>
      <c r="F8" s="109"/>
      <c r="G8" s="109"/>
      <c r="H8" s="109"/>
      <c r="I8" s="109"/>
      <c r="J8" s="109"/>
    </row>
    <row r="9" customFormat="false" ht="11.45" hidden="false" customHeight="true" outlineLevel="0" collapsed="false">
      <c r="A9" s="77" t="n">
        <f aca="false">IF(D9&lt;&gt;"",COUNTA($D$9:D9),"")</f>
        <v>1</v>
      </c>
      <c r="B9" s="78" t="s">
        <v>76</v>
      </c>
      <c r="C9" s="109" t="n">
        <v>923</v>
      </c>
      <c r="D9" s="109" t="n">
        <v>383</v>
      </c>
      <c r="E9" s="109" t="n">
        <v>947</v>
      </c>
      <c r="F9" s="109" t="n">
        <v>746</v>
      </c>
      <c r="G9" s="109" t="n">
        <v>807</v>
      </c>
      <c r="H9" s="109" t="n">
        <v>616</v>
      </c>
      <c r="I9" s="109" t="n">
        <v>909</v>
      </c>
      <c r="J9" s="109" t="n">
        <v>756</v>
      </c>
    </row>
    <row r="10" customFormat="false" ht="11.45" hidden="false" customHeight="true" outlineLevel="0" collapsed="false">
      <c r="A10" s="77" t="n">
        <f aca="false">IF(D10&lt;&gt;"",COUNTA($D$9:D10),"")</f>
        <v>2</v>
      </c>
      <c r="B10" s="80" t="s">
        <v>77</v>
      </c>
      <c r="C10" s="109" t="n">
        <v>799</v>
      </c>
      <c r="D10" s="109" t="n">
        <v>356</v>
      </c>
      <c r="E10" s="109" t="n">
        <v>982</v>
      </c>
      <c r="F10" s="109" t="n">
        <v>815</v>
      </c>
      <c r="G10" s="109" t="n">
        <v>788</v>
      </c>
      <c r="H10" s="109" t="n">
        <v>624</v>
      </c>
      <c r="I10" s="109" t="n">
        <v>915</v>
      </c>
      <c r="J10" s="109" t="n">
        <v>778</v>
      </c>
    </row>
    <row r="11" customFormat="false" ht="11.45" hidden="false" customHeight="true" outlineLevel="0" collapsed="false">
      <c r="A11" s="77" t="n">
        <f aca="false">IF(D11&lt;&gt;"",COUNTA($D$9:D11),"")</f>
        <v>3</v>
      </c>
      <c r="B11" s="80" t="s">
        <v>78</v>
      </c>
      <c r="C11" s="109" t="n">
        <v>839</v>
      </c>
      <c r="D11" s="109" t="n">
        <v>400</v>
      </c>
      <c r="E11" s="109" t="n">
        <v>1026</v>
      </c>
      <c r="F11" s="109" t="n">
        <v>862</v>
      </c>
      <c r="G11" s="109" t="n">
        <v>877</v>
      </c>
      <c r="H11" s="109" t="n">
        <v>664</v>
      </c>
      <c r="I11" s="109" t="n">
        <v>936</v>
      </c>
      <c r="J11" s="109" t="n">
        <v>837</v>
      </c>
    </row>
    <row r="12" customFormat="false" ht="11.45" hidden="false" customHeight="true" outlineLevel="0" collapsed="false">
      <c r="A12" s="77" t="n">
        <f aca="false">IF(D12&lt;&gt;"",COUNTA($D$9:D12),"")</f>
        <v>4</v>
      </c>
      <c r="B12" s="80" t="s">
        <v>79</v>
      </c>
      <c r="C12" s="109" t="n">
        <v>814</v>
      </c>
      <c r="D12" s="109" t="n">
        <v>381</v>
      </c>
      <c r="E12" s="109" t="n">
        <v>1050</v>
      </c>
      <c r="F12" s="109" t="n">
        <v>896</v>
      </c>
      <c r="G12" s="109" t="n">
        <v>894</v>
      </c>
      <c r="H12" s="109" t="n">
        <v>634</v>
      </c>
      <c r="I12" s="109" t="n">
        <v>875</v>
      </c>
      <c r="J12" s="109" t="n">
        <v>827</v>
      </c>
    </row>
    <row r="13" customFormat="false" ht="11.45" hidden="false" customHeight="true" outlineLevel="0" collapsed="false">
      <c r="A13" s="77" t="n">
        <f aca="false">IF(D13&lt;&gt;"",COUNTA($D$9:D13),"")</f>
        <v>5</v>
      </c>
      <c r="B13" s="80" t="s">
        <v>80</v>
      </c>
      <c r="C13" s="109" t="n">
        <v>767</v>
      </c>
      <c r="D13" s="109" t="n">
        <v>355</v>
      </c>
      <c r="E13" s="109" t="n">
        <v>1096</v>
      </c>
      <c r="F13" s="109" t="n">
        <v>901</v>
      </c>
      <c r="G13" s="109" t="n">
        <v>897</v>
      </c>
      <c r="H13" s="109" t="n">
        <v>633</v>
      </c>
      <c r="I13" s="109" t="n">
        <v>898</v>
      </c>
      <c r="J13" s="109" t="n">
        <v>777</v>
      </c>
    </row>
    <row r="14" customFormat="false" ht="11.45" hidden="false" customHeight="true" outlineLevel="0" collapsed="false">
      <c r="A14" s="77" t="n">
        <f aca="false">IF(D14&lt;&gt;"",COUNTA($D$9:D14),"")</f>
        <v>6</v>
      </c>
      <c r="B14" s="80" t="s">
        <v>81</v>
      </c>
      <c r="C14" s="109" t="n">
        <v>4142</v>
      </c>
      <c r="D14" s="109" t="n">
        <v>1875</v>
      </c>
      <c r="E14" s="109" t="n">
        <v>5101</v>
      </c>
      <c r="F14" s="109" t="n">
        <v>4220</v>
      </c>
      <c r="G14" s="109" t="n">
        <v>4263</v>
      </c>
      <c r="H14" s="109" t="n">
        <v>3171</v>
      </c>
      <c r="I14" s="109" t="n">
        <v>4533</v>
      </c>
      <c r="J14" s="109" t="n">
        <v>3975</v>
      </c>
    </row>
    <row r="15" customFormat="false" ht="13.5" hidden="false" customHeight="true" outlineLevel="0" collapsed="false">
      <c r="A15" s="77" t="n">
        <f aca="false">IF(D15&lt;&gt;"",COUNTA($D$9:D15),"")</f>
        <v>7</v>
      </c>
      <c r="B15" s="80" t="s">
        <v>82</v>
      </c>
      <c r="C15" s="109" t="n">
        <v>720</v>
      </c>
      <c r="D15" s="109" t="n">
        <v>334</v>
      </c>
      <c r="E15" s="109" t="n">
        <v>1024</v>
      </c>
      <c r="F15" s="109" t="n">
        <v>853</v>
      </c>
      <c r="G15" s="109" t="n">
        <v>815</v>
      </c>
      <c r="H15" s="109" t="n">
        <v>624</v>
      </c>
      <c r="I15" s="109" t="n">
        <v>921</v>
      </c>
      <c r="J15" s="109" t="n">
        <v>818</v>
      </c>
    </row>
    <row r="16" customFormat="false" ht="11.45" hidden="false" customHeight="true" outlineLevel="0" collapsed="false">
      <c r="A16" s="77" t="n">
        <f aca="false">IF(D16&lt;&gt;"",COUNTA($D$9:D16),"")</f>
        <v>8</v>
      </c>
      <c r="B16" s="80" t="s">
        <v>83</v>
      </c>
      <c r="C16" s="109" t="n">
        <v>712</v>
      </c>
      <c r="D16" s="109" t="n">
        <v>343</v>
      </c>
      <c r="E16" s="109" t="n">
        <v>945</v>
      </c>
      <c r="F16" s="109" t="n">
        <v>868</v>
      </c>
      <c r="G16" s="109" t="n">
        <v>867</v>
      </c>
      <c r="H16" s="109" t="n">
        <v>611</v>
      </c>
      <c r="I16" s="109" t="n">
        <v>803</v>
      </c>
      <c r="J16" s="109" t="n">
        <v>795</v>
      </c>
    </row>
    <row r="17" customFormat="false" ht="11.45" hidden="false" customHeight="true" outlineLevel="0" collapsed="false">
      <c r="A17" s="77" t="n">
        <f aca="false">IF(D17&lt;&gt;"",COUNTA($D$9:D17),"")</f>
        <v>9</v>
      </c>
      <c r="B17" s="80" t="s">
        <v>84</v>
      </c>
      <c r="C17" s="109" t="n">
        <v>712</v>
      </c>
      <c r="D17" s="109" t="n">
        <v>336</v>
      </c>
      <c r="E17" s="109" t="n">
        <v>958</v>
      </c>
      <c r="F17" s="109" t="n">
        <v>862</v>
      </c>
      <c r="G17" s="109" t="n">
        <v>788</v>
      </c>
      <c r="H17" s="109" t="n">
        <v>624</v>
      </c>
      <c r="I17" s="109" t="n">
        <v>866</v>
      </c>
      <c r="J17" s="109" t="n">
        <v>798</v>
      </c>
    </row>
    <row r="18" customFormat="false" ht="11.45" hidden="false" customHeight="true" outlineLevel="0" collapsed="false">
      <c r="A18" s="77" t="n">
        <f aca="false">IF(D18&lt;&gt;"",COUNTA($D$9:D18),"")</f>
        <v>10</v>
      </c>
      <c r="B18" s="80" t="s">
        <v>85</v>
      </c>
      <c r="C18" s="109" t="n">
        <v>646</v>
      </c>
      <c r="D18" s="109" t="n">
        <v>372</v>
      </c>
      <c r="E18" s="109" t="n">
        <v>996</v>
      </c>
      <c r="F18" s="109" t="n">
        <v>904</v>
      </c>
      <c r="G18" s="109" t="n">
        <v>830</v>
      </c>
      <c r="H18" s="109" t="n">
        <v>646</v>
      </c>
      <c r="I18" s="109" t="n">
        <v>885</v>
      </c>
      <c r="J18" s="109" t="n">
        <v>847</v>
      </c>
    </row>
    <row r="19" customFormat="false" ht="11.45" hidden="false" customHeight="true" outlineLevel="0" collapsed="false">
      <c r="A19" s="77" t="n">
        <f aca="false">IF(D19&lt;&gt;"",COUNTA($D$9:D19),"")</f>
        <v>11</v>
      </c>
      <c r="B19" s="80" t="s">
        <v>86</v>
      </c>
      <c r="C19" s="109" t="n">
        <v>646</v>
      </c>
      <c r="D19" s="109" t="n">
        <v>319</v>
      </c>
      <c r="E19" s="109" t="n">
        <v>969</v>
      </c>
      <c r="F19" s="109" t="n">
        <v>886</v>
      </c>
      <c r="G19" s="109" t="n">
        <v>809</v>
      </c>
      <c r="H19" s="109" t="n">
        <v>666</v>
      </c>
      <c r="I19" s="109" t="n">
        <v>829</v>
      </c>
      <c r="J19" s="109" t="n">
        <v>863</v>
      </c>
    </row>
    <row r="20" customFormat="false" ht="11.45" hidden="false" customHeight="true" outlineLevel="0" collapsed="false">
      <c r="A20" s="77" t="n">
        <f aca="false">IF(D20&lt;&gt;"",COUNTA($D$9:D20),"")</f>
        <v>12</v>
      </c>
      <c r="B20" s="80" t="s">
        <v>81</v>
      </c>
      <c r="C20" s="109" t="n">
        <v>3436</v>
      </c>
      <c r="D20" s="109" t="n">
        <v>1704</v>
      </c>
      <c r="E20" s="109" t="n">
        <v>4892</v>
      </c>
      <c r="F20" s="109" t="n">
        <v>4373</v>
      </c>
      <c r="G20" s="109" t="n">
        <v>4109</v>
      </c>
      <c r="H20" s="109" t="n">
        <v>3171</v>
      </c>
      <c r="I20" s="109" t="n">
        <v>4304</v>
      </c>
      <c r="J20" s="109" t="n">
        <v>4121</v>
      </c>
    </row>
    <row r="21" customFormat="false" ht="13.5" hidden="false" customHeight="true" outlineLevel="0" collapsed="false">
      <c r="A21" s="77" t="n">
        <f aca="false">IF(D21&lt;&gt;"",COUNTA($D$9:D21),"")</f>
        <v>13</v>
      </c>
      <c r="B21" s="80" t="s">
        <v>87</v>
      </c>
      <c r="C21" s="109" t="n">
        <v>597</v>
      </c>
      <c r="D21" s="109" t="n">
        <v>327</v>
      </c>
      <c r="E21" s="109" t="n">
        <v>961</v>
      </c>
      <c r="F21" s="109" t="n">
        <v>830</v>
      </c>
      <c r="G21" s="109" t="n">
        <v>756</v>
      </c>
      <c r="H21" s="109" t="n">
        <v>611</v>
      </c>
      <c r="I21" s="109" t="n">
        <v>835</v>
      </c>
      <c r="J21" s="109" t="n">
        <v>875</v>
      </c>
    </row>
    <row r="22" customFormat="false" ht="11.45" hidden="false" customHeight="true" outlineLevel="0" collapsed="false">
      <c r="A22" s="77" t="n">
        <f aca="false">IF(D22&lt;&gt;"",COUNTA($D$9:D22),"")</f>
        <v>14</v>
      </c>
      <c r="B22" s="80" t="s">
        <v>88</v>
      </c>
      <c r="C22" s="109" t="n">
        <v>620</v>
      </c>
      <c r="D22" s="109" t="n">
        <v>322</v>
      </c>
      <c r="E22" s="109" t="n">
        <v>1023</v>
      </c>
      <c r="F22" s="109" t="n">
        <v>844</v>
      </c>
      <c r="G22" s="109" t="n">
        <v>809</v>
      </c>
      <c r="H22" s="109" t="n">
        <v>673</v>
      </c>
      <c r="I22" s="109" t="n">
        <v>916</v>
      </c>
      <c r="J22" s="109" t="n">
        <v>808</v>
      </c>
    </row>
    <row r="23" customFormat="false" ht="11.45" hidden="false" customHeight="true" outlineLevel="0" collapsed="false">
      <c r="A23" s="77" t="n">
        <f aca="false">IF(D23&lt;&gt;"",COUNTA($D$9:D23),"")</f>
        <v>15</v>
      </c>
      <c r="B23" s="81" t="s">
        <v>89</v>
      </c>
      <c r="C23" s="109" t="n">
        <v>578</v>
      </c>
      <c r="D23" s="109" t="n">
        <v>304</v>
      </c>
      <c r="E23" s="109" t="n">
        <v>1047</v>
      </c>
      <c r="F23" s="109" t="n">
        <v>870</v>
      </c>
      <c r="G23" s="109" t="n">
        <v>866</v>
      </c>
      <c r="H23" s="109" t="n">
        <v>665</v>
      </c>
      <c r="I23" s="109" t="n">
        <v>857</v>
      </c>
      <c r="J23" s="109" t="n">
        <v>871</v>
      </c>
    </row>
    <row r="24" customFormat="false" ht="11.45" hidden="false" customHeight="true" outlineLevel="0" collapsed="false">
      <c r="A24" s="77" t="n">
        <f aca="false">IF(D24&lt;&gt;"",COUNTA($D$9:D24),"")</f>
        <v>16</v>
      </c>
      <c r="B24" s="78" t="s">
        <v>90</v>
      </c>
      <c r="C24" s="109" t="n">
        <v>611</v>
      </c>
      <c r="D24" s="109" t="n">
        <v>275</v>
      </c>
      <c r="E24" s="109" t="n">
        <v>961</v>
      </c>
      <c r="F24" s="109" t="n">
        <v>857</v>
      </c>
      <c r="G24" s="109" t="n">
        <v>777</v>
      </c>
      <c r="H24" s="109" t="n">
        <v>660</v>
      </c>
      <c r="I24" s="109" t="n">
        <v>828</v>
      </c>
      <c r="J24" s="109" t="n">
        <v>808</v>
      </c>
    </row>
    <row r="25" customFormat="false" ht="11.45" hidden="false" customHeight="true" outlineLevel="0" collapsed="false">
      <c r="A25" s="77" t="n">
        <f aca="false">IF(D25&lt;&gt;"",COUNTA($D$9:D25),"")</f>
        <v>17</v>
      </c>
      <c r="B25" s="78" t="s">
        <v>91</v>
      </c>
      <c r="C25" s="109" t="n">
        <v>549</v>
      </c>
      <c r="D25" s="109" t="n">
        <v>274</v>
      </c>
      <c r="E25" s="109" t="n">
        <v>999</v>
      </c>
      <c r="F25" s="109" t="n">
        <v>858</v>
      </c>
      <c r="G25" s="109" t="n">
        <v>763</v>
      </c>
      <c r="H25" s="109" t="n">
        <v>600</v>
      </c>
      <c r="I25" s="109" t="n">
        <v>821</v>
      </c>
      <c r="J25" s="109" t="n">
        <v>871</v>
      </c>
    </row>
    <row r="26" customFormat="false" ht="11.45" hidden="false" customHeight="true" outlineLevel="0" collapsed="false">
      <c r="A26" s="77" t="n">
        <f aca="false">IF(D26&lt;&gt;"",COUNTA($D$9:D26),"")</f>
        <v>18</v>
      </c>
      <c r="B26" s="80" t="s">
        <v>81</v>
      </c>
      <c r="C26" s="109" t="n">
        <v>2955</v>
      </c>
      <c r="D26" s="109" t="n">
        <v>1502</v>
      </c>
      <c r="E26" s="109" t="n">
        <v>4991</v>
      </c>
      <c r="F26" s="109" t="n">
        <v>4259</v>
      </c>
      <c r="G26" s="109" t="n">
        <v>3971</v>
      </c>
      <c r="H26" s="109" t="n">
        <v>3209</v>
      </c>
      <c r="I26" s="109" t="n">
        <v>4257</v>
      </c>
      <c r="J26" s="109" t="n">
        <v>4233</v>
      </c>
    </row>
    <row r="27" customFormat="false" ht="13.5" hidden="false" customHeight="true" outlineLevel="0" collapsed="false">
      <c r="A27" s="77" t="n">
        <f aca="false">IF(D27&lt;&gt;"",COUNTA($D$9:D27),"")</f>
        <v>19</v>
      </c>
      <c r="B27" s="78" t="s">
        <v>92</v>
      </c>
      <c r="C27" s="109" t="n">
        <v>543</v>
      </c>
      <c r="D27" s="109" t="n">
        <v>292</v>
      </c>
      <c r="E27" s="109" t="n">
        <v>862</v>
      </c>
      <c r="F27" s="109" t="n">
        <v>810</v>
      </c>
      <c r="G27" s="109" t="n">
        <v>759</v>
      </c>
      <c r="H27" s="109" t="n">
        <v>576</v>
      </c>
      <c r="I27" s="109" t="n">
        <v>844</v>
      </c>
      <c r="J27" s="109" t="n">
        <v>880</v>
      </c>
    </row>
    <row r="28" customFormat="false" ht="11.45" hidden="false" customHeight="true" outlineLevel="0" collapsed="false">
      <c r="A28" s="77" t="n">
        <f aca="false">IF(D28&lt;&gt;"",COUNTA($D$9:D28),"")</f>
        <v>20</v>
      </c>
      <c r="B28" s="78" t="s">
        <v>93</v>
      </c>
      <c r="C28" s="109" t="n">
        <v>496</v>
      </c>
      <c r="D28" s="109" t="n">
        <v>256</v>
      </c>
      <c r="E28" s="109" t="n">
        <v>857</v>
      </c>
      <c r="F28" s="109" t="n">
        <v>770</v>
      </c>
      <c r="G28" s="109" t="n">
        <v>774</v>
      </c>
      <c r="H28" s="109" t="n">
        <v>572</v>
      </c>
      <c r="I28" s="109" t="n">
        <v>698</v>
      </c>
      <c r="J28" s="109" t="n">
        <v>759</v>
      </c>
    </row>
    <row r="29" customFormat="false" ht="11.45" hidden="false" customHeight="true" outlineLevel="0" collapsed="false">
      <c r="A29" s="77" t="n">
        <f aca="false">IF(D29&lt;&gt;"",COUNTA($D$9:D29),"")</f>
        <v>21</v>
      </c>
      <c r="B29" s="78" t="s">
        <v>94</v>
      </c>
      <c r="C29" s="109" t="n">
        <v>499</v>
      </c>
      <c r="D29" s="109" t="n">
        <v>238</v>
      </c>
      <c r="E29" s="109" t="n">
        <v>786</v>
      </c>
      <c r="F29" s="109" t="n">
        <v>678</v>
      </c>
      <c r="G29" s="109" t="n">
        <v>622</v>
      </c>
      <c r="H29" s="109" t="n">
        <v>506</v>
      </c>
      <c r="I29" s="109" t="n">
        <v>695</v>
      </c>
      <c r="J29" s="109" t="n">
        <v>666</v>
      </c>
    </row>
    <row r="30" customFormat="false" ht="11.45" hidden="false" customHeight="true" outlineLevel="0" collapsed="false">
      <c r="A30" s="77" t="n">
        <f aca="false">IF(D30&lt;&gt;"",COUNTA($D$9:D30),"")</f>
        <v>22</v>
      </c>
      <c r="B30" s="78" t="s">
        <v>95</v>
      </c>
      <c r="C30" s="109" t="n">
        <v>554</v>
      </c>
      <c r="D30" s="109" t="n">
        <v>272</v>
      </c>
      <c r="E30" s="109" t="n">
        <v>696</v>
      </c>
      <c r="F30" s="109" t="n">
        <v>587</v>
      </c>
      <c r="G30" s="109" t="n">
        <v>583</v>
      </c>
      <c r="H30" s="109" t="n">
        <v>409</v>
      </c>
      <c r="I30" s="109" t="n">
        <v>624</v>
      </c>
      <c r="J30" s="109" t="n">
        <v>609</v>
      </c>
    </row>
    <row r="31" customFormat="false" ht="11.45" hidden="false" customHeight="true" outlineLevel="0" collapsed="false">
      <c r="A31" s="77" t="n">
        <f aca="false">IF(D31&lt;&gt;"",COUNTA($D$9:D31),"")</f>
        <v>23</v>
      </c>
      <c r="B31" s="78" t="s">
        <v>96</v>
      </c>
      <c r="C31" s="109" t="n">
        <v>843</v>
      </c>
      <c r="D31" s="109" t="n">
        <v>322</v>
      </c>
      <c r="E31" s="109" t="n">
        <v>677</v>
      </c>
      <c r="F31" s="109" t="n">
        <v>502</v>
      </c>
      <c r="G31" s="109" t="n">
        <v>545</v>
      </c>
      <c r="H31" s="109" t="n">
        <v>400</v>
      </c>
      <c r="I31" s="109" t="n">
        <v>679</v>
      </c>
      <c r="J31" s="109" t="n">
        <v>482</v>
      </c>
    </row>
    <row r="32" customFormat="false" ht="11.45" hidden="false" customHeight="true" outlineLevel="0" collapsed="false">
      <c r="A32" s="77" t="n">
        <f aca="false">IF(D32&lt;&gt;"",COUNTA($D$9:D32),"")</f>
        <v>24</v>
      </c>
      <c r="B32" s="80" t="s">
        <v>81</v>
      </c>
      <c r="C32" s="109" t="n">
        <v>2935</v>
      </c>
      <c r="D32" s="109" t="n">
        <v>1380</v>
      </c>
      <c r="E32" s="109" t="n">
        <v>3878</v>
      </c>
      <c r="F32" s="109" t="n">
        <v>3347</v>
      </c>
      <c r="G32" s="109" t="n">
        <v>3283</v>
      </c>
      <c r="H32" s="109" t="n">
        <v>2463</v>
      </c>
      <c r="I32" s="109" t="n">
        <v>3540</v>
      </c>
      <c r="J32" s="109" t="n">
        <v>3396</v>
      </c>
    </row>
    <row r="33" customFormat="false" ht="13.5" hidden="false" customHeight="true" outlineLevel="0" collapsed="false">
      <c r="A33" s="77" t="n">
        <f aca="false">IF(D33&lt;&gt;"",COUNTA($D$9:D33),"")</f>
        <v>25</v>
      </c>
      <c r="B33" s="78" t="s">
        <v>97</v>
      </c>
      <c r="C33" s="109" t="n">
        <v>1062</v>
      </c>
      <c r="D33" s="109" t="n">
        <v>370</v>
      </c>
      <c r="E33" s="109" t="n">
        <v>781</v>
      </c>
      <c r="F33" s="109" t="n">
        <v>515</v>
      </c>
      <c r="G33" s="109" t="n">
        <v>621</v>
      </c>
      <c r="H33" s="109" t="n">
        <v>439</v>
      </c>
      <c r="I33" s="109" t="n">
        <v>869</v>
      </c>
      <c r="J33" s="109" t="n">
        <v>536</v>
      </c>
    </row>
    <row r="34" customFormat="false" ht="11.45" hidden="false" customHeight="true" outlineLevel="0" collapsed="false">
      <c r="A34" s="77" t="n">
        <f aca="false">IF(D34&lt;&gt;"",COUNTA($D$9:D34),"")</f>
        <v>26</v>
      </c>
      <c r="B34" s="78" t="s">
        <v>98</v>
      </c>
      <c r="C34" s="109" t="n">
        <v>1360</v>
      </c>
      <c r="D34" s="109" t="n">
        <v>396</v>
      </c>
      <c r="E34" s="109" t="n">
        <v>872</v>
      </c>
      <c r="F34" s="109" t="n">
        <v>584</v>
      </c>
      <c r="G34" s="109" t="n">
        <v>715</v>
      </c>
      <c r="H34" s="109" t="n">
        <v>507</v>
      </c>
      <c r="I34" s="109" t="n">
        <v>1078</v>
      </c>
      <c r="J34" s="109" t="n">
        <v>582</v>
      </c>
    </row>
    <row r="35" customFormat="false" ht="11.45" hidden="false" customHeight="true" outlineLevel="0" collapsed="false">
      <c r="A35" s="77" t="n">
        <f aca="false">IF(D35&lt;&gt;"",COUNTA($D$9:D35),"")</f>
        <v>27</v>
      </c>
      <c r="B35" s="78" t="s">
        <v>99</v>
      </c>
      <c r="C35" s="109" t="n">
        <v>2020</v>
      </c>
      <c r="D35" s="109" t="n">
        <v>607</v>
      </c>
      <c r="E35" s="109" t="n">
        <v>1304</v>
      </c>
      <c r="F35" s="109" t="n">
        <v>880</v>
      </c>
      <c r="G35" s="109" t="n">
        <v>1072</v>
      </c>
      <c r="H35" s="109" t="n">
        <v>774</v>
      </c>
      <c r="I35" s="109" t="n">
        <v>1617</v>
      </c>
      <c r="J35" s="109" t="n">
        <v>973</v>
      </c>
    </row>
    <row r="36" customFormat="false" ht="11.45" hidden="false" customHeight="true" outlineLevel="0" collapsed="false">
      <c r="A36" s="77" t="n">
        <f aca="false">IF(D36&lt;&gt;"",COUNTA($D$9:D36),"")</f>
        <v>28</v>
      </c>
      <c r="B36" s="78" t="s">
        <v>100</v>
      </c>
      <c r="C36" s="109" t="n">
        <v>1988</v>
      </c>
      <c r="D36" s="109" t="n">
        <v>635</v>
      </c>
      <c r="E36" s="109" t="n">
        <v>1350</v>
      </c>
      <c r="F36" s="109" t="n">
        <v>875</v>
      </c>
      <c r="G36" s="109" t="n">
        <v>1193</v>
      </c>
      <c r="H36" s="109" t="n">
        <v>787</v>
      </c>
      <c r="I36" s="109" t="n">
        <v>1615</v>
      </c>
      <c r="J36" s="109" t="n">
        <v>960</v>
      </c>
    </row>
    <row r="37" customFormat="false" ht="11.45" hidden="false" customHeight="true" outlineLevel="0" collapsed="false">
      <c r="A37" s="77" t="n">
        <f aca="false">IF(D37&lt;&gt;"",COUNTA($D$9:D37),"")</f>
        <v>29</v>
      </c>
      <c r="B37" s="78" t="s">
        <v>101</v>
      </c>
      <c r="C37" s="109" t="n">
        <v>1973</v>
      </c>
      <c r="D37" s="109" t="n">
        <v>665</v>
      </c>
      <c r="E37" s="109" t="n">
        <v>1410</v>
      </c>
      <c r="F37" s="109" t="n">
        <v>929</v>
      </c>
      <c r="G37" s="109" t="n">
        <v>1119</v>
      </c>
      <c r="H37" s="109" t="n">
        <v>836</v>
      </c>
      <c r="I37" s="109" t="n">
        <v>1658</v>
      </c>
      <c r="J37" s="109" t="n">
        <v>983</v>
      </c>
    </row>
    <row r="38" customFormat="false" ht="11.45" hidden="false" customHeight="true" outlineLevel="0" collapsed="false">
      <c r="A38" s="77" t="n">
        <f aca="false">IF(D38&lt;&gt;"",COUNTA($D$9:D38),"")</f>
        <v>30</v>
      </c>
      <c r="B38" s="80" t="s">
        <v>81</v>
      </c>
      <c r="C38" s="109" t="n">
        <v>8403</v>
      </c>
      <c r="D38" s="109" t="n">
        <v>2673</v>
      </c>
      <c r="E38" s="109" t="n">
        <v>5717</v>
      </c>
      <c r="F38" s="109" t="n">
        <v>3783</v>
      </c>
      <c r="G38" s="109" t="n">
        <v>4720</v>
      </c>
      <c r="H38" s="109" t="n">
        <v>3343</v>
      </c>
      <c r="I38" s="109" t="n">
        <v>6837</v>
      </c>
      <c r="J38" s="109" t="n">
        <v>4034</v>
      </c>
    </row>
    <row r="39" customFormat="false" ht="13.5" hidden="false" customHeight="true" outlineLevel="0" collapsed="false">
      <c r="A39" s="77" t="n">
        <f aca="false">IF(D39&lt;&gt;"",COUNTA($D$9:D39),"")</f>
        <v>31</v>
      </c>
      <c r="B39" s="78" t="s">
        <v>102</v>
      </c>
      <c r="C39" s="109" t="n">
        <v>2026</v>
      </c>
      <c r="D39" s="109" t="n">
        <v>643</v>
      </c>
      <c r="E39" s="109" t="n">
        <v>1410</v>
      </c>
      <c r="F39" s="109" t="n">
        <v>1004</v>
      </c>
      <c r="G39" s="109" t="n">
        <v>1201</v>
      </c>
      <c r="H39" s="109" t="n">
        <v>843</v>
      </c>
      <c r="I39" s="109" t="n">
        <v>1647</v>
      </c>
      <c r="J39" s="109" t="n">
        <v>1063</v>
      </c>
    </row>
    <row r="40" customFormat="false" ht="11.45" hidden="false" customHeight="true" outlineLevel="0" collapsed="false">
      <c r="A40" s="77" t="n">
        <f aca="false">IF(D40&lt;&gt;"",COUNTA($D$9:D40),"")</f>
        <v>32</v>
      </c>
      <c r="B40" s="78" t="s">
        <v>103</v>
      </c>
      <c r="C40" s="109" t="n">
        <v>1775</v>
      </c>
      <c r="D40" s="109" t="n">
        <v>589</v>
      </c>
      <c r="E40" s="109" t="n">
        <v>1383</v>
      </c>
      <c r="F40" s="109" t="n">
        <v>954</v>
      </c>
      <c r="G40" s="109" t="n">
        <v>1181</v>
      </c>
      <c r="H40" s="109" t="n">
        <v>828</v>
      </c>
      <c r="I40" s="109" t="n">
        <v>1528</v>
      </c>
      <c r="J40" s="109" t="n">
        <v>997</v>
      </c>
    </row>
    <row r="41" customFormat="false" ht="11.45" hidden="false" customHeight="true" outlineLevel="0" collapsed="false">
      <c r="A41" s="77" t="n">
        <f aca="false">IF(D41&lt;&gt;"",COUNTA($D$9:D41),"")</f>
        <v>33</v>
      </c>
      <c r="B41" s="78" t="s">
        <v>104</v>
      </c>
      <c r="C41" s="109" t="n">
        <v>1692</v>
      </c>
      <c r="D41" s="109" t="n">
        <v>593</v>
      </c>
      <c r="E41" s="109" t="n">
        <v>1378</v>
      </c>
      <c r="F41" s="109" t="n">
        <v>998</v>
      </c>
      <c r="G41" s="109" t="n">
        <v>1131</v>
      </c>
      <c r="H41" s="109" t="n">
        <v>832</v>
      </c>
      <c r="I41" s="109" t="n">
        <v>1495</v>
      </c>
      <c r="J41" s="109" t="n">
        <v>1011</v>
      </c>
    </row>
    <row r="42" customFormat="false" ht="11.45" hidden="false" customHeight="true" outlineLevel="0" collapsed="false">
      <c r="A42" s="77" t="n">
        <f aca="false">IF(D42&lt;&gt;"",COUNTA($D$9:D42),"")</f>
        <v>34</v>
      </c>
      <c r="B42" s="78" t="s">
        <v>105</v>
      </c>
      <c r="C42" s="109" t="n">
        <v>1630</v>
      </c>
      <c r="D42" s="109" t="n">
        <v>578</v>
      </c>
      <c r="E42" s="109" t="n">
        <v>1328</v>
      </c>
      <c r="F42" s="109" t="n">
        <v>1006</v>
      </c>
      <c r="G42" s="109" t="n">
        <v>1120</v>
      </c>
      <c r="H42" s="109" t="n">
        <v>868</v>
      </c>
      <c r="I42" s="109" t="n">
        <v>1376</v>
      </c>
      <c r="J42" s="109" t="n">
        <v>969</v>
      </c>
    </row>
    <row r="43" customFormat="false" ht="11.45" hidden="false" customHeight="true" outlineLevel="0" collapsed="false">
      <c r="A43" s="77" t="n">
        <f aca="false">IF(D43&lt;&gt;"",COUNTA($D$9:D43),"")</f>
        <v>35</v>
      </c>
      <c r="B43" s="78" t="s">
        <v>106</v>
      </c>
      <c r="C43" s="109" t="n">
        <v>1527</v>
      </c>
      <c r="D43" s="109" t="n">
        <v>593</v>
      </c>
      <c r="E43" s="109" t="n">
        <v>1331</v>
      </c>
      <c r="F43" s="109" t="n">
        <v>1056</v>
      </c>
      <c r="G43" s="109" t="n">
        <v>1142</v>
      </c>
      <c r="H43" s="109" t="n">
        <v>793</v>
      </c>
      <c r="I43" s="109" t="n">
        <v>1339</v>
      </c>
      <c r="J43" s="109" t="n">
        <v>1016</v>
      </c>
    </row>
    <row r="44" customFormat="false" ht="11.45" hidden="false" customHeight="true" outlineLevel="0" collapsed="false">
      <c r="A44" s="77" t="n">
        <f aca="false">IF(D44&lt;&gt;"",COUNTA($D$9:D44),"")</f>
        <v>36</v>
      </c>
      <c r="B44" s="80" t="s">
        <v>81</v>
      </c>
      <c r="C44" s="109" t="n">
        <v>8650</v>
      </c>
      <c r="D44" s="109" t="n">
        <v>2996</v>
      </c>
      <c r="E44" s="109" t="n">
        <v>6830</v>
      </c>
      <c r="F44" s="109" t="n">
        <v>5018</v>
      </c>
      <c r="G44" s="109" t="n">
        <v>5775</v>
      </c>
      <c r="H44" s="109" t="n">
        <v>4164</v>
      </c>
      <c r="I44" s="109" t="n">
        <v>7385</v>
      </c>
      <c r="J44" s="109" t="n">
        <v>5056</v>
      </c>
    </row>
    <row r="45" customFormat="false" ht="13.5" hidden="false" customHeight="true" outlineLevel="0" collapsed="false">
      <c r="A45" s="77" t="n">
        <f aca="false">IF(D45&lt;&gt;"",COUNTA($D$9:D45),"")</f>
        <v>37</v>
      </c>
      <c r="B45" s="78" t="s">
        <v>107</v>
      </c>
      <c r="C45" s="109" t="n">
        <v>1390</v>
      </c>
      <c r="D45" s="109" t="n">
        <v>529</v>
      </c>
      <c r="E45" s="109" t="n">
        <v>1373</v>
      </c>
      <c r="F45" s="109" t="n">
        <v>1083</v>
      </c>
      <c r="G45" s="109" t="n">
        <v>1231</v>
      </c>
      <c r="H45" s="109" t="n">
        <v>931</v>
      </c>
      <c r="I45" s="109" t="n">
        <v>1332</v>
      </c>
      <c r="J45" s="109" t="n">
        <v>1109</v>
      </c>
    </row>
    <row r="46" customFormat="false" ht="11.45" hidden="false" customHeight="true" outlineLevel="0" collapsed="false">
      <c r="A46" s="77" t="n">
        <f aca="false">IF(D46&lt;&gt;"",COUNTA($D$9:D46),"")</f>
        <v>38</v>
      </c>
      <c r="B46" s="78" t="s">
        <v>108</v>
      </c>
      <c r="C46" s="109" t="n">
        <v>1334</v>
      </c>
      <c r="D46" s="109" t="n">
        <v>506</v>
      </c>
      <c r="E46" s="109" t="n">
        <v>1349</v>
      </c>
      <c r="F46" s="109" t="n">
        <v>1106</v>
      </c>
      <c r="G46" s="109" t="n">
        <v>1131</v>
      </c>
      <c r="H46" s="109" t="n">
        <v>876</v>
      </c>
      <c r="I46" s="109" t="n">
        <v>1228</v>
      </c>
      <c r="J46" s="109" t="n">
        <v>1031</v>
      </c>
    </row>
    <row r="47" customFormat="false" ht="11.45" hidden="false" customHeight="true" outlineLevel="0" collapsed="false">
      <c r="A47" s="77" t="n">
        <f aca="false">IF(D47&lt;&gt;"",COUNTA($D$9:D47),"")</f>
        <v>39</v>
      </c>
      <c r="B47" s="78" t="s">
        <v>109</v>
      </c>
      <c r="C47" s="109" t="n">
        <v>1270</v>
      </c>
      <c r="D47" s="109" t="n">
        <v>579</v>
      </c>
      <c r="E47" s="109" t="n">
        <v>1397</v>
      </c>
      <c r="F47" s="109" t="n">
        <v>1108</v>
      </c>
      <c r="G47" s="109" t="n">
        <v>1273</v>
      </c>
      <c r="H47" s="109" t="n">
        <v>889</v>
      </c>
      <c r="I47" s="109" t="n">
        <v>1306</v>
      </c>
      <c r="J47" s="109" t="n">
        <v>1119</v>
      </c>
    </row>
    <row r="48" customFormat="false" ht="11.45" hidden="false" customHeight="true" outlineLevel="0" collapsed="false">
      <c r="A48" s="77" t="n">
        <f aca="false">IF(D48&lt;&gt;"",COUNTA($D$9:D48),"")</f>
        <v>40</v>
      </c>
      <c r="B48" s="78" t="s">
        <v>110</v>
      </c>
      <c r="C48" s="109" t="n">
        <v>1150</v>
      </c>
      <c r="D48" s="109" t="n">
        <v>543</v>
      </c>
      <c r="E48" s="109" t="n">
        <v>1418</v>
      </c>
      <c r="F48" s="109" t="n">
        <v>1115</v>
      </c>
      <c r="G48" s="109" t="n">
        <v>1129</v>
      </c>
      <c r="H48" s="109" t="n">
        <v>886</v>
      </c>
      <c r="I48" s="109" t="n">
        <v>1173</v>
      </c>
      <c r="J48" s="109" t="n">
        <v>1082</v>
      </c>
    </row>
    <row r="49" customFormat="false" ht="11.45" hidden="false" customHeight="true" outlineLevel="0" collapsed="false">
      <c r="A49" s="77" t="n">
        <f aca="false">IF(D49&lt;&gt;"",COUNTA($D$9:D49),"")</f>
        <v>41</v>
      </c>
      <c r="B49" s="78" t="s">
        <v>111</v>
      </c>
      <c r="C49" s="109" t="n">
        <v>1165</v>
      </c>
      <c r="D49" s="109" t="n">
        <v>525</v>
      </c>
      <c r="E49" s="109" t="n">
        <v>1343</v>
      </c>
      <c r="F49" s="109" t="n">
        <v>1150</v>
      </c>
      <c r="G49" s="109" t="n">
        <v>1192</v>
      </c>
      <c r="H49" s="109" t="n">
        <v>858</v>
      </c>
      <c r="I49" s="109" t="n">
        <v>1210</v>
      </c>
      <c r="J49" s="109" t="n">
        <v>1095</v>
      </c>
    </row>
    <row r="50" customFormat="false" ht="11.45" hidden="false" customHeight="true" outlineLevel="0" collapsed="false">
      <c r="A50" s="77" t="n">
        <f aca="false">IF(D50&lt;&gt;"",COUNTA($D$9:D50),"")</f>
        <v>42</v>
      </c>
      <c r="B50" s="80" t="s">
        <v>81</v>
      </c>
      <c r="C50" s="109" t="n">
        <v>6309</v>
      </c>
      <c r="D50" s="109" t="n">
        <v>2682</v>
      </c>
      <c r="E50" s="109" t="n">
        <v>6880</v>
      </c>
      <c r="F50" s="109" t="n">
        <v>5562</v>
      </c>
      <c r="G50" s="109" t="n">
        <v>5956</v>
      </c>
      <c r="H50" s="109" t="n">
        <v>4440</v>
      </c>
      <c r="I50" s="109" t="n">
        <v>6249</v>
      </c>
      <c r="J50" s="109" t="n">
        <v>5436</v>
      </c>
    </row>
    <row r="51" customFormat="false" ht="13.5" hidden="false" customHeight="true" outlineLevel="0" collapsed="false">
      <c r="A51" s="77" t="n">
        <f aca="false">IF(D51&lt;&gt;"",COUNTA($D$9:D51),"")</f>
        <v>43</v>
      </c>
      <c r="B51" s="78" t="s">
        <v>112</v>
      </c>
      <c r="C51" s="109" t="n">
        <v>1030</v>
      </c>
      <c r="D51" s="109" t="n">
        <v>520</v>
      </c>
      <c r="E51" s="109" t="n">
        <v>1370</v>
      </c>
      <c r="F51" s="109" t="n">
        <v>1129</v>
      </c>
      <c r="G51" s="109" t="n">
        <v>1175</v>
      </c>
      <c r="H51" s="109" t="n">
        <v>811</v>
      </c>
      <c r="I51" s="109" t="n">
        <v>1183</v>
      </c>
      <c r="J51" s="109" t="n">
        <v>1080</v>
      </c>
    </row>
    <row r="52" customFormat="false" ht="11.45" hidden="false" customHeight="true" outlineLevel="0" collapsed="false">
      <c r="A52" s="77" t="n">
        <f aca="false">IF(D52&lt;&gt;"",COUNTA($D$9:D52),"")</f>
        <v>44</v>
      </c>
      <c r="B52" s="78" t="s">
        <v>113</v>
      </c>
      <c r="C52" s="109" t="n">
        <v>930</v>
      </c>
      <c r="D52" s="109" t="n">
        <v>414</v>
      </c>
      <c r="E52" s="109" t="n">
        <v>1175</v>
      </c>
      <c r="F52" s="109" t="n">
        <v>925</v>
      </c>
      <c r="G52" s="109" t="n">
        <v>1005</v>
      </c>
      <c r="H52" s="109" t="n">
        <v>715</v>
      </c>
      <c r="I52" s="109" t="n">
        <v>1074</v>
      </c>
      <c r="J52" s="109" t="n">
        <v>968</v>
      </c>
    </row>
    <row r="53" customFormat="false" ht="11.45" hidden="false" customHeight="true" outlineLevel="0" collapsed="false">
      <c r="A53" s="77" t="n">
        <f aca="false">IF(D53&lt;&gt;"",COUNTA($D$9:D53),"")</f>
        <v>45</v>
      </c>
      <c r="B53" s="78" t="s">
        <v>114</v>
      </c>
      <c r="C53" s="109" t="n">
        <v>778</v>
      </c>
      <c r="D53" s="109" t="n">
        <v>384</v>
      </c>
      <c r="E53" s="109" t="n">
        <v>1109</v>
      </c>
      <c r="F53" s="109" t="n">
        <v>950</v>
      </c>
      <c r="G53" s="109" t="n">
        <v>950</v>
      </c>
      <c r="H53" s="109" t="n">
        <v>744</v>
      </c>
      <c r="I53" s="109" t="n">
        <v>968</v>
      </c>
      <c r="J53" s="109" t="n">
        <v>910</v>
      </c>
    </row>
    <row r="54" customFormat="false" ht="11.45" hidden="false" customHeight="true" outlineLevel="0" collapsed="false">
      <c r="A54" s="77" t="n">
        <f aca="false">IF(D54&lt;&gt;"",COUNTA($D$9:D54),"")</f>
        <v>46</v>
      </c>
      <c r="B54" s="78" t="s">
        <v>115</v>
      </c>
      <c r="C54" s="109" t="n">
        <v>771</v>
      </c>
      <c r="D54" s="109" t="n">
        <v>364</v>
      </c>
      <c r="E54" s="109" t="n">
        <v>1148</v>
      </c>
      <c r="F54" s="109" t="n">
        <v>915</v>
      </c>
      <c r="G54" s="109" t="n">
        <v>928</v>
      </c>
      <c r="H54" s="109" t="n">
        <v>732</v>
      </c>
      <c r="I54" s="109" t="n">
        <v>915</v>
      </c>
      <c r="J54" s="109" t="n">
        <v>955</v>
      </c>
    </row>
    <row r="55" customFormat="false" ht="11.45" hidden="false" customHeight="true" outlineLevel="0" collapsed="false">
      <c r="A55" s="77" t="n">
        <f aca="false">IF(D55&lt;&gt;"",COUNTA($D$9:D55),"")</f>
        <v>47</v>
      </c>
      <c r="B55" s="78" t="s">
        <v>116</v>
      </c>
      <c r="C55" s="109" t="n">
        <v>784</v>
      </c>
      <c r="D55" s="109" t="n">
        <v>370</v>
      </c>
      <c r="E55" s="109" t="n">
        <v>1176</v>
      </c>
      <c r="F55" s="109" t="n">
        <v>990</v>
      </c>
      <c r="G55" s="109" t="n">
        <v>968</v>
      </c>
      <c r="H55" s="109" t="n">
        <v>746</v>
      </c>
      <c r="I55" s="109" t="n">
        <v>977</v>
      </c>
      <c r="J55" s="109" t="n">
        <v>991</v>
      </c>
    </row>
    <row r="56" customFormat="false" ht="11.45" hidden="false" customHeight="true" outlineLevel="0" collapsed="false">
      <c r="A56" s="77" t="n">
        <f aca="false">IF(D56&lt;&gt;"",COUNTA($D$9:D56),"")</f>
        <v>48</v>
      </c>
      <c r="B56" s="80" t="s">
        <v>81</v>
      </c>
      <c r="C56" s="109" t="n">
        <v>4293</v>
      </c>
      <c r="D56" s="109" t="n">
        <v>2052</v>
      </c>
      <c r="E56" s="109" t="n">
        <v>5978</v>
      </c>
      <c r="F56" s="109" t="n">
        <v>4909</v>
      </c>
      <c r="G56" s="109" t="n">
        <v>5026</v>
      </c>
      <c r="H56" s="109" t="n">
        <v>3748</v>
      </c>
      <c r="I56" s="109" t="n">
        <v>5117</v>
      </c>
      <c r="J56" s="109" t="n">
        <v>4904</v>
      </c>
    </row>
    <row r="57" customFormat="false" ht="13.5" hidden="false" customHeight="true" outlineLevel="0" collapsed="false">
      <c r="A57" s="77" t="n">
        <f aca="false">IF(D57&lt;&gt;"",COUNTA($D$9:D57),"")</f>
        <v>49</v>
      </c>
      <c r="B57" s="78" t="s">
        <v>117</v>
      </c>
      <c r="C57" s="109" t="n">
        <v>852</v>
      </c>
      <c r="D57" s="109" t="n">
        <v>460</v>
      </c>
      <c r="E57" s="109" t="n">
        <v>1319</v>
      </c>
      <c r="F57" s="109" t="n">
        <v>1107</v>
      </c>
      <c r="G57" s="109" t="n">
        <v>1107</v>
      </c>
      <c r="H57" s="109" t="n">
        <v>816</v>
      </c>
      <c r="I57" s="109" t="n">
        <v>1092</v>
      </c>
      <c r="J57" s="109" t="n">
        <v>1103</v>
      </c>
    </row>
    <row r="58" customFormat="false" ht="11.45" hidden="false" customHeight="true" outlineLevel="0" collapsed="false">
      <c r="A58" s="77" t="n">
        <f aca="false">IF(D58&lt;&gt;"",COUNTA($D$9:D58),"")</f>
        <v>50</v>
      </c>
      <c r="B58" s="78" t="s">
        <v>118</v>
      </c>
      <c r="C58" s="109" t="n">
        <v>968</v>
      </c>
      <c r="D58" s="109" t="n">
        <v>500</v>
      </c>
      <c r="E58" s="109" t="n">
        <v>1459</v>
      </c>
      <c r="F58" s="109" t="n">
        <v>1343</v>
      </c>
      <c r="G58" s="109" t="n">
        <v>1283</v>
      </c>
      <c r="H58" s="109" t="n">
        <v>974</v>
      </c>
      <c r="I58" s="109" t="n">
        <v>1319</v>
      </c>
      <c r="J58" s="109" t="n">
        <v>1320</v>
      </c>
    </row>
    <row r="59" customFormat="false" ht="11.45" hidden="false" customHeight="true" outlineLevel="0" collapsed="false">
      <c r="A59" s="77" t="n">
        <f aca="false">IF(D59&lt;&gt;"",COUNTA($D$9:D59),"")</f>
        <v>51</v>
      </c>
      <c r="B59" s="78" t="s">
        <v>119</v>
      </c>
      <c r="C59" s="109" t="n">
        <v>1038</v>
      </c>
      <c r="D59" s="109" t="n">
        <v>478</v>
      </c>
      <c r="E59" s="109" t="n">
        <v>1558</v>
      </c>
      <c r="F59" s="109" t="n">
        <v>1402</v>
      </c>
      <c r="G59" s="109" t="n">
        <v>1301</v>
      </c>
      <c r="H59" s="109" t="n">
        <v>996</v>
      </c>
      <c r="I59" s="109" t="n">
        <v>1338</v>
      </c>
      <c r="J59" s="109" t="n">
        <v>1425</v>
      </c>
    </row>
    <row r="60" customFormat="false" ht="11.45" hidden="false" customHeight="true" outlineLevel="0" collapsed="false">
      <c r="A60" s="77" t="n">
        <f aca="false">IF(D60&lt;&gt;"",COUNTA($D$9:D60),"")</f>
        <v>52</v>
      </c>
      <c r="B60" s="78" t="s">
        <v>120</v>
      </c>
      <c r="C60" s="109" t="n">
        <v>1070</v>
      </c>
      <c r="D60" s="109" t="n">
        <v>518</v>
      </c>
      <c r="E60" s="109" t="n">
        <v>1599</v>
      </c>
      <c r="F60" s="109" t="n">
        <v>1464</v>
      </c>
      <c r="G60" s="109" t="n">
        <v>1395</v>
      </c>
      <c r="H60" s="109" t="n">
        <v>1085</v>
      </c>
      <c r="I60" s="109" t="n">
        <v>1392</v>
      </c>
      <c r="J60" s="109" t="n">
        <v>1468</v>
      </c>
    </row>
    <row r="61" customFormat="false" ht="11.45" hidden="false" customHeight="true" outlineLevel="0" collapsed="false">
      <c r="A61" s="77" t="n">
        <f aca="false">IF(D61&lt;&gt;"",COUNTA($D$9:D61),"")</f>
        <v>53</v>
      </c>
      <c r="B61" s="78" t="s">
        <v>121</v>
      </c>
      <c r="C61" s="109" t="n">
        <v>1159</v>
      </c>
      <c r="D61" s="109" t="n">
        <v>558</v>
      </c>
      <c r="E61" s="109" t="n">
        <v>1791</v>
      </c>
      <c r="F61" s="109" t="n">
        <v>1612</v>
      </c>
      <c r="G61" s="109" t="n">
        <v>1539</v>
      </c>
      <c r="H61" s="109" t="n">
        <v>1125</v>
      </c>
      <c r="I61" s="109" t="n">
        <v>1508</v>
      </c>
      <c r="J61" s="109" t="n">
        <v>1570</v>
      </c>
    </row>
    <row r="62" customFormat="false" ht="11.45" hidden="false" customHeight="true" outlineLevel="0" collapsed="false">
      <c r="A62" s="77" t="n">
        <f aca="false">IF(D62&lt;&gt;"",COUNTA($D$9:D62),"")</f>
        <v>54</v>
      </c>
      <c r="B62" s="80" t="s">
        <v>81</v>
      </c>
      <c r="C62" s="109" t="n">
        <v>5087</v>
      </c>
      <c r="D62" s="109" t="n">
        <v>2514</v>
      </c>
      <c r="E62" s="109" t="n">
        <v>7726</v>
      </c>
      <c r="F62" s="109" t="n">
        <v>6928</v>
      </c>
      <c r="G62" s="109" t="n">
        <v>6625</v>
      </c>
      <c r="H62" s="109" t="n">
        <v>4996</v>
      </c>
      <c r="I62" s="109" t="n">
        <v>6649</v>
      </c>
      <c r="J62" s="109" t="n">
        <v>6886</v>
      </c>
    </row>
    <row r="63" customFormat="false" ht="11.45" hidden="false" customHeight="true" outlineLevel="0" collapsed="false">
      <c r="A63" s="77" t="n">
        <f aca="false">IF(D63&lt;&gt;"",COUNTA($D$9:D63),"")</f>
        <v>55</v>
      </c>
      <c r="B63" s="78" t="s">
        <v>122</v>
      </c>
      <c r="C63" s="109" t="n">
        <v>1136</v>
      </c>
      <c r="D63" s="109" t="n">
        <v>586</v>
      </c>
      <c r="E63" s="109" t="n">
        <v>1974</v>
      </c>
      <c r="F63" s="109" t="n">
        <v>1664</v>
      </c>
      <c r="G63" s="109" t="n">
        <v>1715</v>
      </c>
      <c r="H63" s="109" t="n">
        <v>1173</v>
      </c>
      <c r="I63" s="109" t="n">
        <v>1633</v>
      </c>
      <c r="J63" s="109" t="n">
        <v>1698</v>
      </c>
    </row>
    <row r="64" customFormat="false" ht="11.45" hidden="false" customHeight="true" outlineLevel="0" collapsed="false">
      <c r="A64" s="77" t="n">
        <f aca="false">IF(D64&lt;&gt;"",COUNTA($D$9:D64),"")</f>
        <v>56</v>
      </c>
      <c r="B64" s="78" t="s">
        <v>123</v>
      </c>
      <c r="C64" s="109" t="n">
        <v>1270</v>
      </c>
      <c r="D64" s="109" t="n">
        <v>639</v>
      </c>
      <c r="E64" s="109" t="n">
        <v>2127</v>
      </c>
      <c r="F64" s="109" t="n">
        <v>1845</v>
      </c>
      <c r="G64" s="109" t="n">
        <v>1822</v>
      </c>
      <c r="H64" s="109" t="n">
        <v>1301</v>
      </c>
      <c r="I64" s="109" t="n">
        <v>1842</v>
      </c>
      <c r="J64" s="109" t="n">
        <v>1761</v>
      </c>
    </row>
    <row r="65" customFormat="false" ht="11.45" hidden="false" customHeight="true" outlineLevel="0" collapsed="false">
      <c r="A65" s="77" t="n">
        <f aca="false">IF(D65&lt;&gt;"",COUNTA($D$9:D65),"")</f>
        <v>57</v>
      </c>
      <c r="B65" s="78" t="s">
        <v>124</v>
      </c>
      <c r="C65" s="109" t="n">
        <v>1377</v>
      </c>
      <c r="D65" s="109" t="n">
        <v>697</v>
      </c>
      <c r="E65" s="109" t="n">
        <v>2252</v>
      </c>
      <c r="F65" s="109" t="n">
        <v>1943</v>
      </c>
      <c r="G65" s="109" t="n">
        <v>1897</v>
      </c>
      <c r="H65" s="109" t="n">
        <v>1361</v>
      </c>
      <c r="I65" s="109" t="n">
        <v>1898</v>
      </c>
      <c r="J65" s="109" t="n">
        <v>1924</v>
      </c>
    </row>
    <row r="66" customFormat="false" ht="11.45" hidden="false" customHeight="true" outlineLevel="0" collapsed="false">
      <c r="A66" s="77" t="n">
        <f aca="false">IF(D66&lt;&gt;"",COUNTA($D$9:D66),"")</f>
        <v>58</v>
      </c>
      <c r="B66" s="78" t="s">
        <v>125</v>
      </c>
      <c r="C66" s="109" t="n">
        <v>1460</v>
      </c>
      <c r="D66" s="109" t="n">
        <v>721</v>
      </c>
      <c r="E66" s="109" t="n">
        <v>2445</v>
      </c>
      <c r="F66" s="109" t="n">
        <v>2049</v>
      </c>
      <c r="G66" s="109" t="n">
        <v>1986</v>
      </c>
      <c r="H66" s="109" t="n">
        <v>1385</v>
      </c>
      <c r="I66" s="109" t="n">
        <v>2004</v>
      </c>
      <c r="J66" s="109" t="n">
        <v>2023</v>
      </c>
    </row>
    <row r="67" customFormat="false" ht="11.45" hidden="false" customHeight="true" outlineLevel="0" collapsed="false">
      <c r="A67" s="77" t="n">
        <f aca="false">IF(D67&lt;&gt;"",COUNTA($D$9:D67),"")</f>
        <v>59</v>
      </c>
      <c r="B67" s="78" t="s">
        <v>126</v>
      </c>
      <c r="C67" s="109" t="n">
        <v>1503</v>
      </c>
      <c r="D67" s="109" t="n">
        <v>752</v>
      </c>
      <c r="E67" s="109" t="n">
        <v>2512</v>
      </c>
      <c r="F67" s="109" t="n">
        <v>2198</v>
      </c>
      <c r="G67" s="109" t="n">
        <v>2180</v>
      </c>
      <c r="H67" s="109" t="n">
        <v>1360</v>
      </c>
      <c r="I67" s="109" t="n">
        <v>2113</v>
      </c>
      <c r="J67" s="109" t="n">
        <v>2126</v>
      </c>
    </row>
    <row r="68" customFormat="false" ht="11.45" hidden="false" customHeight="true" outlineLevel="0" collapsed="false">
      <c r="A68" s="77" t="n">
        <f aca="false">IF(D68&lt;&gt;"",COUNTA($D$9:D68),"")</f>
        <v>60</v>
      </c>
      <c r="B68" s="80" t="s">
        <v>81</v>
      </c>
      <c r="C68" s="109" t="n">
        <v>6746</v>
      </c>
      <c r="D68" s="109" t="n">
        <v>3395</v>
      </c>
      <c r="E68" s="109" t="n">
        <v>11310</v>
      </c>
      <c r="F68" s="109" t="n">
        <v>9699</v>
      </c>
      <c r="G68" s="109" t="n">
        <v>9600</v>
      </c>
      <c r="H68" s="109" t="n">
        <v>6580</v>
      </c>
      <c r="I68" s="109" t="n">
        <v>9490</v>
      </c>
      <c r="J68" s="109" t="n">
        <v>9532</v>
      </c>
    </row>
    <row r="69" customFormat="false" ht="13.5" hidden="false" customHeight="true" outlineLevel="0" collapsed="false">
      <c r="A69" s="77" t="n">
        <f aca="false">IF(D69&lt;&gt;"",COUNTA($D$9:D69),"")</f>
        <v>61</v>
      </c>
      <c r="B69" s="78" t="s">
        <v>127</v>
      </c>
      <c r="C69" s="109" t="n">
        <v>1418</v>
      </c>
      <c r="D69" s="109" t="n">
        <v>710</v>
      </c>
      <c r="E69" s="109" t="n">
        <v>2585</v>
      </c>
      <c r="F69" s="109" t="n">
        <v>2112</v>
      </c>
      <c r="G69" s="109" t="n">
        <v>2143</v>
      </c>
      <c r="H69" s="109" t="n">
        <v>1449</v>
      </c>
      <c r="I69" s="109" t="n">
        <v>2217</v>
      </c>
      <c r="J69" s="109" t="n">
        <v>2168</v>
      </c>
    </row>
    <row r="70" customFormat="false" ht="11.45" hidden="false" customHeight="true" outlineLevel="0" collapsed="false">
      <c r="A70" s="77" t="n">
        <f aca="false">IF(D70&lt;&gt;"",COUNTA($D$9:D70),"")</f>
        <v>62</v>
      </c>
      <c r="B70" s="78" t="s">
        <v>128</v>
      </c>
      <c r="C70" s="109" t="n">
        <v>1419</v>
      </c>
      <c r="D70" s="109" t="n">
        <v>738</v>
      </c>
      <c r="E70" s="109" t="n">
        <v>2663</v>
      </c>
      <c r="F70" s="109" t="n">
        <v>2195</v>
      </c>
      <c r="G70" s="109" t="n">
        <v>2131</v>
      </c>
      <c r="H70" s="109" t="n">
        <v>1453</v>
      </c>
      <c r="I70" s="109" t="n">
        <v>2261</v>
      </c>
      <c r="J70" s="109" t="n">
        <v>2138</v>
      </c>
    </row>
    <row r="71" customFormat="false" ht="11.45" hidden="false" customHeight="true" outlineLevel="0" collapsed="false">
      <c r="A71" s="77" t="n">
        <f aca="false">IF(D71&lt;&gt;"",COUNTA($D$9:D71),"")</f>
        <v>63</v>
      </c>
      <c r="B71" s="78" t="s">
        <v>129</v>
      </c>
      <c r="C71" s="109" t="n">
        <v>1441</v>
      </c>
      <c r="D71" s="109" t="n">
        <v>775</v>
      </c>
      <c r="E71" s="109" t="n">
        <v>2578</v>
      </c>
      <c r="F71" s="109" t="n">
        <v>2125</v>
      </c>
      <c r="G71" s="109" t="n">
        <v>2128</v>
      </c>
      <c r="H71" s="109" t="n">
        <v>1394</v>
      </c>
      <c r="I71" s="109" t="n">
        <v>2286</v>
      </c>
      <c r="J71" s="109" t="n">
        <v>2077</v>
      </c>
    </row>
    <row r="72" customFormat="false" ht="11.45" hidden="false" customHeight="true" outlineLevel="0" collapsed="false">
      <c r="A72" s="77" t="n">
        <f aca="false">IF(D72&lt;&gt;"",COUNTA($D$9:D72),"")</f>
        <v>64</v>
      </c>
      <c r="B72" s="78" t="s">
        <v>130</v>
      </c>
      <c r="C72" s="109" t="n">
        <v>1454</v>
      </c>
      <c r="D72" s="109" t="n">
        <v>730</v>
      </c>
      <c r="E72" s="109" t="n">
        <v>2576</v>
      </c>
      <c r="F72" s="109" t="n">
        <v>2075</v>
      </c>
      <c r="G72" s="109" t="n">
        <v>2124</v>
      </c>
      <c r="H72" s="109" t="n">
        <v>1384</v>
      </c>
      <c r="I72" s="109" t="n">
        <v>2190</v>
      </c>
      <c r="J72" s="109" t="n">
        <v>2012</v>
      </c>
    </row>
    <row r="73" customFormat="false" ht="11.45" hidden="false" customHeight="true" outlineLevel="0" collapsed="false">
      <c r="A73" s="77" t="n">
        <f aca="false">IF(D73&lt;&gt;"",COUNTA($D$9:D73),"")</f>
        <v>65</v>
      </c>
      <c r="B73" s="78" t="s">
        <v>131</v>
      </c>
      <c r="C73" s="109" t="n">
        <v>1349</v>
      </c>
      <c r="D73" s="109" t="n">
        <v>693</v>
      </c>
      <c r="E73" s="109" t="n">
        <v>2419</v>
      </c>
      <c r="F73" s="109" t="n">
        <v>1862</v>
      </c>
      <c r="G73" s="109" t="n">
        <v>1939</v>
      </c>
      <c r="H73" s="109" t="n">
        <v>1292</v>
      </c>
      <c r="I73" s="109" t="n">
        <v>2142</v>
      </c>
      <c r="J73" s="109" t="n">
        <v>1958</v>
      </c>
    </row>
    <row r="74" customFormat="false" ht="11.45" hidden="false" customHeight="true" outlineLevel="0" collapsed="false">
      <c r="A74" s="77" t="n">
        <f aca="false">IF(D74&lt;&gt;"",COUNTA($D$9:D74),"")</f>
        <v>66</v>
      </c>
      <c r="B74" s="80" t="s">
        <v>81</v>
      </c>
      <c r="C74" s="109" t="n">
        <v>7081</v>
      </c>
      <c r="D74" s="109" t="n">
        <v>3646</v>
      </c>
      <c r="E74" s="109" t="n">
        <v>12821</v>
      </c>
      <c r="F74" s="109" t="n">
        <v>10369</v>
      </c>
      <c r="G74" s="109" t="n">
        <v>10465</v>
      </c>
      <c r="H74" s="109" t="n">
        <v>6972</v>
      </c>
      <c r="I74" s="109" t="n">
        <v>11096</v>
      </c>
      <c r="J74" s="109" t="n">
        <v>10353</v>
      </c>
    </row>
    <row r="75" customFormat="false" ht="13.5" hidden="false" customHeight="true" outlineLevel="0" collapsed="false">
      <c r="A75" s="77" t="n">
        <f aca="false">IF(D75&lt;&gt;"",COUNTA($D$9:D75),"")</f>
        <v>67</v>
      </c>
      <c r="B75" s="78" t="s">
        <v>132</v>
      </c>
      <c r="C75" s="109" t="n">
        <v>1323</v>
      </c>
      <c r="D75" s="109" t="n">
        <v>662</v>
      </c>
      <c r="E75" s="109" t="n">
        <v>2362</v>
      </c>
      <c r="F75" s="109" t="n">
        <v>1829</v>
      </c>
      <c r="G75" s="109" t="n">
        <v>1928</v>
      </c>
      <c r="H75" s="109" t="n">
        <v>1326</v>
      </c>
      <c r="I75" s="109" t="n">
        <v>1981</v>
      </c>
      <c r="J75" s="109" t="n">
        <v>1832</v>
      </c>
    </row>
    <row r="76" customFormat="false" ht="11.45" hidden="false" customHeight="true" outlineLevel="0" collapsed="false">
      <c r="A76" s="77" t="n">
        <f aca="false">IF(D76&lt;&gt;"",COUNTA($D$9:D76),"")</f>
        <v>68</v>
      </c>
      <c r="B76" s="78" t="s">
        <v>133</v>
      </c>
      <c r="C76" s="109" t="n">
        <v>1394</v>
      </c>
      <c r="D76" s="109" t="n">
        <v>670</v>
      </c>
      <c r="E76" s="109" t="n">
        <v>2453</v>
      </c>
      <c r="F76" s="109" t="n">
        <v>1841</v>
      </c>
      <c r="G76" s="109" t="n">
        <v>2008</v>
      </c>
      <c r="H76" s="109" t="n">
        <v>1304</v>
      </c>
      <c r="I76" s="109" t="n">
        <v>2028</v>
      </c>
      <c r="J76" s="109" t="n">
        <v>1875</v>
      </c>
    </row>
    <row r="77" customFormat="false" ht="11.45" hidden="false" customHeight="true" outlineLevel="0" collapsed="false">
      <c r="A77" s="77" t="n">
        <f aca="false">IF(D77&lt;&gt;"",COUNTA($D$9:D77),"")</f>
        <v>69</v>
      </c>
      <c r="B77" s="78" t="s">
        <v>134</v>
      </c>
      <c r="C77" s="109" t="n">
        <v>1361</v>
      </c>
      <c r="D77" s="109" t="n">
        <v>794</v>
      </c>
      <c r="E77" s="109" t="n">
        <v>2426</v>
      </c>
      <c r="F77" s="109" t="n">
        <v>1912</v>
      </c>
      <c r="G77" s="109" t="n">
        <v>1928</v>
      </c>
      <c r="H77" s="109" t="n">
        <v>1236</v>
      </c>
      <c r="I77" s="109" t="n">
        <v>2089</v>
      </c>
      <c r="J77" s="109" t="n">
        <v>1919</v>
      </c>
    </row>
    <row r="78" customFormat="false" ht="11.45" hidden="false" customHeight="true" outlineLevel="0" collapsed="false">
      <c r="A78" s="77" t="n">
        <f aca="false">IF(D78&lt;&gt;"",COUNTA($D$9:D78),"")</f>
        <v>70</v>
      </c>
      <c r="B78" s="78" t="s">
        <v>135</v>
      </c>
      <c r="C78" s="109" t="n">
        <v>1384</v>
      </c>
      <c r="D78" s="109" t="n">
        <v>770</v>
      </c>
      <c r="E78" s="109" t="n">
        <v>2438</v>
      </c>
      <c r="F78" s="109" t="n">
        <v>1841</v>
      </c>
      <c r="G78" s="109" t="n">
        <v>1980</v>
      </c>
      <c r="H78" s="109" t="n">
        <v>1254</v>
      </c>
      <c r="I78" s="109" t="n">
        <v>2032</v>
      </c>
      <c r="J78" s="109" t="n">
        <v>1924</v>
      </c>
    </row>
    <row r="79" customFormat="false" ht="11.45" hidden="false" customHeight="true" outlineLevel="0" collapsed="false">
      <c r="A79" s="77" t="n">
        <f aca="false">IF(D79&lt;&gt;"",COUNTA($D$9:D79),"")</f>
        <v>71</v>
      </c>
      <c r="B79" s="78" t="s">
        <v>136</v>
      </c>
      <c r="C79" s="109" t="n">
        <v>1469</v>
      </c>
      <c r="D79" s="109" t="n">
        <v>754</v>
      </c>
      <c r="E79" s="109" t="n">
        <v>2405</v>
      </c>
      <c r="F79" s="109" t="n">
        <v>1829</v>
      </c>
      <c r="G79" s="109" t="n">
        <v>1930</v>
      </c>
      <c r="H79" s="109" t="n">
        <v>1244</v>
      </c>
      <c r="I79" s="109" t="n">
        <v>1997</v>
      </c>
      <c r="J79" s="109" t="n">
        <v>1829</v>
      </c>
    </row>
    <row r="80" customFormat="false" ht="11.45" hidden="false" customHeight="true" outlineLevel="0" collapsed="false">
      <c r="A80" s="77" t="n">
        <f aca="false">IF(D80&lt;&gt;"",COUNTA($D$9:D80),"")</f>
        <v>72</v>
      </c>
      <c r="B80" s="80" t="s">
        <v>81</v>
      </c>
      <c r="C80" s="109" t="n">
        <v>6931</v>
      </c>
      <c r="D80" s="109" t="n">
        <v>3650</v>
      </c>
      <c r="E80" s="109" t="n">
        <v>12084</v>
      </c>
      <c r="F80" s="109" t="n">
        <v>9252</v>
      </c>
      <c r="G80" s="109" t="n">
        <v>9774</v>
      </c>
      <c r="H80" s="109" t="n">
        <v>6364</v>
      </c>
      <c r="I80" s="109" t="n">
        <v>10127</v>
      </c>
      <c r="J80" s="109" t="n">
        <v>9379</v>
      </c>
    </row>
    <row r="81" customFormat="false" ht="13.5" hidden="false" customHeight="true" outlineLevel="0" collapsed="false">
      <c r="A81" s="77" t="n">
        <f aca="false">IF(D81&lt;&gt;"",COUNTA($D$9:D81),"")</f>
        <v>73</v>
      </c>
      <c r="B81" s="78" t="s">
        <v>137</v>
      </c>
      <c r="C81" s="109" t="n">
        <v>1415</v>
      </c>
      <c r="D81" s="109" t="n">
        <v>751</v>
      </c>
      <c r="E81" s="109" t="n">
        <v>2290</v>
      </c>
      <c r="F81" s="109" t="n">
        <v>1762</v>
      </c>
      <c r="G81" s="109" t="n">
        <v>1870</v>
      </c>
      <c r="H81" s="109" t="n">
        <v>1199</v>
      </c>
      <c r="I81" s="109" t="n">
        <v>2021</v>
      </c>
      <c r="J81" s="109" t="n">
        <v>1879</v>
      </c>
    </row>
    <row r="82" customFormat="false" ht="11.45" hidden="false" customHeight="true" outlineLevel="0" collapsed="false">
      <c r="A82" s="77" t="n">
        <f aca="false">IF(D82&lt;&gt;"",COUNTA($D$9:D82),"")</f>
        <v>74</v>
      </c>
      <c r="B82" s="78" t="s">
        <v>138</v>
      </c>
      <c r="C82" s="109" t="n">
        <v>1384</v>
      </c>
      <c r="D82" s="109" t="n">
        <v>740</v>
      </c>
      <c r="E82" s="109" t="n">
        <v>2237</v>
      </c>
      <c r="F82" s="109" t="n">
        <v>1727</v>
      </c>
      <c r="G82" s="109" t="n">
        <v>1817</v>
      </c>
      <c r="H82" s="109" t="n">
        <v>1195</v>
      </c>
      <c r="I82" s="109" t="n">
        <v>1887</v>
      </c>
      <c r="J82" s="109" t="n">
        <v>1720</v>
      </c>
    </row>
    <row r="83" customFormat="false" ht="11.45" hidden="false" customHeight="true" outlineLevel="0" collapsed="false">
      <c r="A83" s="77" t="n">
        <f aca="false">IF(D83&lt;&gt;"",COUNTA($D$9:D83),"")</f>
        <v>75</v>
      </c>
      <c r="B83" s="78" t="s">
        <v>139</v>
      </c>
      <c r="C83" s="109" t="n">
        <v>1298</v>
      </c>
      <c r="D83" s="109" t="n">
        <v>649</v>
      </c>
      <c r="E83" s="109" t="n">
        <v>2076</v>
      </c>
      <c r="F83" s="109" t="n">
        <v>1587</v>
      </c>
      <c r="G83" s="109" t="n">
        <v>1642</v>
      </c>
      <c r="H83" s="109" t="n">
        <v>1113</v>
      </c>
      <c r="I83" s="109" t="n">
        <v>1815</v>
      </c>
      <c r="J83" s="109" t="n">
        <v>1603</v>
      </c>
    </row>
    <row r="84" customFormat="false" ht="11.45" hidden="false" customHeight="true" outlineLevel="0" collapsed="false">
      <c r="A84" s="77" t="n">
        <f aca="false">IF(D84&lt;&gt;"",COUNTA($D$9:D84),"")</f>
        <v>76</v>
      </c>
      <c r="B84" s="78" t="s">
        <v>140</v>
      </c>
      <c r="C84" s="109" t="n">
        <v>1171</v>
      </c>
      <c r="D84" s="109" t="n">
        <v>602</v>
      </c>
      <c r="E84" s="109" t="n">
        <v>1814</v>
      </c>
      <c r="F84" s="109" t="n">
        <v>1354</v>
      </c>
      <c r="G84" s="109" t="n">
        <v>1392</v>
      </c>
      <c r="H84" s="109" t="n">
        <v>974</v>
      </c>
      <c r="I84" s="109" t="n">
        <v>1560</v>
      </c>
      <c r="J84" s="109" t="n">
        <v>1354</v>
      </c>
    </row>
    <row r="85" customFormat="false" ht="11.45" hidden="false" customHeight="true" outlineLevel="0" collapsed="false">
      <c r="A85" s="77" t="n">
        <f aca="false">IF(D85&lt;&gt;"",COUNTA($D$9:D85),"")</f>
        <v>77</v>
      </c>
      <c r="B85" s="78" t="s">
        <v>141</v>
      </c>
      <c r="C85" s="109" t="n">
        <v>994</v>
      </c>
      <c r="D85" s="109" t="n">
        <v>508</v>
      </c>
      <c r="E85" s="109" t="n">
        <v>1552</v>
      </c>
      <c r="F85" s="109" t="n">
        <v>1195</v>
      </c>
      <c r="G85" s="109" t="n">
        <v>1318</v>
      </c>
      <c r="H85" s="109" t="n">
        <v>909</v>
      </c>
      <c r="I85" s="109" t="n">
        <v>1318</v>
      </c>
      <c r="J85" s="109" t="n">
        <v>1106</v>
      </c>
    </row>
    <row r="86" customFormat="false" ht="11.45" hidden="false" customHeight="true" outlineLevel="0" collapsed="false">
      <c r="A86" s="77" t="n">
        <f aca="false">IF(D86&lt;&gt;"",COUNTA($D$9:D86),"")</f>
        <v>78</v>
      </c>
      <c r="B86" s="80" t="s">
        <v>81</v>
      </c>
      <c r="C86" s="109" t="n">
        <v>6262</v>
      </c>
      <c r="D86" s="109" t="n">
        <v>3250</v>
      </c>
      <c r="E86" s="109" t="n">
        <v>9969</v>
      </c>
      <c r="F86" s="109" t="n">
        <v>7625</v>
      </c>
      <c r="G86" s="109" t="n">
        <v>8039</v>
      </c>
      <c r="H86" s="109" t="n">
        <v>5390</v>
      </c>
      <c r="I86" s="109" t="n">
        <v>8601</v>
      </c>
      <c r="J86" s="109" t="n">
        <v>7662</v>
      </c>
    </row>
    <row r="87" customFormat="false" ht="13.5" hidden="false" customHeight="true" outlineLevel="0" collapsed="false">
      <c r="A87" s="77" t="n">
        <f aca="false">IF(D87&lt;&gt;"",COUNTA($D$9:D87),"")</f>
        <v>79</v>
      </c>
      <c r="B87" s="78" t="s">
        <v>142</v>
      </c>
      <c r="C87" s="109" t="n">
        <v>1085</v>
      </c>
      <c r="D87" s="109" t="n">
        <v>502</v>
      </c>
      <c r="E87" s="109" t="n">
        <v>1329</v>
      </c>
      <c r="F87" s="109" t="n">
        <v>1085</v>
      </c>
      <c r="G87" s="109" t="n">
        <v>1280</v>
      </c>
      <c r="H87" s="109" t="n">
        <v>847</v>
      </c>
      <c r="I87" s="109" t="n">
        <v>1163</v>
      </c>
      <c r="J87" s="109" t="n">
        <v>1095</v>
      </c>
    </row>
    <row r="88" customFormat="false" ht="11.45" hidden="false" customHeight="true" outlineLevel="0" collapsed="false">
      <c r="A88" s="77" t="n">
        <f aca="false">IF(D88&lt;&gt;"",COUNTA($D$9:D88),"")</f>
        <v>80</v>
      </c>
      <c r="B88" s="78" t="s">
        <v>143</v>
      </c>
      <c r="C88" s="109" t="n">
        <v>705</v>
      </c>
      <c r="D88" s="109" t="n">
        <v>333</v>
      </c>
      <c r="E88" s="109" t="n">
        <v>866</v>
      </c>
      <c r="F88" s="109" t="n">
        <v>732</v>
      </c>
      <c r="G88" s="109" t="n">
        <v>767</v>
      </c>
      <c r="H88" s="109" t="n">
        <v>531</v>
      </c>
      <c r="I88" s="109" t="n">
        <v>722</v>
      </c>
      <c r="J88" s="109" t="n">
        <v>767</v>
      </c>
    </row>
    <row r="89" customFormat="false" ht="11.45" hidden="false" customHeight="true" outlineLevel="0" collapsed="false">
      <c r="A89" s="77" t="n">
        <f aca="false">IF(D89&lt;&gt;"",COUNTA($D$9:D89),"")</f>
        <v>81</v>
      </c>
      <c r="B89" s="78" t="s">
        <v>144</v>
      </c>
      <c r="C89" s="109" t="n">
        <v>844</v>
      </c>
      <c r="D89" s="109" t="n">
        <v>405</v>
      </c>
      <c r="E89" s="109" t="n">
        <v>972</v>
      </c>
      <c r="F89" s="109" t="n">
        <v>791</v>
      </c>
      <c r="G89" s="109" t="n">
        <v>939</v>
      </c>
      <c r="H89" s="109" t="n">
        <v>584</v>
      </c>
      <c r="I89" s="109" t="n">
        <v>855</v>
      </c>
      <c r="J89" s="109" t="n">
        <v>738</v>
      </c>
    </row>
    <row r="90" customFormat="false" ht="11.45" hidden="false" customHeight="true" outlineLevel="0" collapsed="false">
      <c r="A90" s="77" t="n">
        <f aca="false">IF(D90&lt;&gt;"",COUNTA($D$9:D90),"")</f>
        <v>82</v>
      </c>
      <c r="B90" s="78" t="s">
        <v>145</v>
      </c>
      <c r="C90" s="109" t="n">
        <v>1226</v>
      </c>
      <c r="D90" s="109" t="n">
        <v>608</v>
      </c>
      <c r="E90" s="109" t="n">
        <v>1485</v>
      </c>
      <c r="F90" s="109" t="n">
        <v>1186</v>
      </c>
      <c r="G90" s="109" t="n">
        <v>1438</v>
      </c>
      <c r="H90" s="109" t="n">
        <v>819</v>
      </c>
      <c r="I90" s="109" t="n">
        <v>1305</v>
      </c>
      <c r="J90" s="109" t="n">
        <v>1123</v>
      </c>
    </row>
    <row r="91" customFormat="false" ht="11.45" hidden="false" customHeight="true" outlineLevel="0" collapsed="false">
      <c r="A91" s="77" t="n">
        <f aca="false">IF(D91&lt;&gt;"",COUNTA($D$9:D91),"")</f>
        <v>83</v>
      </c>
      <c r="B91" s="78" t="s">
        <v>146</v>
      </c>
      <c r="C91" s="109" t="n">
        <v>1354</v>
      </c>
      <c r="D91" s="109" t="n">
        <v>694</v>
      </c>
      <c r="E91" s="109" t="n">
        <v>1669</v>
      </c>
      <c r="F91" s="109" t="n">
        <v>1327</v>
      </c>
      <c r="G91" s="109" t="n">
        <v>1537</v>
      </c>
      <c r="H91" s="109" t="n">
        <v>871</v>
      </c>
      <c r="I91" s="109" t="n">
        <v>1428</v>
      </c>
      <c r="J91" s="109" t="n">
        <v>1206</v>
      </c>
    </row>
    <row r="92" customFormat="false" ht="11.45" hidden="false" customHeight="true" outlineLevel="0" collapsed="false">
      <c r="A92" s="77" t="n">
        <f aca="false">IF(D92&lt;&gt;"",COUNTA($D$9:D92),"")</f>
        <v>84</v>
      </c>
      <c r="B92" s="80" t="s">
        <v>81</v>
      </c>
      <c r="C92" s="109" t="n">
        <v>5214</v>
      </c>
      <c r="D92" s="109" t="n">
        <v>2542</v>
      </c>
      <c r="E92" s="109" t="n">
        <v>6321</v>
      </c>
      <c r="F92" s="109" t="n">
        <v>5121</v>
      </c>
      <c r="G92" s="109" t="n">
        <v>5961</v>
      </c>
      <c r="H92" s="109" t="n">
        <v>3652</v>
      </c>
      <c r="I92" s="109" t="n">
        <v>5473</v>
      </c>
      <c r="J92" s="109" t="n">
        <v>4929</v>
      </c>
    </row>
    <row r="93" customFormat="false" ht="13.5" hidden="false" customHeight="true" outlineLevel="0" collapsed="false">
      <c r="A93" s="77" t="n">
        <f aca="false">IF(D93&lt;&gt;"",COUNTA($D$9:D93),"")</f>
        <v>85</v>
      </c>
      <c r="B93" s="78" t="s">
        <v>147</v>
      </c>
      <c r="C93" s="109" t="n">
        <v>1469</v>
      </c>
      <c r="D93" s="109" t="n">
        <v>623</v>
      </c>
      <c r="E93" s="109" t="n">
        <v>1661</v>
      </c>
      <c r="F93" s="109" t="n">
        <v>1265</v>
      </c>
      <c r="G93" s="109" t="n">
        <v>1369</v>
      </c>
      <c r="H93" s="109" t="n">
        <v>898</v>
      </c>
      <c r="I93" s="109" t="n">
        <v>1408</v>
      </c>
      <c r="J93" s="109" t="n">
        <v>1161</v>
      </c>
    </row>
    <row r="94" customFormat="false" ht="11.45" hidden="false" customHeight="true" outlineLevel="0" collapsed="false">
      <c r="A94" s="77" t="n">
        <f aca="false">IF(D94&lt;&gt;"",COUNTA($D$9:D94),"")</f>
        <v>86</v>
      </c>
      <c r="B94" s="78" t="s">
        <v>148</v>
      </c>
      <c r="C94" s="109" t="n">
        <v>1779</v>
      </c>
      <c r="D94" s="109" t="n">
        <v>741</v>
      </c>
      <c r="E94" s="109" t="n">
        <v>2071</v>
      </c>
      <c r="F94" s="109" t="n">
        <v>1621</v>
      </c>
      <c r="G94" s="109" t="n">
        <v>1929</v>
      </c>
      <c r="H94" s="109" t="n">
        <v>1098</v>
      </c>
      <c r="I94" s="109" t="n">
        <v>1775</v>
      </c>
      <c r="J94" s="109" t="n">
        <v>1524</v>
      </c>
    </row>
    <row r="95" customFormat="false" ht="11.45" hidden="false" customHeight="true" outlineLevel="0" collapsed="false">
      <c r="A95" s="77" t="n">
        <f aca="false">IF(D95&lt;&gt;"",COUNTA($D$9:D95),"")</f>
        <v>87</v>
      </c>
      <c r="B95" s="78" t="s">
        <v>149</v>
      </c>
      <c r="C95" s="109" t="n">
        <v>1771</v>
      </c>
      <c r="D95" s="109" t="n">
        <v>816</v>
      </c>
      <c r="E95" s="109" t="n">
        <v>2186</v>
      </c>
      <c r="F95" s="109" t="n">
        <v>1504</v>
      </c>
      <c r="G95" s="109" t="n">
        <v>1928</v>
      </c>
      <c r="H95" s="109" t="n">
        <v>1134</v>
      </c>
      <c r="I95" s="109" t="n">
        <v>1864</v>
      </c>
      <c r="J95" s="109" t="n">
        <v>1624</v>
      </c>
    </row>
    <row r="96" customFormat="false" ht="11.45" hidden="false" customHeight="true" outlineLevel="0" collapsed="false">
      <c r="A96" s="77" t="n">
        <f aca="false">IF(D96&lt;&gt;"",COUNTA($D$9:D96),"")</f>
        <v>88</v>
      </c>
      <c r="B96" s="78" t="s">
        <v>150</v>
      </c>
      <c r="C96" s="109" t="n">
        <v>1771</v>
      </c>
      <c r="D96" s="109" t="n">
        <v>795</v>
      </c>
      <c r="E96" s="109" t="n">
        <v>2199</v>
      </c>
      <c r="F96" s="109" t="n">
        <v>1652</v>
      </c>
      <c r="G96" s="109" t="n">
        <v>2020</v>
      </c>
      <c r="H96" s="109" t="n">
        <v>1208</v>
      </c>
      <c r="I96" s="109" t="n">
        <v>1869</v>
      </c>
      <c r="J96" s="109" t="n">
        <v>1630</v>
      </c>
    </row>
    <row r="97" customFormat="false" ht="11.45" hidden="false" customHeight="true" outlineLevel="0" collapsed="false">
      <c r="A97" s="77" t="n">
        <f aca="false">IF(D97&lt;&gt;"",COUNTA($D$9:D97),"")</f>
        <v>89</v>
      </c>
      <c r="B97" s="78" t="s">
        <v>151</v>
      </c>
      <c r="C97" s="109" t="n">
        <v>1592</v>
      </c>
      <c r="D97" s="109" t="n">
        <v>710</v>
      </c>
      <c r="E97" s="109" t="n">
        <v>2057</v>
      </c>
      <c r="F97" s="109" t="n">
        <v>1440</v>
      </c>
      <c r="G97" s="109" t="n">
        <v>1912</v>
      </c>
      <c r="H97" s="109" t="n">
        <v>1038</v>
      </c>
      <c r="I97" s="109" t="n">
        <v>1849</v>
      </c>
      <c r="J97" s="109" t="n">
        <v>1498</v>
      </c>
    </row>
    <row r="98" customFormat="false" ht="11.45" hidden="false" customHeight="true" outlineLevel="0" collapsed="false">
      <c r="A98" s="77" t="n">
        <f aca="false">IF(D98&lt;&gt;"",COUNTA($D$9:D98),"")</f>
        <v>90</v>
      </c>
      <c r="B98" s="80" t="s">
        <v>81</v>
      </c>
      <c r="C98" s="109" t="n">
        <v>8382</v>
      </c>
      <c r="D98" s="109" t="n">
        <v>3685</v>
      </c>
      <c r="E98" s="109" t="n">
        <v>10174</v>
      </c>
      <c r="F98" s="109" t="n">
        <v>7482</v>
      </c>
      <c r="G98" s="109" t="n">
        <v>9158</v>
      </c>
      <c r="H98" s="109" t="n">
        <v>5376</v>
      </c>
      <c r="I98" s="109" t="n">
        <v>8765</v>
      </c>
      <c r="J98" s="109" t="n">
        <v>7437</v>
      </c>
    </row>
    <row r="99" customFormat="false" ht="13.5" hidden="false" customHeight="true" outlineLevel="0" collapsed="false">
      <c r="A99" s="77" t="n">
        <f aca="false">IF(D99&lt;&gt;"",COUNTA($D$9:D99),"")</f>
        <v>91</v>
      </c>
      <c r="B99" s="78" t="s">
        <v>152</v>
      </c>
      <c r="C99" s="109" t="n">
        <v>1534</v>
      </c>
      <c r="D99" s="109" t="n">
        <v>659</v>
      </c>
      <c r="E99" s="109" t="n">
        <v>1859</v>
      </c>
      <c r="F99" s="109" t="n">
        <v>1223</v>
      </c>
      <c r="G99" s="109" t="n">
        <v>1721</v>
      </c>
      <c r="H99" s="109" t="n">
        <v>989</v>
      </c>
      <c r="I99" s="109" t="n">
        <v>1714</v>
      </c>
      <c r="J99" s="109" t="n">
        <v>1317</v>
      </c>
    </row>
    <row r="100" customFormat="false" ht="11.45" hidden="false" customHeight="true" outlineLevel="0" collapsed="false">
      <c r="A100" s="77" t="n">
        <f aca="false">IF(D100&lt;&gt;"",COUNTA($D$9:D100),"")</f>
        <v>92</v>
      </c>
      <c r="B100" s="78" t="s">
        <v>153</v>
      </c>
      <c r="C100" s="109" t="n">
        <v>1372</v>
      </c>
      <c r="D100" s="109" t="n">
        <v>643</v>
      </c>
      <c r="E100" s="109" t="n">
        <v>1963</v>
      </c>
      <c r="F100" s="109" t="n">
        <v>1291</v>
      </c>
      <c r="G100" s="109" t="n">
        <v>1618</v>
      </c>
      <c r="H100" s="109" t="n">
        <v>952</v>
      </c>
      <c r="I100" s="109" t="n">
        <v>1635</v>
      </c>
      <c r="J100" s="109" t="n">
        <v>1354</v>
      </c>
    </row>
    <row r="101" customFormat="false" ht="11.45" hidden="false" customHeight="true" outlineLevel="0" collapsed="false">
      <c r="A101" s="77" t="n">
        <f aca="false">IF(D101&lt;&gt;"",COUNTA($D$9:D101),"")</f>
        <v>93</v>
      </c>
      <c r="B101" s="78" t="s">
        <v>154</v>
      </c>
      <c r="C101" s="109" t="n">
        <v>1361</v>
      </c>
      <c r="D101" s="109" t="n">
        <v>609</v>
      </c>
      <c r="E101" s="109" t="n">
        <v>1781</v>
      </c>
      <c r="F101" s="109" t="n">
        <v>1182</v>
      </c>
      <c r="G101" s="109" t="n">
        <v>1540</v>
      </c>
      <c r="H101" s="109" t="n">
        <v>898</v>
      </c>
      <c r="I101" s="109" t="n">
        <v>1589</v>
      </c>
      <c r="J101" s="109" t="n">
        <v>1278</v>
      </c>
    </row>
    <row r="102" customFormat="false" ht="11.45" hidden="false" customHeight="true" outlineLevel="0" collapsed="false">
      <c r="A102" s="77" t="n">
        <f aca="false">IF(D102&lt;&gt;"",COUNTA($D$9:D102),"")</f>
        <v>94</v>
      </c>
      <c r="B102" s="78" t="s">
        <v>155</v>
      </c>
      <c r="C102" s="109" t="n">
        <v>1167</v>
      </c>
      <c r="D102" s="109" t="n">
        <v>553</v>
      </c>
      <c r="E102" s="109" t="n">
        <v>1655</v>
      </c>
      <c r="F102" s="109" t="n">
        <v>1105</v>
      </c>
      <c r="G102" s="109" t="n">
        <v>1426</v>
      </c>
      <c r="H102" s="109" t="n">
        <v>853</v>
      </c>
      <c r="I102" s="109" t="n">
        <v>1451</v>
      </c>
      <c r="J102" s="109" t="n">
        <v>1221</v>
      </c>
    </row>
    <row r="103" customFormat="false" ht="11.45" hidden="false" customHeight="true" outlineLevel="0" collapsed="false">
      <c r="A103" s="77" t="n">
        <f aca="false">IF(D103&lt;&gt;"",COUNTA($D$9:D103),"")</f>
        <v>95</v>
      </c>
      <c r="B103" s="78" t="s">
        <v>156</v>
      </c>
      <c r="C103" s="109" t="n">
        <v>914</v>
      </c>
      <c r="D103" s="109" t="n">
        <v>414</v>
      </c>
      <c r="E103" s="109" t="n">
        <v>1312</v>
      </c>
      <c r="F103" s="109" t="n">
        <v>865</v>
      </c>
      <c r="G103" s="109" t="n">
        <v>1093</v>
      </c>
      <c r="H103" s="109" t="n">
        <v>666</v>
      </c>
      <c r="I103" s="109" t="n">
        <v>1218</v>
      </c>
      <c r="J103" s="109" t="n">
        <v>953</v>
      </c>
    </row>
    <row r="104" customFormat="false" ht="11.45" hidden="false" customHeight="true" outlineLevel="0" collapsed="false">
      <c r="A104" s="77" t="n">
        <f aca="false">IF(D104&lt;&gt;"",COUNTA($D$9:D104),"")</f>
        <v>96</v>
      </c>
      <c r="B104" s="80" t="s">
        <v>81</v>
      </c>
      <c r="C104" s="109" t="n">
        <v>6348</v>
      </c>
      <c r="D104" s="109" t="n">
        <v>2878</v>
      </c>
      <c r="E104" s="109" t="n">
        <v>8570</v>
      </c>
      <c r="F104" s="109" t="n">
        <v>5666</v>
      </c>
      <c r="G104" s="109" t="n">
        <v>7398</v>
      </c>
      <c r="H104" s="109" t="n">
        <v>4358</v>
      </c>
      <c r="I104" s="109" t="n">
        <v>7607</v>
      </c>
      <c r="J104" s="109" t="n">
        <v>6123</v>
      </c>
    </row>
    <row r="105" customFormat="false" ht="13.5" hidden="false" customHeight="true" outlineLevel="0" collapsed="false">
      <c r="A105" s="77" t="n">
        <f aca="false">IF(D105&lt;&gt;"",COUNTA($D$9:D105),"")</f>
        <v>97</v>
      </c>
      <c r="B105" s="78" t="s">
        <v>157</v>
      </c>
      <c r="C105" s="109" t="n">
        <v>893</v>
      </c>
      <c r="D105" s="109" t="n">
        <v>392</v>
      </c>
      <c r="E105" s="109" t="n">
        <v>1252</v>
      </c>
      <c r="F105" s="109" t="n">
        <v>836</v>
      </c>
      <c r="G105" s="109" t="n">
        <v>1058</v>
      </c>
      <c r="H105" s="109" t="n">
        <v>716</v>
      </c>
      <c r="I105" s="109" t="n">
        <v>1154</v>
      </c>
      <c r="J105" s="109" t="n">
        <v>960</v>
      </c>
    </row>
    <row r="106" customFormat="false" ht="11.45" hidden="false" customHeight="true" outlineLevel="0" collapsed="false">
      <c r="A106" s="77" t="n">
        <f aca="false">IF(D106&lt;&gt;"",COUNTA($D$9:D106),"")</f>
        <v>98</v>
      </c>
      <c r="B106" s="78" t="s">
        <v>158</v>
      </c>
      <c r="C106" s="109" t="n">
        <v>832</v>
      </c>
      <c r="D106" s="109" t="n">
        <v>412</v>
      </c>
      <c r="E106" s="109" t="n">
        <v>1186</v>
      </c>
      <c r="F106" s="109" t="n">
        <v>823</v>
      </c>
      <c r="G106" s="109" t="n">
        <v>937</v>
      </c>
      <c r="H106" s="109" t="n">
        <v>648</v>
      </c>
      <c r="I106" s="109" t="n">
        <v>1045</v>
      </c>
      <c r="J106" s="109" t="n">
        <v>885</v>
      </c>
    </row>
    <row r="107" customFormat="false" ht="11.45" hidden="false" customHeight="true" outlineLevel="0" collapsed="false">
      <c r="A107" s="77" t="n">
        <f aca="false">IF(D107&lt;&gt;"",COUNTA($D$9:D107),"")</f>
        <v>99</v>
      </c>
      <c r="B107" s="78" t="s">
        <v>159</v>
      </c>
      <c r="C107" s="109" t="n">
        <v>799</v>
      </c>
      <c r="D107" s="109" t="n">
        <v>432</v>
      </c>
      <c r="E107" s="109" t="n">
        <v>1106</v>
      </c>
      <c r="F107" s="109" t="n">
        <v>790</v>
      </c>
      <c r="G107" s="109" t="n">
        <v>991</v>
      </c>
      <c r="H107" s="109" t="n">
        <v>601</v>
      </c>
      <c r="I107" s="109" t="n">
        <v>1089</v>
      </c>
      <c r="J107" s="109" t="n">
        <v>837</v>
      </c>
    </row>
    <row r="108" customFormat="false" ht="11.45" hidden="false" customHeight="true" outlineLevel="0" collapsed="false">
      <c r="A108" s="77" t="n">
        <f aca="false">IF(D108&lt;&gt;"",COUNTA($D$9:D108),"")</f>
        <v>100</v>
      </c>
      <c r="B108" s="78" t="s">
        <v>160</v>
      </c>
      <c r="C108" s="109" t="n">
        <v>753</v>
      </c>
      <c r="D108" s="109" t="n">
        <v>345</v>
      </c>
      <c r="E108" s="109" t="n">
        <v>1013</v>
      </c>
      <c r="F108" s="109" t="n">
        <v>755</v>
      </c>
      <c r="G108" s="109" t="n">
        <v>910</v>
      </c>
      <c r="H108" s="109" t="n">
        <v>567</v>
      </c>
      <c r="I108" s="109" t="n">
        <v>921</v>
      </c>
      <c r="J108" s="109" t="n">
        <v>728</v>
      </c>
    </row>
    <row r="109" customFormat="false" ht="11.45" hidden="false" customHeight="true" outlineLevel="0" collapsed="false">
      <c r="A109" s="77" t="n">
        <f aca="false">IF(D109&lt;&gt;"",COUNTA($D$9:D109),"")</f>
        <v>101</v>
      </c>
      <c r="B109" s="78" t="s">
        <v>161</v>
      </c>
      <c r="C109" s="109" t="n">
        <v>672</v>
      </c>
      <c r="D109" s="109" t="n">
        <v>343</v>
      </c>
      <c r="E109" s="109" t="n">
        <v>918</v>
      </c>
      <c r="F109" s="109" t="n">
        <v>683</v>
      </c>
      <c r="G109" s="109" t="n">
        <v>804</v>
      </c>
      <c r="H109" s="109" t="n">
        <v>491</v>
      </c>
      <c r="I109" s="109" t="n">
        <v>816</v>
      </c>
      <c r="J109" s="109" t="n">
        <v>710</v>
      </c>
    </row>
    <row r="110" customFormat="false" ht="11.45" hidden="false" customHeight="true" outlineLevel="0" collapsed="false">
      <c r="A110" s="77" t="n">
        <f aca="false">IF(D110&lt;&gt;"",COUNTA($D$9:D110),"")</f>
        <v>102</v>
      </c>
      <c r="B110" s="80" t="s">
        <v>81</v>
      </c>
      <c r="C110" s="109" t="n">
        <v>3949</v>
      </c>
      <c r="D110" s="109" t="n">
        <v>1924</v>
      </c>
      <c r="E110" s="109" t="n">
        <v>5475</v>
      </c>
      <c r="F110" s="109" t="n">
        <v>3887</v>
      </c>
      <c r="G110" s="109" t="n">
        <v>4700</v>
      </c>
      <c r="H110" s="109" t="n">
        <v>3023</v>
      </c>
      <c r="I110" s="109" t="n">
        <v>5025</v>
      </c>
      <c r="J110" s="109" t="n">
        <v>4120</v>
      </c>
    </row>
    <row r="111" customFormat="false" ht="13.5" hidden="false" customHeight="true" outlineLevel="0" collapsed="false">
      <c r="A111" s="77" t="n">
        <f aca="false">IF(D111&lt;&gt;"",COUNTA($D$9:D111),"")</f>
        <v>103</v>
      </c>
      <c r="B111" s="78" t="s">
        <v>162</v>
      </c>
      <c r="C111" s="109" t="n">
        <v>546</v>
      </c>
      <c r="D111" s="109" t="n">
        <v>333</v>
      </c>
      <c r="E111" s="109" t="n">
        <v>837</v>
      </c>
      <c r="F111" s="109" t="n">
        <v>570</v>
      </c>
      <c r="G111" s="109" t="n">
        <v>657</v>
      </c>
      <c r="H111" s="109" t="n">
        <v>443</v>
      </c>
      <c r="I111" s="109" t="n">
        <v>744</v>
      </c>
      <c r="J111" s="109" t="n">
        <v>611</v>
      </c>
    </row>
    <row r="112" customFormat="false" ht="11.45" hidden="false" customHeight="true" outlineLevel="0" collapsed="false">
      <c r="A112" s="77" t="n">
        <f aca="false">IF(D112&lt;&gt;"",COUNTA($D$9:D112),"")</f>
        <v>104</v>
      </c>
      <c r="B112" s="78" t="s">
        <v>163</v>
      </c>
      <c r="C112" s="109" t="n">
        <v>485</v>
      </c>
      <c r="D112" s="109" t="n">
        <v>293</v>
      </c>
      <c r="E112" s="109" t="n">
        <v>726</v>
      </c>
      <c r="F112" s="109" t="n">
        <v>494</v>
      </c>
      <c r="G112" s="109" t="n">
        <v>562</v>
      </c>
      <c r="H112" s="109" t="n">
        <v>397</v>
      </c>
      <c r="I112" s="109" t="n">
        <v>652</v>
      </c>
      <c r="J112" s="109" t="n">
        <v>550</v>
      </c>
    </row>
    <row r="113" customFormat="false" ht="11.45" hidden="false" customHeight="true" outlineLevel="0" collapsed="false">
      <c r="A113" s="77" t="n">
        <f aca="false">IF(D113&lt;&gt;"",COUNTA($D$9:D113),"")</f>
        <v>105</v>
      </c>
      <c r="B113" s="78" t="s">
        <v>164</v>
      </c>
      <c r="C113" s="109" t="n">
        <v>434</v>
      </c>
      <c r="D113" s="109" t="n">
        <v>258</v>
      </c>
      <c r="E113" s="109" t="n">
        <v>599</v>
      </c>
      <c r="F113" s="109" t="n">
        <v>478</v>
      </c>
      <c r="G113" s="109" t="n">
        <v>489</v>
      </c>
      <c r="H113" s="109" t="n">
        <v>348</v>
      </c>
      <c r="I113" s="109" t="n">
        <v>576</v>
      </c>
      <c r="J113" s="109" t="n">
        <v>510</v>
      </c>
    </row>
    <row r="114" customFormat="false" ht="11.45" hidden="false" customHeight="true" outlineLevel="0" collapsed="false">
      <c r="A114" s="77" t="n">
        <f aca="false">IF(D114&lt;&gt;"",COUNTA($D$9:D114),"")</f>
        <v>106</v>
      </c>
      <c r="B114" s="78" t="s">
        <v>165</v>
      </c>
      <c r="C114" s="109" t="n">
        <v>354</v>
      </c>
      <c r="D114" s="109" t="n">
        <v>222</v>
      </c>
      <c r="E114" s="109" t="n">
        <v>541</v>
      </c>
      <c r="F114" s="109" t="n">
        <v>351</v>
      </c>
      <c r="G114" s="109" t="n">
        <v>391</v>
      </c>
      <c r="H114" s="109" t="n">
        <v>272</v>
      </c>
      <c r="I114" s="109" t="n">
        <v>468</v>
      </c>
      <c r="J114" s="109" t="n">
        <v>403</v>
      </c>
    </row>
    <row r="115" customFormat="false" ht="11.45" hidden="false" customHeight="true" outlineLevel="0" collapsed="false">
      <c r="A115" s="77" t="n">
        <f aca="false">IF(D115&lt;&gt;"",COUNTA($D$9:D115),"")</f>
        <v>107</v>
      </c>
      <c r="B115" s="78" t="s">
        <v>166</v>
      </c>
      <c r="C115" s="109" t="n">
        <v>266</v>
      </c>
      <c r="D115" s="109" t="n">
        <v>208</v>
      </c>
      <c r="E115" s="109" t="n">
        <v>451</v>
      </c>
      <c r="F115" s="109" t="n">
        <v>322</v>
      </c>
      <c r="G115" s="109" t="n">
        <v>340</v>
      </c>
      <c r="H115" s="109" t="n">
        <v>240</v>
      </c>
      <c r="I115" s="109" t="n">
        <v>363</v>
      </c>
      <c r="J115" s="109" t="n">
        <v>330</v>
      </c>
    </row>
    <row r="116" customFormat="false" ht="11.45" hidden="false" customHeight="true" outlineLevel="0" collapsed="false">
      <c r="A116" s="77" t="n">
        <f aca="false">IF(D116&lt;&gt;"",COUNTA($D$9:D116),"")</f>
        <v>108</v>
      </c>
      <c r="B116" s="80" t="s">
        <v>81</v>
      </c>
      <c r="C116" s="109" t="n">
        <v>2085</v>
      </c>
      <c r="D116" s="109" t="n">
        <v>1314</v>
      </c>
      <c r="E116" s="109" t="n">
        <v>3154</v>
      </c>
      <c r="F116" s="109" t="n">
        <v>2215</v>
      </c>
      <c r="G116" s="109" t="n">
        <v>2439</v>
      </c>
      <c r="H116" s="109" t="n">
        <v>1700</v>
      </c>
      <c r="I116" s="109" t="n">
        <v>2803</v>
      </c>
      <c r="J116" s="109" t="n">
        <v>2404</v>
      </c>
    </row>
    <row r="117" customFormat="false" ht="13.5" hidden="false" customHeight="true" outlineLevel="0" collapsed="false">
      <c r="A117" s="77" t="n">
        <f aca="false">IF(D117&lt;&gt;"",COUNTA($D$9:D117),"")</f>
        <v>109</v>
      </c>
      <c r="B117" s="78" t="s">
        <v>167</v>
      </c>
      <c r="C117" s="109" t="n">
        <v>1008</v>
      </c>
      <c r="D117" s="109" t="n">
        <v>673</v>
      </c>
      <c r="E117" s="109" t="n">
        <v>1263</v>
      </c>
      <c r="F117" s="109" t="n">
        <v>1024</v>
      </c>
      <c r="G117" s="109" t="n">
        <v>1142</v>
      </c>
      <c r="H117" s="109" t="n">
        <v>782</v>
      </c>
      <c r="I117" s="109" t="n">
        <v>1249</v>
      </c>
      <c r="J117" s="109" t="n">
        <v>1070</v>
      </c>
    </row>
    <row r="118" customFormat="false" ht="15.95" hidden="false" customHeight="true" outlineLevel="0" collapsed="false">
      <c r="A118" s="77" t="n">
        <f aca="false">IF(D118&lt;&gt;"",COUNTA($D$9:D118),"")</f>
        <v>110</v>
      </c>
      <c r="B118" s="82" t="s">
        <v>42</v>
      </c>
      <c r="C118" s="110" t="n">
        <v>100216</v>
      </c>
      <c r="D118" s="110" t="n">
        <v>46335</v>
      </c>
      <c r="E118" s="110" t="n">
        <v>133134</v>
      </c>
      <c r="F118" s="110" t="n">
        <v>104739</v>
      </c>
      <c r="G118" s="110" t="n">
        <v>112404</v>
      </c>
      <c r="H118" s="110" t="n">
        <v>76902</v>
      </c>
      <c r="I118" s="110" t="n">
        <v>119107</v>
      </c>
      <c r="J118" s="110" t="n">
        <v>105050</v>
      </c>
    </row>
    <row r="119" customFormat="false" ht="11.45" hidden="false" customHeight="true" outlineLevel="0" collapsed="false">
      <c r="C119" s="111"/>
      <c r="D119" s="111"/>
      <c r="E119" s="111"/>
      <c r="F119" s="111"/>
      <c r="G119" s="111"/>
      <c r="H119" s="111"/>
      <c r="I119" s="111"/>
      <c r="J119" s="111"/>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2 00&amp;R&amp;7&amp;P</oddFooter>
  </headerFooter>
  <rowBreaks count="1" manualBreakCount="1">
    <brk id="6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1.45" zeroHeight="false" outlineLevelRow="0" outlineLevelCol="0"/>
  <cols>
    <col collapsed="false" customWidth="true" hidden="false" outlineLevel="0" max="1" min="1" style="93" width="3.7"/>
    <col collapsed="false" customWidth="true" hidden="false" outlineLevel="0" max="2" min="2" style="93" width="13.7"/>
    <col collapsed="false" customWidth="true" hidden="false" outlineLevel="0" max="4" min="3" style="93" width="8.7"/>
    <col collapsed="false" customWidth="true" hidden="false" outlineLevel="0" max="5" min="5" style="93" width="9.7"/>
    <col collapsed="false" customWidth="true" hidden="false" outlineLevel="0" max="6" min="6" style="93" width="8.7"/>
    <col collapsed="false" customWidth="true" hidden="false" outlineLevel="0" max="10" min="7" style="93" width="9.7"/>
    <col collapsed="false" customWidth="true" hidden="false" outlineLevel="0" max="50" min="11" style="93" width="8.28"/>
    <col collapsed="false" customWidth="true" hidden="false" outlineLevel="0" max="57" min="51" style="93" width="7.28"/>
    <col collapsed="false" customWidth="true" hidden="false" outlineLevel="0" max="58" min="58" style="93" width="9.56"/>
    <col collapsed="false" customWidth="false" hidden="false" outlineLevel="0" max="257" min="59" style="93" width="11.42"/>
  </cols>
  <sheetData>
    <row r="1" s="96" customFormat="true" ht="30" hidden="false" customHeight="true" outlineLevel="0" collapsed="false">
      <c r="A1" s="94" t="s">
        <v>59</v>
      </c>
      <c r="B1" s="94"/>
      <c r="C1" s="95" t="s">
        <v>189</v>
      </c>
      <c r="D1" s="95"/>
      <c r="E1" s="95"/>
      <c r="F1" s="95"/>
      <c r="G1" s="95"/>
      <c r="H1" s="95"/>
      <c r="I1" s="95"/>
      <c r="J1" s="95"/>
    </row>
    <row r="2" s="99" customFormat="true" ht="20.1" hidden="false" customHeight="true" outlineLevel="0" collapsed="false">
      <c r="A2" s="97" t="s">
        <v>190</v>
      </c>
      <c r="B2" s="97"/>
      <c r="C2" s="98" t="s">
        <v>42</v>
      </c>
      <c r="D2" s="98"/>
      <c r="E2" s="98"/>
      <c r="F2" s="98"/>
      <c r="G2" s="98"/>
      <c r="H2" s="98"/>
      <c r="I2" s="98"/>
      <c r="J2" s="98"/>
    </row>
    <row r="3" s="99" customFormat="true" ht="11.45" hidden="false" customHeight="true" outlineLevel="0" collapsed="false">
      <c r="A3" s="100" t="s">
        <v>173</v>
      </c>
      <c r="B3" s="101" t="s">
        <v>174</v>
      </c>
      <c r="C3" s="101" t="s">
        <v>175</v>
      </c>
      <c r="D3" s="101" t="s">
        <v>176</v>
      </c>
      <c r="E3" s="101" t="s">
        <v>177</v>
      </c>
      <c r="F3" s="101" t="s">
        <v>178</v>
      </c>
      <c r="G3" s="101" t="s">
        <v>179</v>
      </c>
      <c r="H3" s="101" t="s">
        <v>180</v>
      </c>
      <c r="I3" s="101" t="s">
        <v>181</v>
      </c>
      <c r="J3" s="102" t="s">
        <v>182</v>
      </c>
    </row>
    <row r="4" s="99" customFormat="true" ht="11.45" hidden="false" customHeight="true" outlineLevel="0" collapsed="false">
      <c r="A4" s="100"/>
      <c r="B4" s="101"/>
      <c r="C4" s="101"/>
      <c r="D4" s="101"/>
      <c r="E4" s="101"/>
      <c r="F4" s="101"/>
      <c r="G4" s="101"/>
      <c r="H4" s="101"/>
      <c r="I4" s="101"/>
      <c r="J4" s="102"/>
    </row>
    <row r="5" s="99" customFormat="true" ht="11.45" hidden="false" customHeight="true" outlineLevel="0" collapsed="false">
      <c r="A5" s="100"/>
      <c r="B5" s="101"/>
      <c r="C5" s="101"/>
      <c r="D5" s="101"/>
      <c r="E5" s="101"/>
      <c r="F5" s="101"/>
      <c r="G5" s="101"/>
      <c r="H5" s="101"/>
      <c r="I5" s="101"/>
      <c r="J5" s="102"/>
    </row>
    <row r="6" s="99" customFormat="true" ht="11.45" hidden="false" customHeight="true" outlineLevel="0" collapsed="false">
      <c r="A6" s="100"/>
      <c r="B6" s="101"/>
      <c r="C6" s="101" t="n">
        <v>13003</v>
      </c>
      <c r="D6" s="101" t="n">
        <v>13004</v>
      </c>
      <c r="E6" s="101" t="n">
        <v>13071</v>
      </c>
      <c r="F6" s="101" t="n">
        <v>13072</v>
      </c>
      <c r="G6" s="101" t="n">
        <v>13073</v>
      </c>
      <c r="H6" s="101" t="n">
        <v>13074</v>
      </c>
      <c r="I6" s="101" t="n">
        <v>13075</v>
      </c>
      <c r="J6" s="102" t="n">
        <v>13076</v>
      </c>
    </row>
    <row r="7" s="106" customFormat="true" ht="11.45" hidden="false" customHeight="true" outlineLevel="0" collapsed="false">
      <c r="A7" s="103" t="n">
        <v>1</v>
      </c>
      <c r="B7" s="104" t="n">
        <v>2</v>
      </c>
      <c r="C7" s="104" t="n">
        <v>3</v>
      </c>
      <c r="D7" s="104" t="n">
        <v>4</v>
      </c>
      <c r="E7" s="104" t="n">
        <v>5</v>
      </c>
      <c r="F7" s="104" t="n">
        <v>6</v>
      </c>
      <c r="G7" s="104" t="n">
        <v>7</v>
      </c>
      <c r="H7" s="104" t="n">
        <v>8</v>
      </c>
      <c r="I7" s="104" t="n">
        <v>9</v>
      </c>
      <c r="J7" s="105" t="n">
        <v>10</v>
      </c>
    </row>
    <row r="8" s="106" customFormat="true" ht="11.45" hidden="false" customHeight="true" outlineLevel="0" collapsed="false">
      <c r="A8" s="112"/>
      <c r="B8" s="113"/>
      <c r="C8" s="109"/>
      <c r="D8" s="109"/>
      <c r="E8" s="109"/>
      <c r="F8" s="109"/>
      <c r="G8" s="109"/>
      <c r="H8" s="109"/>
      <c r="I8" s="109"/>
      <c r="J8" s="109"/>
    </row>
    <row r="9" customFormat="false" ht="11.45" hidden="false" customHeight="true" outlineLevel="0" collapsed="false">
      <c r="A9" s="77" t="n">
        <f aca="false">IF(D9&lt;&gt;"",COUNTA($D$9:D9),"")</f>
        <v>1</v>
      </c>
      <c r="B9" s="78" t="s">
        <v>76</v>
      </c>
      <c r="C9" s="109" t="n">
        <v>38</v>
      </c>
      <c r="D9" s="109" t="n">
        <v>8</v>
      </c>
      <c r="E9" s="109" t="n">
        <v>36</v>
      </c>
      <c r="F9" s="109" t="n">
        <v>18</v>
      </c>
      <c r="G9" s="109" t="n">
        <v>19</v>
      </c>
      <c r="H9" s="109" t="n">
        <v>23</v>
      </c>
      <c r="I9" s="109" t="n">
        <v>61</v>
      </c>
      <c r="J9" s="109" t="n">
        <v>22</v>
      </c>
    </row>
    <row r="10" customFormat="false" ht="11.45" hidden="false" customHeight="true" outlineLevel="0" collapsed="false">
      <c r="A10" s="77" t="n">
        <f aca="false">IF(D10&lt;&gt;"",COUNTA($D$9:D10),"")</f>
        <v>2</v>
      </c>
      <c r="B10" s="80" t="s">
        <v>77</v>
      </c>
      <c r="C10" s="109" t="n">
        <v>50</v>
      </c>
      <c r="D10" s="109" t="n">
        <v>18</v>
      </c>
      <c r="E10" s="109" t="n">
        <v>33</v>
      </c>
      <c r="F10" s="109" t="n">
        <v>15</v>
      </c>
      <c r="G10" s="109" t="n">
        <v>14</v>
      </c>
      <c r="H10" s="109" t="n">
        <v>18</v>
      </c>
      <c r="I10" s="109" t="n">
        <v>63</v>
      </c>
      <c r="J10" s="109" t="n">
        <v>29</v>
      </c>
    </row>
    <row r="11" customFormat="false" ht="11.45" hidden="false" customHeight="true" outlineLevel="0" collapsed="false">
      <c r="A11" s="77" t="n">
        <f aca="false">IF(D11&lt;&gt;"",COUNTA($D$9:D11),"")</f>
        <v>3</v>
      </c>
      <c r="B11" s="80" t="s">
        <v>78</v>
      </c>
      <c r="C11" s="109" t="n">
        <v>46</v>
      </c>
      <c r="D11" s="109" t="n">
        <v>25</v>
      </c>
      <c r="E11" s="109" t="n">
        <v>28</v>
      </c>
      <c r="F11" s="109" t="n">
        <v>10</v>
      </c>
      <c r="G11" s="109" t="n">
        <v>18</v>
      </c>
      <c r="H11" s="109" t="n">
        <v>29</v>
      </c>
      <c r="I11" s="109" t="n">
        <v>55</v>
      </c>
      <c r="J11" s="109" t="n">
        <v>45</v>
      </c>
    </row>
    <row r="12" customFormat="false" ht="11.45" hidden="false" customHeight="true" outlineLevel="0" collapsed="false">
      <c r="A12" s="77" t="n">
        <f aca="false">IF(D12&lt;&gt;"",COUNTA($D$9:D12),"")</f>
        <v>4</v>
      </c>
      <c r="B12" s="80" t="s">
        <v>79</v>
      </c>
      <c r="C12" s="109" t="n">
        <v>51</v>
      </c>
      <c r="D12" s="109" t="n">
        <v>12</v>
      </c>
      <c r="E12" s="109" t="n">
        <v>31</v>
      </c>
      <c r="F12" s="109" t="n">
        <v>22</v>
      </c>
      <c r="G12" s="109" t="n">
        <v>10</v>
      </c>
      <c r="H12" s="109" t="n">
        <v>14</v>
      </c>
      <c r="I12" s="109" t="n">
        <v>71</v>
      </c>
      <c r="J12" s="109" t="n">
        <v>38</v>
      </c>
    </row>
    <row r="13" customFormat="false" ht="11.45" hidden="false" customHeight="true" outlineLevel="0" collapsed="false">
      <c r="A13" s="77" t="n">
        <f aca="false">IF(D13&lt;&gt;"",COUNTA($D$9:D13),"")</f>
        <v>5</v>
      </c>
      <c r="B13" s="80" t="s">
        <v>80</v>
      </c>
      <c r="C13" s="109" t="n">
        <v>48</v>
      </c>
      <c r="D13" s="109" t="n">
        <v>16</v>
      </c>
      <c r="E13" s="109" t="n">
        <v>32</v>
      </c>
      <c r="F13" s="109" t="n">
        <v>19</v>
      </c>
      <c r="G13" s="109" t="n">
        <v>13</v>
      </c>
      <c r="H13" s="109" t="n">
        <v>20</v>
      </c>
      <c r="I13" s="109" t="n">
        <v>58</v>
      </c>
      <c r="J13" s="109" t="n">
        <v>38</v>
      </c>
    </row>
    <row r="14" customFormat="false" ht="11.45" hidden="false" customHeight="true" outlineLevel="0" collapsed="false">
      <c r="A14" s="77" t="n">
        <f aca="false">IF(D14&lt;&gt;"",COUNTA($D$9:D14),"")</f>
        <v>6</v>
      </c>
      <c r="B14" s="80" t="s">
        <v>81</v>
      </c>
      <c r="C14" s="109" t="n">
        <v>233</v>
      </c>
      <c r="D14" s="109" t="n">
        <v>79</v>
      </c>
      <c r="E14" s="109" t="n">
        <v>160</v>
      </c>
      <c r="F14" s="109" t="n">
        <v>84</v>
      </c>
      <c r="G14" s="109" t="n">
        <v>74</v>
      </c>
      <c r="H14" s="109" t="n">
        <v>104</v>
      </c>
      <c r="I14" s="109" t="n">
        <v>308</v>
      </c>
      <c r="J14" s="109" t="n">
        <v>172</v>
      </c>
    </row>
    <row r="15" customFormat="false" ht="13.5" hidden="false" customHeight="true" outlineLevel="0" collapsed="false">
      <c r="A15" s="77" t="n">
        <f aca="false">IF(D15&lt;&gt;"",COUNTA($D$9:D15),"")</f>
        <v>7</v>
      </c>
      <c r="B15" s="80" t="s">
        <v>82</v>
      </c>
      <c r="C15" s="109" t="n">
        <v>53</v>
      </c>
      <c r="D15" s="109" t="n">
        <v>28</v>
      </c>
      <c r="E15" s="109" t="n">
        <v>27</v>
      </c>
      <c r="F15" s="109" t="n">
        <v>14</v>
      </c>
      <c r="G15" s="109" t="n">
        <v>14</v>
      </c>
      <c r="H15" s="109" t="n">
        <v>15</v>
      </c>
      <c r="I15" s="109" t="n">
        <v>55</v>
      </c>
      <c r="J15" s="109" t="n">
        <v>44</v>
      </c>
    </row>
    <row r="16" customFormat="false" ht="11.45" hidden="false" customHeight="true" outlineLevel="0" collapsed="false">
      <c r="A16" s="77" t="n">
        <f aca="false">IF(D16&lt;&gt;"",COUNTA($D$9:D16),"")</f>
        <v>8</v>
      </c>
      <c r="B16" s="80" t="s">
        <v>83</v>
      </c>
      <c r="C16" s="109" t="n">
        <v>43</v>
      </c>
      <c r="D16" s="109" t="n">
        <v>27</v>
      </c>
      <c r="E16" s="109" t="n">
        <v>31</v>
      </c>
      <c r="F16" s="109" t="n">
        <v>22</v>
      </c>
      <c r="G16" s="109" t="n">
        <v>9</v>
      </c>
      <c r="H16" s="109" t="n">
        <v>18</v>
      </c>
      <c r="I16" s="109" t="n">
        <v>60</v>
      </c>
      <c r="J16" s="109" t="n">
        <v>25</v>
      </c>
    </row>
    <row r="17" customFormat="false" ht="11.45" hidden="false" customHeight="true" outlineLevel="0" collapsed="false">
      <c r="A17" s="77" t="n">
        <f aca="false">IF(D17&lt;&gt;"",COUNTA($D$9:D17),"")</f>
        <v>9</v>
      </c>
      <c r="B17" s="80" t="s">
        <v>84</v>
      </c>
      <c r="C17" s="109" t="n">
        <v>47</v>
      </c>
      <c r="D17" s="109" t="n">
        <v>29</v>
      </c>
      <c r="E17" s="109" t="n">
        <v>34</v>
      </c>
      <c r="F17" s="109" t="n">
        <v>18</v>
      </c>
      <c r="G17" s="109" t="n">
        <v>11</v>
      </c>
      <c r="H17" s="109" t="n">
        <v>19</v>
      </c>
      <c r="I17" s="109" t="n">
        <v>54</v>
      </c>
      <c r="J17" s="109" t="n">
        <v>34</v>
      </c>
    </row>
    <row r="18" customFormat="false" ht="11.45" hidden="false" customHeight="true" outlineLevel="0" collapsed="false">
      <c r="A18" s="77" t="n">
        <f aca="false">IF(D18&lt;&gt;"",COUNTA($D$9:D18),"")</f>
        <v>10</v>
      </c>
      <c r="B18" s="80" t="s">
        <v>85</v>
      </c>
      <c r="C18" s="109" t="n">
        <v>53</v>
      </c>
      <c r="D18" s="109" t="n">
        <v>31</v>
      </c>
      <c r="E18" s="109" t="n">
        <v>32</v>
      </c>
      <c r="F18" s="109" t="n">
        <v>18</v>
      </c>
      <c r="G18" s="109" t="n">
        <v>11</v>
      </c>
      <c r="H18" s="109" t="n">
        <v>21</v>
      </c>
      <c r="I18" s="109" t="n">
        <v>56</v>
      </c>
      <c r="J18" s="109" t="n">
        <v>38</v>
      </c>
    </row>
    <row r="19" customFormat="false" ht="11.45" hidden="false" customHeight="true" outlineLevel="0" collapsed="false">
      <c r="A19" s="77" t="n">
        <f aca="false">IF(D19&lt;&gt;"",COUNTA($D$9:D19),"")</f>
        <v>11</v>
      </c>
      <c r="B19" s="80" t="s">
        <v>86</v>
      </c>
      <c r="C19" s="109" t="n">
        <v>35</v>
      </c>
      <c r="D19" s="109" t="n">
        <v>26</v>
      </c>
      <c r="E19" s="109" t="n">
        <v>30</v>
      </c>
      <c r="F19" s="109" t="n">
        <v>25</v>
      </c>
      <c r="G19" s="109" t="n">
        <v>15</v>
      </c>
      <c r="H19" s="109" t="n">
        <v>20</v>
      </c>
      <c r="I19" s="109" t="n">
        <v>46</v>
      </c>
      <c r="J19" s="109" t="n">
        <v>34</v>
      </c>
    </row>
    <row r="20" customFormat="false" ht="11.45" hidden="false" customHeight="true" outlineLevel="0" collapsed="false">
      <c r="A20" s="77" t="n">
        <f aca="false">IF(D20&lt;&gt;"",COUNTA($D$9:D20),"")</f>
        <v>12</v>
      </c>
      <c r="B20" s="80" t="s">
        <v>81</v>
      </c>
      <c r="C20" s="109" t="n">
        <v>231</v>
      </c>
      <c r="D20" s="109" t="n">
        <v>141</v>
      </c>
      <c r="E20" s="109" t="n">
        <v>154</v>
      </c>
      <c r="F20" s="109" t="n">
        <v>97</v>
      </c>
      <c r="G20" s="109" t="n">
        <v>60</v>
      </c>
      <c r="H20" s="109" t="n">
        <v>93</v>
      </c>
      <c r="I20" s="109" t="n">
        <v>271</v>
      </c>
      <c r="J20" s="109" t="n">
        <v>175</v>
      </c>
    </row>
    <row r="21" customFormat="false" ht="13.5" hidden="false" customHeight="true" outlineLevel="0" collapsed="false">
      <c r="A21" s="77" t="n">
        <f aca="false">IF(D21&lt;&gt;"",COUNTA($D$9:D21),"")</f>
        <v>13</v>
      </c>
      <c r="B21" s="80" t="s">
        <v>87</v>
      </c>
      <c r="C21" s="109" t="n">
        <v>46</v>
      </c>
      <c r="D21" s="109" t="n">
        <v>18</v>
      </c>
      <c r="E21" s="109" t="n">
        <v>30</v>
      </c>
      <c r="F21" s="109" t="n">
        <v>24</v>
      </c>
      <c r="G21" s="109" t="n">
        <v>13</v>
      </c>
      <c r="H21" s="109" t="n">
        <v>29</v>
      </c>
      <c r="I21" s="109" t="n">
        <v>52</v>
      </c>
      <c r="J21" s="109" t="n">
        <v>34</v>
      </c>
    </row>
    <row r="22" customFormat="false" ht="11.45" hidden="false" customHeight="true" outlineLevel="0" collapsed="false">
      <c r="A22" s="77" t="n">
        <f aca="false">IF(D22&lt;&gt;"",COUNTA($D$9:D22),"")</f>
        <v>14</v>
      </c>
      <c r="B22" s="80" t="s">
        <v>88</v>
      </c>
      <c r="C22" s="109" t="n">
        <v>40</v>
      </c>
      <c r="D22" s="109" t="n">
        <v>28</v>
      </c>
      <c r="E22" s="109" t="n">
        <v>31</v>
      </c>
      <c r="F22" s="109" t="n">
        <v>12</v>
      </c>
      <c r="G22" s="109" t="n">
        <v>7</v>
      </c>
      <c r="H22" s="109" t="n">
        <v>20</v>
      </c>
      <c r="I22" s="109" t="n">
        <v>54</v>
      </c>
      <c r="J22" s="109" t="n">
        <v>32</v>
      </c>
    </row>
    <row r="23" customFormat="false" ht="11.45" hidden="false" customHeight="true" outlineLevel="0" collapsed="false">
      <c r="A23" s="77" t="n">
        <f aca="false">IF(D23&lt;&gt;"",COUNTA($D$9:D23),"")</f>
        <v>15</v>
      </c>
      <c r="B23" s="81" t="s">
        <v>89</v>
      </c>
      <c r="C23" s="109" t="n">
        <v>51</v>
      </c>
      <c r="D23" s="109" t="n">
        <v>33</v>
      </c>
      <c r="E23" s="109" t="n">
        <v>34</v>
      </c>
      <c r="F23" s="109" t="n">
        <v>22</v>
      </c>
      <c r="G23" s="109" t="n">
        <v>17</v>
      </c>
      <c r="H23" s="109" t="n">
        <v>21</v>
      </c>
      <c r="I23" s="109" t="n">
        <v>49</v>
      </c>
      <c r="J23" s="109" t="n">
        <v>39</v>
      </c>
    </row>
    <row r="24" customFormat="false" ht="11.45" hidden="false" customHeight="true" outlineLevel="0" collapsed="false">
      <c r="A24" s="77" t="n">
        <f aca="false">IF(D24&lt;&gt;"",COUNTA($D$9:D24),"")</f>
        <v>16</v>
      </c>
      <c r="B24" s="78" t="s">
        <v>90</v>
      </c>
      <c r="C24" s="109" t="n">
        <v>41</v>
      </c>
      <c r="D24" s="109" t="n">
        <v>37</v>
      </c>
      <c r="E24" s="109" t="n">
        <v>34</v>
      </c>
      <c r="F24" s="109" t="n">
        <v>29</v>
      </c>
      <c r="G24" s="109" t="n">
        <v>22</v>
      </c>
      <c r="H24" s="109" t="n">
        <v>30</v>
      </c>
      <c r="I24" s="109" t="n">
        <v>45</v>
      </c>
      <c r="J24" s="109" t="n">
        <v>32</v>
      </c>
    </row>
    <row r="25" customFormat="false" ht="11.45" hidden="false" customHeight="true" outlineLevel="0" collapsed="false">
      <c r="A25" s="77" t="n">
        <f aca="false">IF(D25&lt;&gt;"",COUNTA($D$9:D25),"")</f>
        <v>17</v>
      </c>
      <c r="B25" s="78" t="s">
        <v>91</v>
      </c>
      <c r="C25" s="109" t="n">
        <v>36</v>
      </c>
      <c r="D25" s="109" t="n">
        <v>29</v>
      </c>
      <c r="E25" s="109" t="n">
        <v>34</v>
      </c>
      <c r="F25" s="109" t="n">
        <v>28</v>
      </c>
      <c r="G25" s="109" t="n">
        <v>16</v>
      </c>
      <c r="H25" s="109" t="n">
        <v>30</v>
      </c>
      <c r="I25" s="109" t="n">
        <v>52</v>
      </c>
      <c r="J25" s="109" t="n">
        <v>32</v>
      </c>
    </row>
    <row r="26" customFormat="false" ht="11.45" hidden="false" customHeight="true" outlineLevel="0" collapsed="false">
      <c r="A26" s="77" t="n">
        <f aca="false">IF(D26&lt;&gt;"",COUNTA($D$9:D26),"")</f>
        <v>18</v>
      </c>
      <c r="B26" s="80" t="s">
        <v>81</v>
      </c>
      <c r="C26" s="109" t="n">
        <v>214</v>
      </c>
      <c r="D26" s="109" t="n">
        <v>145</v>
      </c>
      <c r="E26" s="109" t="n">
        <v>163</v>
      </c>
      <c r="F26" s="109" t="n">
        <v>115</v>
      </c>
      <c r="G26" s="109" t="n">
        <v>75</v>
      </c>
      <c r="H26" s="109" t="n">
        <v>130</v>
      </c>
      <c r="I26" s="109" t="n">
        <v>252</v>
      </c>
      <c r="J26" s="109" t="n">
        <v>169</v>
      </c>
    </row>
    <row r="27" customFormat="false" ht="13.5" hidden="false" customHeight="true" outlineLevel="0" collapsed="false">
      <c r="A27" s="77" t="n">
        <f aca="false">IF(D27&lt;&gt;"",COUNTA($D$9:D27),"")</f>
        <v>19</v>
      </c>
      <c r="B27" s="78" t="s">
        <v>92</v>
      </c>
      <c r="C27" s="109" t="n">
        <v>38</v>
      </c>
      <c r="D27" s="109" t="n">
        <v>37</v>
      </c>
      <c r="E27" s="109" t="n">
        <v>38</v>
      </c>
      <c r="F27" s="109" t="n">
        <v>24</v>
      </c>
      <c r="G27" s="109" t="n">
        <v>20</v>
      </c>
      <c r="H27" s="109" t="n">
        <v>23</v>
      </c>
      <c r="I27" s="109" t="n">
        <v>34</v>
      </c>
      <c r="J27" s="109" t="n">
        <v>35</v>
      </c>
    </row>
    <row r="28" customFormat="false" ht="11.45" hidden="false" customHeight="true" outlineLevel="0" collapsed="false">
      <c r="A28" s="77" t="n">
        <f aca="false">IF(D28&lt;&gt;"",COUNTA($D$9:D28),"")</f>
        <v>20</v>
      </c>
      <c r="B28" s="78" t="s">
        <v>93</v>
      </c>
      <c r="C28" s="109" t="n">
        <v>50</v>
      </c>
      <c r="D28" s="109" t="n">
        <v>35</v>
      </c>
      <c r="E28" s="109" t="n">
        <v>36</v>
      </c>
      <c r="F28" s="109" t="n">
        <v>18</v>
      </c>
      <c r="G28" s="109" t="n">
        <v>20</v>
      </c>
      <c r="H28" s="109" t="n">
        <v>26</v>
      </c>
      <c r="I28" s="109" t="n">
        <v>74</v>
      </c>
      <c r="J28" s="109" t="n">
        <v>42</v>
      </c>
    </row>
    <row r="29" customFormat="false" ht="11.45" hidden="false" customHeight="true" outlineLevel="0" collapsed="false">
      <c r="A29" s="77" t="n">
        <f aca="false">IF(D29&lt;&gt;"",COUNTA($D$9:D29),"")</f>
        <v>21</v>
      </c>
      <c r="B29" s="78" t="s">
        <v>94</v>
      </c>
      <c r="C29" s="109" t="n">
        <v>46</v>
      </c>
      <c r="D29" s="109" t="n">
        <v>45</v>
      </c>
      <c r="E29" s="109" t="n">
        <v>39</v>
      </c>
      <c r="F29" s="109" t="n">
        <v>24</v>
      </c>
      <c r="G29" s="109" t="n">
        <v>32</v>
      </c>
      <c r="H29" s="109" t="n">
        <v>27</v>
      </c>
      <c r="I29" s="109" t="n">
        <v>54</v>
      </c>
      <c r="J29" s="109" t="n">
        <v>46</v>
      </c>
    </row>
    <row r="30" customFormat="false" ht="11.45" hidden="false" customHeight="true" outlineLevel="0" collapsed="false">
      <c r="A30" s="77" t="n">
        <f aca="false">IF(D30&lt;&gt;"",COUNTA($D$9:D30),"")</f>
        <v>22</v>
      </c>
      <c r="B30" s="78" t="s">
        <v>95</v>
      </c>
      <c r="C30" s="109" t="n">
        <v>57</v>
      </c>
      <c r="D30" s="109" t="n">
        <v>37</v>
      </c>
      <c r="E30" s="109" t="n">
        <v>43</v>
      </c>
      <c r="F30" s="109" t="n">
        <v>24</v>
      </c>
      <c r="G30" s="109" t="n">
        <v>35</v>
      </c>
      <c r="H30" s="109" t="n">
        <v>36</v>
      </c>
      <c r="I30" s="109" t="n">
        <v>58</v>
      </c>
      <c r="J30" s="109" t="n">
        <v>50</v>
      </c>
    </row>
    <row r="31" customFormat="false" ht="11.45" hidden="false" customHeight="true" outlineLevel="0" collapsed="false">
      <c r="A31" s="77" t="n">
        <f aca="false">IF(D31&lt;&gt;"",COUNTA($D$9:D31),"")</f>
        <v>23</v>
      </c>
      <c r="B31" s="78" t="s">
        <v>96</v>
      </c>
      <c r="C31" s="109" t="n">
        <v>90</v>
      </c>
      <c r="D31" s="109" t="n">
        <v>38</v>
      </c>
      <c r="E31" s="109" t="n">
        <v>42</v>
      </c>
      <c r="F31" s="109" t="n">
        <v>26</v>
      </c>
      <c r="G31" s="109" t="n">
        <v>58</v>
      </c>
      <c r="H31" s="109" t="n">
        <v>47</v>
      </c>
      <c r="I31" s="109" t="n">
        <v>77</v>
      </c>
      <c r="J31" s="109" t="n">
        <v>46</v>
      </c>
    </row>
    <row r="32" customFormat="false" ht="11.45" hidden="false" customHeight="true" outlineLevel="0" collapsed="false">
      <c r="A32" s="77" t="n">
        <f aca="false">IF(D32&lt;&gt;"",COUNTA($D$9:D32),"")</f>
        <v>24</v>
      </c>
      <c r="B32" s="80" t="s">
        <v>81</v>
      </c>
      <c r="C32" s="109" t="n">
        <v>281</v>
      </c>
      <c r="D32" s="109" t="n">
        <v>192</v>
      </c>
      <c r="E32" s="109" t="n">
        <v>198</v>
      </c>
      <c r="F32" s="109" t="n">
        <v>116</v>
      </c>
      <c r="G32" s="109" t="n">
        <v>165</v>
      </c>
      <c r="H32" s="109" t="n">
        <v>159</v>
      </c>
      <c r="I32" s="109" t="n">
        <v>297</v>
      </c>
      <c r="J32" s="109" t="n">
        <v>219</v>
      </c>
    </row>
    <row r="33" customFormat="false" ht="13.5" hidden="false" customHeight="true" outlineLevel="0" collapsed="false">
      <c r="A33" s="77" t="n">
        <f aca="false">IF(D33&lt;&gt;"",COUNTA($D$9:D33),"")</f>
        <v>25</v>
      </c>
      <c r="B33" s="78" t="s">
        <v>97</v>
      </c>
      <c r="C33" s="109" t="n">
        <v>129</v>
      </c>
      <c r="D33" s="109" t="n">
        <v>28</v>
      </c>
      <c r="E33" s="109" t="n">
        <v>33</v>
      </c>
      <c r="F33" s="109" t="n">
        <v>39</v>
      </c>
      <c r="G33" s="109" t="n">
        <v>89</v>
      </c>
      <c r="H33" s="109" t="n">
        <v>58</v>
      </c>
      <c r="I33" s="109" t="n">
        <v>120</v>
      </c>
      <c r="J33" s="109" t="n">
        <v>81</v>
      </c>
    </row>
    <row r="34" customFormat="false" ht="11.45" hidden="false" customHeight="true" outlineLevel="0" collapsed="false">
      <c r="A34" s="77" t="n">
        <f aca="false">IF(D34&lt;&gt;"",COUNTA($D$9:D34),"")</f>
        <v>26</v>
      </c>
      <c r="B34" s="78" t="s">
        <v>98</v>
      </c>
      <c r="C34" s="109" t="n">
        <v>160</v>
      </c>
      <c r="D34" s="109" t="n">
        <v>34</v>
      </c>
      <c r="E34" s="109" t="n">
        <v>47</v>
      </c>
      <c r="F34" s="109" t="n">
        <v>35</v>
      </c>
      <c r="G34" s="109" t="n">
        <v>82</v>
      </c>
      <c r="H34" s="109" t="n">
        <v>77</v>
      </c>
      <c r="I34" s="109" t="n">
        <v>147</v>
      </c>
      <c r="J34" s="109" t="n">
        <v>73</v>
      </c>
    </row>
    <row r="35" customFormat="false" ht="11.45" hidden="false" customHeight="true" outlineLevel="0" collapsed="false">
      <c r="A35" s="77" t="n">
        <f aca="false">IF(D35&lt;&gt;"",COUNTA($D$9:D35),"")</f>
        <v>27</v>
      </c>
      <c r="B35" s="78" t="s">
        <v>99</v>
      </c>
      <c r="C35" s="109" t="n">
        <v>182</v>
      </c>
      <c r="D35" s="109" t="n">
        <v>26</v>
      </c>
      <c r="E35" s="109" t="n">
        <v>49</v>
      </c>
      <c r="F35" s="109" t="n">
        <v>36</v>
      </c>
      <c r="G35" s="109" t="n">
        <v>51</v>
      </c>
      <c r="H35" s="109" t="n">
        <v>73</v>
      </c>
      <c r="I35" s="109" t="n">
        <v>129</v>
      </c>
      <c r="J35" s="109" t="n">
        <v>77</v>
      </c>
    </row>
    <row r="36" customFormat="false" ht="11.45" hidden="false" customHeight="true" outlineLevel="0" collapsed="false">
      <c r="A36" s="77" t="n">
        <f aca="false">IF(D36&lt;&gt;"",COUNTA($D$9:D36),"")</f>
        <v>28</v>
      </c>
      <c r="B36" s="78" t="s">
        <v>100</v>
      </c>
      <c r="C36" s="109" t="n">
        <v>181</v>
      </c>
      <c r="D36" s="109" t="n">
        <v>42</v>
      </c>
      <c r="E36" s="109" t="n">
        <v>50</v>
      </c>
      <c r="F36" s="109" t="n">
        <v>46</v>
      </c>
      <c r="G36" s="109" t="n">
        <v>53</v>
      </c>
      <c r="H36" s="109" t="n">
        <v>63</v>
      </c>
      <c r="I36" s="109" t="n">
        <v>139</v>
      </c>
      <c r="J36" s="109" t="n">
        <v>93</v>
      </c>
    </row>
    <row r="37" customFormat="false" ht="11.45" hidden="false" customHeight="true" outlineLevel="0" collapsed="false">
      <c r="A37" s="77" t="n">
        <f aca="false">IF(D37&lt;&gt;"",COUNTA($D$9:D37),"")</f>
        <v>29</v>
      </c>
      <c r="B37" s="78" t="s">
        <v>101</v>
      </c>
      <c r="C37" s="109" t="n">
        <v>174</v>
      </c>
      <c r="D37" s="109" t="n">
        <v>28</v>
      </c>
      <c r="E37" s="109" t="n">
        <v>52</v>
      </c>
      <c r="F37" s="109" t="n">
        <v>40</v>
      </c>
      <c r="G37" s="109" t="n">
        <v>51</v>
      </c>
      <c r="H37" s="109" t="n">
        <v>69</v>
      </c>
      <c r="I37" s="109" t="n">
        <v>97</v>
      </c>
      <c r="J37" s="109" t="n">
        <v>101</v>
      </c>
    </row>
    <row r="38" customFormat="false" ht="11.45" hidden="false" customHeight="true" outlineLevel="0" collapsed="false">
      <c r="A38" s="77" t="n">
        <f aca="false">IF(D38&lt;&gt;"",COUNTA($D$9:D38),"")</f>
        <v>30</v>
      </c>
      <c r="B38" s="80" t="s">
        <v>81</v>
      </c>
      <c r="C38" s="109" t="n">
        <v>826</v>
      </c>
      <c r="D38" s="109" t="n">
        <v>158</v>
      </c>
      <c r="E38" s="109" t="n">
        <v>231</v>
      </c>
      <c r="F38" s="109" t="n">
        <v>196</v>
      </c>
      <c r="G38" s="109" t="n">
        <v>326</v>
      </c>
      <c r="H38" s="109" t="n">
        <v>340</v>
      </c>
      <c r="I38" s="109" t="n">
        <v>632</v>
      </c>
      <c r="J38" s="109" t="n">
        <v>425</v>
      </c>
    </row>
    <row r="39" customFormat="false" ht="13.5" hidden="false" customHeight="true" outlineLevel="0" collapsed="false">
      <c r="A39" s="77" t="n">
        <f aca="false">IF(D39&lt;&gt;"",COUNTA($D$9:D39),"")</f>
        <v>31</v>
      </c>
      <c r="B39" s="78" t="s">
        <v>102</v>
      </c>
      <c r="C39" s="109" t="n">
        <v>181</v>
      </c>
      <c r="D39" s="109" t="n">
        <v>42</v>
      </c>
      <c r="E39" s="109" t="n">
        <v>63</v>
      </c>
      <c r="F39" s="109" t="n">
        <v>49</v>
      </c>
      <c r="G39" s="109" t="n">
        <v>69</v>
      </c>
      <c r="H39" s="109" t="n">
        <v>63</v>
      </c>
      <c r="I39" s="109" t="n">
        <v>121</v>
      </c>
      <c r="J39" s="109" t="n">
        <v>90</v>
      </c>
    </row>
    <row r="40" customFormat="false" ht="11.45" hidden="false" customHeight="true" outlineLevel="0" collapsed="false">
      <c r="A40" s="77" t="n">
        <f aca="false">IF(D40&lt;&gt;"",COUNTA($D$9:D40),"")</f>
        <v>32</v>
      </c>
      <c r="B40" s="78" t="s">
        <v>103</v>
      </c>
      <c r="C40" s="109" t="n">
        <v>158</v>
      </c>
      <c r="D40" s="109" t="n">
        <v>35</v>
      </c>
      <c r="E40" s="109" t="n">
        <v>76</v>
      </c>
      <c r="F40" s="109" t="n">
        <v>50</v>
      </c>
      <c r="G40" s="109" t="n">
        <v>67</v>
      </c>
      <c r="H40" s="109" t="n">
        <v>65</v>
      </c>
      <c r="I40" s="109" t="n">
        <v>111</v>
      </c>
      <c r="J40" s="109" t="n">
        <v>78</v>
      </c>
    </row>
    <row r="41" customFormat="false" ht="11.45" hidden="false" customHeight="true" outlineLevel="0" collapsed="false">
      <c r="A41" s="77" t="n">
        <f aca="false">IF(D41&lt;&gt;"",COUNTA($D$9:D41),"")</f>
        <v>33</v>
      </c>
      <c r="B41" s="78" t="s">
        <v>104</v>
      </c>
      <c r="C41" s="109" t="n">
        <v>178</v>
      </c>
      <c r="D41" s="109" t="n">
        <v>40</v>
      </c>
      <c r="E41" s="109" t="n">
        <v>72</v>
      </c>
      <c r="F41" s="109" t="n">
        <v>53</v>
      </c>
      <c r="G41" s="109" t="n">
        <v>53</v>
      </c>
      <c r="H41" s="109" t="n">
        <v>77</v>
      </c>
      <c r="I41" s="109" t="n">
        <v>122</v>
      </c>
      <c r="J41" s="109" t="n">
        <v>95</v>
      </c>
    </row>
    <row r="42" customFormat="false" ht="11.45" hidden="false" customHeight="true" outlineLevel="0" collapsed="false">
      <c r="A42" s="77" t="n">
        <f aca="false">IF(D42&lt;&gt;"",COUNTA($D$9:D42),"")</f>
        <v>34</v>
      </c>
      <c r="B42" s="78" t="s">
        <v>105</v>
      </c>
      <c r="C42" s="109" t="n">
        <v>182</v>
      </c>
      <c r="D42" s="109" t="n">
        <v>41</v>
      </c>
      <c r="E42" s="109" t="n">
        <v>77</v>
      </c>
      <c r="F42" s="109" t="n">
        <v>54</v>
      </c>
      <c r="G42" s="109" t="n">
        <v>62</v>
      </c>
      <c r="H42" s="109" t="n">
        <v>69</v>
      </c>
      <c r="I42" s="109" t="n">
        <v>128</v>
      </c>
      <c r="J42" s="109" t="n">
        <v>112</v>
      </c>
    </row>
    <row r="43" customFormat="false" ht="11.45" hidden="false" customHeight="true" outlineLevel="0" collapsed="false">
      <c r="A43" s="77" t="n">
        <f aca="false">IF(D43&lt;&gt;"",COUNTA($D$9:D43),"")</f>
        <v>35</v>
      </c>
      <c r="B43" s="78" t="s">
        <v>106</v>
      </c>
      <c r="C43" s="109" t="n">
        <v>184</v>
      </c>
      <c r="D43" s="109" t="n">
        <v>48</v>
      </c>
      <c r="E43" s="109" t="n">
        <v>74</v>
      </c>
      <c r="F43" s="109" t="n">
        <v>62</v>
      </c>
      <c r="G43" s="109" t="n">
        <v>63</v>
      </c>
      <c r="H43" s="109" t="n">
        <v>54</v>
      </c>
      <c r="I43" s="109" t="n">
        <v>123</v>
      </c>
      <c r="J43" s="109" t="n">
        <v>112</v>
      </c>
    </row>
    <row r="44" customFormat="false" ht="11.45" hidden="false" customHeight="true" outlineLevel="0" collapsed="false">
      <c r="A44" s="77" t="n">
        <f aca="false">IF(D44&lt;&gt;"",COUNTA($D$9:D44),"")</f>
        <v>36</v>
      </c>
      <c r="B44" s="80" t="s">
        <v>81</v>
      </c>
      <c r="C44" s="109" t="n">
        <v>883</v>
      </c>
      <c r="D44" s="109" t="n">
        <v>206</v>
      </c>
      <c r="E44" s="109" t="n">
        <v>362</v>
      </c>
      <c r="F44" s="109" t="n">
        <v>268</v>
      </c>
      <c r="G44" s="109" t="n">
        <v>314</v>
      </c>
      <c r="H44" s="109" t="n">
        <v>328</v>
      </c>
      <c r="I44" s="109" t="n">
        <v>605</v>
      </c>
      <c r="J44" s="109" t="n">
        <v>487</v>
      </c>
    </row>
    <row r="45" customFormat="false" ht="13.5" hidden="false" customHeight="true" outlineLevel="0" collapsed="false">
      <c r="A45" s="77" t="n">
        <f aca="false">IF(D45&lt;&gt;"",COUNTA($D$9:D45),"")</f>
        <v>37</v>
      </c>
      <c r="B45" s="78" t="s">
        <v>107</v>
      </c>
      <c r="C45" s="109" t="n">
        <v>206</v>
      </c>
      <c r="D45" s="109" t="n">
        <v>48</v>
      </c>
      <c r="E45" s="109" t="n">
        <v>66</v>
      </c>
      <c r="F45" s="109" t="n">
        <v>56</v>
      </c>
      <c r="G45" s="109" t="n">
        <v>78</v>
      </c>
      <c r="H45" s="109" t="n">
        <v>51</v>
      </c>
      <c r="I45" s="109" t="n">
        <v>134</v>
      </c>
      <c r="J45" s="109" t="n">
        <v>102</v>
      </c>
    </row>
    <row r="46" customFormat="false" ht="11.45" hidden="false" customHeight="true" outlineLevel="0" collapsed="false">
      <c r="A46" s="77" t="n">
        <f aca="false">IF(D46&lt;&gt;"",COUNTA($D$9:D46),"")</f>
        <v>38</v>
      </c>
      <c r="B46" s="78" t="s">
        <v>108</v>
      </c>
      <c r="C46" s="109" t="n">
        <v>156</v>
      </c>
      <c r="D46" s="109" t="n">
        <v>40</v>
      </c>
      <c r="E46" s="109" t="n">
        <v>90</v>
      </c>
      <c r="F46" s="109" t="n">
        <v>68</v>
      </c>
      <c r="G46" s="109" t="n">
        <v>64</v>
      </c>
      <c r="H46" s="109" t="n">
        <v>54</v>
      </c>
      <c r="I46" s="109" t="n">
        <v>132</v>
      </c>
      <c r="J46" s="109" t="n">
        <v>109</v>
      </c>
    </row>
    <row r="47" customFormat="false" ht="11.45" hidden="false" customHeight="true" outlineLevel="0" collapsed="false">
      <c r="A47" s="77" t="n">
        <f aca="false">IF(D47&lt;&gt;"",COUNTA($D$9:D47),"")</f>
        <v>39</v>
      </c>
      <c r="B47" s="78" t="s">
        <v>109</v>
      </c>
      <c r="C47" s="109" t="n">
        <v>181</v>
      </c>
      <c r="D47" s="109" t="n">
        <v>68</v>
      </c>
      <c r="E47" s="109" t="n">
        <v>76</v>
      </c>
      <c r="F47" s="109" t="n">
        <v>62</v>
      </c>
      <c r="G47" s="109" t="n">
        <v>59</v>
      </c>
      <c r="H47" s="109" t="n">
        <v>58</v>
      </c>
      <c r="I47" s="109" t="n">
        <v>123</v>
      </c>
      <c r="J47" s="109" t="n">
        <v>95</v>
      </c>
    </row>
    <row r="48" customFormat="false" ht="11.45" hidden="false" customHeight="true" outlineLevel="0" collapsed="false">
      <c r="A48" s="77" t="n">
        <f aca="false">IF(D48&lt;&gt;"",COUNTA($D$9:D48),"")</f>
        <v>40</v>
      </c>
      <c r="B48" s="78" t="s">
        <v>110</v>
      </c>
      <c r="C48" s="109" t="n">
        <v>195</v>
      </c>
      <c r="D48" s="109" t="n">
        <v>44</v>
      </c>
      <c r="E48" s="109" t="n">
        <v>75</v>
      </c>
      <c r="F48" s="109" t="n">
        <v>60</v>
      </c>
      <c r="G48" s="109" t="n">
        <v>61</v>
      </c>
      <c r="H48" s="109" t="n">
        <v>55</v>
      </c>
      <c r="I48" s="109" t="n">
        <v>141</v>
      </c>
      <c r="J48" s="109" t="n">
        <v>101</v>
      </c>
    </row>
    <row r="49" customFormat="false" ht="11.45" hidden="false" customHeight="true" outlineLevel="0" collapsed="false">
      <c r="A49" s="77" t="n">
        <f aca="false">IF(D49&lt;&gt;"",COUNTA($D$9:D49),"")</f>
        <v>41</v>
      </c>
      <c r="B49" s="78" t="s">
        <v>111</v>
      </c>
      <c r="C49" s="109" t="n">
        <v>174</v>
      </c>
      <c r="D49" s="109" t="n">
        <v>45</v>
      </c>
      <c r="E49" s="109" t="n">
        <v>77</v>
      </c>
      <c r="F49" s="109" t="n">
        <v>61</v>
      </c>
      <c r="G49" s="109" t="n">
        <v>72</v>
      </c>
      <c r="H49" s="109" t="n">
        <v>48</v>
      </c>
      <c r="I49" s="109" t="n">
        <v>147</v>
      </c>
      <c r="J49" s="109" t="n">
        <v>116</v>
      </c>
    </row>
    <row r="50" customFormat="false" ht="11.45" hidden="false" customHeight="true" outlineLevel="0" collapsed="false">
      <c r="A50" s="77" t="n">
        <f aca="false">IF(D50&lt;&gt;"",COUNTA($D$9:D50),"")</f>
        <v>42</v>
      </c>
      <c r="B50" s="80" t="s">
        <v>81</v>
      </c>
      <c r="C50" s="109" t="n">
        <v>912</v>
      </c>
      <c r="D50" s="109" t="n">
        <v>245</v>
      </c>
      <c r="E50" s="109" t="n">
        <v>384</v>
      </c>
      <c r="F50" s="109" t="n">
        <v>307</v>
      </c>
      <c r="G50" s="109" t="n">
        <v>334</v>
      </c>
      <c r="H50" s="109" t="n">
        <v>266</v>
      </c>
      <c r="I50" s="109" t="n">
        <v>677</v>
      </c>
      <c r="J50" s="109" t="n">
        <v>523</v>
      </c>
    </row>
    <row r="51" customFormat="false" ht="13.5" hidden="false" customHeight="true" outlineLevel="0" collapsed="false">
      <c r="A51" s="77" t="n">
        <f aca="false">IF(D51&lt;&gt;"",COUNTA($D$9:D51),"")</f>
        <v>43</v>
      </c>
      <c r="B51" s="78" t="s">
        <v>112</v>
      </c>
      <c r="C51" s="109" t="n">
        <v>177</v>
      </c>
      <c r="D51" s="109" t="n">
        <v>64</v>
      </c>
      <c r="E51" s="109" t="n">
        <v>80</v>
      </c>
      <c r="F51" s="109" t="n">
        <v>50</v>
      </c>
      <c r="G51" s="109" t="n">
        <v>62</v>
      </c>
      <c r="H51" s="109" t="n">
        <v>68</v>
      </c>
      <c r="I51" s="109" t="n">
        <v>136</v>
      </c>
      <c r="J51" s="109" t="n">
        <v>89</v>
      </c>
    </row>
    <row r="52" customFormat="false" ht="11.45" hidden="false" customHeight="true" outlineLevel="0" collapsed="false">
      <c r="A52" s="77" t="n">
        <f aca="false">IF(D52&lt;&gt;"",COUNTA($D$9:D52),"")</f>
        <v>44</v>
      </c>
      <c r="B52" s="78" t="s">
        <v>113</v>
      </c>
      <c r="C52" s="109" t="n">
        <v>172</v>
      </c>
      <c r="D52" s="109" t="n">
        <v>69</v>
      </c>
      <c r="E52" s="109" t="n">
        <v>67</v>
      </c>
      <c r="F52" s="109" t="n">
        <v>69</v>
      </c>
      <c r="G52" s="109" t="n">
        <v>74</v>
      </c>
      <c r="H52" s="109" t="n">
        <v>56</v>
      </c>
      <c r="I52" s="109" t="n">
        <v>123</v>
      </c>
      <c r="J52" s="109" t="n">
        <v>106</v>
      </c>
    </row>
    <row r="53" customFormat="false" ht="11.45" hidden="false" customHeight="true" outlineLevel="0" collapsed="false">
      <c r="A53" s="77" t="n">
        <f aca="false">IF(D53&lt;&gt;"",COUNTA($D$9:D53),"")</f>
        <v>45</v>
      </c>
      <c r="B53" s="78" t="s">
        <v>114</v>
      </c>
      <c r="C53" s="109" t="n">
        <v>151</v>
      </c>
      <c r="D53" s="109" t="n">
        <v>80</v>
      </c>
      <c r="E53" s="109" t="n">
        <v>84</v>
      </c>
      <c r="F53" s="109" t="n">
        <v>67</v>
      </c>
      <c r="G53" s="109" t="n">
        <v>60</v>
      </c>
      <c r="H53" s="109" t="n">
        <v>60</v>
      </c>
      <c r="I53" s="109" t="n">
        <v>126</v>
      </c>
      <c r="J53" s="109" t="n">
        <v>83</v>
      </c>
    </row>
    <row r="54" customFormat="false" ht="11.45" hidden="false" customHeight="true" outlineLevel="0" collapsed="false">
      <c r="A54" s="77" t="n">
        <f aca="false">IF(D54&lt;&gt;"",COUNTA($D$9:D54),"")</f>
        <v>46</v>
      </c>
      <c r="B54" s="78" t="s">
        <v>115</v>
      </c>
      <c r="C54" s="109" t="n">
        <v>140</v>
      </c>
      <c r="D54" s="109" t="n">
        <v>63</v>
      </c>
      <c r="E54" s="109" t="n">
        <v>65</v>
      </c>
      <c r="F54" s="109" t="n">
        <v>52</v>
      </c>
      <c r="G54" s="109" t="n">
        <v>67</v>
      </c>
      <c r="H54" s="109" t="n">
        <v>60</v>
      </c>
      <c r="I54" s="109" t="n">
        <v>119</v>
      </c>
      <c r="J54" s="109" t="n">
        <v>108</v>
      </c>
    </row>
    <row r="55" customFormat="false" ht="11.45" hidden="false" customHeight="true" outlineLevel="0" collapsed="false">
      <c r="A55" s="77" t="n">
        <f aca="false">IF(D55&lt;&gt;"",COUNTA($D$9:D55),"")</f>
        <v>47</v>
      </c>
      <c r="B55" s="78" t="s">
        <v>116</v>
      </c>
      <c r="C55" s="109" t="n">
        <v>155</v>
      </c>
      <c r="D55" s="109" t="n">
        <v>58</v>
      </c>
      <c r="E55" s="109" t="n">
        <v>73</v>
      </c>
      <c r="F55" s="109" t="n">
        <v>65</v>
      </c>
      <c r="G55" s="109" t="n">
        <v>77</v>
      </c>
      <c r="H55" s="109" t="n">
        <v>62</v>
      </c>
      <c r="I55" s="109" t="n">
        <v>105</v>
      </c>
      <c r="J55" s="109" t="n">
        <v>103</v>
      </c>
    </row>
    <row r="56" customFormat="false" ht="11.45" hidden="false" customHeight="true" outlineLevel="0" collapsed="false">
      <c r="A56" s="77" t="n">
        <f aca="false">IF(D56&lt;&gt;"",COUNTA($D$9:D56),"")</f>
        <v>48</v>
      </c>
      <c r="B56" s="80" t="s">
        <v>81</v>
      </c>
      <c r="C56" s="109" t="n">
        <v>795</v>
      </c>
      <c r="D56" s="109" t="n">
        <v>334</v>
      </c>
      <c r="E56" s="109" t="n">
        <v>369</v>
      </c>
      <c r="F56" s="109" t="n">
        <v>303</v>
      </c>
      <c r="G56" s="109" t="n">
        <v>340</v>
      </c>
      <c r="H56" s="109" t="n">
        <v>306</v>
      </c>
      <c r="I56" s="109" t="n">
        <v>609</v>
      </c>
      <c r="J56" s="109" t="n">
        <v>489</v>
      </c>
    </row>
    <row r="57" customFormat="false" ht="13.5" hidden="false" customHeight="true" outlineLevel="0" collapsed="false">
      <c r="A57" s="77" t="n">
        <f aca="false">IF(D57&lt;&gt;"",COUNTA($D$9:D57),"")</f>
        <v>49</v>
      </c>
      <c r="B57" s="78" t="s">
        <v>117</v>
      </c>
      <c r="C57" s="109" t="n">
        <v>146</v>
      </c>
      <c r="D57" s="109" t="n">
        <v>76</v>
      </c>
      <c r="E57" s="109" t="n">
        <v>62</v>
      </c>
      <c r="F57" s="109" t="n">
        <v>63</v>
      </c>
      <c r="G57" s="109" t="n">
        <v>50</v>
      </c>
      <c r="H57" s="109" t="n">
        <v>63</v>
      </c>
      <c r="I57" s="109" t="n">
        <v>132</v>
      </c>
      <c r="J57" s="109" t="n">
        <v>102</v>
      </c>
    </row>
    <row r="58" customFormat="false" ht="11.45" hidden="false" customHeight="true" outlineLevel="0" collapsed="false">
      <c r="A58" s="77" t="n">
        <f aca="false">IF(D58&lt;&gt;"",COUNTA($D$9:D58),"")</f>
        <v>50</v>
      </c>
      <c r="B58" s="78" t="s">
        <v>118</v>
      </c>
      <c r="C58" s="109" t="n">
        <v>154</v>
      </c>
      <c r="D58" s="109" t="n">
        <v>75</v>
      </c>
      <c r="E58" s="109" t="n">
        <v>58</v>
      </c>
      <c r="F58" s="109" t="n">
        <v>68</v>
      </c>
      <c r="G58" s="109" t="n">
        <v>63</v>
      </c>
      <c r="H58" s="109" t="n">
        <v>69</v>
      </c>
      <c r="I58" s="109" t="n">
        <v>105</v>
      </c>
      <c r="J58" s="109" t="n">
        <v>79</v>
      </c>
    </row>
    <row r="59" customFormat="false" ht="11.45" hidden="false" customHeight="true" outlineLevel="0" collapsed="false">
      <c r="A59" s="77" t="n">
        <f aca="false">IF(D59&lt;&gt;"",COUNTA($D$9:D59),"")</f>
        <v>51</v>
      </c>
      <c r="B59" s="78" t="s">
        <v>119</v>
      </c>
      <c r="C59" s="109" t="n">
        <v>133</v>
      </c>
      <c r="D59" s="109" t="n">
        <v>60</v>
      </c>
      <c r="E59" s="109" t="n">
        <v>74</v>
      </c>
      <c r="F59" s="109" t="n">
        <v>49</v>
      </c>
      <c r="G59" s="109" t="n">
        <v>69</v>
      </c>
      <c r="H59" s="109" t="n">
        <v>57</v>
      </c>
      <c r="I59" s="109" t="n">
        <v>94</v>
      </c>
      <c r="J59" s="109" t="n">
        <v>81</v>
      </c>
    </row>
    <row r="60" customFormat="false" ht="11.45" hidden="false" customHeight="true" outlineLevel="0" collapsed="false">
      <c r="A60" s="77" t="n">
        <f aca="false">IF(D60&lt;&gt;"",COUNTA($D$9:D60),"")</f>
        <v>52</v>
      </c>
      <c r="B60" s="78" t="s">
        <v>120</v>
      </c>
      <c r="C60" s="109" t="n">
        <v>113</v>
      </c>
      <c r="D60" s="109" t="n">
        <v>59</v>
      </c>
      <c r="E60" s="109" t="n">
        <v>65</v>
      </c>
      <c r="F60" s="109" t="n">
        <v>64</v>
      </c>
      <c r="G60" s="109" t="n">
        <v>42</v>
      </c>
      <c r="H60" s="109" t="n">
        <v>52</v>
      </c>
      <c r="I60" s="109" t="n">
        <v>106</v>
      </c>
      <c r="J60" s="109" t="n">
        <v>84</v>
      </c>
    </row>
    <row r="61" customFormat="false" ht="11.45" hidden="false" customHeight="true" outlineLevel="0" collapsed="false">
      <c r="A61" s="77" t="n">
        <f aca="false">IF(D61&lt;&gt;"",COUNTA($D$9:D61),"")</f>
        <v>53</v>
      </c>
      <c r="B61" s="78" t="s">
        <v>121</v>
      </c>
      <c r="C61" s="109" t="n">
        <v>123</v>
      </c>
      <c r="D61" s="109" t="n">
        <v>69</v>
      </c>
      <c r="E61" s="109" t="n">
        <v>69</v>
      </c>
      <c r="F61" s="109" t="n">
        <v>36</v>
      </c>
      <c r="G61" s="109" t="n">
        <v>46</v>
      </c>
      <c r="H61" s="109" t="n">
        <v>47</v>
      </c>
      <c r="I61" s="109" t="n">
        <v>104</v>
      </c>
      <c r="J61" s="109" t="n">
        <v>67</v>
      </c>
    </row>
    <row r="62" customFormat="false" ht="11.45" hidden="false" customHeight="true" outlineLevel="0" collapsed="false">
      <c r="A62" s="77" t="n">
        <f aca="false">IF(D62&lt;&gt;"",COUNTA($D$9:D62),"")</f>
        <v>54</v>
      </c>
      <c r="B62" s="80" t="s">
        <v>81</v>
      </c>
      <c r="C62" s="109" t="n">
        <v>669</v>
      </c>
      <c r="D62" s="109" t="n">
        <v>339</v>
      </c>
      <c r="E62" s="109" t="n">
        <v>328</v>
      </c>
      <c r="F62" s="109" t="n">
        <v>280</v>
      </c>
      <c r="G62" s="109" t="n">
        <v>270</v>
      </c>
      <c r="H62" s="109" t="n">
        <v>288</v>
      </c>
      <c r="I62" s="109" t="n">
        <v>541</v>
      </c>
      <c r="J62" s="109" t="n">
        <v>413</v>
      </c>
    </row>
    <row r="63" customFormat="false" ht="11.45" hidden="false" customHeight="true" outlineLevel="0" collapsed="false">
      <c r="A63" s="77" t="n">
        <f aca="false">IF(D63&lt;&gt;"",COUNTA($D$9:D63),"")</f>
        <v>55</v>
      </c>
      <c r="B63" s="78" t="s">
        <v>122</v>
      </c>
      <c r="C63" s="109" t="n">
        <v>120</v>
      </c>
      <c r="D63" s="109" t="n">
        <v>68</v>
      </c>
      <c r="E63" s="109" t="n">
        <v>44</v>
      </c>
      <c r="F63" s="109" t="n">
        <v>45</v>
      </c>
      <c r="G63" s="109" t="n">
        <v>61</v>
      </c>
      <c r="H63" s="109" t="n">
        <v>43</v>
      </c>
      <c r="I63" s="109" t="n">
        <v>79</v>
      </c>
      <c r="J63" s="109" t="n">
        <v>77</v>
      </c>
    </row>
    <row r="64" customFormat="false" ht="11.45" hidden="false" customHeight="true" outlineLevel="0" collapsed="false">
      <c r="A64" s="77" t="n">
        <f aca="false">IF(D64&lt;&gt;"",COUNTA($D$9:D64),"")</f>
        <v>56</v>
      </c>
      <c r="B64" s="78" t="s">
        <v>123</v>
      </c>
      <c r="C64" s="109" t="n">
        <v>98</v>
      </c>
      <c r="D64" s="109" t="n">
        <v>51</v>
      </c>
      <c r="E64" s="109" t="n">
        <v>50</v>
      </c>
      <c r="F64" s="109" t="n">
        <v>50</v>
      </c>
      <c r="G64" s="109" t="n">
        <v>48</v>
      </c>
      <c r="H64" s="109" t="n">
        <v>47</v>
      </c>
      <c r="I64" s="109" t="n">
        <v>60</v>
      </c>
      <c r="J64" s="109" t="n">
        <v>53</v>
      </c>
    </row>
    <row r="65" customFormat="false" ht="11.45" hidden="false" customHeight="true" outlineLevel="0" collapsed="false">
      <c r="A65" s="77" t="n">
        <f aca="false">IF(D65&lt;&gt;"",COUNTA($D$9:D65),"")</f>
        <v>57</v>
      </c>
      <c r="B65" s="78" t="s">
        <v>124</v>
      </c>
      <c r="C65" s="109" t="n">
        <v>93</v>
      </c>
      <c r="D65" s="109" t="n">
        <v>68</v>
      </c>
      <c r="E65" s="109" t="n">
        <v>47</v>
      </c>
      <c r="F65" s="109" t="n">
        <v>50</v>
      </c>
      <c r="G65" s="109" t="n">
        <v>41</v>
      </c>
      <c r="H65" s="109" t="n">
        <v>47</v>
      </c>
      <c r="I65" s="109" t="n">
        <v>75</v>
      </c>
      <c r="J65" s="109" t="n">
        <v>71</v>
      </c>
    </row>
    <row r="66" customFormat="false" ht="11.45" hidden="false" customHeight="true" outlineLevel="0" collapsed="false">
      <c r="A66" s="77" t="n">
        <f aca="false">IF(D66&lt;&gt;"",COUNTA($D$9:D66),"")</f>
        <v>58</v>
      </c>
      <c r="B66" s="78" t="s">
        <v>125</v>
      </c>
      <c r="C66" s="109" t="n">
        <v>106</v>
      </c>
      <c r="D66" s="109" t="n">
        <v>59</v>
      </c>
      <c r="E66" s="109" t="n">
        <v>48</v>
      </c>
      <c r="F66" s="109" t="n">
        <v>55</v>
      </c>
      <c r="G66" s="109" t="n">
        <v>53</v>
      </c>
      <c r="H66" s="109" t="n">
        <v>46</v>
      </c>
      <c r="I66" s="109" t="n">
        <v>74</v>
      </c>
      <c r="J66" s="109" t="n">
        <v>58</v>
      </c>
    </row>
    <row r="67" customFormat="false" ht="11.45" hidden="false" customHeight="true" outlineLevel="0" collapsed="false">
      <c r="A67" s="77" t="n">
        <f aca="false">IF(D67&lt;&gt;"",COUNTA($D$9:D67),"")</f>
        <v>59</v>
      </c>
      <c r="B67" s="78" t="s">
        <v>126</v>
      </c>
      <c r="C67" s="109" t="n">
        <v>103</v>
      </c>
      <c r="D67" s="109" t="n">
        <v>54</v>
      </c>
      <c r="E67" s="109" t="n">
        <v>45</v>
      </c>
      <c r="F67" s="109" t="n">
        <v>42</v>
      </c>
      <c r="G67" s="109" t="n">
        <v>33</v>
      </c>
      <c r="H67" s="109" t="n">
        <v>37</v>
      </c>
      <c r="I67" s="109" t="n">
        <v>63</v>
      </c>
      <c r="J67" s="109" t="n">
        <v>68</v>
      </c>
    </row>
    <row r="68" customFormat="false" ht="11.45" hidden="false" customHeight="true" outlineLevel="0" collapsed="false">
      <c r="A68" s="77" t="n">
        <f aca="false">IF(D68&lt;&gt;"",COUNTA($D$9:D68),"")</f>
        <v>60</v>
      </c>
      <c r="B68" s="80" t="s">
        <v>81</v>
      </c>
      <c r="C68" s="109" t="n">
        <v>520</v>
      </c>
      <c r="D68" s="109" t="n">
        <v>300</v>
      </c>
      <c r="E68" s="109" t="n">
        <v>234</v>
      </c>
      <c r="F68" s="109" t="n">
        <v>242</v>
      </c>
      <c r="G68" s="109" t="n">
        <v>236</v>
      </c>
      <c r="H68" s="109" t="n">
        <v>220</v>
      </c>
      <c r="I68" s="109" t="n">
        <v>351</v>
      </c>
      <c r="J68" s="109" t="n">
        <v>327</v>
      </c>
    </row>
    <row r="69" customFormat="false" ht="13.5" hidden="false" customHeight="true" outlineLevel="0" collapsed="false">
      <c r="A69" s="77" t="n">
        <f aca="false">IF(D69&lt;&gt;"",COUNTA($D$9:D69),"")</f>
        <v>61</v>
      </c>
      <c r="B69" s="78" t="s">
        <v>127</v>
      </c>
      <c r="C69" s="109" t="n">
        <v>96</v>
      </c>
      <c r="D69" s="109" t="n">
        <v>66</v>
      </c>
      <c r="E69" s="109" t="n">
        <v>36</v>
      </c>
      <c r="F69" s="109" t="n">
        <v>31</v>
      </c>
      <c r="G69" s="109" t="n">
        <v>43</v>
      </c>
      <c r="H69" s="109" t="n">
        <v>37</v>
      </c>
      <c r="I69" s="109" t="n">
        <v>82</v>
      </c>
      <c r="J69" s="109" t="n">
        <v>43</v>
      </c>
    </row>
    <row r="70" customFormat="false" ht="11.45" hidden="false" customHeight="true" outlineLevel="0" collapsed="false">
      <c r="A70" s="77" t="n">
        <f aca="false">IF(D70&lt;&gt;"",COUNTA($D$9:D70),"")</f>
        <v>62</v>
      </c>
      <c r="B70" s="78" t="s">
        <v>128</v>
      </c>
      <c r="C70" s="109" t="n">
        <v>106</v>
      </c>
      <c r="D70" s="109" t="n">
        <v>46</v>
      </c>
      <c r="E70" s="109" t="n">
        <v>39</v>
      </c>
      <c r="F70" s="109" t="n">
        <v>40</v>
      </c>
      <c r="G70" s="109" t="n">
        <v>38</v>
      </c>
      <c r="H70" s="109" t="n">
        <v>34</v>
      </c>
      <c r="I70" s="109" t="n">
        <v>54</v>
      </c>
      <c r="J70" s="109" t="n">
        <v>36</v>
      </c>
    </row>
    <row r="71" customFormat="false" ht="11.45" hidden="false" customHeight="true" outlineLevel="0" collapsed="false">
      <c r="A71" s="77" t="n">
        <f aca="false">IF(D71&lt;&gt;"",COUNTA($D$9:D71),"")</f>
        <v>63</v>
      </c>
      <c r="B71" s="78" t="s">
        <v>129</v>
      </c>
      <c r="C71" s="109" t="n">
        <v>91</v>
      </c>
      <c r="D71" s="109" t="n">
        <v>34</v>
      </c>
      <c r="E71" s="109" t="n">
        <v>49</v>
      </c>
      <c r="F71" s="109" t="n">
        <v>36</v>
      </c>
      <c r="G71" s="109" t="n">
        <v>39</v>
      </c>
      <c r="H71" s="109" t="n">
        <v>45</v>
      </c>
      <c r="I71" s="109" t="n">
        <v>81</v>
      </c>
      <c r="J71" s="109" t="n">
        <v>55</v>
      </c>
    </row>
    <row r="72" customFormat="false" ht="11.45" hidden="false" customHeight="true" outlineLevel="0" collapsed="false">
      <c r="A72" s="77" t="n">
        <f aca="false">IF(D72&lt;&gt;"",COUNTA($D$9:D72),"")</f>
        <v>64</v>
      </c>
      <c r="B72" s="78" t="s">
        <v>130</v>
      </c>
      <c r="C72" s="109" t="n">
        <v>70</v>
      </c>
      <c r="D72" s="109" t="n">
        <v>49</v>
      </c>
      <c r="E72" s="109" t="n">
        <v>38</v>
      </c>
      <c r="F72" s="109" t="n">
        <v>32</v>
      </c>
      <c r="G72" s="109" t="n">
        <v>39</v>
      </c>
      <c r="H72" s="109" t="n">
        <v>27</v>
      </c>
      <c r="I72" s="109" t="n">
        <v>52</v>
      </c>
      <c r="J72" s="109" t="n">
        <v>39</v>
      </c>
    </row>
    <row r="73" customFormat="false" ht="11.45" hidden="false" customHeight="true" outlineLevel="0" collapsed="false">
      <c r="A73" s="77" t="n">
        <f aca="false">IF(D73&lt;&gt;"",COUNTA($D$9:D73),"")</f>
        <v>65</v>
      </c>
      <c r="B73" s="78" t="s">
        <v>131</v>
      </c>
      <c r="C73" s="109" t="n">
        <v>92</v>
      </c>
      <c r="D73" s="109" t="n">
        <v>34</v>
      </c>
      <c r="E73" s="109" t="n">
        <v>43</v>
      </c>
      <c r="F73" s="109" t="n">
        <v>27</v>
      </c>
      <c r="G73" s="109" t="n">
        <v>26</v>
      </c>
      <c r="H73" s="109" t="n">
        <v>26</v>
      </c>
      <c r="I73" s="109" t="n">
        <v>54</v>
      </c>
      <c r="J73" s="109" t="n">
        <v>34</v>
      </c>
    </row>
    <row r="74" customFormat="false" ht="11.45" hidden="false" customHeight="true" outlineLevel="0" collapsed="false">
      <c r="A74" s="77" t="n">
        <f aca="false">IF(D74&lt;&gt;"",COUNTA($D$9:D74),"")</f>
        <v>66</v>
      </c>
      <c r="B74" s="80" t="s">
        <v>81</v>
      </c>
      <c r="C74" s="109" t="n">
        <v>455</v>
      </c>
      <c r="D74" s="109" t="n">
        <v>229</v>
      </c>
      <c r="E74" s="109" t="n">
        <v>205</v>
      </c>
      <c r="F74" s="109" t="n">
        <v>166</v>
      </c>
      <c r="G74" s="109" t="n">
        <v>185</v>
      </c>
      <c r="H74" s="109" t="n">
        <v>169</v>
      </c>
      <c r="I74" s="109" t="n">
        <v>323</v>
      </c>
      <c r="J74" s="109" t="n">
        <v>207</v>
      </c>
    </row>
    <row r="75" customFormat="false" ht="13.5" hidden="false" customHeight="true" outlineLevel="0" collapsed="false">
      <c r="A75" s="77" t="n">
        <f aca="false">IF(D75&lt;&gt;"",COUNTA($D$9:D75),"")</f>
        <v>67</v>
      </c>
      <c r="B75" s="78" t="s">
        <v>132</v>
      </c>
      <c r="C75" s="109" t="n">
        <v>89</v>
      </c>
      <c r="D75" s="109" t="n">
        <v>39</v>
      </c>
      <c r="E75" s="109" t="n">
        <v>44</v>
      </c>
      <c r="F75" s="109" t="n">
        <v>37</v>
      </c>
      <c r="G75" s="109" t="n">
        <v>24</v>
      </c>
      <c r="H75" s="109" t="n">
        <v>32</v>
      </c>
      <c r="I75" s="109" t="n">
        <v>50</v>
      </c>
      <c r="J75" s="109" t="n">
        <v>31</v>
      </c>
    </row>
    <row r="76" customFormat="false" ht="11.45" hidden="false" customHeight="true" outlineLevel="0" collapsed="false">
      <c r="A76" s="77" t="n">
        <f aca="false">IF(D76&lt;&gt;"",COUNTA($D$9:D76),"")</f>
        <v>68</v>
      </c>
      <c r="B76" s="78" t="s">
        <v>133</v>
      </c>
      <c r="C76" s="109" t="n">
        <v>67</v>
      </c>
      <c r="D76" s="109" t="n">
        <v>42</v>
      </c>
      <c r="E76" s="109" t="n">
        <v>23</v>
      </c>
      <c r="F76" s="109" t="n">
        <v>19</v>
      </c>
      <c r="G76" s="109" t="n">
        <v>27</v>
      </c>
      <c r="H76" s="109" t="n">
        <v>26</v>
      </c>
      <c r="I76" s="109" t="n">
        <v>45</v>
      </c>
      <c r="J76" s="109" t="n">
        <v>32</v>
      </c>
    </row>
    <row r="77" customFormat="false" ht="11.45" hidden="false" customHeight="true" outlineLevel="0" collapsed="false">
      <c r="A77" s="77" t="n">
        <f aca="false">IF(D77&lt;&gt;"",COUNTA($D$9:D77),"")</f>
        <v>69</v>
      </c>
      <c r="B77" s="78" t="s">
        <v>134</v>
      </c>
      <c r="C77" s="109" t="n">
        <v>63</v>
      </c>
      <c r="D77" s="109" t="n">
        <v>35</v>
      </c>
      <c r="E77" s="109" t="n">
        <v>24</v>
      </c>
      <c r="F77" s="109" t="n">
        <v>27</v>
      </c>
      <c r="G77" s="109" t="n">
        <v>27</v>
      </c>
      <c r="H77" s="109" t="n">
        <v>30</v>
      </c>
      <c r="I77" s="109" t="n">
        <v>47</v>
      </c>
      <c r="J77" s="109" t="n">
        <v>36</v>
      </c>
    </row>
    <row r="78" customFormat="false" ht="11.45" hidden="false" customHeight="true" outlineLevel="0" collapsed="false">
      <c r="A78" s="77" t="n">
        <f aca="false">IF(D78&lt;&gt;"",COUNTA($D$9:D78),"")</f>
        <v>70</v>
      </c>
      <c r="B78" s="78" t="s">
        <v>135</v>
      </c>
      <c r="C78" s="109" t="n">
        <v>50</v>
      </c>
      <c r="D78" s="109" t="n">
        <v>36</v>
      </c>
      <c r="E78" s="109" t="n">
        <v>14</v>
      </c>
      <c r="F78" s="109" t="n">
        <v>13</v>
      </c>
      <c r="G78" s="109" t="n">
        <v>27</v>
      </c>
      <c r="H78" s="109" t="n">
        <v>11</v>
      </c>
      <c r="I78" s="109" t="n">
        <v>37</v>
      </c>
      <c r="J78" s="109" t="n">
        <v>24</v>
      </c>
    </row>
    <row r="79" customFormat="false" ht="11.45" hidden="false" customHeight="true" outlineLevel="0" collapsed="false">
      <c r="A79" s="77" t="n">
        <f aca="false">IF(D79&lt;&gt;"",COUNTA($D$9:D79),"")</f>
        <v>71</v>
      </c>
      <c r="B79" s="78" t="s">
        <v>136</v>
      </c>
      <c r="C79" s="109" t="n">
        <v>59</v>
      </c>
      <c r="D79" s="109" t="n">
        <v>30</v>
      </c>
      <c r="E79" s="109" t="n">
        <v>19</v>
      </c>
      <c r="F79" s="109" t="n">
        <v>17</v>
      </c>
      <c r="G79" s="109" t="n">
        <v>28</v>
      </c>
      <c r="H79" s="109" t="n">
        <v>21</v>
      </c>
      <c r="I79" s="109" t="n">
        <v>31</v>
      </c>
      <c r="J79" s="109" t="n">
        <v>28</v>
      </c>
    </row>
    <row r="80" customFormat="false" ht="11.45" hidden="false" customHeight="true" outlineLevel="0" collapsed="false">
      <c r="A80" s="77" t="n">
        <f aca="false">IF(D80&lt;&gt;"",COUNTA($D$9:D80),"")</f>
        <v>72</v>
      </c>
      <c r="B80" s="80" t="s">
        <v>81</v>
      </c>
      <c r="C80" s="109" t="n">
        <v>328</v>
      </c>
      <c r="D80" s="109" t="n">
        <v>182</v>
      </c>
      <c r="E80" s="109" t="n">
        <v>124</v>
      </c>
      <c r="F80" s="109" t="n">
        <v>113</v>
      </c>
      <c r="G80" s="109" t="n">
        <v>133</v>
      </c>
      <c r="H80" s="109" t="n">
        <v>120</v>
      </c>
      <c r="I80" s="109" t="n">
        <v>210</v>
      </c>
      <c r="J80" s="109" t="n">
        <v>151</v>
      </c>
    </row>
    <row r="81" customFormat="false" ht="13.5" hidden="false" customHeight="true" outlineLevel="0" collapsed="false">
      <c r="A81" s="77" t="n">
        <f aca="false">IF(D81&lt;&gt;"",COUNTA($D$9:D81),"")</f>
        <v>73</v>
      </c>
      <c r="B81" s="78" t="s">
        <v>137</v>
      </c>
      <c r="C81" s="109" t="n">
        <v>54</v>
      </c>
      <c r="D81" s="109" t="n">
        <v>37</v>
      </c>
      <c r="E81" s="109" t="n">
        <v>21</v>
      </c>
      <c r="F81" s="109" t="n">
        <v>20</v>
      </c>
      <c r="G81" s="109" t="n">
        <v>19</v>
      </c>
      <c r="H81" s="109" t="n">
        <v>20</v>
      </c>
      <c r="I81" s="109" t="n">
        <v>33</v>
      </c>
      <c r="J81" s="109" t="n">
        <v>23</v>
      </c>
    </row>
    <row r="82" customFormat="false" ht="11.45" hidden="false" customHeight="true" outlineLevel="0" collapsed="false">
      <c r="A82" s="77" t="n">
        <f aca="false">IF(D82&lt;&gt;"",COUNTA($D$9:D82),"")</f>
        <v>74</v>
      </c>
      <c r="B82" s="78" t="s">
        <v>138</v>
      </c>
      <c r="C82" s="109" t="n">
        <v>45</v>
      </c>
      <c r="D82" s="109" t="n">
        <v>28</v>
      </c>
      <c r="E82" s="109" t="n">
        <v>18</v>
      </c>
      <c r="F82" s="109" t="n">
        <v>16</v>
      </c>
      <c r="G82" s="109" t="n">
        <v>18</v>
      </c>
      <c r="H82" s="109" t="n">
        <v>25</v>
      </c>
      <c r="I82" s="109" t="n">
        <v>31</v>
      </c>
      <c r="J82" s="109" t="n">
        <v>14</v>
      </c>
    </row>
    <row r="83" customFormat="false" ht="11.45" hidden="false" customHeight="true" outlineLevel="0" collapsed="false">
      <c r="A83" s="77" t="n">
        <f aca="false">IF(D83&lt;&gt;"",COUNTA($D$9:D83),"")</f>
        <v>75</v>
      </c>
      <c r="B83" s="78" t="s">
        <v>139</v>
      </c>
      <c r="C83" s="109" t="n">
        <v>57</v>
      </c>
      <c r="D83" s="109" t="n">
        <v>35</v>
      </c>
      <c r="E83" s="109" t="n">
        <v>21</v>
      </c>
      <c r="F83" s="109" t="n">
        <v>14</v>
      </c>
      <c r="G83" s="109" t="n">
        <v>17</v>
      </c>
      <c r="H83" s="109" t="n">
        <v>27</v>
      </c>
      <c r="I83" s="109" t="n">
        <v>34</v>
      </c>
      <c r="J83" s="109" t="n">
        <v>16</v>
      </c>
    </row>
    <row r="84" customFormat="false" ht="11.45" hidden="false" customHeight="true" outlineLevel="0" collapsed="false">
      <c r="A84" s="77" t="n">
        <f aca="false">IF(D84&lt;&gt;"",COUNTA($D$9:D84),"")</f>
        <v>76</v>
      </c>
      <c r="B84" s="78" t="s">
        <v>140</v>
      </c>
      <c r="C84" s="109" t="n">
        <v>42</v>
      </c>
      <c r="D84" s="109" t="n">
        <v>30</v>
      </c>
      <c r="E84" s="109" t="n">
        <v>13</v>
      </c>
      <c r="F84" s="109" t="n">
        <v>13</v>
      </c>
      <c r="G84" s="109" t="n">
        <v>14</v>
      </c>
      <c r="H84" s="109" t="n">
        <v>17</v>
      </c>
      <c r="I84" s="109" t="n">
        <v>26</v>
      </c>
      <c r="J84" s="109" t="n">
        <v>4</v>
      </c>
    </row>
    <row r="85" customFormat="false" ht="11.45" hidden="false" customHeight="true" outlineLevel="0" collapsed="false">
      <c r="A85" s="77" t="n">
        <f aca="false">IF(D85&lt;&gt;"",COUNTA($D$9:D85),"")</f>
        <v>77</v>
      </c>
      <c r="B85" s="78" t="s">
        <v>141</v>
      </c>
      <c r="C85" s="109" t="n">
        <v>45</v>
      </c>
      <c r="D85" s="109" t="n">
        <v>32</v>
      </c>
      <c r="E85" s="109" t="n">
        <v>18</v>
      </c>
      <c r="F85" s="109" t="n">
        <v>13</v>
      </c>
      <c r="G85" s="109" t="n">
        <v>7</v>
      </c>
      <c r="H85" s="109" t="n">
        <v>14</v>
      </c>
      <c r="I85" s="109" t="n">
        <v>36</v>
      </c>
      <c r="J85" s="109" t="n">
        <v>13</v>
      </c>
    </row>
    <row r="86" customFormat="false" ht="11.45" hidden="false" customHeight="true" outlineLevel="0" collapsed="false">
      <c r="A86" s="77" t="n">
        <f aca="false">IF(D86&lt;&gt;"",COUNTA($D$9:D86),"")</f>
        <v>78</v>
      </c>
      <c r="B86" s="80" t="s">
        <v>81</v>
      </c>
      <c r="C86" s="109" t="n">
        <v>243</v>
      </c>
      <c r="D86" s="109" t="n">
        <v>162</v>
      </c>
      <c r="E86" s="109" t="n">
        <v>91</v>
      </c>
      <c r="F86" s="109" t="n">
        <v>76</v>
      </c>
      <c r="G86" s="109" t="n">
        <v>75</v>
      </c>
      <c r="H86" s="109" t="n">
        <v>103</v>
      </c>
      <c r="I86" s="109" t="n">
        <v>160</v>
      </c>
      <c r="J86" s="109" t="n">
        <v>70</v>
      </c>
    </row>
    <row r="87" customFormat="false" ht="13.5" hidden="false" customHeight="true" outlineLevel="0" collapsed="false">
      <c r="A87" s="77" t="n">
        <f aca="false">IF(D87&lt;&gt;"",COUNTA($D$9:D87),"")</f>
        <v>79</v>
      </c>
      <c r="B87" s="78" t="s">
        <v>142</v>
      </c>
      <c r="C87" s="109" t="n">
        <v>39</v>
      </c>
      <c r="D87" s="109" t="n">
        <v>56</v>
      </c>
      <c r="E87" s="109" t="n">
        <v>22</v>
      </c>
      <c r="F87" s="109" t="n">
        <v>13</v>
      </c>
      <c r="G87" s="109" t="n">
        <v>10</v>
      </c>
      <c r="H87" s="109" t="n">
        <v>24</v>
      </c>
      <c r="I87" s="109" t="n">
        <v>19</v>
      </c>
      <c r="J87" s="109" t="n">
        <v>9</v>
      </c>
    </row>
    <row r="88" customFormat="false" ht="11.45" hidden="false" customHeight="true" outlineLevel="0" collapsed="false">
      <c r="A88" s="77" t="n">
        <f aca="false">IF(D88&lt;&gt;"",COUNTA($D$9:D88),"")</f>
        <v>80</v>
      </c>
      <c r="B88" s="78" t="s">
        <v>143</v>
      </c>
      <c r="C88" s="109" t="n">
        <v>47</v>
      </c>
      <c r="D88" s="109" t="n">
        <v>34</v>
      </c>
      <c r="E88" s="109" t="n">
        <v>10</v>
      </c>
      <c r="F88" s="109" t="n">
        <v>8</v>
      </c>
      <c r="G88" s="109" t="n">
        <v>15</v>
      </c>
      <c r="H88" s="109" t="n">
        <v>18</v>
      </c>
      <c r="I88" s="109" t="n">
        <v>18</v>
      </c>
      <c r="J88" s="109" t="n">
        <v>18</v>
      </c>
    </row>
    <row r="89" customFormat="false" ht="11.45" hidden="false" customHeight="true" outlineLevel="0" collapsed="false">
      <c r="A89" s="77" t="n">
        <f aca="false">IF(D89&lt;&gt;"",COUNTA($D$9:D89),"")</f>
        <v>81</v>
      </c>
      <c r="B89" s="78" t="s">
        <v>144</v>
      </c>
      <c r="C89" s="109" t="n">
        <v>26</v>
      </c>
      <c r="D89" s="109" t="n">
        <v>24</v>
      </c>
      <c r="E89" s="109" t="n">
        <v>11</v>
      </c>
      <c r="F89" s="109" t="n">
        <v>3</v>
      </c>
      <c r="G89" s="109" t="n">
        <v>10</v>
      </c>
      <c r="H89" s="109" t="n">
        <v>14</v>
      </c>
      <c r="I89" s="109" t="n">
        <v>9</v>
      </c>
      <c r="J89" s="109" t="n">
        <v>9</v>
      </c>
    </row>
    <row r="90" customFormat="false" ht="11.45" hidden="false" customHeight="true" outlineLevel="0" collapsed="false">
      <c r="A90" s="77" t="n">
        <f aca="false">IF(D90&lt;&gt;"",COUNTA($D$9:D90),"")</f>
        <v>82</v>
      </c>
      <c r="B90" s="78" t="s">
        <v>145</v>
      </c>
      <c r="C90" s="109" t="n">
        <v>21</v>
      </c>
      <c r="D90" s="109" t="n">
        <v>19</v>
      </c>
      <c r="E90" s="109" t="n">
        <v>5</v>
      </c>
      <c r="F90" s="109" t="n">
        <v>8</v>
      </c>
      <c r="G90" s="109" t="n">
        <v>4</v>
      </c>
      <c r="H90" s="109" t="n">
        <v>9</v>
      </c>
      <c r="I90" s="109" t="n">
        <v>9</v>
      </c>
      <c r="J90" s="109" t="n">
        <v>11</v>
      </c>
    </row>
    <row r="91" customFormat="false" ht="11.45" hidden="false" customHeight="true" outlineLevel="0" collapsed="false">
      <c r="A91" s="77" t="n">
        <f aca="false">IF(D91&lt;&gt;"",COUNTA($D$9:D91),"")</f>
        <v>83</v>
      </c>
      <c r="B91" s="78" t="s">
        <v>146</v>
      </c>
      <c r="C91" s="109" t="n">
        <v>12</v>
      </c>
      <c r="D91" s="109" t="n">
        <v>11</v>
      </c>
      <c r="E91" s="109" t="n">
        <v>7</v>
      </c>
      <c r="F91" s="109" t="n">
        <v>11</v>
      </c>
      <c r="G91" s="109" t="n">
        <v>4</v>
      </c>
      <c r="H91" s="109" t="n">
        <v>12</v>
      </c>
      <c r="I91" s="109" t="n">
        <v>13</v>
      </c>
      <c r="J91" s="109" t="n">
        <v>8</v>
      </c>
    </row>
    <row r="92" customFormat="false" ht="11.45" hidden="false" customHeight="true" outlineLevel="0" collapsed="false">
      <c r="A92" s="77" t="n">
        <f aca="false">IF(D92&lt;&gt;"",COUNTA($D$9:D92),"")</f>
        <v>84</v>
      </c>
      <c r="B92" s="80" t="s">
        <v>81</v>
      </c>
      <c r="C92" s="109" t="n">
        <v>145</v>
      </c>
      <c r="D92" s="109" t="n">
        <v>144</v>
      </c>
      <c r="E92" s="109" t="n">
        <v>55</v>
      </c>
      <c r="F92" s="109" t="n">
        <v>43</v>
      </c>
      <c r="G92" s="109" t="n">
        <v>43</v>
      </c>
      <c r="H92" s="109" t="n">
        <v>77</v>
      </c>
      <c r="I92" s="109" t="n">
        <v>68</v>
      </c>
      <c r="J92" s="109" t="n">
        <v>55</v>
      </c>
    </row>
    <row r="93" customFormat="false" ht="13.5" hidden="false" customHeight="true" outlineLevel="0" collapsed="false">
      <c r="A93" s="77" t="n">
        <f aca="false">IF(D93&lt;&gt;"",COUNTA($D$9:D93),"")</f>
        <v>85</v>
      </c>
      <c r="B93" s="78" t="s">
        <v>147</v>
      </c>
      <c r="C93" s="109" t="n">
        <v>11</v>
      </c>
      <c r="D93" s="109" t="n">
        <v>20</v>
      </c>
      <c r="E93" s="109" t="n">
        <v>12</v>
      </c>
      <c r="F93" s="109" t="n">
        <v>5</v>
      </c>
      <c r="G93" s="109" t="n">
        <v>3</v>
      </c>
      <c r="H93" s="109" t="n">
        <v>12</v>
      </c>
      <c r="I93" s="109" t="n">
        <v>8</v>
      </c>
      <c r="J93" s="109" t="n">
        <v>6</v>
      </c>
    </row>
    <row r="94" customFormat="false" ht="11.45" hidden="false" customHeight="true" outlineLevel="0" collapsed="false">
      <c r="A94" s="77" t="n">
        <f aca="false">IF(D94&lt;&gt;"",COUNTA($D$9:D94),"")</f>
        <v>86</v>
      </c>
      <c r="B94" s="78" t="s">
        <v>148</v>
      </c>
      <c r="C94" s="109" t="n">
        <v>17</v>
      </c>
      <c r="D94" s="109" t="n">
        <v>36</v>
      </c>
      <c r="E94" s="109" t="n">
        <v>2</v>
      </c>
      <c r="F94" s="109" t="n">
        <v>6</v>
      </c>
      <c r="G94" s="109" t="n">
        <v>5</v>
      </c>
      <c r="H94" s="109" t="n">
        <v>6</v>
      </c>
      <c r="I94" s="109" t="n">
        <v>9</v>
      </c>
      <c r="J94" s="109" t="n">
        <v>4</v>
      </c>
    </row>
    <row r="95" customFormat="false" ht="11.45" hidden="false" customHeight="true" outlineLevel="0" collapsed="false">
      <c r="A95" s="77" t="n">
        <f aca="false">IF(D95&lt;&gt;"",COUNTA($D$9:D95),"")</f>
        <v>87</v>
      </c>
      <c r="B95" s="78" t="s">
        <v>149</v>
      </c>
      <c r="C95" s="109" t="n">
        <v>25</v>
      </c>
      <c r="D95" s="109" t="n">
        <v>39</v>
      </c>
      <c r="E95" s="109" t="n">
        <v>9</v>
      </c>
      <c r="F95" s="109" t="n">
        <v>6</v>
      </c>
      <c r="G95" s="109" t="n">
        <v>7</v>
      </c>
      <c r="H95" s="109" t="n">
        <v>13</v>
      </c>
      <c r="I95" s="109" t="n">
        <v>8</v>
      </c>
      <c r="J95" s="109" t="n">
        <v>1</v>
      </c>
    </row>
    <row r="96" customFormat="false" ht="11.45" hidden="false" customHeight="true" outlineLevel="0" collapsed="false">
      <c r="A96" s="77" t="n">
        <f aca="false">IF(D96&lt;&gt;"",COUNTA($D$9:D96),"")</f>
        <v>88</v>
      </c>
      <c r="B96" s="78" t="s">
        <v>150</v>
      </c>
      <c r="C96" s="109" t="n">
        <v>32</v>
      </c>
      <c r="D96" s="109" t="n">
        <v>34</v>
      </c>
      <c r="E96" s="109" t="n">
        <v>5</v>
      </c>
      <c r="F96" s="109" t="n">
        <v>4</v>
      </c>
      <c r="G96" s="109" t="n">
        <v>6</v>
      </c>
      <c r="H96" s="109" t="n">
        <v>10</v>
      </c>
      <c r="I96" s="109" t="n">
        <v>2</v>
      </c>
      <c r="J96" s="109" t="n">
        <v>8</v>
      </c>
    </row>
    <row r="97" customFormat="false" ht="11.45" hidden="false" customHeight="true" outlineLevel="0" collapsed="false">
      <c r="A97" s="77" t="n">
        <f aca="false">IF(D97&lt;&gt;"",COUNTA($D$9:D97),"")</f>
        <v>89</v>
      </c>
      <c r="B97" s="78" t="s">
        <v>151</v>
      </c>
      <c r="C97" s="109" t="n">
        <v>29</v>
      </c>
      <c r="D97" s="109" t="n">
        <v>23</v>
      </c>
      <c r="E97" s="109" t="n">
        <v>7</v>
      </c>
      <c r="F97" s="109" t="n">
        <v>1</v>
      </c>
      <c r="G97" s="109" t="n">
        <v>7</v>
      </c>
      <c r="H97" s="109" t="n">
        <v>9</v>
      </c>
      <c r="I97" s="109" t="n">
        <v>4</v>
      </c>
      <c r="J97" s="109" t="n">
        <v>5</v>
      </c>
    </row>
    <row r="98" customFormat="false" ht="11.45" hidden="false" customHeight="true" outlineLevel="0" collapsed="false">
      <c r="A98" s="77" t="n">
        <f aca="false">IF(D98&lt;&gt;"",COUNTA($D$9:D98),"")</f>
        <v>90</v>
      </c>
      <c r="B98" s="80" t="s">
        <v>81</v>
      </c>
      <c r="C98" s="109" t="n">
        <v>114</v>
      </c>
      <c r="D98" s="109" t="n">
        <v>152</v>
      </c>
      <c r="E98" s="109" t="n">
        <v>35</v>
      </c>
      <c r="F98" s="109" t="n">
        <v>22</v>
      </c>
      <c r="G98" s="109" t="n">
        <v>28</v>
      </c>
      <c r="H98" s="109" t="n">
        <v>50</v>
      </c>
      <c r="I98" s="109" t="n">
        <v>31</v>
      </c>
      <c r="J98" s="109" t="n">
        <v>24</v>
      </c>
    </row>
    <row r="99" customFormat="false" ht="13.5" hidden="false" customHeight="true" outlineLevel="0" collapsed="false">
      <c r="A99" s="77" t="n">
        <f aca="false">IF(D99&lt;&gt;"",COUNTA($D$9:D99),"")</f>
        <v>91</v>
      </c>
      <c r="B99" s="78" t="s">
        <v>152</v>
      </c>
      <c r="C99" s="109" t="n">
        <v>23</v>
      </c>
      <c r="D99" s="109" t="n">
        <v>48</v>
      </c>
      <c r="E99" s="109" t="n">
        <v>9</v>
      </c>
      <c r="F99" s="109" t="n">
        <v>4</v>
      </c>
      <c r="G99" s="109" t="n">
        <v>4</v>
      </c>
      <c r="H99" s="109" t="n">
        <v>15</v>
      </c>
      <c r="I99" s="109" t="n">
        <v>4</v>
      </c>
      <c r="J99" s="109" t="n">
        <v>1</v>
      </c>
    </row>
    <row r="100" customFormat="false" ht="11.45" hidden="false" customHeight="true" outlineLevel="0" collapsed="false">
      <c r="A100" s="77" t="n">
        <f aca="false">IF(D100&lt;&gt;"",COUNTA($D$9:D100),"")</f>
        <v>92</v>
      </c>
      <c r="B100" s="78" t="s">
        <v>153</v>
      </c>
      <c r="C100" s="109" t="n">
        <v>24</v>
      </c>
      <c r="D100" s="109" t="n">
        <v>21</v>
      </c>
      <c r="E100" s="109" t="n">
        <v>5</v>
      </c>
      <c r="F100" s="109" t="n">
        <v>5</v>
      </c>
      <c r="G100" s="109" t="n">
        <v>6</v>
      </c>
      <c r="H100" s="109" t="n">
        <v>5</v>
      </c>
      <c r="I100" s="109" t="n">
        <v>2</v>
      </c>
      <c r="J100" s="109" t="n">
        <v>3</v>
      </c>
    </row>
    <row r="101" customFormat="false" ht="11.45" hidden="false" customHeight="true" outlineLevel="0" collapsed="false">
      <c r="A101" s="77" t="n">
        <f aca="false">IF(D101&lt;&gt;"",COUNTA($D$9:D101),"")</f>
        <v>93</v>
      </c>
      <c r="B101" s="78" t="s">
        <v>154</v>
      </c>
      <c r="C101" s="109" t="n">
        <v>19</v>
      </c>
      <c r="D101" s="109" t="n">
        <v>18</v>
      </c>
      <c r="E101" s="109" t="n">
        <v>2</v>
      </c>
      <c r="F101" s="109" t="n">
        <v>3</v>
      </c>
      <c r="G101" s="109" t="n">
        <v>5</v>
      </c>
      <c r="H101" s="109" t="n">
        <v>7</v>
      </c>
      <c r="I101" s="109" t="n">
        <v>3</v>
      </c>
      <c r="J101" s="109" t="n">
        <v>2</v>
      </c>
    </row>
    <row r="102" customFormat="false" ht="11.45" hidden="false" customHeight="true" outlineLevel="0" collapsed="false">
      <c r="A102" s="77" t="n">
        <f aca="false">IF(D102&lt;&gt;"",COUNTA($D$9:D102),"")</f>
        <v>94</v>
      </c>
      <c r="B102" s="78" t="s">
        <v>155</v>
      </c>
      <c r="C102" s="109" t="n">
        <v>4</v>
      </c>
      <c r="D102" s="109" t="n">
        <v>19</v>
      </c>
      <c r="E102" s="109" t="n">
        <v>2</v>
      </c>
      <c r="F102" s="109" t="n">
        <v>1</v>
      </c>
      <c r="G102" s="109" t="n">
        <v>3</v>
      </c>
      <c r="H102" s="109" t="n">
        <v>4</v>
      </c>
      <c r="I102" s="109" t="n">
        <v>7</v>
      </c>
      <c r="J102" s="109" t="n">
        <v>3</v>
      </c>
    </row>
    <row r="103" customFormat="false" ht="11.45" hidden="false" customHeight="true" outlineLevel="0" collapsed="false">
      <c r="A103" s="77" t="n">
        <f aca="false">IF(D103&lt;&gt;"",COUNTA($D$9:D103),"")</f>
        <v>95</v>
      </c>
      <c r="B103" s="78" t="s">
        <v>156</v>
      </c>
      <c r="C103" s="109" t="n">
        <v>13</v>
      </c>
      <c r="D103" s="109" t="n">
        <v>13</v>
      </c>
      <c r="E103" s="109" t="n">
        <v>5</v>
      </c>
      <c r="F103" s="109" t="n">
        <v>1</v>
      </c>
      <c r="G103" s="109" t="n">
        <v>2</v>
      </c>
      <c r="H103" s="109" t="n">
        <v>2</v>
      </c>
      <c r="I103" s="109" t="n">
        <v>4</v>
      </c>
      <c r="J103" s="109" t="n">
        <v>3</v>
      </c>
    </row>
    <row r="104" customFormat="false" ht="11.45" hidden="false" customHeight="true" outlineLevel="0" collapsed="false">
      <c r="A104" s="77" t="n">
        <f aca="false">IF(D104&lt;&gt;"",COUNTA($D$9:D104),"")</f>
        <v>96</v>
      </c>
      <c r="B104" s="80" t="s">
        <v>81</v>
      </c>
      <c r="C104" s="109" t="n">
        <v>83</v>
      </c>
      <c r="D104" s="109" t="n">
        <v>119</v>
      </c>
      <c r="E104" s="109" t="n">
        <v>23</v>
      </c>
      <c r="F104" s="109" t="n">
        <v>14</v>
      </c>
      <c r="G104" s="109" t="n">
        <v>20</v>
      </c>
      <c r="H104" s="109" t="n">
        <v>33</v>
      </c>
      <c r="I104" s="109" t="n">
        <v>20</v>
      </c>
      <c r="J104" s="109" t="n">
        <v>12</v>
      </c>
    </row>
    <row r="105" customFormat="false" ht="13.5" hidden="false" customHeight="true" outlineLevel="0" collapsed="false">
      <c r="A105" s="77" t="n">
        <f aca="false">IF(D105&lt;&gt;"",COUNTA($D$9:D105),"")</f>
        <v>97</v>
      </c>
      <c r="B105" s="78" t="s">
        <v>157</v>
      </c>
      <c r="C105" s="109" t="n">
        <v>14</v>
      </c>
      <c r="D105" s="109" t="n">
        <v>16</v>
      </c>
      <c r="E105" s="109" t="n">
        <v>4</v>
      </c>
      <c r="F105" s="109" t="n">
        <v>6</v>
      </c>
      <c r="G105" s="109" t="n">
        <v>2</v>
      </c>
      <c r="H105" s="109" t="n">
        <v>1</v>
      </c>
      <c r="I105" s="109" t="s">
        <v>20</v>
      </c>
      <c r="J105" s="109" t="n">
        <v>1</v>
      </c>
    </row>
    <row r="106" customFormat="false" ht="11.45" hidden="false" customHeight="true" outlineLevel="0" collapsed="false">
      <c r="A106" s="77" t="n">
        <f aca="false">IF(D106&lt;&gt;"",COUNTA($D$9:D106),"")</f>
        <v>98</v>
      </c>
      <c r="B106" s="78" t="s">
        <v>158</v>
      </c>
      <c r="C106" s="109" t="n">
        <v>7</v>
      </c>
      <c r="D106" s="109" t="n">
        <v>13</v>
      </c>
      <c r="E106" s="109" t="n">
        <v>3</v>
      </c>
      <c r="F106" s="109" t="n">
        <v>1</v>
      </c>
      <c r="G106" s="109" t="s">
        <v>20</v>
      </c>
      <c r="H106" s="109" t="n">
        <v>6</v>
      </c>
      <c r="I106" s="109" t="n">
        <v>3</v>
      </c>
      <c r="J106" s="109" t="n">
        <v>1</v>
      </c>
    </row>
    <row r="107" customFormat="false" ht="11.45" hidden="false" customHeight="true" outlineLevel="0" collapsed="false">
      <c r="A107" s="77" t="n">
        <f aca="false">IF(D107&lt;&gt;"",COUNTA($D$9:D107),"")</f>
        <v>99</v>
      </c>
      <c r="B107" s="78" t="s">
        <v>159</v>
      </c>
      <c r="C107" s="109" t="n">
        <v>9</v>
      </c>
      <c r="D107" s="109" t="n">
        <v>12</v>
      </c>
      <c r="E107" s="109" t="n">
        <v>1</v>
      </c>
      <c r="F107" s="109" t="n">
        <v>1</v>
      </c>
      <c r="G107" s="109" t="n">
        <v>1</v>
      </c>
      <c r="H107" s="109" t="n">
        <v>3</v>
      </c>
      <c r="I107" s="109" t="n">
        <v>4</v>
      </c>
      <c r="J107" s="109" t="n">
        <v>2</v>
      </c>
    </row>
    <row r="108" customFormat="false" ht="11.45" hidden="false" customHeight="true" outlineLevel="0" collapsed="false">
      <c r="A108" s="77" t="n">
        <f aca="false">IF(D108&lt;&gt;"",COUNTA($D$9:D108),"")</f>
        <v>100</v>
      </c>
      <c r="B108" s="78" t="s">
        <v>160</v>
      </c>
      <c r="C108" s="109" t="n">
        <v>10</v>
      </c>
      <c r="D108" s="109" t="n">
        <v>9</v>
      </c>
      <c r="E108" s="109" t="s">
        <v>20</v>
      </c>
      <c r="F108" s="109" t="s">
        <v>20</v>
      </c>
      <c r="G108" s="109" t="n">
        <v>1</v>
      </c>
      <c r="H108" s="109" t="n">
        <v>1</v>
      </c>
      <c r="I108" s="109" t="n">
        <v>4</v>
      </c>
      <c r="J108" s="109" t="n">
        <v>1</v>
      </c>
    </row>
    <row r="109" customFormat="false" ht="11.45" hidden="false" customHeight="true" outlineLevel="0" collapsed="false">
      <c r="A109" s="77" t="n">
        <f aca="false">IF(D109&lt;&gt;"",COUNTA($D$9:D109),"")</f>
        <v>101</v>
      </c>
      <c r="B109" s="78" t="s">
        <v>161</v>
      </c>
      <c r="C109" s="109" t="n">
        <v>10</v>
      </c>
      <c r="D109" s="109" t="n">
        <v>5</v>
      </c>
      <c r="E109" s="109" t="n">
        <v>1</v>
      </c>
      <c r="F109" s="109" t="s">
        <v>20</v>
      </c>
      <c r="G109" s="109" t="n">
        <v>2</v>
      </c>
      <c r="H109" s="109" t="n">
        <v>1</v>
      </c>
      <c r="I109" s="109" t="n">
        <v>7</v>
      </c>
      <c r="J109" s="109" t="n">
        <v>1</v>
      </c>
    </row>
    <row r="110" customFormat="false" ht="11.45" hidden="false" customHeight="true" outlineLevel="0" collapsed="false">
      <c r="A110" s="77" t="n">
        <f aca="false">IF(D110&lt;&gt;"",COUNTA($D$9:D110),"")</f>
        <v>102</v>
      </c>
      <c r="B110" s="80" t="s">
        <v>81</v>
      </c>
      <c r="C110" s="109" t="n">
        <v>50</v>
      </c>
      <c r="D110" s="109" t="n">
        <v>55</v>
      </c>
      <c r="E110" s="109" t="n">
        <v>9</v>
      </c>
      <c r="F110" s="109" t="n">
        <v>8</v>
      </c>
      <c r="G110" s="109" t="n">
        <v>6</v>
      </c>
      <c r="H110" s="109" t="n">
        <v>12</v>
      </c>
      <c r="I110" s="109" t="n">
        <v>18</v>
      </c>
      <c r="J110" s="109" t="n">
        <v>6</v>
      </c>
    </row>
    <row r="111" customFormat="false" ht="13.5" hidden="false" customHeight="true" outlineLevel="0" collapsed="false">
      <c r="A111" s="77" t="n">
        <f aca="false">IF(D111&lt;&gt;"",COUNTA($D$9:D111),"")</f>
        <v>103</v>
      </c>
      <c r="B111" s="78" t="s">
        <v>162</v>
      </c>
      <c r="C111" s="109" t="n">
        <v>7</v>
      </c>
      <c r="D111" s="109" t="n">
        <v>8</v>
      </c>
      <c r="E111" s="109" t="n">
        <v>1</v>
      </c>
      <c r="F111" s="109" t="s">
        <v>20</v>
      </c>
      <c r="G111" s="109" t="s">
        <v>20</v>
      </c>
      <c r="H111" s="109" t="n">
        <v>3</v>
      </c>
      <c r="I111" s="109" t="n">
        <v>1</v>
      </c>
      <c r="J111" s="109" t="n">
        <v>4</v>
      </c>
    </row>
    <row r="112" customFormat="false" ht="11.45" hidden="false" customHeight="true" outlineLevel="0" collapsed="false">
      <c r="A112" s="77" t="n">
        <f aca="false">IF(D112&lt;&gt;"",COUNTA($D$9:D112),"")</f>
        <v>104</v>
      </c>
      <c r="B112" s="78" t="s">
        <v>163</v>
      </c>
      <c r="C112" s="109" t="n">
        <v>8</v>
      </c>
      <c r="D112" s="109" t="n">
        <v>10</v>
      </c>
      <c r="E112" s="109" t="n">
        <v>1</v>
      </c>
      <c r="F112" s="109" t="s">
        <v>20</v>
      </c>
      <c r="G112" s="109" t="s">
        <v>20</v>
      </c>
      <c r="H112" s="109" t="n">
        <v>2</v>
      </c>
      <c r="I112" s="109" t="s">
        <v>20</v>
      </c>
      <c r="J112" s="109" t="n">
        <v>1</v>
      </c>
    </row>
    <row r="113" customFormat="false" ht="11.45" hidden="false" customHeight="true" outlineLevel="0" collapsed="false">
      <c r="A113" s="77" t="n">
        <f aca="false">IF(D113&lt;&gt;"",COUNTA($D$9:D113),"")</f>
        <v>105</v>
      </c>
      <c r="B113" s="78" t="s">
        <v>164</v>
      </c>
      <c r="C113" s="109" t="n">
        <v>4</v>
      </c>
      <c r="D113" s="109" t="n">
        <v>7</v>
      </c>
      <c r="E113" s="109" t="s">
        <v>20</v>
      </c>
      <c r="F113" s="109" t="n">
        <v>1</v>
      </c>
      <c r="G113" s="109" t="s">
        <v>20</v>
      </c>
      <c r="H113" s="109" t="n">
        <v>5</v>
      </c>
      <c r="I113" s="109" t="n">
        <v>2</v>
      </c>
      <c r="J113" s="109" t="s">
        <v>20</v>
      </c>
    </row>
    <row r="114" customFormat="false" ht="11.45" hidden="false" customHeight="true" outlineLevel="0" collapsed="false">
      <c r="A114" s="77" t="n">
        <f aca="false">IF(D114&lt;&gt;"",COUNTA($D$9:D114),"")</f>
        <v>106</v>
      </c>
      <c r="B114" s="78" t="s">
        <v>165</v>
      </c>
      <c r="C114" s="109" t="n">
        <v>1</v>
      </c>
      <c r="D114" s="109" t="n">
        <v>5</v>
      </c>
      <c r="E114" s="109" t="s">
        <v>20</v>
      </c>
      <c r="F114" s="109" t="s">
        <v>20</v>
      </c>
      <c r="G114" s="109" t="s">
        <v>20</v>
      </c>
      <c r="H114" s="109" t="n">
        <v>4</v>
      </c>
      <c r="I114" s="109" t="n">
        <v>2</v>
      </c>
      <c r="J114" s="109" t="n">
        <v>1</v>
      </c>
    </row>
    <row r="115" customFormat="false" ht="11.45" hidden="false" customHeight="true" outlineLevel="0" collapsed="false">
      <c r="A115" s="77" t="n">
        <f aca="false">IF(D115&lt;&gt;"",COUNTA($D$9:D115),"")</f>
        <v>107</v>
      </c>
      <c r="B115" s="78" t="s">
        <v>166</v>
      </c>
      <c r="C115" s="109" t="n">
        <v>2</v>
      </c>
      <c r="D115" s="109" t="n">
        <v>6</v>
      </c>
      <c r="E115" s="109" t="n">
        <v>1</v>
      </c>
      <c r="F115" s="109" t="n">
        <v>2</v>
      </c>
      <c r="G115" s="109" t="s">
        <v>20</v>
      </c>
      <c r="H115" s="109" t="n">
        <v>1</v>
      </c>
      <c r="I115" s="109" t="n">
        <v>2</v>
      </c>
      <c r="J115" s="109" t="s">
        <v>20</v>
      </c>
    </row>
    <row r="116" customFormat="false" ht="11.45" hidden="false" customHeight="true" outlineLevel="0" collapsed="false">
      <c r="A116" s="77" t="n">
        <f aca="false">IF(D116&lt;&gt;"",COUNTA($D$9:D116),"")</f>
        <v>108</v>
      </c>
      <c r="B116" s="80" t="s">
        <v>81</v>
      </c>
      <c r="C116" s="109" t="n">
        <v>22</v>
      </c>
      <c r="D116" s="109" t="n">
        <v>36</v>
      </c>
      <c r="E116" s="109" t="n">
        <v>3</v>
      </c>
      <c r="F116" s="109" t="n">
        <v>3</v>
      </c>
      <c r="G116" s="109" t="s">
        <v>20</v>
      </c>
      <c r="H116" s="109" t="n">
        <v>15</v>
      </c>
      <c r="I116" s="109" t="n">
        <v>7</v>
      </c>
      <c r="J116" s="109" t="n">
        <v>6</v>
      </c>
    </row>
    <row r="117" customFormat="false" ht="13.5" hidden="false" customHeight="true" outlineLevel="0" collapsed="false">
      <c r="A117" s="77" t="n">
        <f aca="false">IF(D117&lt;&gt;"",COUNTA($D$9:D117),"")</f>
        <v>109</v>
      </c>
      <c r="B117" s="78" t="s">
        <v>167</v>
      </c>
      <c r="C117" s="109" t="n">
        <v>10</v>
      </c>
      <c r="D117" s="109" t="n">
        <v>18</v>
      </c>
      <c r="E117" s="109" t="n">
        <v>2</v>
      </c>
      <c r="F117" s="109" t="s">
        <v>20</v>
      </c>
      <c r="G117" s="109" t="n">
        <v>7</v>
      </c>
      <c r="H117" s="109" t="n">
        <v>5</v>
      </c>
      <c r="I117" s="109" t="n">
        <v>3</v>
      </c>
      <c r="J117" s="109" t="n">
        <v>2</v>
      </c>
    </row>
    <row r="118" customFormat="false" ht="15.95" hidden="false" customHeight="true" outlineLevel="0" collapsed="false">
      <c r="A118" s="77" t="n">
        <f aca="false">IF(D118&lt;&gt;"",COUNTA($D$9:D118),"")</f>
        <v>110</v>
      </c>
      <c r="B118" s="82" t="s">
        <v>42</v>
      </c>
      <c r="C118" s="110" t="n">
        <v>7014</v>
      </c>
      <c r="D118" s="110" t="n">
        <v>3236</v>
      </c>
      <c r="E118" s="110" t="n">
        <v>3130</v>
      </c>
      <c r="F118" s="110" t="n">
        <v>2453</v>
      </c>
      <c r="G118" s="110" t="n">
        <v>2691</v>
      </c>
      <c r="H118" s="110" t="n">
        <v>2818</v>
      </c>
      <c r="I118" s="110" t="n">
        <v>5383</v>
      </c>
      <c r="J118" s="110" t="n">
        <v>3932</v>
      </c>
    </row>
    <row r="119" customFormat="false" ht="11.45" hidden="false" customHeight="true" outlineLevel="0" collapsed="false">
      <c r="C119" s="111"/>
      <c r="D119" s="111"/>
      <c r="E119" s="111"/>
      <c r="F119" s="111"/>
      <c r="G119" s="111"/>
      <c r="H119" s="111"/>
      <c r="I119" s="111"/>
      <c r="J119" s="111"/>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2 00&amp;R&amp;7&amp;P</oddFooter>
  </headerFooter>
  <rowBreaks count="1" manualBreakCount="1">
    <brk id="6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1.45" zeroHeight="false" outlineLevelRow="0" outlineLevelCol="0"/>
  <cols>
    <col collapsed="false" customWidth="true" hidden="false" outlineLevel="0" max="1" min="1" style="93" width="3.7"/>
    <col collapsed="false" customWidth="true" hidden="false" outlineLevel="0" max="2" min="2" style="93" width="13.7"/>
    <col collapsed="false" customWidth="true" hidden="false" outlineLevel="0" max="4" min="3" style="93" width="8.7"/>
    <col collapsed="false" customWidth="true" hidden="false" outlineLevel="0" max="5" min="5" style="93" width="9.7"/>
    <col collapsed="false" customWidth="true" hidden="false" outlineLevel="0" max="6" min="6" style="93" width="8.7"/>
    <col collapsed="false" customWidth="true" hidden="false" outlineLevel="0" max="10" min="7" style="93" width="9.7"/>
    <col collapsed="false" customWidth="true" hidden="false" outlineLevel="0" max="50" min="11" style="93" width="8.28"/>
    <col collapsed="false" customWidth="true" hidden="false" outlineLevel="0" max="57" min="51" style="93" width="7.28"/>
    <col collapsed="false" customWidth="true" hidden="false" outlineLevel="0" max="58" min="58" style="93" width="9.56"/>
    <col collapsed="false" customWidth="false" hidden="false" outlineLevel="0" max="257" min="59" style="93" width="11.42"/>
  </cols>
  <sheetData>
    <row r="1" s="96" customFormat="true" ht="30" hidden="false" customHeight="true" outlineLevel="0" collapsed="false">
      <c r="A1" s="94" t="s">
        <v>59</v>
      </c>
      <c r="B1" s="94"/>
      <c r="C1" s="95" t="s">
        <v>189</v>
      </c>
      <c r="D1" s="95"/>
      <c r="E1" s="95"/>
      <c r="F1" s="95"/>
      <c r="G1" s="95"/>
      <c r="H1" s="95"/>
      <c r="I1" s="95"/>
      <c r="J1" s="95"/>
    </row>
    <row r="2" s="99" customFormat="true" ht="20.1" hidden="false" customHeight="true" outlineLevel="0" collapsed="false">
      <c r="A2" s="97" t="s">
        <v>191</v>
      </c>
      <c r="B2" s="97"/>
      <c r="C2" s="98" t="s">
        <v>51</v>
      </c>
      <c r="D2" s="98"/>
      <c r="E2" s="98"/>
      <c r="F2" s="98"/>
      <c r="G2" s="98"/>
      <c r="H2" s="98"/>
      <c r="I2" s="98"/>
      <c r="J2" s="98"/>
    </row>
    <row r="3" s="99" customFormat="true" ht="11.45" hidden="false" customHeight="true" outlineLevel="0" collapsed="false">
      <c r="A3" s="100" t="s">
        <v>173</v>
      </c>
      <c r="B3" s="101" t="s">
        <v>174</v>
      </c>
      <c r="C3" s="101" t="s">
        <v>175</v>
      </c>
      <c r="D3" s="101" t="s">
        <v>176</v>
      </c>
      <c r="E3" s="101" t="s">
        <v>177</v>
      </c>
      <c r="F3" s="101" t="s">
        <v>178</v>
      </c>
      <c r="G3" s="101" t="s">
        <v>179</v>
      </c>
      <c r="H3" s="101" t="s">
        <v>180</v>
      </c>
      <c r="I3" s="101" t="s">
        <v>181</v>
      </c>
      <c r="J3" s="102" t="s">
        <v>182</v>
      </c>
    </row>
    <row r="4" s="99" customFormat="true" ht="11.45" hidden="false" customHeight="true" outlineLevel="0" collapsed="false">
      <c r="A4" s="100"/>
      <c r="B4" s="101"/>
      <c r="C4" s="101"/>
      <c r="D4" s="101"/>
      <c r="E4" s="101"/>
      <c r="F4" s="101"/>
      <c r="G4" s="101"/>
      <c r="H4" s="101"/>
      <c r="I4" s="101"/>
      <c r="J4" s="102"/>
    </row>
    <row r="5" s="99" customFormat="true" ht="11.45" hidden="false" customHeight="true" outlineLevel="0" collapsed="false">
      <c r="A5" s="100"/>
      <c r="B5" s="101"/>
      <c r="C5" s="101"/>
      <c r="D5" s="101"/>
      <c r="E5" s="101"/>
      <c r="F5" s="101"/>
      <c r="G5" s="101"/>
      <c r="H5" s="101"/>
      <c r="I5" s="101"/>
      <c r="J5" s="102"/>
    </row>
    <row r="6" s="99" customFormat="true" ht="11.45" hidden="false" customHeight="true" outlineLevel="0" collapsed="false">
      <c r="A6" s="100"/>
      <c r="B6" s="101"/>
      <c r="C6" s="101" t="n">
        <v>13003</v>
      </c>
      <c r="D6" s="101" t="n">
        <v>13004</v>
      </c>
      <c r="E6" s="101" t="n">
        <v>13071</v>
      </c>
      <c r="F6" s="101" t="n">
        <v>13072</v>
      </c>
      <c r="G6" s="101" t="n">
        <v>13073</v>
      </c>
      <c r="H6" s="101" t="n">
        <v>13074</v>
      </c>
      <c r="I6" s="101" t="n">
        <v>13075</v>
      </c>
      <c r="J6" s="102" t="n">
        <v>13076</v>
      </c>
    </row>
    <row r="7" s="106" customFormat="true" ht="11.45" hidden="false" customHeight="true" outlineLevel="0" collapsed="false">
      <c r="A7" s="103" t="n">
        <v>1</v>
      </c>
      <c r="B7" s="104" t="n">
        <v>2</v>
      </c>
      <c r="C7" s="104" t="n">
        <v>3</v>
      </c>
      <c r="D7" s="104" t="n">
        <v>4</v>
      </c>
      <c r="E7" s="104" t="n">
        <v>5</v>
      </c>
      <c r="F7" s="104" t="n">
        <v>6</v>
      </c>
      <c r="G7" s="104" t="n">
        <v>7</v>
      </c>
      <c r="H7" s="104" t="n">
        <v>8</v>
      </c>
      <c r="I7" s="104" t="n">
        <v>9</v>
      </c>
      <c r="J7" s="105" t="n">
        <v>10</v>
      </c>
    </row>
    <row r="8" s="106" customFormat="true" ht="11.45" hidden="false" customHeight="true" outlineLevel="0" collapsed="false">
      <c r="A8" s="112"/>
      <c r="B8" s="108"/>
      <c r="C8" s="112"/>
      <c r="D8" s="112"/>
      <c r="E8" s="112"/>
      <c r="F8" s="112"/>
      <c r="G8" s="112"/>
      <c r="H8" s="112"/>
      <c r="I8" s="112"/>
      <c r="J8" s="112"/>
    </row>
    <row r="9" customFormat="false" ht="11.45" hidden="false" customHeight="true" outlineLevel="0" collapsed="false">
      <c r="A9" s="77" t="n">
        <f aca="false">IF(D9&lt;&gt;"",COUNTA($D$9:D9),"")</f>
        <v>1</v>
      </c>
      <c r="B9" s="78" t="s">
        <v>76</v>
      </c>
      <c r="C9" s="109" t="n">
        <v>22</v>
      </c>
      <c r="D9" s="109" t="n">
        <v>7</v>
      </c>
      <c r="E9" s="109" t="n">
        <v>15</v>
      </c>
      <c r="F9" s="109" t="n">
        <v>7</v>
      </c>
      <c r="G9" s="109" t="n">
        <v>8</v>
      </c>
      <c r="H9" s="109" t="n">
        <v>9</v>
      </c>
      <c r="I9" s="109" t="n">
        <v>29</v>
      </c>
      <c r="J9" s="109" t="n">
        <v>9</v>
      </c>
    </row>
    <row r="10" customFormat="false" ht="11.45" hidden="false" customHeight="true" outlineLevel="0" collapsed="false">
      <c r="A10" s="77" t="n">
        <f aca="false">IF(D10&lt;&gt;"",COUNTA($D$9:D10),"")</f>
        <v>2</v>
      </c>
      <c r="B10" s="80" t="s">
        <v>77</v>
      </c>
      <c r="C10" s="109" t="n">
        <v>26</v>
      </c>
      <c r="D10" s="109" t="n">
        <v>12</v>
      </c>
      <c r="E10" s="109" t="n">
        <v>15</v>
      </c>
      <c r="F10" s="109" t="n">
        <v>5</v>
      </c>
      <c r="G10" s="109" t="n">
        <v>10</v>
      </c>
      <c r="H10" s="109" t="n">
        <v>7</v>
      </c>
      <c r="I10" s="109" t="n">
        <v>30</v>
      </c>
      <c r="J10" s="109" t="n">
        <v>10</v>
      </c>
    </row>
    <row r="11" customFormat="false" ht="11.45" hidden="false" customHeight="true" outlineLevel="0" collapsed="false">
      <c r="A11" s="77" t="n">
        <f aca="false">IF(D11&lt;&gt;"",COUNTA($D$9:D11),"")</f>
        <v>3</v>
      </c>
      <c r="B11" s="80" t="s">
        <v>78</v>
      </c>
      <c r="C11" s="109" t="n">
        <v>17</v>
      </c>
      <c r="D11" s="109" t="n">
        <v>14</v>
      </c>
      <c r="E11" s="109" t="n">
        <v>17</v>
      </c>
      <c r="F11" s="109" t="n">
        <v>4</v>
      </c>
      <c r="G11" s="109" t="n">
        <v>7</v>
      </c>
      <c r="H11" s="109" t="n">
        <v>17</v>
      </c>
      <c r="I11" s="109" t="n">
        <v>26</v>
      </c>
      <c r="J11" s="109" t="n">
        <v>23</v>
      </c>
    </row>
    <row r="12" customFormat="false" ht="11.45" hidden="false" customHeight="true" outlineLevel="0" collapsed="false">
      <c r="A12" s="77" t="n">
        <f aca="false">IF(D12&lt;&gt;"",COUNTA($D$9:D12),"")</f>
        <v>4</v>
      </c>
      <c r="B12" s="80" t="s">
        <v>79</v>
      </c>
      <c r="C12" s="109" t="n">
        <v>23</v>
      </c>
      <c r="D12" s="109" t="n">
        <v>8</v>
      </c>
      <c r="E12" s="109" t="n">
        <v>16</v>
      </c>
      <c r="F12" s="109" t="n">
        <v>12</v>
      </c>
      <c r="G12" s="109" t="n">
        <v>2</v>
      </c>
      <c r="H12" s="109" t="n">
        <v>7</v>
      </c>
      <c r="I12" s="109" t="n">
        <v>34</v>
      </c>
      <c r="J12" s="109" t="n">
        <v>19</v>
      </c>
    </row>
    <row r="13" customFormat="false" ht="11.45" hidden="false" customHeight="true" outlineLevel="0" collapsed="false">
      <c r="A13" s="77" t="n">
        <f aca="false">IF(D13&lt;&gt;"",COUNTA($D$9:D13),"")</f>
        <v>5</v>
      </c>
      <c r="B13" s="80" t="s">
        <v>80</v>
      </c>
      <c r="C13" s="109" t="n">
        <v>20</v>
      </c>
      <c r="D13" s="109" t="n">
        <v>9</v>
      </c>
      <c r="E13" s="109" t="n">
        <v>17</v>
      </c>
      <c r="F13" s="109" t="n">
        <v>10</v>
      </c>
      <c r="G13" s="109" t="n">
        <v>7</v>
      </c>
      <c r="H13" s="109" t="n">
        <v>11</v>
      </c>
      <c r="I13" s="109" t="n">
        <v>28</v>
      </c>
      <c r="J13" s="109" t="n">
        <v>20</v>
      </c>
    </row>
    <row r="14" customFormat="false" ht="11.45" hidden="false" customHeight="true" outlineLevel="0" collapsed="false">
      <c r="A14" s="77" t="n">
        <f aca="false">IF(D14&lt;&gt;"",COUNTA($D$9:D14),"")</f>
        <v>6</v>
      </c>
      <c r="B14" s="80" t="s">
        <v>81</v>
      </c>
      <c r="C14" s="109" t="n">
        <v>108</v>
      </c>
      <c r="D14" s="109" t="n">
        <v>50</v>
      </c>
      <c r="E14" s="109" t="n">
        <v>80</v>
      </c>
      <c r="F14" s="109" t="n">
        <v>38</v>
      </c>
      <c r="G14" s="109" t="n">
        <v>34</v>
      </c>
      <c r="H14" s="109" t="n">
        <v>51</v>
      </c>
      <c r="I14" s="109" t="n">
        <v>147</v>
      </c>
      <c r="J14" s="109" t="n">
        <v>81</v>
      </c>
    </row>
    <row r="15" customFormat="false" ht="13.5" hidden="false" customHeight="true" outlineLevel="0" collapsed="false">
      <c r="A15" s="77" t="n">
        <f aca="false">IF(D15&lt;&gt;"",COUNTA($D$9:D15),"")</f>
        <v>7</v>
      </c>
      <c r="B15" s="80" t="s">
        <v>82</v>
      </c>
      <c r="C15" s="109" t="n">
        <v>21</v>
      </c>
      <c r="D15" s="109" t="n">
        <v>13</v>
      </c>
      <c r="E15" s="109" t="n">
        <v>9</v>
      </c>
      <c r="F15" s="109" t="n">
        <v>7</v>
      </c>
      <c r="G15" s="109" t="n">
        <v>5</v>
      </c>
      <c r="H15" s="109" t="n">
        <v>4</v>
      </c>
      <c r="I15" s="109" t="n">
        <v>26</v>
      </c>
      <c r="J15" s="109" t="n">
        <v>21</v>
      </c>
    </row>
    <row r="16" customFormat="false" ht="11.45" hidden="false" customHeight="true" outlineLevel="0" collapsed="false">
      <c r="A16" s="77" t="n">
        <f aca="false">IF(D16&lt;&gt;"",COUNTA($D$9:D16),"")</f>
        <v>8</v>
      </c>
      <c r="B16" s="80" t="s">
        <v>83</v>
      </c>
      <c r="C16" s="109" t="n">
        <v>24</v>
      </c>
      <c r="D16" s="109" t="n">
        <v>13</v>
      </c>
      <c r="E16" s="109" t="n">
        <v>19</v>
      </c>
      <c r="F16" s="109" t="n">
        <v>12</v>
      </c>
      <c r="G16" s="109" t="n">
        <v>5</v>
      </c>
      <c r="H16" s="109" t="n">
        <v>8</v>
      </c>
      <c r="I16" s="109" t="n">
        <v>31</v>
      </c>
      <c r="J16" s="109" t="n">
        <v>15</v>
      </c>
    </row>
    <row r="17" customFormat="false" ht="11.45" hidden="false" customHeight="true" outlineLevel="0" collapsed="false">
      <c r="A17" s="77" t="n">
        <f aca="false">IF(D17&lt;&gt;"",COUNTA($D$9:D17),"")</f>
        <v>9</v>
      </c>
      <c r="B17" s="80" t="s">
        <v>84</v>
      </c>
      <c r="C17" s="109" t="n">
        <v>22</v>
      </c>
      <c r="D17" s="109" t="n">
        <v>13</v>
      </c>
      <c r="E17" s="109" t="n">
        <v>22</v>
      </c>
      <c r="F17" s="109" t="n">
        <v>15</v>
      </c>
      <c r="G17" s="109" t="n">
        <v>6</v>
      </c>
      <c r="H17" s="109" t="n">
        <v>8</v>
      </c>
      <c r="I17" s="109" t="n">
        <v>31</v>
      </c>
      <c r="J17" s="109" t="n">
        <v>16</v>
      </c>
    </row>
    <row r="18" customFormat="false" ht="11.45" hidden="false" customHeight="true" outlineLevel="0" collapsed="false">
      <c r="A18" s="77" t="n">
        <f aca="false">IF(D18&lt;&gt;"",COUNTA($D$9:D18),"")</f>
        <v>10</v>
      </c>
      <c r="B18" s="80" t="s">
        <v>85</v>
      </c>
      <c r="C18" s="109" t="n">
        <v>25</v>
      </c>
      <c r="D18" s="109" t="n">
        <v>20</v>
      </c>
      <c r="E18" s="109" t="n">
        <v>16</v>
      </c>
      <c r="F18" s="109" t="n">
        <v>9</v>
      </c>
      <c r="G18" s="109" t="n">
        <v>3</v>
      </c>
      <c r="H18" s="109" t="n">
        <v>10</v>
      </c>
      <c r="I18" s="109" t="n">
        <v>30</v>
      </c>
      <c r="J18" s="109" t="n">
        <v>18</v>
      </c>
    </row>
    <row r="19" customFormat="false" ht="11.45" hidden="false" customHeight="true" outlineLevel="0" collapsed="false">
      <c r="A19" s="77" t="n">
        <f aca="false">IF(D19&lt;&gt;"",COUNTA($D$9:D19),"")</f>
        <v>11</v>
      </c>
      <c r="B19" s="80" t="s">
        <v>86</v>
      </c>
      <c r="C19" s="109" t="n">
        <v>15</v>
      </c>
      <c r="D19" s="109" t="n">
        <v>15</v>
      </c>
      <c r="E19" s="109" t="n">
        <v>20</v>
      </c>
      <c r="F19" s="109" t="n">
        <v>12</v>
      </c>
      <c r="G19" s="109" t="n">
        <v>5</v>
      </c>
      <c r="H19" s="109" t="n">
        <v>10</v>
      </c>
      <c r="I19" s="109" t="n">
        <v>29</v>
      </c>
      <c r="J19" s="109" t="n">
        <v>15</v>
      </c>
    </row>
    <row r="20" customFormat="false" ht="11.45" hidden="false" customHeight="true" outlineLevel="0" collapsed="false">
      <c r="A20" s="77" t="n">
        <f aca="false">IF(D20&lt;&gt;"",COUNTA($D$9:D20),"")</f>
        <v>12</v>
      </c>
      <c r="B20" s="80" t="s">
        <v>81</v>
      </c>
      <c r="C20" s="109" t="n">
        <v>107</v>
      </c>
      <c r="D20" s="109" t="n">
        <v>74</v>
      </c>
      <c r="E20" s="109" t="n">
        <v>86</v>
      </c>
      <c r="F20" s="109" t="n">
        <v>55</v>
      </c>
      <c r="G20" s="109" t="n">
        <v>24</v>
      </c>
      <c r="H20" s="109" t="n">
        <v>40</v>
      </c>
      <c r="I20" s="109" t="n">
        <v>147</v>
      </c>
      <c r="J20" s="109" t="n">
        <v>85</v>
      </c>
    </row>
    <row r="21" customFormat="false" ht="13.5" hidden="false" customHeight="true" outlineLevel="0" collapsed="false">
      <c r="A21" s="77" t="n">
        <f aca="false">IF(D21&lt;&gt;"",COUNTA($D$9:D21),"")</f>
        <v>13</v>
      </c>
      <c r="B21" s="80" t="s">
        <v>87</v>
      </c>
      <c r="C21" s="109" t="n">
        <v>19</v>
      </c>
      <c r="D21" s="109" t="n">
        <v>8</v>
      </c>
      <c r="E21" s="109" t="n">
        <v>17</v>
      </c>
      <c r="F21" s="109" t="n">
        <v>13</v>
      </c>
      <c r="G21" s="109" t="n">
        <v>9</v>
      </c>
      <c r="H21" s="109" t="n">
        <v>16</v>
      </c>
      <c r="I21" s="109" t="n">
        <v>27</v>
      </c>
      <c r="J21" s="109" t="n">
        <v>14</v>
      </c>
    </row>
    <row r="22" customFormat="false" ht="11.45" hidden="false" customHeight="true" outlineLevel="0" collapsed="false">
      <c r="A22" s="77" t="n">
        <f aca="false">IF(D22&lt;&gt;"",COUNTA($D$9:D22),"")</f>
        <v>14</v>
      </c>
      <c r="B22" s="80" t="s">
        <v>88</v>
      </c>
      <c r="C22" s="109" t="n">
        <v>21</v>
      </c>
      <c r="D22" s="109" t="n">
        <v>15</v>
      </c>
      <c r="E22" s="109" t="n">
        <v>20</v>
      </c>
      <c r="F22" s="109" t="n">
        <v>6</v>
      </c>
      <c r="G22" s="109" t="s">
        <v>20</v>
      </c>
      <c r="H22" s="109" t="n">
        <v>13</v>
      </c>
      <c r="I22" s="109" t="n">
        <v>31</v>
      </c>
      <c r="J22" s="109" t="n">
        <v>21</v>
      </c>
    </row>
    <row r="23" customFormat="false" ht="11.45" hidden="false" customHeight="true" outlineLevel="0" collapsed="false">
      <c r="A23" s="77" t="n">
        <f aca="false">IF(D23&lt;&gt;"",COUNTA($D$9:D23),"")</f>
        <v>15</v>
      </c>
      <c r="B23" s="81" t="s">
        <v>89</v>
      </c>
      <c r="C23" s="109" t="n">
        <v>23</v>
      </c>
      <c r="D23" s="109" t="n">
        <v>19</v>
      </c>
      <c r="E23" s="109" t="n">
        <v>15</v>
      </c>
      <c r="F23" s="109" t="n">
        <v>10</v>
      </c>
      <c r="G23" s="109" t="n">
        <v>8</v>
      </c>
      <c r="H23" s="109" t="n">
        <v>12</v>
      </c>
      <c r="I23" s="109" t="n">
        <v>32</v>
      </c>
      <c r="J23" s="109" t="n">
        <v>21</v>
      </c>
    </row>
    <row r="24" customFormat="false" ht="11.45" hidden="false" customHeight="true" outlineLevel="0" collapsed="false">
      <c r="A24" s="77" t="n">
        <f aca="false">IF(D24&lt;&gt;"",COUNTA($D$9:D24),"")</f>
        <v>16</v>
      </c>
      <c r="B24" s="78" t="s">
        <v>90</v>
      </c>
      <c r="C24" s="109" t="n">
        <v>18</v>
      </c>
      <c r="D24" s="109" t="n">
        <v>18</v>
      </c>
      <c r="E24" s="109" t="n">
        <v>14</v>
      </c>
      <c r="F24" s="109" t="n">
        <v>18</v>
      </c>
      <c r="G24" s="109" t="n">
        <v>10</v>
      </c>
      <c r="H24" s="109" t="n">
        <v>15</v>
      </c>
      <c r="I24" s="109" t="n">
        <v>20</v>
      </c>
      <c r="J24" s="109" t="n">
        <v>16</v>
      </c>
    </row>
    <row r="25" customFormat="false" ht="11.45" hidden="false" customHeight="true" outlineLevel="0" collapsed="false">
      <c r="A25" s="77" t="n">
        <f aca="false">IF(D25&lt;&gt;"",COUNTA($D$9:D25),"")</f>
        <v>17</v>
      </c>
      <c r="B25" s="78" t="s">
        <v>91</v>
      </c>
      <c r="C25" s="109" t="n">
        <v>16</v>
      </c>
      <c r="D25" s="109" t="n">
        <v>12</v>
      </c>
      <c r="E25" s="109" t="n">
        <v>18</v>
      </c>
      <c r="F25" s="109" t="n">
        <v>15</v>
      </c>
      <c r="G25" s="109" t="n">
        <v>6</v>
      </c>
      <c r="H25" s="109" t="n">
        <v>12</v>
      </c>
      <c r="I25" s="109" t="n">
        <v>30</v>
      </c>
      <c r="J25" s="109" t="n">
        <v>19</v>
      </c>
    </row>
    <row r="26" customFormat="false" ht="11.45" hidden="false" customHeight="true" outlineLevel="0" collapsed="false">
      <c r="A26" s="77" t="n">
        <f aca="false">IF(D26&lt;&gt;"",COUNTA($D$9:D26),"")</f>
        <v>18</v>
      </c>
      <c r="B26" s="80" t="s">
        <v>81</v>
      </c>
      <c r="C26" s="109" t="n">
        <v>97</v>
      </c>
      <c r="D26" s="109" t="n">
        <v>72</v>
      </c>
      <c r="E26" s="109" t="n">
        <v>84</v>
      </c>
      <c r="F26" s="109" t="n">
        <v>62</v>
      </c>
      <c r="G26" s="109" t="n">
        <v>33</v>
      </c>
      <c r="H26" s="109" t="n">
        <v>68</v>
      </c>
      <c r="I26" s="109" t="n">
        <v>140</v>
      </c>
      <c r="J26" s="109" t="n">
        <v>91</v>
      </c>
    </row>
    <row r="27" customFormat="false" ht="13.5" hidden="false" customHeight="true" outlineLevel="0" collapsed="false">
      <c r="A27" s="77" t="n">
        <f aca="false">IF(D27&lt;&gt;"",COUNTA($D$9:D27),"")</f>
        <v>19</v>
      </c>
      <c r="B27" s="78" t="s">
        <v>92</v>
      </c>
      <c r="C27" s="109" t="n">
        <v>16</v>
      </c>
      <c r="D27" s="109" t="n">
        <v>12</v>
      </c>
      <c r="E27" s="109" t="n">
        <v>21</v>
      </c>
      <c r="F27" s="109" t="n">
        <v>14</v>
      </c>
      <c r="G27" s="109" t="n">
        <v>12</v>
      </c>
      <c r="H27" s="109" t="n">
        <v>16</v>
      </c>
      <c r="I27" s="109" t="n">
        <v>13</v>
      </c>
      <c r="J27" s="109" t="n">
        <v>16</v>
      </c>
    </row>
    <row r="28" customFormat="false" ht="11.45" hidden="false" customHeight="true" outlineLevel="0" collapsed="false">
      <c r="A28" s="77" t="n">
        <f aca="false">IF(D28&lt;&gt;"",COUNTA($D$9:D28),"")</f>
        <v>20</v>
      </c>
      <c r="B28" s="78" t="s">
        <v>93</v>
      </c>
      <c r="C28" s="109" t="n">
        <v>27</v>
      </c>
      <c r="D28" s="109" t="n">
        <v>16</v>
      </c>
      <c r="E28" s="109" t="n">
        <v>16</v>
      </c>
      <c r="F28" s="109" t="n">
        <v>11</v>
      </c>
      <c r="G28" s="109" t="n">
        <v>6</v>
      </c>
      <c r="H28" s="109" t="n">
        <v>12</v>
      </c>
      <c r="I28" s="109" t="n">
        <v>32</v>
      </c>
      <c r="J28" s="109" t="n">
        <v>21</v>
      </c>
    </row>
    <row r="29" customFormat="false" ht="11.45" hidden="false" customHeight="true" outlineLevel="0" collapsed="false">
      <c r="A29" s="77" t="n">
        <f aca="false">IF(D29&lt;&gt;"",COUNTA($D$9:D29),"")</f>
        <v>21</v>
      </c>
      <c r="B29" s="78" t="s">
        <v>94</v>
      </c>
      <c r="C29" s="109" t="n">
        <v>22</v>
      </c>
      <c r="D29" s="109" t="n">
        <v>24</v>
      </c>
      <c r="E29" s="109" t="n">
        <v>20</v>
      </c>
      <c r="F29" s="109" t="n">
        <v>10</v>
      </c>
      <c r="G29" s="109" t="n">
        <v>19</v>
      </c>
      <c r="H29" s="109" t="n">
        <v>16</v>
      </c>
      <c r="I29" s="109" t="n">
        <v>26</v>
      </c>
      <c r="J29" s="109" t="n">
        <v>28</v>
      </c>
    </row>
    <row r="30" customFormat="false" ht="11.45" hidden="false" customHeight="true" outlineLevel="0" collapsed="false">
      <c r="A30" s="77" t="n">
        <f aca="false">IF(D30&lt;&gt;"",COUNTA($D$9:D30),"")</f>
        <v>22</v>
      </c>
      <c r="B30" s="78" t="s">
        <v>95</v>
      </c>
      <c r="C30" s="109" t="n">
        <v>26</v>
      </c>
      <c r="D30" s="109" t="n">
        <v>19</v>
      </c>
      <c r="E30" s="109" t="n">
        <v>22</v>
      </c>
      <c r="F30" s="109" t="n">
        <v>15</v>
      </c>
      <c r="G30" s="109" t="n">
        <v>14</v>
      </c>
      <c r="H30" s="109" t="n">
        <v>13</v>
      </c>
      <c r="I30" s="109" t="n">
        <v>31</v>
      </c>
      <c r="J30" s="109" t="n">
        <v>33</v>
      </c>
    </row>
    <row r="31" customFormat="false" ht="11.45" hidden="false" customHeight="true" outlineLevel="0" collapsed="false">
      <c r="A31" s="77" t="n">
        <f aca="false">IF(D31&lt;&gt;"",COUNTA($D$9:D31),"")</f>
        <v>23</v>
      </c>
      <c r="B31" s="78" t="s">
        <v>96</v>
      </c>
      <c r="C31" s="109" t="n">
        <v>54</v>
      </c>
      <c r="D31" s="109" t="n">
        <v>21</v>
      </c>
      <c r="E31" s="109" t="n">
        <v>20</v>
      </c>
      <c r="F31" s="109" t="n">
        <v>16</v>
      </c>
      <c r="G31" s="109" t="n">
        <v>27</v>
      </c>
      <c r="H31" s="109" t="n">
        <v>26</v>
      </c>
      <c r="I31" s="109" t="n">
        <v>46</v>
      </c>
      <c r="J31" s="109" t="n">
        <v>33</v>
      </c>
    </row>
    <row r="32" customFormat="false" ht="11.45" hidden="false" customHeight="true" outlineLevel="0" collapsed="false">
      <c r="A32" s="77" t="n">
        <f aca="false">IF(D32&lt;&gt;"",COUNTA($D$9:D32),"")</f>
        <v>24</v>
      </c>
      <c r="B32" s="80" t="s">
        <v>81</v>
      </c>
      <c r="C32" s="109" t="n">
        <v>145</v>
      </c>
      <c r="D32" s="109" t="n">
        <v>92</v>
      </c>
      <c r="E32" s="109" t="n">
        <v>99</v>
      </c>
      <c r="F32" s="109" t="n">
        <v>66</v>
      </c>
      <c r="G32" s="109" t="n">
        <v>78</v>
      </c>
      <c r="H32" s="109" t="n">
        <v>83</v>
      </c>
      <c r="I32" s="109" t="n">
        <v>148</v>
      </c>
      <c r="J32" s="109" t="n">
        <v>131</v>
      </c>
    </row>
    <row r="33" customFormat="false" ht="13.5" hidden="false" customHeight="true" outlineLevel="0" collapsed="false">
      <c r="A33" s="77" t="n">
        <f aca="false">IF(D33&lt;&gt;"",COUNTA($D$9:D33),"")</f>
        <v>25</v>
      </c>
      <c r="B33" s="78" t="s">
        <v>97</v>
      </c>
      <c r="C33" s="109" t="n">
        <v>62</v>
      </c>
      <c r="D33" s="109" t="n">
        <v>5</v>
      </c>
      <c r="E33" s="109" t="n">
        <v>17</v>
      </c>
      <c r="F33" s="109" t="n">
        <v>28</v>
      </c>
      <c r="G33" s="109" t="n">
        <v>38</v>
      </c>
      <c r="H33" s="109" t="n">
        <v>36</v>
      </c>
      <c r="I33" s="109" t="n">
        <v>62</v>
      </c>
      <c r="J33" s="109" t="n">
        <v>55</v>
      </c>
    </row>
    <row r="34" customFormat="false" ht="11.45" hidden="false" customHeight="true" outlineLevel="0" collapsed="false">
      <c r="A34" s="77" t="n">
        <f aca="false">IF(D34&lt;&gt;"",COUNTA($D$9:D34),"")</f>
        <v>26</v>
      </c>
      <c r="B34" s="78" t="s">
        <v>98</v>
      </c>
      <c r="C34" s="109" t="n">
        <v>76</v>
      </c>
      <c r="D34" s="109" t="n">
        <v>17</v>
      </c>
      <c r="E34" s="109" t="n">
        <v>28</v>
      </c>
      <c r="F34" s="109" t="n">
        <v>22</v>
      </c>
      <c r="G34" s="109" t="n">
        <v>35</v>
      </c>
      <c r="H34" s="109" t="n">
        <v>41</v>
      </c>
      <c r="I34" s="109" t="n">
        <v>66</v>
      </c>
      <c r="J34" s="109" t="n">
        <v>50</v>
      </c>
    </row>
    <row r="35" customFormat="false" ht="11.45" hidden="false" customHeight="true" outlineLevel="0" collapsed="false">
      <c r="A35" s="77" t="n">
        <f aca="false">IF(D35&lt;&gt;"",COUNTA($D$9:D35),"")</f>
        <v>27</v>
      </c>
      <c r="B35" s="78" t="s">
        <v>99</v>
      </c>
      <c r="C35" s="109" t="n">
        <v>87</v>
      </c>
      <c r="D35" s="109" t="n">
        <v>11</v>
      </c>
      <c r="E35" s="109" t="n">
        <v>24</v>
      </c>
      <c r="F35" s="109" t="n">
        <v>24</v>
      </c>
      <c r="G35" s="109" t="n">
        <v>21</v>
      </c>
      <c r="H35" s="109" t="n">
        <v>40</v>
      </c>
      <c r="I35" s="109" t="n">
        <v>67</v>
      </c>
      <c r="J35" s="109" t="n">
        <v>49</v>
      </c>
    </row>
    <row r="36" customFormat="false" ht="11.45" hidden="false" customHeight="true" outlineLevel="0" collapsed="false">
      <c r="A36" s="77" t="n">
        <f aca="false">IF(D36&lt;&gt;"",COUNTA($D$9:D36),"")</f>
        <v>28</v>
      </c>
      <c r="B36" s="78" t="s">
        <v>100</v>
      </c>
      <c r="C36" s="109" t="n">
        <v>85</v>
      </c>
      <c r="D36" s="109" t="n">
        <v>24</v>
      </c>
      <c r="E36" s="109" t="n">
        <v>29</v>
      </c>
      <c r="F36" s="109" t="n">
        <v>29</v>
      </c>
      <c r="G36" s="109" t="n">
        <v>28</v>
      </c>
      <c r="H36" s="109" t="n">
        <v>40</v>
      </c>
      <c r="I36" s="109" t="n">
        <v>76</v>
      </c>
      <c r="J36" s="109" t="n">
        <v>66</v>
      </c>
    </row>
    <row r="37" customFormat="false" ht="11.45" hidden="false" customHeight="true" outlineLevel="0" collapsed="false">
      <c r="A37" s="77" t="n">
        <f aca="false">IF(D37&lt;&gt;"",COUNTA($D$9:D37),"")</f>
        <v>29</v>
      </c>
      <c r="B37" s="78" t="s">
        <v>101</v>
      </c>
      <c r="C37" s="109" t="n">
        <v>108</v>
      </c>
      <c r="D37" s="109" t="n">
        <v>10</v>
      </c>
      <c r="E37" s="109" t="n">
        <v>35</v>
      </c>
      <c r="F37" s="109" t="n">
        <v>23</v>
      </c>
      <c r="G37" s="109" t="n">
        <v>24</v>
      </c>
      <c r="H37" s="109" t="n">
        <v>40</v>
      </c>
      <c r="I37" s="109" t="n">
        <v>46</v>
      </c>
      <c r="J37" s="109" t="n">
        <v>63</v>
      </c>
    </row>
    <row r="38" customFormat="false" ht="11.45" hidden="false" customHeight="true" outlineLevel="0" collapsed="false">
      <c r="A38" s="77" t="n">
        <f aca="false">IF(D38&lt;&gt;"",COUNTA($D$9:D38),"")</f>
        <v>30</v>
      </c>
      <c r="B38" s="80" t="s">
        <v>81</v>
      </c>
      <c r="C38" s="109" t="n">
        <v>418</v>
      </c>
      <c r="D38" s="109" t="n">
        <v>67</v>
      </c>
      <c r="E38" s="109" t="n">
        <v>133</v>
      </c>
      <c r="F38" s="109" t="n">
        <v>126</v>
      </c>
      <c r="G38" s="109" t="n">
        <v>146</v>
      </c>
      <c r="H38" s="109" t="n">
        <v>197</v>
      </c>
      <c r="I38" s="109" t="n">
        <v>317</v>
      </c>
      <c r="J38" s="109" t="n">
        <v>283</v>
      </c>
    </row>
    <row r="39" customFormat="false" ht="13.5" hidden="false" customHeight="true" outlineLevel="0" collapsed="false">
      <c r="A39" s="77" t="n">
        <f aca="false">IF(D39&lt;&gt;"",COUNTA($D$9:D39),"")</f>
        <v>31</v>
      </c>
      <c r="B39" s="78" t="s">
        <v>102</v>
      </c>
      <c r="C39" s="109" t="n">
        <v>105</v>
      </c>
      <c r="D39" s="109" t="n">
        <v>15</v>
      </c>
      <c r="E39" s="109" t="n">
        <v>35</v>
      </c>
      <c r="F39" s="109" t="n">
        <v>29</v>
      </c>
      <c r="G39" s="109" t="n">
        <v>38</v>
      </c>
      <c r="H39" s="109" t="n">
        <v>33</v>
      </c>
      <c r="I39" s="109" t="n">
        <v>64</v>
      </c>
      <c r="J39" s="109" t="n">
        <v>57</v>
      </c>
    </row>
    <row r="40" customFormat="false" ht="11.45" hidden="false" customHeight="true" outlineLevel="0" collapsed="false">
      <c r="A40" s="77" t="n">
        <f aca="false">IF(D40&lt;&gt;"",COUNTA($D$9:D40),"")</f>
        <v>32</v>
      </c>
      <c r="B40" s="78" t="s">
        <v>103</v>
      </c>
      <c r="C40" s="109" t="n">
        <v>95</v>
      </c>
      <c r="D40" s="109" t="n">
        <v>12</v>
      </c>
      <c r="E40" s="109" t="n">
        <v>37</v>
      </c>
      <c r="F40" s="109" t="n">
        <v>23</v>
      </c>
      <c r="G40" s="109" t="n">
        <v>31</v>
      </c>
      <c r="H40" s="109" t="n">
        <v>32</v>
      </c>
      <c r="I40" s="109" t="n">
        <v>53</v>
      </c>
      <c r="J40" s="109" t="n">
        <v>48</v>
      </c>
    </row>
    <row r="41" customFormat="false" ht="11.45" hidden="false" customHeight="true" outlineLevel="0" collapsed="false">
      <c r="A41" s="77" t="n">
        <f aca="false">IF(D41&lt;&gt;"",COUNTA($D$9:D41),"")</f>
        <v>33</v>
      </c>
      <c r="B41" s="78" t="s">
        <v>104</v>
      </c>
      <c r="C41" s="109" t="n">
        <v>106</v>
      </c>
      <c r="D41" s="109" t="n">
        <v>17</v>
      </c>
      <c r="E41" s="109" t="n">
        <v>40</v>
      </c>
      <c r="F41" s="109" t="n">
        <v>35</v>
      </c>
      <c r="G41" s="109" t="n">
        <v>30</v>
      </c>
      <c r="H41" s="109" t="n">
        <v>36</v>
      </c>
      <c r="I41" s="109" t="n">
        <v>59</v>
      </c>
      <c r="J41" s="109" t="n">
        <v>61</v>
      </c>
    </row>
    <row r="42" customFormat="false" ht="11.45" hidden="false" customHeight="true" outlineLevel="0" collapsed="false">
      <c r="A42" s="77" t="n">
        <f aca="false">IF(D42&lt;&gt;"",COUNTA($D$9:D42),"")</f>
        <v>34</v>
      </c>
      <c r="B42" s="78" t="s">
        <v>105</v>
      </c>
      <c r="C42" s="109" t="n">
        <v>101</v>
      </c>
      <c r="D42" s="109" t="n">
        <v>17</v>
      </c>
      <c r="E42" s="109" t="n">
        <v>43</v>
      </c>
      <c r="F42" s="109" t="n">
        <v>29</v>
      </c>
      <c r="G42" s="109" t="n">
        <v>42</v>
      </c>
      <c r="H42" s="109" t="n">
        <v>34</v>
      </c>
      <c r="I42" s="109" t="n">
        <v>68</v>
      </c>
      <c r="J42" s="109" t="n">
        <v>64</v>
      </c>
    </row>
    <row r="43" customFormat="false" ht="11.45" hidden="false" customHeight="true" outlineLevel="0" collapsed="false">
      <c r="A43" s="77" t="n">
        <f aca="false">IF(D43&lt;&gt;"",COUNTA($D$9:D43),"")</f>
        <v>35</v>
      </c>
      <c r="B43" s="78" t="s">
        <v>106</v>
      </c>
      <c r="C43" s="109" t="n">
        <v>102</v>
      </c>
      <c r="D43" s="109" t="n">
        <v>21</v>
      </c>
      <c r="E43" s="109" t="n">
        <v>35</v>
      </c>
      <c r="F43" s="109" t="n">
        <v>35</v>
      </c>
      <c r="G43" s="109" t="n">
        <v>34</v>
      </c>
      <c r="H43" s="109" t="n">
        <v>22</v>
      </c>
      <c r="I43" s="109" t="n">
        <v>64</v>
      </c>
      <c r="J43" s="109" t="n">
        <v>63</v>
      </c>
    </row>
    <row r="44" customFormat="false" ht="11.45" hidden="false" customHeight="true" outlineLevel="0" collapsed="false">
      <c r="A44" s="77" t="n">
        <f aca="false">IF(D44&lt;&gt;"",COUNTA($D$9:D44),"")</f>
        <v>36</v>
      </c>
      <c r="B44" s="80" t="s">
        <v>81</v>
      </c>
      <c r="C44" s="109" t="n">
        <v>509</v>
      </c>
      <c r="D44" s="109" t="n">
        <v>82</v>
      </c>
      <c r="E44" s="109" t="n">
        <v>190</v>
      </c>
      <c r="F44" s="109" t="n">
        <v>151</v>
      </c>
      <c r="G44" s="109" t="n">
        <v>175</v>
      </c>
      <c r="H44" s="109" t="n">
        <v>157</v>
      </c>
      <c r="I44" s="109" t="n">
        <v>308</v>
      </c>
      <c r="J44" s="109" t="n">
        <v>293</v>
      </c>
    </row>
    <row r="45" customFormat="false" ht="13.5" hidden="false" customHeight="true" outlineLevel="0" collapsed="false">
      <c r="A45" s="77" t="n">
        <f aca="false">IF(D45&lt;&gt;"",COUNTA($D$9:D45),"")</f>
        <v>37</v>
      </c>
      <c r="B45" s="78" t="s">
        <v>107</v>
      </c>
      <c r="C45" s="109" t="n">
        <v>121</v>
      </c>
      <c r="D45" s="109" t="n">
        <v>21</v>
      </c>
      <c r="E45" s="109" t="n">
        <v>37</v>
      </c>
      <c r="F45" s="109" t="n">
        <v>42</v>
      </c>
      <c r="G45" s="109" t="n">
        <v>37</v>
      </c>
      <c r="H45" s="109" t="n">
        <v>27</v>
      </c>
      <c r="I45" s="109" t="n">
        <v>60</v>
      </c>
      <c r="J45" s="109" t="n">
        <v>59</v>
      </c>
    </row>
    <row r="46" customFormat="false" ht="11.45" hidden="false" customHeight="true" outlineLevel="0" collapsed="false">
      <c r="A46" s="77" t="n">
        <f aca="false">IF(D46&lt;&gt;"",COUNTA($D$9:D46),"")</f>
        <v>38</v>
      </c>
      <c r="B46" s="78" t="s">
        <v>108</v>
      </c>
      <c r="C46" s="109" t="n">
        <v>82</v>
      </c>
      <c r="D46" s="109" t="n">
        <v>16</v>
      </c>
      <c r="E46" s="109" t="n">
        <v>44</v>
      </c>
      <c r="F46" s="109" t="n">
        <v>36</v>
      </c>
      <c r="G46" s="109" t="n">
        <v>33</v>
      </c>
      <c r="H46" s="109" t="n">
        <v>32</v>
      </c>
      <c r="I46" s="109" t="n">
        <v>56</v>
      </c>
      <c r="J46" s="109" t="n">
        <v>63</v>
      </c>
    </row>
    <row r="47" customFormat="false" ht="11.45" hidden="false" customHeight="true" outlineLevel="0" collapsed="false">
      <c r="A47" s="77" t="n">
        <f aca="false">IF(D47&lt;&gt;"",COUNTA($D$9:D47),"")</f>
        <v>39</v>
      </c>
      <c r="B47" s="78" t="s">
        <v>109</v>
      </c>
      <c r="C47" s="109" t="n">
        <v>102</v>
      </c>
      <c r="D47" s="109" t="n">
        <v>36</v>
      </c>
      <c r="E47" s="109" t="n">
        <v>44</v>
      </c>
      <c r="F47" s="109" t="n">
        <v>31</v>
      </c>
      <c r="G47" s="109" t="n">
        <v>31</v>
      </c>
      <c r="H47" s="109" t="n">
        <v>28</v>
      </c>
      <c r="I47" s="109" t="n">
        <v>54</v>
      </c>
      <c r="J47" s="109" t="n">
        <v>61</v>
      </c>
    </row>
    <row r="48" customFormat="false" ht="11.45" hidden="false" customHeight="true" outlineLevel="0" collapsed="false">
      <c r="A48" s="77" t="n">
        <f aca="false">IF(D48&lt;&gt;"",COUNTA($D$9:D48),"")</f>
        <v>40</v>
      </c>
      <c r="B48" s="78" t="s">
        <v>110</v>
      </c>
      <c r="C48" s="109" t="n">
        <v>97</v>
      </c>
      <c r="D48" s="109" t="n">
        <v>26</v>
      </c>
      <c r="E48" s="109" t="n">
        <v>42</v>
      </c>
      <c r="F48" s="109" t="n">
        <v>27</v>
      </c>
      <c r="G48" s="109" t="n">
        <v>34</v>
      </c>
      <c r="H48" s="109" t="n">
        <v>32</v>
      </c>
      <c r="I48" s="109" t="n">
        <v>70</v>
      </c>
      <c r="J48" s="109" t="n">
        <v>66</v>
      </c>
    </row>
    <row r="49" customFormat="false" ht="11.45" hidden="false" customHeight="true" outlineLevel="0" collapsed="false">
      <c r="A49" s="77" t="n">
        <f aca="false">IF(D49&lt;&gt;"",COUNTA($D$9:D49),"")</f>
        <v>41</v>
      </c>
      <c r="B49" s="78" t="s">
        <v>111</v>
      </c>
      <c r="C49" s="109" t="n">
        <v>91</v>
      </c>
      <c r="D49" s="109" t="n">
        <v>22</v>
      </c>
      <c r="E49" s="109" t="n">
        <v>39</v>
      </c>
      <c r="F49" s="109" t="n">
        <v>39</v>
      </c>
      <c r="G49" s="109" t="n">
        <v>47</v>
      </c>
      <c r="H49" s="109" t="n">
        <v>27</v>
      </c>
      <c r="I49" s="109" t="n">
        <v>71</v>
      </c>
      <c r="J49" s="109" t="n">
        <v>70</v>
      </c>
    </row>
    <row r="50" customFormat="false" ht="11.45" hidden="false" customHeight="true" outlineLevel="0" collapsed="false">
      <c r="A50" s="77" t="n">
        <f aca="false">IF(D50&lt;&gt;"",COUNTA($D$9:D50),"")</f>
        <v>42</v>
      </c>
      <c r="B50" s="80" t="s">
        <v>81</v>
      </c>
      <c r="C50" s="109" t="n">
        <v>493</v>
      </c>
      <c r="D50" s="109" t="n">
        <v>121</v>
      </c>
      <c r="E50" s="109" t="n">
        <v>206</v>
      </c>
      <c r="F50" s="109" t="n">
        <v>175</v>
      </c>
      <c r="G50" s="109" t="n">
        <v>182</v>
      </c>
      <c r="H50" s="109" t="n">
        <v>146</v>
      </c>
      <c r="I50" s="109" t="n">
        <v>311</v>
      </c>
      <c r="J50" s="109" t="n">
        <v>319</v>
      </c>
    </row>
    <row r="51" customFormat="false" ht="13.5" hidden="false" customHeight="true" outlineLevel="0" collapsed="false">
      <c r="A51" s="77" t="n">
        <f aca="false">IF(D51&lt;&gt;"",COUNTA($D$9:D51),"")</f>
        <v>43</v>
      </c>
      <c r="B51" s="78" t="s">
        <v>112</v>
      </c>
      <c r="C51" s="109" t="n">
        <v>101</v>
      </c>
      <c r="D51" s="109" t="n">
        <v>33</v>
      </c>
      <c r="E51" s="109" t="n">
        <v>49</v>
      </c>
      <c r="F51" s="109" t="n">
        <v>25</v>
      </c>
      <c r="G51" s="109" t="n">
        <v>31</v>
      </c>
      <c r="H51" s="109" t="n">
        <v>35</v>
      </c>
      <c r="I51" s="109" t="n">
        <v>63</v>
      </c>
      <c r="J51" s="109" t="n">
        <v>50</v>
      </c>
    </row>
    <row r="52" customFormat="false" ht="11.45" hidden="false" customHeight="true" outlineLevel="0" collapsed="false">
      <c r="A52" s="77" t="n">
        <f aca="false">IF(D52&lt;&gt;"",COUNTA($D$9:D52),"")</f>
        <v>44</v>
      </c>
      <c r="B52" s="78" t="s">
        <v>113</v>
      </c>
      <c r="C52" s="109" t="n">
        <v>94</v>
      </c>
      <c r="D52" s="109" t="n">
        <v>36</v>
      </c>
      <c r="E52" s="109" t="n">
        <v>37</v>
      </c>
      <c r="F52" s="109" t="n">
        <v>34</v>
      </c>
      <c r="G52" s="109" t="n">
        <v>35</v>
      </c>
      <c r="H52" s="109" t="n">
        <v>31</v>
      </c>
      <c r="I52" s="109" t="n">
        <v>58</v>
      </c>
      <c r="J52" s="109" t="n">
        <v>70</v>
      </c>
    </row>
    <row r="53" customFormat="false" ht="11.45" hidden="false" customHeight="true" outlineLevel="0" collapsed="false">
      <c r="A53" s="77" t="n">
        <f aca="false">IF(D53&lt;&gt;"",COUNTA($D$9:D53),"")</f>
        <v>45</v>
      </c>
      <c r="B53" s="78" t="s">
        <v>114</v>
      </c>
      <c r="C53" s="109" t="n">
        <v>77</v>
      </c>
      <c r="D53" s="109" t="n">
        <v>39</v>
      </c>
      <c r="E53" s="109" t="n">
        <v>40</v>
      </c>
      <c r="F53" s="109" t="n">
        <v>43</v>
      </c>
      <c r="G53" s="109" t="n">
        <v>39</v>
      </c>
      <c r="H53" s="109" t="n">
        <v>37</v>
      </c>
      <c r="I53" s="109" t="n">
        <v>54</v>
      </c>
      <c r="J53" s="109" t="n">
        <v>47</v>
      </c>
    </row>
    <row r="54" customFormat="false" ht="11.45" hidden="false" customHeight="true" outlineLevel="0" collapsed="false">
      <c r="A54" s="77" t="n">
        <f aca="false">IF(D54&lt;&gt;"",COUNTA($D$9:D54),"")</f>
        <v>46</v>
      </c>
      <c r="B54" s="78" t="s">
        <v>115</v>
      </c>
      <c r="C54" s="109" t="n">
        <v>79</v>
      </c>
      <c r="D54" s="109" t="n">
        <v>30</v>
      </c>
      <c r="E54" s="109" t="n">
        <v>38</v>
      </c>
      <c r="F54" s="109" t="n">
        <v>21</v>
      </c>
      <c r="G54" s="109" t="n">
        <v>32</v>
      </c>
      <c r="H54" s="109" t="n">
        <v>34</v>
      </c>
      <c r="I54" s="109" t="n">
        <v>60</v>
      </c>
      <c r="J54" s="109" t="n">
        <v>63</v>
      </c>
    </row>
    <row r="55" customFormat="false" ht="11.45" hidden="false" customHeight="true" outlineLevel="0" collapsed="false">
      <c r="A55" s="77" t="n">
        <f aca="false">IF(D55&lt;&gt;"",COUNTA($D$9:D55),"")</f>
        <v>47</v>
      </c>
      <c r="B55" s="78" t="s">
        <v>116</v>
      </c>
      <c r="C55" s="109" t="n">
        <v>79</v>
      </c>
      <c r="D55" s="109" t="n">
        <v>25</v>
      </c>
      <c r="E55" s="109" t="n">
        <v>39</v>
      </c>
      <c r="F55" s="109" t="n">
        <v>35</v>
      </c>
      <c r="G55" s="109" t="n">
        <v>45</v>
      </c>
      <c r="H55" s="109" t="n">
        <v>31</v>
      </c>
      <c r="I55" s="109" t="n">
        <v>44</v>
      </c>
      <c r="J55" s="109" t="n">
        <v>54</v>
      </c>
    </row>
    <row r="56" customFormat="false" ht="11.45" hidden="false" customHeight="true" outlineLevel="0" collapsed="false">
      <c r="A56" s="77" t="n">
        <f aca="false">IF(D56&lt;&gt;"",COUNTA($D$9:D56),"")</f>
        <v>48</v>
      </c>
      <c r="B56" s="80" t="s">
        <v>81</v>
      </c>
      <c r="C56" s="109" t="n">
        <v>430</v>
      </c>
      <c r="D56" s="109" t="n">
        <v>163</v>
      </c>
      <c r="E56" s="109" t="n">
        <v>203</v>
      </c>
      <c r="F56" s="109" t="n">
        <v>158</v>
      </c>
      <c r="G56" s="109" t="n">
        <v>182</v>
      </c>
      <c r="H56" s="109" t="n">
        <v>168</v>
      </c>
      <c r="I56" s="109" t="n">
        <v>279</v>
      </c>
      <c r="J56" s="109" t="n">
        <v>284</v>
      </c>
    </row>
    <row r="57" customFormat="false" ht="13.5" hidden="false" customHeight="true" outlineLevel="0" collapsed="false">
      <c r="A57" s="77" t="n">
        <f aca="false">IF(D57&lt;&gt;"",COUNTA($D$9:D57),"")</f>
        <v>49</v>
      </c>
      <c r="B57" s="78" t="s">
        <v>117</v>
      </c>
      <c r="C57" s="109" t="n">
        <v>69</v>
      </c>
      <c r="D57" s="109" t="n">
        <v>40</v>
      </c>
      <c r="E57" s="109" t="n">
        <v>35</v>
      </c>
      <c r="F57" s="109" t="n">
        <v>40</v>
      </c>
      <c r="G57" s="109" t="n">
        <v>25</v>
      </c>
      <c r="H57" s="109" t="n">
        <v>31</v>
      </c>
      <c r="I57" s="109" t="n">
        <v>67</v>
      </c>
      <c r="J57" s="109" t="n">
        <v>63</v>
      </c>
    </row>
    <row r="58" customFormat="false" ht="11.45" hidden="false" customHeight="true" outlineLevel="0" collapsed="false">
      <c r="A58" s="77" t="n">
        <f aca="false">IF(D58&lt;&gt;"",COUNTA($D$9:D58),"")</f>
        <v>50</v>
      </c>
      <c r="B58" s="78" t="s">
        <v>118</v>
      </c>
      <c r="C58" s="109" t="n">
        <v>88</v>
      </c>
      <c r="D58" s="109" t="n">
        <v>44</v>
      </c>
      <c r="E58" s="109" t="n">
        <v>29</v>
      </c>
      <c r="F58" s="109" t="n">
        <v>31</v>
      </c>
      <c r="G58" s="109" t="n">
        <v>36</v>
      </c>
      <c r="H58" s="109" t="n">
        <v>33</v>
      </c>
      <c r="I58" s="109" t="n">
        <v>56</v>
      </c>
      <c r="J58" s="109" t="n">
        <v>54</v>
      </c>
    </row>
    <row r="59" customFormat="false" ht="11.45" hidden="false" customHeight="true" outlineLevel="0" collapsed="false">
      <c r="A59" s="77" t="n">
        <f aca="false">IF(D59&lt;&gt;"",COUNTA($D$9:D59),"")</f>
        <v>51</v>
      </c>
      <c r="B59" s="78" t="s">
        <v>119</v>
      </c>
      <c r="C59" s="109" t="n">
        <v>62</v>
      </c>
      <c r="D59" s="109" t="n">
        <v>38</v>
      </c>
      <c r="E59" s="109" t="n">
        <v>41</v>
      </c>
      <c r="F59" s="109" t="n">
        <v>23</v>
      </c>
      <c r="G59" s="109" t="n">
        <v>37</v>
      </c>
      <c r="H59" s="109" t="n">
        <v>30</v>
      </c>
      <c r="I59" s="109" t="n">
        <v>47</v>
      </c>
      <c r="J59" s="109" t="n">
        <v>49</v>
      </c>
    </row>
    <row r="60" customFormat="false" ht="11.45" hidden="false" customHeight="true" outlineLevel="0" collapsed="false">
      <c r="A60" s="77" t="n">
        <f aca="false">IF(D60&lt;&gt;"",COUNTA($D$9:D60),"")</f>
        <v>52</v>
      </c>
      <c r="B60" s="78" t="s">
        <v>120</v>
      </c>
      <c r="C60" s="109" t="n">
        <v>60</v>
      </c>
      <c r="D60" s="109" t="n">
        <v>29</v>
      </c>
      <c r="E60" s="109" t="n">
        <v>36</v>
      </c>
      <c r="F60" s="109" t="n">
        <v>41</v>
      </c>
      <c r="G60" s="109" t="n">
        <v>20</v>
      </c>
      <c r="H60" s="109" t="n">
        <v>31</v>
      </c>
      <c r="I60" s="109" t="n">
        <v>58</v>
      </c>
      <c r="J60" s="109" t="n">
        <v>50</v>
      </c>
    </row>
    <row r="61" customFormat="false" ht="11.45" hidden="false" customHeight="true" outlineLevel="0" collapsed="false">
      <c r="A61" s="77" t="n">
        <f aca="false">IF(D61&lt;&gt;"",COUNTA($D$9:D61),"")</f>
        <v>53</v>
      </c>
      <c r="B61" s="78" t="s">
        <v>121</v>
      </c>
      <c r="C61" s="109" t="n">
        <v>65</v>
      </c>
      <c r="D61" s="109" t="n">
        <v>33</v>
      </c>
      <c r="E61" s="109" t="n">
        <v>42</v>
      </c>
      <c r="F61" s="109" t="n">
        <v>21</v>
      </c>
      <c r="G61" s="109" t="n">
        <v>23</v>
      </c>
      <c r="H61" s="109" t="n">
        <v>32</v>
      </c>
      <c r="I61" s="109" t="n">
        <v>63</v>
      </c>
      <c r="J61" s="109" t="n">
        <v>41</v>
      </c>
    </row>
    <row r="62" customFormat="false" ht="11.45" hidden="false" customHeight="true" outlineLevel="0" collapsed="false">
      <c r="A62" s="77" t="n">
        <f aca="false">IF(D62&lt;&gt;"",COUNTA($D$9:D62),"")</f>
        <v>54</v>
      </c>
      <c r="B62" s="80" t="s">
        <v>81</v>
      </c>
      <c r="C62" s="109" t="n">
        <v>344</v>
      </c>
      <c r="D62" s="109" t="n">
        <v>184</v>
      </c>
      <c r="E62" s="109" t="n">
        <v>183</v>
      </c>
      <c r="F62" s="109" t="n">
        <v>156</v>
      </c>
      <c r="G62" s="109" t="n">
        <v>141</v>
      </c>
      <c r="H62" s="109" t="n">
        <v>157</v>
      </c>
      <c r="I62" s="109" t="n">
        <v>291</v>
      </c>
      <c r="J62" s="109" t="n">
        <v>257</v>
      </c>
    </row>
    <row r="63" customFormat="false" ht="11.45" hidden="false" customHeight="true" outlineLevel="0" collapsed="false">
      <c r="A63" s="77" t="n">
        <f aca="false">IF(D63&lt;&gt;"",COUNTA($D$9:D63),"")</f>
        <v>55</v>
      </c>
      <c r="B63" s="78" t="s">
        <v>122</v>
      </c>
      <c r="C63" s="109" t="n">
        <v>54</v>
      </c>
      <c r="D63" s="109" t="n">
        <v>34</v>
      </c>
      <c r="E63" s="109" t="n">
        <v>21</v>
      </c>
      <c r="F63" s="109" t="n">
        <v>27</v>
      </c>
      <c r="G63" s="109" t="n">
        <v>38</v>
      </c>
      <c r="H63" s="109" t="n">
        <v>25</v>
      </c>
      <c r="I63" s="109" t="n">
        <v>41</v>
      </c>
      <c r="J63" s="109" t="n">
        <v>45</v>
      </c>
    </row>
    <row r="64" customFormat="false" ht="11.45" hidden="false" customHeight="true" outlineLevel="0" collapsed="false">
      <c r="A64" s="77" t="n">
        <f aca="false">IF(D64&lt;&gt;"",COUNTA($D$9:D64),"")</f>
        <v>56</v>
      </c>
      <c r="B64" s="78" t="s">
        <v>123</v>
      </c>
      <c r="C64" s="109" t="n">
        <v>57</v>
      </c>
      <c r="D64" s="109" t="n">
        <v>29</v>
      </c>
      <c r="E64" s="109" t="n">
        <v>27</v>
      </c>
      <c r="F64" s="109" t="n">
        <v>26</v>
      </c>
      <c r="G64" s="109" t="n">
        <v>26</v>
      </c>
      <c r="H64" s="109" t="n">
        <v>31</v>
      </c>
      <c r="I64" s="109" t="n">
        <v>30</v>
      </c>
      <c r="J64" s="109" t="n">
        <v>32</v>
      </c>
    </row>
    <row r="65" customFormat="false" ht="11.45" hidden="false" customHeight="true" outlineLevel="0" collapsed="false">
      <c r="A65" s="77" t="n">
        <f aca="false">IF(D65&lt;&gt;"",COUNTA($D$9:D65),"")</f>
        <v>57</v>
      </c>
      <c r="B65" s="78" t="s">
        <v>124</v>
      </c>
      <c r="C65" s="109" t="n">
        <v>59</v>
      </c>
      <c r="D65" s="109" t="n">
        <v>43</v>
      </c>
      <c r="E65" s="109" t="n">
        <v>28</v>
      </c>
      <c r="F65" s="109" t="n">
        <v>33</v>
      </c>
      <c r="G65" s="109" t="n">
        <v>22</v>
      </c>
      <c r="H65" s="109" t="n">
        <v>27</v>
      </c>
      <c r="I65" s="109" t="n">
        <v>47</v>
      </c>
      <c r="J65" s="109" t="n">
        <v>46</v>
      </c>
    </row>
    <row r="66" customFormat="false" ht="11.45" hidden="false" customHeight="true" outlineLevel="0" collapsed="false">
      <c r="A66" s="77" t="n">
        <f aca="false">IF(D66&lt;&gt;"",COUNTA($D$9:D66),"")</f>
        <v>58</v>
      </c>
      <c r="B66" s="78" t="s">
        <v>125</v>
      </c>
      <c r="C66" s="109" t="n">
        <v>64</v>
      </c>
      <c r="D66" s="109" t="n">
        <v>29</v>
      </c>
      <c r="E66" s="109" t="n">
        <v>33</v>
      </c>
      <c r="F66" s="109" t="n">
        <v>34</v>
      </c>
      <c r="G66" s="109" t="n">
        <v>30</v>
      </c>
      <c r="H66" s="109" t="n">
        <v>25</v>
      </c>
      <c r="I66" s="109" t="n">
        <v>46</v>
      </c>
      <c r="J66" s="109" t="n">
        <v>39</v>
      </c>
    </row>
    <row r="67" customFormat="false" ht="11.45" hidden="false" customHeight="true" outlineLevel="0" collapsed="false">
      <c r="A67" s="77" t="n">
        <f aca="false">IF(D67&lt;&gt;"",COUNTA($D$9:D67),"")</f>
        <v>59</v>
      </c>
      <c r="B67" s="78" t="s">
        <v>126</v>
      </c>
      <c r="C67" s="109" t="n">
        <v>61</v>
      </c>
      <c r="D67" s="109" t="n">
        <v>24</v>
      </c>
      <c r="E67" s="109" t="n">
        <v>29</v>
      </c>
      <c r="F67" s="109" t="n">
        <v>22</v>
      </c>
      <c r="G67" s="109" t="n">
        <v>19</v>
      </c>
      <c r="H67" s="109" t="n">
        <v>21</v>
      </c>
      <c r="I67" s="109" t="n">
        <v>27</v>
      </c>
      <c r="J67" s="109" t="n">
        <v>41</v>
      </c>
    </row>
    <row r="68" customFormat="false" ht="11.45" hidden="false" customHeight="true" outlineLevel="0" collapsed="false">
      <c r="A68" s="77" t="n">
        <f aca="false">IF(D68&lt;&gt;"",COUNTA($D$9:D68),"")</f>
        <v>60</v>
      </c>
      <c r="B68" s="80" t="s">
        <v>81</v>
      </c>
      <c r="C68" s="109" t="n">
        <v>295</v>
      </c>
      <c r="D68" s="109" t="n">
        <v>159</v>
      </c>
      <c r="E68" s="109" t="n">
        <v>138</v>
      </c>
      <c r="F68" s="109" t="n">
        <v>142</v>
      </c>
      <c r="G68" s="109" t="n">
        <v>135</v>
      </c>
      <c r="H68" s="109" t="n">
        <v>129</v>
      </c>
      <c r="I68" s="109" t="n">
        <v>191</v>
      </c>
      <c r="J68" s="109" t="n">
        <v>203</v>
      </c>
    </row>
    <row r="69" customFormat="false" ht="13.5" hidden="false" customHeight="true" outlineLevel="0" collapsed="false">
      <c r="A69" s="77" t="n">
        <f aca="false">IF(D69&lt;&gt;"",COUNTA($D$9:D69),"")</f>
        <v>61</v>
      </c>
      <c r="B69" s="78" t="s">
        <v>127</v>
      </c>
      <c r="C69" s="109" t="n">
        <v>52</v>
      </c>
      <c r="D69" s="109" t="n">
        <v>32</v>
      </c>
      <c r="E69" s="109" t="n">
        <v>17</v>
      </c>
      <c r="F69" s="109" t="n">
        <v>19</v>
      </c>
      <c r="G69" s="109" t="n">
        <v>27</v>
      </c>
      <c r="H69" s="109" t="n">
        <v>19</v>
      </c>
      <c r="I69" s="109" t="n">
        <v>47</v>
      </c>
      <c r="J69" s="109" t="n">
        <v>25</v>
      </c>
    </row>
    <row r="70" customFormat="false" ht="11.45" hidden="false" customHeight="true" outlineLevel="0" collapsed="false">
      <c r="A70" s="77" t="n">
        <f aca="false">IF(D70&lt;&gt;"",COUNTA($D$9:D70),"")</f>
        <v>62</v>
      </c>
      <c r="B70" s="78" t="s">
        <v>128</v>
      </c>
      <c r="C70" s="109" t="n">
        <v>40</v>
      </c>
      <c r="D70" s="109" t="n">
        <v>30</v>
      </c>
      <c r="E70" s="109" t="n">
        <v>19</v>
      </c>
      <c r="F70" s="109" t="n">
        <v>29</v>
      </c>
      <c r="G70" s="109" t="n">
        <v>20</v>
      </c>
      <c r="H70" s="109" t="n">
        <v>20</v>
      </c>
      <c r="I70" s="109" t="n">
        <v>30</v>
      </c>
      <c r="J70" s="109" t="n">
        <v>20</v>
      </c>
    </row>
    <row r="71" customFormat="false" ht="11.45" hidden="false" customHeight="true" outlineLevel="0" collapsed="false">
      <c r="A71" s="77" t="n">
        <f aca="false">IF(D71&lt;&gt;"",COUNTA($D$9:D71),"")</f>
        <v>63</v>
      </c>
      <c r="B71" s="78" t="s">
        <v>129</v>
      </c>
      <c r="C71" s="109" t="n">
        <v>57</v>
      </c>
      <c r="D71" s="109" t="n">
        <v>15</v>
      </c>
      <c r="E71" s="109" t="n">
        <v>18</v>
      </c>
      <c r="F71" s="109" t="n">
        <v>25</v>
      </c>
      <c r="G71" s="109" t="n">
        <v>25</v>
      </c>
      <c r="H71" s="109" t="n">
        <v>26</v>
      </c>
      <c r="I71" s="109" t="n">
        <v>42</v>
      </c>
      <c r="J71" s="109" t="n">
        <v>28</v>
      </c>
    </row>
    <row r="72" customFormat="false" ht="11.45" hidden="false" customHeight="true" outlineLevel="0" collapsed="false">
      <c r="A72" s="77" t="n">
        <f aca="false">IF(D72&lt;&gt;"",COUNTA($D$9:D72),"")</f>
        <v>64</v>
      </c>
      <c r="B72" s="78" t="s">
        <v>130</v>
      </c>
      <c r="C72" s="109" t="n">
        <v>39</v>
      </c>
      <c r="D72" s="109" t="n">
        <v>21</v>
      </c>
      <c r="E72" s="109" t="n">
        <v>23</v>
      </c>
      <c r="F72" s="109" t="n">
        <v>18</v>
      </c>
      <c r="G72" s="109" t="n">
        <v>24</v>
      </c>
      <c r="H72" s="109" t="n">
        <v>16</v>
      </c>
      <c r="I72" s="109" t="n">
        <v>30</v>
      </c>
      <c r="J72" s="109" t="n">
        <v>22</v>
      </c>
    </row>
    <row r="73" customFormat="false" ht="11.45" hidden="false" customHeight="true" outlineLevel="0" collapsed="false">
      <c r="A73" s="77" t="n">
        <f aca="false">IF(D73&lt;&gt;"",COUNTA($D$9:D73),"")</f>
        <v>65</v>
      </c>
      <c r="B73" s="78" t="s">
        <v>131</v>
      </c>
      <c r="C73" s="109" t="n">
        <v>59</v>
      </c>
      <c r="D73" s="109" t="n">
        <v>19</v>
      </c>
      <c r="E73" s="109" t="n">
        <v>22</v>
      </c>
      <c r="F73" s="109" t="n">
        <v>18</v>
      </c>
      <c r="G73" s="109" t="n">
        <v>10</v>
      </c>
      <c r="H73" s="109" t="n">
        <v>18</v>
      </c>
      <c r="I73" s="109" t="n">
        <v>31</v>
      </c>
      <c r="J73" s="109" t="n">
        <v>24</v>
      </c>
    </row>
    <row r="74" customFormat="false" ht="11.45" hidden="false" customHeight="true" outlineLevel="0" collapsed="false">
      <c r="A74" s="77" t="n">
        <f aca="false">IF(D74&lt;&gt;"",COUNTA($D$9:D74),"")</f>
        <v>66</v>
      </c>
      <c r="B74" s="80" t="s">
        <v>81</v>
      </c>
      <c r="C74" s="109" t="n">
        <v>247</v>
      </c>
      <c r="D74" s="109" t="n">
        <v>117</v>
      </c>
      <c r="E74" s="109" t="n">
        <v>99</v>
      </c>
      <c r="F74" s="109" t="n">
        <v>109</v>
      </c>
      <c r="G74" s="109" t="n">
        <v>106</v>
      </c>
      <c r="H74" s="109" t="n">
        <v>99</v>
      </c>
      <c r="I74" s="109" t="n">
        <v>180</v>
      </c>
      <c r="J74" s="109" t="n">
        <v>119</v>
      </c>
    </row>
    <row r="75" customFormat="false" ht="13.5" hidden="false" customHeight="true" outlineLevel="0" collapsed="false">
      <c r="A75" s="77" t="n">
        <f aca="false">IF(D75&lt;&gt;"",COUNTA($D$9:D75),"")</f>
        <v>67</v>
      </c>
      <c r="B75" s="78" t="s">
        <v>132</v>
      </c>
      <c r="C75" s="109" t="n">
        <v>42</v>
      </c>
      <c r="D75" s="109" t="n">
        <v>16</v>
      </c>
      <c r="E75" s="109" t="n">
        <v>33</v>
      </c>
      <c r="F75" s="109" t="n">
        <v>21</v>
      </c>
      <c r="G75" s="109" t="n">
        <v>16</v>
      </c>
      <c r="H75" s="109" t="n">
        <v>19</v>
      </c>
      <c r="I75" s="109" t="n">
        <v>25</v>
      </c>
      <c r="J75" s="109" t="n">
        <v>16</v>
      </c>
    </row>
    <row r="76" customFormat="false" ht="11.45" hidden="false" customHeight="true" outlineLevel="0" collapsed="false">
      <c r="A76" s="77" t="n">
        <f aca="false">IF(D76&lt;&gt;"",COUNTA($D$9:D76),"")</f>
        <v>68</v>
      </c>
      <c r="B76" s="78" t="s">
        <v>133</v>
      </c>
      <c r="C76" s="109" t="n">
        <v>43</v>
      </c>
      <c r="D76" s="109" t="n">
        <v>18</v>
      </c>
      <c r="E76" s="109" t="n">
        <v>16</v>
      </c>
      <c r="F76" s="109" t="n">
        <v>13</v>
      </c>
      <c r="G76" s="109" t="n">
        <v>17</v>
      </c>
      <c r="H76" s="109" t="n">
        <v>16</v>
      </c>
      <c r="I76" s="109" t="n">
        <v>29</v>
      </c>
      <c r="J76" s="109" t="n">
        <v>20</v>
      </c>
    </row>
    <row r="77" customFormat="false" ht="11.45" hidden="false" customHeight="true" outlineLevel="0" collapsed="false">
      <c r="A77" s="77" t="n">
        <f aca="false">IF(D77&lt;&gt;"",COUNTA($D$9:D77),"")</f>
        <v>69</v>
      </c>
      <c r="B77" s="78" t="s">
        <v>134</v>
      </c>
      <c r="C77" s="109" t="n">
        <v>34</v>
      </c>
      <c r="D77" s="109" t="n">
        <v>16</v>
      </c>
      <c r="E77" s="109" t="n">
        <v>8</v>
      </c>
      <c r="F77" s="109" t="n">
        <v>22</v>
      </c>
      <c r="G77" s="109" t="n">
        <v>15</v>
      </c>
      <c r="H77" s="109" t="n">
        <v>12</v>
      </c>
      <c r="I77" s="109" t="n">
        <v>26</v>
      </c>
      <c r="J77" s="109" t="n">
        <v>25</v>
      </c>
    </row>
    <row r="78" customFormat="false" ht="11.45" hidden="false" customHeight="true" outlineLevel="0" collapsed="false">
      <c r="A78" s="77" t="n">
        <f aca="false">IF(D78&lt;&gt;"",COUNTA($D$9:D78),"")</f>
        <v>70</v>
      </c>
      <c r="B78" s="78" t="s">
        <v>135</v>
      </c>
      <c r="C78" s="109" t="n">
        <v>37</v>
      </c>
      <c r="D78" s="109" t="n">
        <v>19</v>
      </c>
      <c r="E78" s="109" t="n">
        <v>7</v>
      </c>
      <c r="F78" s="109" t="n">
        <v>8</v>
      </c>
      <c r="G78" s="109" t="n">
        <v>20</v>
      </c>
      <c r="H78" s="109" t="n">
        <v>9</v>
      </c>
      <c r="I78" s="109" t="n">
        <v>13</v>
      </c>
      <c r="J78" s="109" t="n">
        <v>19</v>
      </c>
    </row>
    <row r="79" customFormat="false" ht="11.45" hidden="false" customHeight="true" outlineLevel="0" collapsed="false">
      <c r="A79" s="77" t="n">
        <f aca="false">IF(D79&lt;&gt;"",COUNTA($D$9:D79),"")</f>
        <v>71</v>
      </c>
      <c r="B79" s="78" t="s">
        <v>136</v>
      </c>
      <c r="C79" s="109" t="n">
        <v>33</v>
      </c>
      <c r="D79" s="109" t="n">
        <v>17</v>
      </c>
      <c r="E79" s="109" t="n">
        <v>9</v>
      </c>
      <c r="F79" s="109" t="n">
        <v>10</v>
      </c>
      <c r="G79" s="109" t="n">
        <v>16</v>
      </c>
      <c r="H79" s="109" t="n">
        <v>13</v>
      </c>
      <c r="I79" s="109" t="n">
        <v>8</v>
      </c>
      <c r="J79" s="109" t="n">
        <v>17</v>
      </c>
    </row>
    <row r="80" customFormat="false" ht="11.45" hidden="false" customHeight="true" outlineLevel="0" collapsed="false">
      <c r="A80" s="77" t="n">
        <f aca="false">IF(D80&lt;&gt;"",COUNTA($D$9:D80),"")</f>
        <v>72</v>
      </c>
      <c r="B80" s="80" t="s">
        <v>81</v>
      </c>
      <c r="C80" s="109" t="n">
        <v>189</v>
      </c>
      <c r="D80" s="109" t="n">
        <v>86</v>
      </c>
      <c r="E80" s="109" t="n">
        <v>73</v>
      </c>
      <c r="F80" s="109" t="n">
        <v>74</v>
      </c>
      <c r="G80" s="109" t="n">
        <v>84</v>
      </c>
      <c r="H80" s="109" t="n">
        <v>69</v>
      </c>
      <c r="I80" s="109" t="n">
        <v>101</v>
      </c>
      <c r="J80" s="109" t="n">
        <v>97</v>
      </c>
    </row>
    <row r="81" customFormat="false" ht="13.5" hidden="false" customHeight="true" outlineLevel="0" collapsed="false">
      <c r="A81" s="77" t="n">
        <f aca="false">IF(D81&lt;&gt;"",COUNTA($D$9:D81),"")</f>
        <v>73</v>
      </c>
      <c r="B81" s="78" t="s">
        <v>137</v>
      </c>
      <c r="C81" s="109" t="n">
        <v>29</v>
      </c>
      <c r="D81" s="109" t="n">
        <v>20</v>
      </c>
      <c r="E81" s="109" t="n">
        <v>14</v>
      </c>
      <c r="F81" s="109" t="n">
        <v>12</v>
      </c>
      <c r="G81" s="109" t="n">
        <v>14</v>
      </c>
      <c r="H81" s="109" t="n">
        <v>11</v>
      </c>
      <c r="I81" s="109" t="n">
        <v>20</v>
      </c>
      <c r="J81" s="109" t="n">
        <v>16</v>
      </c>
    </row>
    <row r="82" customFormat="false" ht="11.45" hidden="false" customHeight="true" outlineLevel="0" collapsed="false">
      <c r="A82" s="77" t="n">
        <f aca="false">IF(D82&lt;&gt;"",COUNTA($D$9:D82),"")</f>
        <v>74</v>
      </c>
      <c r="B82" s="78" t="s">
        <v>138</v>
      </c>
      <c r="C82" s="109" t="n">
        <v>22</v>
      </c>
      <c r="D82" s="109" t="n">
        <v>11</v>
      </c>
      <c r="E82" s="109" t="n">
        <v>12</v>
      </c>
      <c r="F82" s="109" t="n">
        <v>8</v>
      </c>
      <c r="G82" s="109" t="n">
        <v>8</v>
      </c>
      <c r="H82" s="109" t="n">
        <v>12</v>
      </c>
      <c r="I82" s="109" t="n">
        <v>15</v>
      </c>
      <c r="J82" s="109" t="n">
        <v>8</v>
      </c>
    </row>
    <row r="83" customFormat="false" ht="11.45" hidden="false" customHeight="true" outlineLevel="0" collapsed="false">
      <c r="A83" s="77" t="n">
        <f aca="false">IF(D83&lt;&gt;"",COUNTA($D$9:D83),"")</f>
        <v>75</v>
      </c>
      <c r="B83" s="78" t="s">
        <v>139</v>
      </c>
      <c r="C83" s="109" t="n">
        <v>31</v>
      </c>
      <c r="D83" s="109" t="n">
        <v>16</v>
      </c>
      <c r="E83" s="109" t="n">
        <v>13</v>
      </c>
      <c r="F83" s="109" t="n">
        <v>11</v>
      </c>
      <c r="G83" s="109" t="n">
        <v>13</v>
      </c>
      <c r="H83" s="109" t="n">
        <v>18</v>
      </c>
      <c r="I83" s="109" t="n">
        <v>28</v>
      </c>
      <c r="J83" s="109" t="n">
        <v>11</v>
      </c>
    </row>
    <row r="84" customFormat="false" ht="11.45" hidden="false" customHeight="true" outlineLevel="0" collapsed="false">
      <c r="A84" s="77" t="n">
        <f aca="false">IF(D84&lt;&gt;"",COUNTA($D$9:D84),"")</f>
        <v>76</v>
      </c>
      <c r="B84" s="78" t="s">
        <v>140</v>
      </c>
      <c r="C84" s="109" t="n">
        <v>22</v>
      </c>
      <c r="D84" s="109" t="n">
        <v>10</v>
      </c>
      <c r="E84" s="109" t="n">
        <v>8</v>
      </c>
      <c r="F84" s="109" t="n">
        <v>6</v>
      </c>
      <c r="G84" s="109" t="n">
        <v>7</v>
      </c>
      <c r="H84" s="109" t="n">
        <v>9</v>
      </c>
      <c r="I84" s="109" t="n">
        <v>15</v>
      </c>
      <c r="J84" s="109" t="n">
        <v>2</v>
      </c>
    </row>
    <row r="85" customFormat="false" ht="11.45" hidden="false" customHeight="true" outlineLevel="0" collapsed="false">
      <c r="A85" s="77" t="n">
        <f aca="false">IF(D85&lt;&gt;"",COUNTA($D$9:D85),"")</f>
        <v>77</v>
      </c>
      <c r="B85" s="78" t="s">
        <v>141</v>
      </c>
      <c r="C85" s="109" t="n">
        <v>20</v>
      </c>
      <c r="D85" s="109" t="n">
        <v>10</v>
      </c>
      <c r="E85" s="109" t="n">
        <v>11</v>
      </c>
      <c r="F85" s="109" t="n">
        <v>10</v>
      </c>
      <c r="G85" s="109" t="n">
        <v>3</v>
      </c>
      <c r="H85" s="109" t="n">
        <v>6</v>
      </c>
      <c r="I85" s="109" t="n">
        <v>16</v>
      </c>
      <c r="J85" s="109" t="n">
        <v>8</v>
      </c>
    </row>
    <row r="86" customFormat="false" ht="11.45" hidden="false" customHeight="true" outlineLevel="0" collapsed="false">
      <c r="A86" s="77" t="n">
        <f aca="false">IF(D86&lt;&gt;"",COUNTA($D$9:D86),"")</f>
        <v>78</v>
      </c>
      <c r="B86" s="80" t="s">
        <v>81</v>
      </c>
      <c r="C86" s="109" t="n">
        <v>124</v>
      </c>
      <c r="D86" s="109" t="n">
        <v>67</v>
      </c>
      <c r="E86" s="109" t="n">
        <v>58</v>
      </c>
      <c r="F86" s="109" t="n">
        <v>47</v>
      </c>
      <c r="G86" s="109" t="n">
        <v>45</v>
      </c>
      <c r="H86" s="109" t="n">
        <v>56</v>
      </c>
      <c r="I86" s="109" t="n">
        <v>94</v>
      </c>
      <c r="J86" s="109" t="n">
        <v>45</v>
      </c>
    </row>
    <row r="87" customFormat="false" ht="13.5" hidden="false" customHeight="true" outlineLevel="0" collapsed="false">
      <c r="A87" s="77" t="n">
        <f aca="false">IF(D87&lt;&gt;"",COUNTA($D$9:D87),"")</f>
        <v>79</v>
      </c>
      <c r="B87" s="78" t="s">
        <v>142</v>
      </c>
      <c r="C87" s="109" t="n">
        <v>16</v>
      </c>
      <c r="D87" s="109" t="n">
        <v>20</v>
      </c>
      <c r="E87" s="109" t="n">
        <v>10</v>
      </c>
      <c r="F87" s="109" t="n">
        <v>9</v>
      </c>
      <c r="G87" s="109" t="n">
        <v>5</v>
      </c>
      <c r="H87" s="109" t="n">
        <v>13</v>
      </c>
      <c r="I87" s="109" t="n">
        <v>7</v>
      </c>
      <c r="J87" s="109" t="n">
        <v>4</v>
      </c>
    </row>
    <row r="88" customFormat="false" ht="11.45" hidden="false" customHeight="true" outlineLevel="0" collapsed="false">
      <c r="A88" s="77" t="n">
        <f aca="false">IF(D88&lt;&gt;"",COUNTA($D$9:D88),"")</f>
        <v>80</v>
      </c>
      <c r="B88" s="78" t="s">
        <v>143</v>
      </c>
      <c r="C88" s="109" t="n">
        <v>13</v>
      </c>
      <c r="D88" s="109" t="n">
        <v>16</v>
      </c>
      <c r="E88" s="109" t="n">
        <v>7</v>
      </c>
      <c r="F88" s="109" t="n">
        <v>4</v>
      </c>
      <c r="G88" s="109" t="n">
        <v>9</v>
      </c>
      <c r="H88" s="109" t="n">
        <v>10</v>
      </c>
      <c r="I88" s="109" t="n">
        <v>11</v>
      </c>
      <c r="J88" s="109" t="n">
        <v>8</v>
      </c>
    </row>
    <row r="89" customFormat="false" ht="11.45" hidden="false" customHeight="true" outlineLevel="0" collapsed="false">
      <c r="A89" s="77" t="n">
        <f aca="false">IF(D89&lt;&gt;"",COUNTA($D$9:D89),"")</f>
        <v>81</v>
      </c>
      <c r="B89" s="78" t="s">
        <v>144</v>
      </c>
      <c r="C89" s="109" t="n">
        <v>7</v>
      </c>
      <c r="D89" s="109" t="n">
        <v>10</v>
      </c>
      <c r="E89" s="109" t="n">
        <v>6</v>
      </c>
      <c r="F89" s="109" t="n">
        <v>2</v>
      </c>
      <c r="G89" s="109" t="n">
        <v>5</v>
      </c>
      <c r="H89" s="109" t="n">
        <v>9</v>
      </c>
      <c r="I89" s="109" t="n">
        <v>3</v>
      </c>
      <c r="J89" s="109" t="n">
        <v>3</v>
      </c>
    </row>
    <row r="90" customFormat="false" ht="11.45" hidden="false" customHeight="true" outlineLevel="0" collapsed="false">
      <c r="A90" s="77" t="n">
        <f aca="false">IF(D90&lt;&gt;"",COUNTA($D$9:D90),"")</f>
        <v>82</v>
      </c>
      <c r="B90" s="78" t="s">
        <v>145</v>
      </c>
      <c r="C90" s="109" t="n">
        <v>12</v>
      </c>
      <c r="D90" s="109" t="n">
        <v>8</v>
      </c>
      <c r="E90" s="109" t="n">
        <v>5</v>
      </c>
      <c r="F90" s="109" t="n">
        <v>4</v>
      </c>
      <c r="G90" s="109" t="n">
        <v>3</v>
      </c>
      <c r="H90" s="109" t="n">
        <v>5</v>
      </c>
      <c r="I90" s="109" t="n">
        <v>3</v>
      </c>
      <c r="J90" s="109" t="n">
        <v>5</v>
      </c>
    </row>
    <row r="91" customFormat="false" ht="11.45" hidden="false" customHeight="true" outlineLevel="0" collapsed="false">
      <c r="A91" s="77" t="n">
        <f aca="false">IF(D91&lt;&gt;"",COUNTA($D$9:D91),"")</f>
        <v>83</v>
      </c>
      <c r="B91" s="78" t="s">
        <v>146</v>
      </c>
      <c r="C91" s="109" t="n">
        <v>5</v>
      </c>
      <c r="D91" s="109" t="n">
        <v>3</v>
      </c>
      <c r="E91" s="109" t="n">
        <v>3</v>
      </c>
      <c r="F91" s="109" t="n">
        <v>6</v>
      </c>
      <c r="G91" s="109" t="n">
        <v>3</v>
      </c>
      <c r="H91" s="109" t="n">
        <v>5</v>
      </c>
      <c r="I91" s="109" t="n">
        <v>9</v>
      </c>
      <c r="J91" s="109" t="n">
        <v>5</v>
      </c>
    </row>
    <row r="92" customFormat="false" ht="11.45" hidden="false" customHeight="true" outlineLevel="0" collapsed="false">
      <c r="A92" s="77" t="n">
        <f aca="false">IF(D92&lt;&gt;"",COUNTA($D$9:D92),"")</f>
        <v>84</v>
      </c>
      <c r="B92" s="80" t="s">
        <v>81</v>
      </c>
      <c r="C92" s="109" t="n">
        <v>53</v>
      </c>
      <c r="D92" s="109" t="n">
        <v>57</v>
      </c>
      <c r="E92" s="109" t="n">
        <v>31</v>
      </c>
      <c r="F92" s="109" t="n">
        <v>25</v>
      </c>
      <c r="G92" s="109" t="n">
        <v>25</v>
      </c>
      <c r="H92" s="109" t="n">
        <v>42</v>
      </c>
      <c r="I92" s="109" t="n">
        <v>33</v>
      </c>
      <c r="J92" s="109" t="n">
        <v>25</v>
      </c>
    </row>
    <row r="93" customFormat="false" ht="13.5" hidden="false" customHeight="true" outlineLevel="0" collapsed="false">
      <c r="A93" s="77" t="n">
        <f aca="false">IF(D93&lt;&gt;"",COUNTA($D$9:D93),"")</f>
        <v>85</v>
      </c>
      <c r="B93" s="78" t="s">
        <v>147</v>
      </c>
      <c r="C93" s="109" t="n">
        <v>3</v>
      </c>
      <c r="D93" s="109" t="n">
        <v>11</v>
      </c>
      <c r="E93" s="109" t="n">
        <v>9</v>
      </c>
      <c r="F93" s="109" t="n">
        <v>1</v>
      </c>
      <c r="G93" s="109" t="n">
        <v>1</v>
      </c>
      <c r="H93" s="109" t="n">
        <v>3</v>
      </c>
      <c r="I93" s="109" t="n">
        <v>7</v>
      </c>
      <c r="J93" s="109" t="n">
        <v>1</v>
      </c>
    </row>
    <row r="94" customFormat="false" ht="11.45" hidden="false" customHeight="true" outlineLevel="0" collapsed="false">
      <c r="A94" s="77" t="n">
        <f aca="false">IF(D94&lt;&gt;"",COUNTA($D$9:D94),"")</f>
        <v>86</v>
      </c>
      <c r="B94" s="78" t="s">
        <v>148</v>
      </c>
      <c r="C94" s="109" t="n">
        <v>8</v>
      </c>
      <c r="D94" s="109" t="n">
        <v>13</v>
      </c>
      <c r="E94" s="109" t="n">
        <v>2</v>
      </c>
      <c r="F94" s="109" t="n">
        <v>3</v>
      </c>
      <c r="G94" s="109" t="n">
        <v>4</v>
      </c>
      <c r="H94" s="109" t="n">
        <v>4</v>
      </c>
      <c r="I94" s="109" t="n">
        <v>4</v>
      </c>
      <c r="J94" s="109" t="n">
        <v>1</v>
      </c>
    </row>
    <row r="95" customFormat="false" ht="11.45" hidden="false" customHeight="true" outlineLevel="0" collapsed="false">
      <c r="A95" s="77" t="n">
        <f aca="false">IF(D95&lt;&gt;"",COUNTA($D$9:D95),"")</f>
        <v>87</v>
      </c>
      <c r="B95" s="78" t="s">
        <v>149</v>
      </c>
      <c r="C95" s="109" t="n">
        <v>6</v>
      </c>
      <c r="D95" s="109" t="n">
        <v>17</v>
      </c>
      <c r="E95" s="109" t="n">
        <v>4</v>
      </c>
      <c r="F95" s="109" t="n">
        <v>6</v>
      </c>
      <c r="G95" s="109" t="n">
        <v>4</v>
      </c>
      <c r="H95" s="109" t="n">
        <v>6</v>
      </c>
      <c r="I95" s="109" t="n">
        <v>1</v>
      </c>
      <c r="J95" s="109" t="s">
        <v>20</v>
      </c>
    </row>
    <row r="96" customFormat="false" ht="11.45" hidden="false" customHeight="true" outlineLevel="0" collapsed="false">
      <c r="A96" s="77" t="n">
        <f aca="false">IF(D96&lt;&gt;"",COUNTA($D$9:D96),"")</f>
        <v>88</v>
      </c>
      <c r="B96" s="78" t="s">
        <v>150</v>
      </c>
      <c r="C96" s="109" t="n">
        <v>14</v>
      </c>
      <c r="D96" s="109" t="n">
        <v>10</v>
      </c>
      <c r="E96" s="109" t="n">
        <v>2</v>
      </c>
      <c r="F96" s="109" t="n">
        <v>3</v>
      </c>
      <c r="G96" s="109" t="n">
        <v>4</v>
      </c>
      <c r="H96" s="109" t="n">
        <v>5</v>
      </c>
      <c r="I96" s="109" t="s">
        <v>20</v>
      </c>
      <c r="J96" s="109" t="n">
        <v>5</v>
      </c>
    </row>
    <row r="97" customFormat="false" ht="11.45" hidden="false" customHeight="true" outlineLevel="0" collapsed="false">
      <c r="A97" s="77" t="n">
        <f aca="false">IF(D97&lt;&gt;"",COUNTA($D$9:D97),"")</f>
        <v>89</v>
      </c>
      <c r="B97" s="78" t="s">
        <v>151</v>
      </c>
      <c r="C97" s="109" t="n">
        <v>11</v>
      </c>
      <c r="D97" s="109" t="n">
        <v>11</v>
      </c>
      <c r="E97" s="109" t="n">
        <v>3</v>
      </c>
      <c r="F97" s="109" t="s">
        <v>20</v>
      </c>
      <c r="G97" s="109" t="n">
        <v>6</v>
      </c>
      <c r="H97" s="109" t="n">
        <v>3</v>
      </c>
      <c r="I97" s="109" t="n">
        <v>3</v>
      </c>
      <c r="J97" s="109" t="n">
        <v>3</v>
      </c>
    </row>
    <row r="98" customFormat="false" ht="11.45" hidden="false" customHeight="true" outlineLevel="0" collapsed="false">
      <c r="A98" s="77" t="n">
        <f aca="false">IF(D98&lt;&gt;"",COUNTA($D$9:D98),"")</f>
        <v>90</v>
      </c>
      <c r="B98" s="80" t="s">
        <v>81</v>
      </c>
      <c r="C98" s="109" t="n">
        <v>42</v>
      </c>
      <c r="D98" s="109" t="n">
        <v>62</v>
      </c>
      <c r="E98" s="109" t="n">
        <v>20</v>
      </c>
      <c r="F98" s="109" t="n">
        <v>13</v>
      </c>
      <c r="G98" s="109" t="n">
        <v>19</v>
      </c>
      <c r="H98" s="109" t="n">
        <v>21</v>
      </c>
      <c r="I98" s="109" t="n">
        <v>15</v>
      </c>
      <c r="J98" s="109" t="n">
        <v>10</v>
      </c>
    </row>
    <row r="99" customFormat="false" ht="13.5" hidden="false" customHeight="true" outlineLevel="0" collapsed="false">
      <c r="A99" s="77" t="n">
        <f aca="false">IF(D99&lt;&gt;"",COUNTA($D$9:D99),"")</f>
        <v>91</v>
      </c>
      <c r="B99" s="78" t="s">
        <v>152</v>
      </c>
      <c r="C99" s="109" t="n">
        <v>12</v>
      </c>
      <c r="D99" s="109" t="n">
        <v>25</v>
      </c>
      <c r="E99" s="109" t="n">
        <v>6</v>
      </c>
      <c r="F99" s="109" t="n">
        <v>1</v>
      </c>
      <c r="G99" s="109" t="n">
        <v>3</v>
      </c>
      <c r="H99" s="109" t="n">
        <v>8</v>
      </c>
      <c r="I99" s="109" t="n">
        <v>2</v>
      </c>
      <c r="J99" s="109" t="s">
        <v>20</v>
      </c>
    </row>
    <row r="100" customFormat="false" ht="11.45" hidden="false" customHeight="true" outlineLevel="0" collapsed="false">
      <c r="A100" s="77" t="n">
        <f aca="false">IF(D100&lt;&gt;"",COUNTA($D$9:D100),"")</f>
        <v>92</v>
      </c>
      <c r="B100" s="78" t="s">
        <v>153</v>
      </c>
      <c r="C100" s="109" t="n">
        <v>11</v>
      </c>
      <c r="D100" s="109" t="n">
        <v>4</v>
      </c>
      <c r="E100" s="109" t="n">
        <v>3</v>
      </c>
      <c r="F100" s="109" t="n">
        <v>3</v>
      </c>
      <c r="G100" s="109" t="n">
        <v>2</v>
      </c>
      <c r="H100" s="109" t="n">
        <v>3</v>
      </c>
      <c r="I100" s="109" t="n">
        <v>1</v>
      </c>
      <c r="J100" s="109" t="n">
        <v>2</v>
      </c>
    </row>
    <row r="101" customFormat="false" ht="11.45" hidden="false" customHeight="true" outlineLevel="0" collapsed="false">
      <c r="A101" s="77" t="n">
        <f aca="false">IF(D101&lt;&gt;"",COUNTA($D$9:D101),"")</f>
        <v>93</v>
      </c>
      <c r="B101" s="78" t="s">
        <v>154</v>
      </c>
      <c r="C101" s="109" t="n">
        <v>8</v>
      </c>
      <c r="D101" s="109" t="n">
        <v>8</v>
      </c>
      <c r="E101" s="109" t="n">
        <v>1</v>
      </c>
      <c r="F101" s="109" t="n">
        <v>1</v>
      </c>
      <c r="G101" s="109" t="n">
        <v>5</v>
      </c>
      <c r="H101" s="109" t="n">
        <v>3</v>
      </c>
      <c r="I101" s="109" t="n">
        <v>1</v>
      </c>
      <c r="J101" s="109" t="s">
        <v>20</v>
      </c>
    </row>
    <row r="102" customFormat="false" ht="11.45" hidden="false" customHeight="true" outlineLevel="0" collapsed="false">
      <c r="A102" s="77" t="n">
        <f aca="false">IF(D102&lt;&gt;"",COUNTA($D$9:D102),"")</f>
        <v>94</v>
      </c>
      <c r="B102" s="78" t="s">
        <v>155</v>
      </c>
      <c r="C102" s="109" t="n">
        <v>1</v>
      </c>
      <c r="D102" s="109" t="n">
        <v>6</v>
      </c>
      <c r="E102" s="109" t="n">
        <v>1</v>
      </c>
      <c r="F102" s="109" t="n">
        <v>1</v>
      </c>
      <c r="G102" s="109" t="n">
        <v>2</v>
      </c>
      <c r="H102" s="109" t="n">
        <v>1</v>
      </c>
      <c r="I102" s="109" t="n">
        <v>2</v>
      </c>
      <c r="J102" s="109" t="n">
        <v>1</v>
      </c>
    </row>
    <row r="103" customFormat="false" ht="11.45" hidden="false" customHeight="true" outlineLevel="0" collapsed="false">
      <c r="A103" s="77" t="n">
        <f aca="false">IF(D103&lt;&gt;"",COUNTA($D$9:D103),"")</f>
        <v>95</v>
      </c>
      <c r="B103" s="78" t="s">
        <v>156</v>
      </c>
      <c r="C103" s="109" t="n">
        <v>7</v>
      </c>
      <c r="D103" s="109" t="n">
        <v>7</v>
      </c>
      <c r="E103" s="109" t="n">
        <v>4</v>
      </c>
      <c r="F103" s="109" t="s">
        <v>20</v>
      </c>
      <c r="G103" s="109" t="n">
        <v>2</v>
      </c>
      <c r="H103" s="109" t="s">
        <v>20</v>
      </c>
      <c r="I103" s="109" t="n">
        <v>1</v>
      </c>
      <c r="J103" s="109" t="n">
        <v>3</v>
      </c>
    </row>
    <row r="104" customFormat="false" ht="11.45" hidden="false" customHeight="true" outlineLevel="0" collapsed="false">
      <c r="A104" s="77" t="n">
        <f aca="false">IF(D104&lt;&gt;"",COUNTA($D$9:D104),"")</f>
        <v>96</v>
      </c>
      <c r="B104" s="80" t="s">
        <v>81</v>
      </c>
      <c r="C104" s="109" t="n">
        <v>39</v>
      </c>
      <c r="D104" s="109" t="n">
        <v>50</v>
      </c>
      <c r="E104" s="109" t="n">
        <v>15</v>
      </c>
      <c r="F104" s="109" t="n">
        <v>6</v>
      </c>
      <c r="G104" s="109" t="n">
        <v>14</v>
      </c>
      <c r="H104" s="109" t="n">
        <v>15</v>
      </c>
      <c r="I104" s="109" t="n">
        <v>7</v>
      </c>
      <c r="J104" s="109" t="n">
        <v>6</v>
      </c>
    </row>
    <row r="105" customFormat="false" ht="13.5" hidden="false" customHeight="true" outlineLevel="0" collapsed="false">
      <c r="A105" s="77" t="n">
        <f aca="false">IF(D105&lt;&gt;"",COUNTA($D$9:D105),"")</f>
        <v>97</v>
      </c>
      <c r="B105" s="78" t="s">
        <v>157</v>
      </c>
      <c r="C105" s="109" t="n">
        <v>7</v>
      </c>
      <c r="D105" s="109" t="n">
        <v>7</v>
      </c>
      <c r="E105" s="109" t="s">
        <v>20</v>
      </c>
      <c r="F105" s="109" t="n">
        <v>5</v>
      </c>
      <c r="G105" s="109" t="n">
        <v>2</v>
      </c>
      <c r="H105" s="109" t="s">
        <v>20</v>
      </c>
      <c r="I105" s="109" t="s">
        <v>20</v>
      </c>
      <c r="J105" s="109" t="n">
        <v>1</v>
      </c>
    </row>
    <row r="106" customFormat="false" ht="11.45" hidden="false" customHeight="true" outlineLevel="0" collapsed="false">
      <c r="A106" s="77" t="n">
        <f aca="false">IF(D106&lt;&gt;"",COUNTA($D$9:D106),"")</f>
        <v>98</v>
      </c>
      <c r="B106" s="78" t="s">
        <v>158</v>
      </c>
      <c r="C106" s="109" t="n">
        <v>5</v>
      </c>
      <c r="D106" s="109" t="n">
        <v>4</v>
      </c>
      <c r="E106" s="109" t="n">
        <v>2</v>
      </c>
      <c r="F106" s="109" t="s">
        <v>20</v>
      </c>
      <c r="G106" s="109" t="s">
        <v>20</v>
      </c>
      <c r="H106" s="109" t="n">
        <v>4</v>
      </c>
      <c r="I106" s="109" t="n">
        <v>1</v>
      </c>
      <c r="J106" s="109" t="n">
        <v>1</v>
      </c>
    </row>
    <row r="107" customFormat="false" ht="11.45" hidden="false" customHeight="true" outlineLevel="0" collapsed="false">
      <c r="A107" s="77" t="n">
        <f aca="false">IF(D107&lt;&gt;"",COUNTA($D$9:D107),"")</f>
        <v>99</v>
      </c>
      <c r="B107" s="78" t="s">
        <v>159</v>
      </c>
      <c r="C107" s="109" t="n">
        <v>4</v>
      </c>
      <c r="D107" s="109" t="n">
        <v>5</v>
      </c>
      <c r="E107" s="109" t="s">
        <v>20</v>
      </c>
      <c r="F107" s="109" t="s">
        <v>20</v>
      </c>
      <c r="G107" s="109" t="s">
        <v>20</v>
      </c>
      <c r="H107" s="109" t="n">
        <v>1</v>
      </c>
      <c r="I107" s="109" t="n">
        <v>2</v>
      </c>
      <c r="J107" s="109" t="n">
        <v>1</v>
      </c>
    </row>
    <row r="108" customFormat="false" ht="11.45" hidden="false" customHeight="true" outlineLevel="0" collapsed="false">
      <c r="A108" s="77" t="n">
        <f aca="false">IF(D108&lt;&gt;"",COUNTA($D$9:D108),"")</f>
        <v>100</v>
      </c>
      <c r="B108" s="78" t="s">
        <v>160</v>
      </c>
      <c r="C108" s="109" t="n">
        <v>5</v>
      </c>
      <c r="D108" s="109" t="n">
        <v>2</v>
      </c>
      <c r="E108" s="109" t="s">
        <v>20</v>
      </c>
      <c r="F108" s="109" t="s">
        <v>20</v>
      </c>
      <c r="G108" s="109" t="n">
        <v>1</v>
      </c>
      <c r="H108" s="109" t="s">
        <v>20</v>
      </c>
      <c r="I108" s="109" t="n">
        <v>1</v>
      </c>
      <c r="J108" s="109" t="s">
        <v>20</v>
      </c>
    </row>
    <row r="109" customFormat="false" ht="11.45" hidden="false" customHeight="true" outlineLevel="0" collapsed="false">
      <c r="A109" s="77" t="n">
        <f aca="false">IF(D109&lt;&gt;"",COUNTA($D$9:D109),"")</f>
        <v>101</v>
      </c>
      <c r="B109" s="78" t="s">
        <v>161</v>
      </c>
      <c r="C109" s="109" t="n">
        <v>2</v>
      </c>
      <c r="D109" s="109" t="n">
        <v>1</v>
      </c>
      <c r="E109" s="109" t="s">
        <v>20</v>
      </c>
      <c r="F109" s="109" t="s">
        <v>20</v>
      </c>
      <c r="G109" s="109" t="s">
        <v>20</v>
      </c>
      <c r="H109" s="109" t="n">
        <v>1</v>
      </c>
      <c r="I109" s="109" t="n">
        <v>1</v>
      </c>
      <c r="J109" s="109" t="s">
        <v>20</v>
      </c>
    </row>
    <row r="110" customFormat="false" ht="11.45" hidden="false" customHeight="true" outlineLevel="0" collapsed="false">
      <c r="A110" s="77" t="n">
        <f aca="false">IF(D110&lt;&gt;"",COUNTA($D$9:D110),"")</f>
        <v>102</v>
      </c>
      <c r="B110" s="80" t="s">
        <v>81</v>
      </c>
      <c r="C110" s="109" t="n">
        <v>23</v>
      </c>
      <c r="D110" s="109" t="n">
        <v>19</v>
      </c>
      <c r="E110" s="109" t="n">
        <v>2</v>
      </c>
      <c r="F110" s="109" t="n">
        <v>5</v>
      </c>
      <c r="G110" s="109" t="n">
        <v>3</v>
      </c>
      <c r="H110" s="109" t="n">
        <v>6</v>
      </c>
      <c r="I110" s="109" t="n">
        <v>5</v>
      </c>
      <c r="J110" s="109" t="n">
        <v>3</v>
      </c>
    </row>
    <row r="111" customFormat="false" ht="13.5" hidden="false" customHeight="true" outlineLevel="0" collapsed="false">
      <c r="A111" s="77" t="n">
        <f aca="false">IF(D111&lt;&gt;"",COUNTA($D$9:D111),"")</f>
        <v>103</v>
      </c>
      <c r="B111" s="78" t="s">
        <v>162</v>
      </c>
      <c r="C111" s="109" t="n">
        <v>2</v>
      </c>
      <c r="D111" s="109" t="n">
        <v>4</v>
      </c>
      <c r="E111" s="109" t="s">
        <v>20</v>
      </c>
      <c r="F111" s="109" t="s">
        <v>20</v>
      </c>
      <c r="G111" s="109" t="s">
        <v>20</v>
      </c>
      <c r="H111" s="109" t="n">
        <v>1</v>
      </c>
      <c r="I111" s="109" t="s">
        <v>20</v>
      </c>
      <c r="J111" s="109" t="n">
        <v>3</v>
      </c>
    </row>
    <row r="112" customFormat="false" ht="11.45" hidden="false" customHeight="true" outlineLevel="0" collapsed="false">
      <c r="A112" s="77" t="n">
        <f aca="false">IF(D112&lt;&gt;"",COUNTA($D$9:D112),"")</f>
        <v>104</v>
      </c>
      <c r="B112" s="78" t="s">
        <v>163</v>
      </c>
      <c r="C112" s="109" t="n">
        <v>4</v>
      </c>
      <c r="D112" s="109" t="n">
        <v>4</v>
      </c>
      <c r="E112" s="109" t="s">
        <v>20</v>
      </c>
      <c r="F112" s="109" t="s">
        <v>20</v>
      </c>
      <c r="G112" s="109" t="s">
        <v>20</v>
      </c>
      <c r="H112" s="109" t="n">
        <v>1</v>
      </c>
      <c r="I112" s="109" t="s">
        <v>20</v>
      </c>
      <c r="J112" s="109" t="s">
        <v>20</v>
      </c>
    </row>
    <row r="113" customFormat="false" ht="11.45" hidden="false" customHeight="true" outlineLevel="0" collapsed="false">
      <c r="A113" s="77" t="n">
        <f aca="false">IF(D113&lt;&gt;"",COUNTA($D$9:D113),"")</f>
        <v>105</v>
      </c>
      <c r="B113" s="78" t="s">
        <v>164</v>
      </c>
      <c r="C113" s="109" t="n">
        <v>1</v>
      </c>
      <c r="D113" s="109" t="n">
        <v>2</v>
      </c>
      <c r="E113" s="109" t="s">
        <v>20</v>
      </c>
      <c r="F113" s="109" t="n">
        <v>1</v>
      </c>
      <c r="G113" s="109" t="s">
        <v>20</v>
      </c>
      <c r="H113" s="109" t="n">
        <v>2</v>
      </c>
      <c r="I113" s="109" t="n">
        <v>1</v>
      </c>
      <c r="J113" s="109" t="s">
        <v>20</v>
      </c>
    </row>
    <row r="114" customFormat="false" ht="11.45" hidden="false" customHeight="true" outlineLevel="0" collapsed="false">
      <c r="A114" s="77" t="n">
        <f aca="false">IF(D114&lt;&gt;"",COUNTA($D$9:D114),"")</f>
        <v>106</v>
      </c>
      <c r="B114" s="78" t="s">
        <v>165</v>
      </c>
      <c r="C114" s="109" t="s">
        <v>20</v>
      </c>
      <c r="D114" s="109" t="n">
        <v>2</v>
      </c>
      <c r="E114" s="109" t="s">
        <v>20</v>
      </c>
      <c r="F114" s="109" t="s">
        <v>20</v>
      </c>
      <c r="G114" s="109" t="s">
        <v>20</v>
      </c>
      <c r="H114" s="109" t="n">
        <v>1</v>
      </c>
      <c r="I114" s="109" t="n">
        <v>1</v>
      </c>
      <c r="J114" s="109" t="s">
        <v>20</v>
      </c>
    </row>
    <row r="115" customFormat="false" ht="11.45" hidden="false" customHeight="true" outlineLevel="0" collapsed="false">
      <c r="A115" s="77" t="n">
        <f aca="false">IF(D115&lt;&gt;"",COUNTA($D$9:D115),"")</f>
        <v>107</v>
      </c>
      <c r="B115" s="78" t="s">
        <v>166</v>
      </c>
      <c r="C115" s="109" t="s">
        <v>20</v>
      </c>
      <c r="D115" s="109" t="n">
        <v>3</v>
      </c>
      <c r="E115" s="109" t="s">
        <v>20</v>
      </c>
      <c r="F115" s="109" t="n">
        <v>2</v>
      </c>
      <c r="G115" s="109" t="s">
        <v>20</v>
      </c>
      <c r="H115" s="109" t="n">
        <v>1</v>
      </c>
      <c r="I115" s="109" t="n">
        <v>1</v>
      </c>
      <c r="J115" s="109" t="s">
        <v>20</v>
      </c>
    </row>
    <row r="116" customFormat="false" ht="11.45" hidden="false" customHeight="true" outlineLevel="0" collapsed="false">
      <c r="A116" s="77" t="n">
        <f aca="false">IF(D116&lt;&gt;"",COUNTA($D$9:D116),"")</f>
        <v>108</v>
      </c>
      <c r="B116" s="80" t="s">
        <v>81</v>
      </c>
      <c r="C116" s="109" t="n">
        <v>7</v>
      </c>
      <c r="D116" s="109" t="n">
        <v>15</v>
      </c>
      <c r="E116" s="109" t="s">
        <v>20</v>
      </c>
      <c r="F116" s="109" t="n">
        <v>3</v>
      </c>
      <c r="G116" s="109" t="s">
        <v>20</v>
      </c>
      <c r="H116" s="109" t="n">
        <v>6</v>
      </c>
      <c r="I116" s="109" t="n">
        <v>3</v>
      </c>
      <c r="J116" s="109" t="n">
        <v>3</v>
      </c>
    </row>
    <row r="117" customFormat="false" ht="13.5" hidden="false" customHeight="true" outlineLevel="0" collapsed="false">
      <c r="A117" s="77" t="n">
        <f aca="false">IF(D117&lt;&gt;"",COUNTA($D$9:D117),"")</f>
        <v>109</v>
      </c>
      <c r="B117" s="78" t="s">
        <v>167</v>
      </c>
      <c r="C117" s="109" t="n">
        <v>3</v>
      </c>
      <c r="D117" s="109" t="n">
        <v>4</v>
      </c>
      <c r="E117" s="109" t="n">
        <v>1</v>
      </c>
      <c r="F117" s="109" t="s">
        <v>20</v>
      </c>
      <c r="G117" s="109" t="n">
        <v>3</v>
      </c>
      <c r="H117" s="109" t="n">
        <v>3</v>
      </c>
      <c r="I117" s="109" t="s">
        <v>20</v>
      </c>
      <c r="J117" s="109" t="n">
        <v>1</v>
      </c>
    </row>
    <row r="118" customFormat="false" ht="15.95" hidden="false" customHeight="true" outlineLevel="0" collapsed="false">
      <c r="A118" s="77" t="n">
        <f aca="false">IF(D118&lt;&gt;"",COUNTA($D$9:D118),"")</f>
        <v>110</v>
      </c>
      <c r="B118" s="82" t="s">
        <v>42</v>
      </c>
      <c r="C118" s="110" t="n">
        <v>3673</v>
      </c>
      <c r="D118" s="110" t="n">
        <v>1541</v>
      </c>
      <c r="E118" s="110" t="n">
        <v>1701</v>
      </c>
      <c r="F118" s="110" t="n">
        <v>1411</v>
      </c>
      <c r="G118" s="110" t="n">
        <v>1429</v>
      </c>
      <c r="H118" s="110" t="n">
        <v>1513</v>
      </c>
      <c r="I118" s="110" t="n">
        <v>2717</v>
      </c>
      <c r="J118" s="110" t="n">
        <v>2336</v>
      </c>
    </row>
    <row r="119" customFormat="false" ht="11.45" hidden="false" customHeight="true" outlineLevel="0" collapsed="false">
      <c r="C119" s="111"/>
      <c r="D119" s="111"/>
      <c r="E119" s="111"/>
      <c r="F119" s="111"/>
      <c r="G119" s="111"/>
      <c r="H119" s="111"/>
      <c r="I119" s="111"/>
      <c r="J119" s="111"/>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2 00&amp;R&amp;7&amp;P</oddFooter>
  </headerFooter>
  <rowBreaks count="1" manualBreakCount="1">
    <brk id="6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1.45" zeroHeight="false" outlineLevelRow="0" outlineLevelCol="0"/>
  <cols>
    <col collapsed="false" customWidth="true" hidden="false" outlineLevel="0" max="1" min="1" style="93" width="3.7"/>
    <col collapsed="false" customWidth="true" hidden="false" outlineLevel="0" max="2" min="2" style="93" width="13.7"/>
    <col collapsed="false" customWidth="true" hidden="false" outlineLevel="0" max="4" min="3" style="93" width="8.7"/>
    <col collapsed="false" customWidth="true" hidden="false" outlineLevel="0" max="5" min="5" style="93" width="9.7"/>
    <col collapsed="false" customWidth="true" hidden="false" outlineLevel="0" max="6" min="6" style="93" width="8.7"/>
    <col collapsed="false" customWidth="true" hidden="false" outlineLevel="0" max="10" min="7" style="93" width="9.7"/>
    <col collapsed="false" customWidth="true" hidden="false" outlineLevel="0" max="49" min="11" style="93" width="8.28"/>
    <col collapsed="false" customWidth="true" hidden="false" outlineLevel="0" max="56" min="50" style="93" width="7.28"/>
    <col collapsed="false" customWidth="true" hidden="false" outlineLevel="0" max="57" min="57" style="93" width="9.56"/>
    <col collapsed="false" customWidth="false" hidden="false" outlineLevel="0" max="257" min="58" style="93" width="11.42"/>
  </cols>
  <sheetData>
    <row r="1" s="96" customFormat="true" ht="30" hidden="false" customHeight="true" outlineLevel="0" collapsed="false">
      <c r="A1" s="94" t="s">
        <v>59</v>
      </c>
      <c r="B1" s="94"/>
      <c r="C1" s="95" t="s">
        <v>189</v>
      </c>
      <c r="D1" s="95"/>
      <c r="E1" s="95"/>
      <c r="F1" s="95"/>
      <c r="G1" s="95"/>
      <c r="H1" s="95"/>
      <c r="I1" s="95"/>
      <c r="J1" s="95"/>
    </row>
    <row r="2" s="99" customFormat="true" ht="20.1" hidden="false" customHeight="true" outlineLevel="0" collapsed="false">
      <c r="A2" s="97" t="s">
        <v>192</v>
      </c>
      <c r="B2" s="97"/>
      <c r="C2" s="98" t="s">
        <v>53</v>
      </c>
      <c r="D2" s="98"/>
      <c r="E2" s="98"/>
      <c r="F2" s="98"/>
      <c r="G2" s="98"/>
      <c r="H2" s="98"/>
      <c r="I2" s="98"/>
      <c r="J2" s="98"/>
    </row>
    <row r="3" s="99" customFormat="true" ht="11.45" hidden="false" customHeight="true" outlineLevel="0" collapsed="false">
      <c r="A3" s="100" t="s">
        <v>173</v>
      </c>
      <c r="B3" s="101" t="s">
        <v>174</v>
      </c>
      <c r="C3" s="101" t="s">
        <v>175</v>
      </c>
      <c r="D3" s="101" t="s">
        <v>176</v>
      </c>
      <c r="E3" s="101" t="s">
        <v>177</v>
      </c>
      <c r="F3" s="101" t="s">
        <v>178</v>
      </c>
      <c r="G3" s="101" t="s">
        <v>179</v>
      </c>
      <c r="H3" s="101" t="s">
        <v>180</v>
      </c>
      <c r="I3" s="101" t="s">
        <v>181</v>
      </c>
      <c r="J3" s="102" t="s">
        <v>182</v>
      </c>
    </row>
    <row r="4" s="99" customFormat="true" ht="11.45" hidden="false" customHeight="true" outlineLevel="0" collapsed="false">
      <c r="A4" s="100"/>
      <c r="B4" s="101"/>
      <c r="C4" s="101"/>
      <c r="D4" s="101"/>
      <c r="E4" s="101"/>
      <c r="F4" s="101"/>
      <c r="G4" s="101"/>
      <c r="H4" s="101"/>
      <c r="I4" s="101"/>
      <c r="J4" s="102"/>
    </row>
    <row r="5" s="99" customFormat="true" ht="11.45" hidden="false" customHeight="true" outlineLevel="0" collapsed="false">
      <c r="A5" s="100"/>
      <c r="B5" s="101"/>
      <c r="C5" s="101"/>
      <c r="D5" s="101"/>
      <c r="E5" s="101"/>
      <c r="F5" s="101"/>
      <c r="G5" s="101"/>
      <c r="H5" s="101"/>
      <c r="I5" s="101"/>
      <c r="J5" s="102"/>
    </row>
    <row r="6" s="99" customFormat="true" ht="11.45" hidden="false" customHeight="true" outlineLevel="0" collapsed="false">
      <c r="A6" s="100"/>
      <c r="B6" s="101"/>
      <c r="C6" s="101" t="n">
        <v>13003</v>
      </c>
      <c r="D6" s="101" t="n">
        <v>13004</v>
      </c>
      <c r="E6" s="101" t="n">
        <v>13071</v>
      </c>
      <c r="F6" s="101" t="n">
        <v>13072</v>
      </c>
      <c r="G6" s="101" t="n">
        <v>13073</v>
      </c>
      <c r="H6" s="101" t="n">
        <v>13074</v>
      </c>
      <c r="I6" s="101" t="n">
        <v>13075</v>
      </c>
      <c r="J6" s="102" t="n">
        <v>13076</v>
      </c>
    </row>
    <row r="7" s="106" customFormat="true" ht="11.45" hidden="false" customHeight="true" outlineLevel="0" collapsed="false">
      <c r="A7" s="103" t="n">
        <v>1</v>
      </c>
      <c r="B7" s="104" t="n">
        <v>2</v>
      </c>
      <c r="C7" s="104" t="n">
        <v>3</v>
      </c>
      <c r="D7" s="104" t="n">
        <v>4</v>
      </c>
      <c r="E7" s="104" t="n">
        <v>5</v>
      </c>
      <c r="F7" s="104" t="n">
        <v>6</v>
      </c>
      <c r="G7" s="104" t="n">
        <v>7</v>
      </c>
      <c r="H7" s="104" t="n">
        <v>8</v>
      </c>
      <c r="I7" s="104" t="n">
        <v>9</v>
      </c>
      <c r="J7" s="105" t="n">
        <v>10</v>
      </c>
    </row>
    <row r="8" s="106" customFormat="true" ht="11.45" hidden="false" customHeight="true" outlineLevel="0" collapsed="false">
      <c r="A8" s="112"/>
      <c r="B8" s="113"/>
      <c r="C8" s="112"/>
      <c r="D8" s="112"/>
      <c r="E8" s="112"/>
      <c r="F8" s="112"/>
      <c r="G8" s="112"/>
      <c r="H8" s="112"/>
      <c r="I8" s="109"/>
      <c r="J8" s="112"/>
    </row>
    <row r="9" customFormat="false" ht="11.45" hidden="false" customHeight="true" outlineLevel="0" collapsed="false">
      <c r="A9" s="77" t="n">
        <f aca="false">IF(D9&lt;&gt;"",COUNTA($D$9:D9),"")</f>
        <v>1</v>
      </c>
      <c r="B9" s="78" t="s">
        <v>76</v>
      </c>
      <c r="C9" s="109" t="n">
        <v>16</v>
      </c>
      <c r="D9" s="109" t="n">
        <v>1</v>
      </c>
      <c r="E9" s="109" t="n">
        <v>21</v>
      </c>
      <c r="F9" s="109" t="n">
        <v>11</v>
      </c>
      <c r="G9" s="109" t="n">
        <v>11</v>
      </c>
      <c r="H9" s="109" t="n">
        <v>14</v>
      </c>
      <c r="I9" s="109" t="n">
        <v>32</v>
      </c>
      <c r="J9" s="109" t="n">
        <v>13</v>
      </c>
    </row>
    <row r="10" customFormat="false" ht="11.45" hidden="false" customHeight="true" outlineLevel="0" collapsed="false">
      <c r="A10" s="77" t="n">
        <f aca="false">IF(D10&lt;&gt;"",COUNTA($D$9:D10),"")</f>
        <v>2</v>
      </c>
      <c r="B10" s="80" t="s">
        <v>77</v>
      </c>
      <c r="C10" s="109" t="n">
        <v>24</v>
      </c>
      <c r="D10" s="109" t="n">
        <v>6</v>
      </c>
      <c r="E10" s="109" t="n">
        <v>18</v>
      </c>
      <c r="F10" s="109" t="n">
        <v>10</v>
      </c>
      <c r="G10" s="109" t="n">
        <v>4</v>
      </c>
      <c r="H10" s="109" t="n">
        <v>11</v>
      </c>
      <c r="I10" s="109" t="n">
        <v>33</v>
      </c>
      <c r="J10" s="109" t="n">
        <v>19</v>
      </c>
    </row>
    <row r="11" customFormat="false" ht="11.45" hidden="false" customHeight="true" outlineLevel="0" collapsed="false">
      <c r="A11" s="77" t="n">
        <f aca="false">IF(D11&lt;&gt;"",COUNTA($D$9:D11),"")</f>
        <v>3</v>
      </c>
      <c r="B11" s="80" t="s">
        <v>78</v>
      </c>
      <c r="C11" s="109" t="n">
        <v>29</v>
      </c>
      <c r="D11" s="109" t="n">
        <v>11</v>
      </c>
      <c r="E11" s="109" t="n">
        <v>11</v>
      </c>
      <c r="F11" s="109" t="n">
        <v>6</v>
      </c>
      <c r="G11" s="109" t="n">
        <v>11</v>
      </c>
      <c r="H11" s="109" t="n">
        <v>12</v>
      </c>
      <c r="I11" s="109" t="n">
        <v>29</v>
      </c>
      <c r="J11" s="109" t="n">
        <v>22</v>
      </c>
    </row>
    <row r="12" customFormat="false" ht="11.45" hidden="false" customHeight="true" outlineLevel="0" collapsed="false">
      <c r="A12" s="77" t="n">
        <f aca="false">IF(D12&lt;&gt;"",COUNTA($D$9:D12),"")</f>
        <v>4</v>
      </c>
      <c r="B12" s="80" t="s">
        <v>79</v>
      </c>
      <c r="C12" s="109" t="n">
        <v>28</v>
      </c>
      <c r="D12" s="109" t="n">
        <v>4</v>
      </c>
      <c r="E12" s="109" t="n">
        <v>15</v>
      </c>
      <c r="F12" s="109" t="n">
        <v>10</v>
      </c>
      <c r="G12" s="109" t="n">
        <v>8</v>
      </c>
      <c r="H12" s="109" t="n">
        <v>7</v>
      </c>
      <c r="I12" s="109" t="n">
        <v>37</v>
      </c>
      <c r="J12" s="109" t="n">
        <v>19</v>
      </c>
    </row>
    <row r="13" customFormat="false" ht="11.45" hidden="false" customHeight="true" outlineLevel="0" collapsed="false">
      <c r="A13" s="77" t="n">
        <f aca="false">IF(D13&lt;&gt;"",COUNTA($D$9:D13),"")</f>
        <v>5</v>
      </c>
      <c r="B13" s="80" t="s">
        <v>80</v>
      </c>
      <c r="C13" s="109" t="n">
        <v>28</v>
      </c>
      <c r="D13" s="109" t="n">
        <v>7</v>
      </c>
      <c r="E13" s="109" t="n">
        <v>15</v>
      </c>
      <c r="F13" s="109" t="n">
        <v>9</v>
      </c>
      <c r="G13" s="109" t="n">
        <v>6</v>
      </c>
      <c r="H13" s="109" t="n">
        <v>9</v>
      </c>
      <c r="I13" s="109" t="n">
        <v>30</v>
      </c>
      <c r="J13" s="109" t="n">
        <v>18</v>
      </c>
    </row>
    <row r="14" customFormat="false" ht="11.45" hidden="false" customHeight="true" outlineLevel="0" collapsed="false">
      <c r="A14" s="77" t="n">
        <f aca="false">IF(D14&lt;&gt;"",COUNTA($D$9:D14),"")</f>
        <v>6</v>
      </c>
      <c r="B14" s="80" t="s">
        <v>81</v>
      </c>
      <c r="C14" s="109" t="n">
        <v>125</v>
      </c>
      <c r="D14" s="109" t="n">
        <v>29</v>
      </c>
      <c r="E14" s="109" t="n">
        <v>80</v>
      </c>
      <c r="F14" s="109" t="n">
        <v>46</v>
      </c>
      <c r="G14" s="109" t="n">
        <v>40</v>
      </c>
      <c r="H14" s="109" t="n">
        <v>53</v>
      </c>
      <c r="I14" s="109" t="n">
        <v>161</v>
      </c>
      <c r="J14" s="109" t="n">
        <v>91</v>
      </c>
    </row>
    <row r="15" customFormat="false" ht="13.5" hidden="false" customHeight="true" outlineLevel="0" collapsed="false">
      <c r="A15" s="77" t="n">
        <f aca="false">IF(D15&lt;&gt;"",COUNTA($D$9:D15),"")</f>
        <v>7</v>
      </c>
      <c r="B15" s="80" t="s">
        <v>82</v>
      </c>
      <c r="C15" s="109" t="n">
        <v>32</v>
      </c>
      <c r="D15" s="109" t="n">
        <v>15</v>
      </c>
      <c r="E15" s="109" t="n">
        <v>18</v>
      </c>
      <c r="F15" s="109" t="n">
        <v>7</v>
      </c>
      <c r="G15" s="109" t="n">
        <v>9</v>
      </c>
      <c r="H15" s="109" t="n">
        <v>11</v>
      </c>
      <c r="I15" s="109" t="n">
        <v>29</v>
      </c>
      <c r="J15" s="109" t="n">
        <v>23</v>
      </c>
    </row>
    <row r="16" customFormat="false" ht="11.45" hidden="false" customHeight="true" outlineLevel="0" collapsed="false">
      <c r="A16" s="77" t="n">
        <f aca="false">IF(D16&lt;&gt;"",COUNTA($D$9:D16),"")</f>
        <v>8</v>
      </c>
      <c r="B16" s="80" t="s">
        <v>83</v>
      </c>
      <c r="C16" s="109" t="n">
        <v>19</v>
      </c>
      <c r="D16" s="109" t="n">
        <v>14</v>
      </c>
      <c r="E16" s="109" t="n">
        <v>12</v>
      </c>
      <c r="F16" s="109" t="n">
        <v>10</v>
      </c>
      <c r="G16" s="109" t="n">
        <v>4</v>
      </c>
      <c r="H16" s="109" t="n">
        <v>10</v>
      </c>
      <c r="I16" s="109" t="n">
        <v>29</v>
      </c>
      <c r="J16" s="109" t="n">
        <v>10</v>
      </c>
    </row>
    <row r="17" customFormat="false" ht="11.45" hidden="false" customHeight="true" outlineLevel="0" collapsed="false">
      <c r="A17" s="77" t="n">
        <f aca="false">IF(D17&lt;&gt;"",COUNTA($D$9:D17),"")</f>
        <v>9</v>
      </c>
      <c r="B17" s="80" t="s">
        <v>84</v>
      </c>
      <c r="C17" s="109" t="n">
        <v>25</v>
      </c>
      <c r="D17" s="109" t="n">
        <v>16</v>
      </c>
      <c r="E17" s="109" t="n">
        <v>12</v>
      </c>
      <c r="F17" s="109" t="n">
        <v>3</v>
      </c>
      <c r="G17" s="109" t="n">
        <v>5</v>
      </c>
      <c r="H17" s="109" t="n">
        <v>11</v>
      </c>
      <c r="I17" s="109" t="n">
        <v>23</v>
      </c>
      <c r="J17" s="109" t="n">
        <v>18</v>
      </c>
    </row>
    <row r="18" customFormat="false" ht="11.45" hidden="false" customHeight="true" outlineLevel="0" collapsed="false">
      <c r="A18" s="77" t="n">
        <f aca="false">IF(D18&lt;&gt;"",COUNTA($D$9:D18),"")</f>
        <v>10</v>
      </c>
      <c r="B18" s="80" t="s">
        <v>85</v>
      </c>
      <c r="C18" s="109" t="n">
        <v>28</v>
      </c>
      <c r="D18" s="109" t="n">
        <v>11</v>
      </c>
      <c r="E18" s="109" t="n">
        <v>16</v>
      </c>
      <c r="F18" s="109" t="n">
        <v>9</v>
      </c>
      <c r="G18" s="109" t="n">
        <v>8</v>
      </c>
      <c r="H18" s="109" t="n">
        <v>11</v>
      </c>
      <c r="I18" s="109" t="n">
        <v>26</v>
      </c>
      <c r="J18" s="109" t="n">
        <v>20</v>
      </c>
    </row>
    <row r="19" customFormat="false" ht="11.45" hidden="false" customHeight="true" outlineLevel="0" collapsed="false">
      <c r="A19" s="77" t="n">
        <f aca="false">IF(D19&lt;&gt;"",COUNTA($D$9:D19),"")</f>
        <v>11</v>
      </c>
      <c r="B19" s="80" t="s">
        <v>86</v>
      </c>
      <c r="C19" s="109" t="n">
        <v>20</v>
      </c>
      <c r="D19" s="109" t="n">
        <v>11</v>
      </c>
      <c r="E19" s="109" t="n">
        <v>10</v>
      </c>
      <c r="F19" s="109" t="n">
        <v>13</v>
      </c>
      <c r="G19" s="109" t="n">
        <v>10</v>
      </c>
      <c r="H19" s="109" t="n">
        <v>10</v>
      </c>
      <c r="I19" s="109" t="n">
        <v>17</v>
      </c>
      <c r="J19" s="109" t="n">
        <v>19</v>
      </c>
    </row>
    <row r="20" customFormat="false" ht="11.45" hidden="false" customHeight="true" outlineLevel="0" collapsed="false">
      <c r="A20" s="77" t="n">
        <f aca="false">IF(D20&lt;&gt;"",COUNTA($D$9:D20),"")</f>
        <v>12</v>
      </c>
      <c r="B20" s="80" t="s">
        <v>81</v>
      </c>
      <c r="C20" s="109" t="n">
        <v>124</v>
      </c>
      <c r="D20" s="109" t="n">
        <v>67</v>
      </c>
      <c r="E20" s="109" t="n">
        <v>68</v>
      </c>
      <c r="F20" s="109" t="n">
        <v>42</v>
      </c>
      <c r="G20" s="109" t="n">
        <v>36</v>
      </c>
      <c r="H20" s="109" t="n">
        <v>53</v>
      </c>
      <c r="I20" s="109" t="n">
        <v>124</v>
      </c>
      <c r="J20" s="109" t="n">
        <v>90</v>
      </c>
    </row>
    <row r="21" customFormat="false" ht="13.5" hidden="false" customHeight="true" outlineLevel="0" collapsed="false">
      <c r="A21" s="77" t="n">
        <f aca="false">IF(D21&lt;&gt;"",COUNTA($D$9:D21),"")</f>
        <v>13</v>
      </c>
      <c r="B21" s="80" t="s">
        <v>87</v>
      </c>
      <c r="C21" s="109" t="n">
        <v>27</v>
      </c>
      <c r="D21" s="109" t="n">
        <v>10</v>
      </c>
      <c r="E21" s="109" t="n">
        <v>13</v>
      </c>
      <c r="F21" s="109" t="n">
        <v>11</v>
      </c>
      <c r="G21" s="109" t="n">
        <v>4</v>
      </c>
      <c r="H21" s="109" t="n">
        <v>13</v>
      </c>
      <c r="I21" s="109" t="n">
        <v>25</v>
      </c>
      <c r="J21" s="109" t="n">
        <v>20</v>
      </c>
    </row>
    <row r="22" customFormat="false" ht="11.45" hidden="false" customHeight="true" outlineLevel="0" collapsed="false">
      <c r="A22" s="77" t="n">
        <f aca="false">IF(D22&lt;&gt;"",COUNTA($D$9:D22),"")</f>
        <v>14</v>
      </c>
      <c r="B22" s="80" t="s">
        <v>88</v>
      </c>
      <c r="C22" s="109" t="n">
        <v>19</v>
      </c>
      <c r="D22" s="109" t="n">
        <v>13</v>
      </c>
      <c r="E22" s="109" t="n">
        <v>11</v>
      </c>
      <c r="F22" s="109" t="n">
        <v>6</v>
      </c>
      <c r="G22" s="109" t="n">
        <v>7</v>
      </c>
      <c r="H22" s="109" t="n">
        <v>7</v>
      </c>
      <c r="I22" s="109" t="n">
        <v>23</v>
      </c>
      <c r="J22" s="109" t="n">
        <v>11</v>
      </c>
    </row>
    <row r="23" customFormat="false" ht="11.45" hidden="false" customHeight="true" outlineLevel="0" collapsed="false">
      <c r="A23" s="77" t="n">
        <f aca="false">IF(D23&lt;&gt;"",COUNTA($D$9:D23),"")</f>
        <v>15</v>
      </c>
      <c r="B23" s="81" t="s">
        <v>89</v>
      </c>
      <c r="C23" s="109" t="n">
        <v>28</v>
      </c>
      <c r="D23" s="109" t="n">
        <v>14</v>
      </c>
      <c r="E23" s="109" t="n">
        <v>19</v>
      </c>
      <c r="F23" s="109" t="n">
        <v>12</v>
      </c>
      <c r="G23" s="109" t="n">
        <v>9</v>
      </c>
      <c r="H23" s="109" t="n">
        <v>9</v>
      </c>
      <c r="I23" s="109" t="n">
        <v>17</v>
      </c>
      <c r="J23" s="109" t="n">
        <v>18</v>
      </c>
    </row>
    <row r="24" customFormat="false" ht="11.45" hidden="false" customHeight="true" outlineLevel="0" collapsed="false">
      <c r="A24" s="77" t="n">
        <f aca="false">IF(D24&lt;&gt;"",COUNTA($D$9:D24),"")</f>
        <v>16</v>
      </c>
      <c r="B24" s="78" t="s">
        <v>90</v>
      </c>
      <c r="C24" s="109" t="n">
        <v>23</v>
      </c>
      <c r="D24" s="109" t="n">
        <v>19</v>
      </c>
      <c r="E24" s="109" t="n">
        <v>20</v>
      </c>
      <c r="F24" s="109" t="n">
        <v>11</v>
      </c>
      <c r="G24" s="109" t="n">
        <v>12</v>
      </c>
      <c r="H24" s="109" t="n">
        <v>15</v>
      </c>
      <c r="I24" s="109" t="n">
        <v>25</v>
      </c>
      <c r="J24" s="109" t="n">
        <v>16</v>
      </c>
    </row>
    <row r="25" customFormat="false" ht="11.45" hidden="false" customHeight="true" outlineLevel="0" collapsed="false">
      <c r="A25" s="77" t="n">
        <f aca="false">IF(D25&lt;&gt;"",COUNTA($D$9:D25),"")</f>
        <v>17</v>
      </c>
      <c r="B25" s="78" t="s">
        <v>91</v>
      </c>
      <c r="C25" s="109" t="n">
        <v>20</v>
      </c>
      <c r="D25" s="109" t="n">
        <v>17</v>
      </c>
      <c r="E25" s="109" t="n">
        <v>16</v>
      </c>
      <c r="F25" s="109" t="n">
        <v>13</v>
      </c>
      <c r="G25" s="109" t="n">
        <v>10</v>
      </c>
      <c r="H25" s="109" t="n">
        <v>18</v>
      </c>
      <c r="I25" s="109" t="n">
        <v>22</v>
      </c>
      <c r="J25" s="109" t="n">
        <v>13</v>
      </c>
    </row>
    <row r="26" customFormat="false" ht="11.45" hidden="false" customHeight="true" outlineLevel="0" collapsed="false">
      <c r="A26" s="77" t="n">
        <f aca="false">IF(D26&lt;&gt;"",COUNTA($D$9:D26),"")</f>
        <v>18</v>
      </c>
      <c r="B26" s="80" t="s">
        <v>81</v>
      </c>
      <c r="C26" s="109" t="n">
        <v>117</v>
      </c>
      <c r="D26" s="109" t="n">
        <v>73</v>
      </c>
      <c r="E26" s="109" t="n">
        <v>79</v>
      </c>
      <c r="F26" s="109" t="n">
        <v>53</v>
      </c>
      <c r="G26" s="109" t="n">
        <v>42</v>
      </c>
      <c r="H26" s="109" t="n">
        <v>62</v>
      </c>
      <c r="I26" s="109" t="n">
        <v>112</v>
      </c>
      <c r="J26" s="109" t="n">
        <v>78</v>
      </c>
    </row>
    <row r="27" customFormat="false" ht="13.5" hidden="false" customHeight="true" outlineLevel="0" collapsed="false">
      <c r="A27" s="77" t="n">
        <f aca="false">IF(D27&lt;&gt;"",COUNTA($D$9:D27),"")</f>
        <v>19</v>
      </c>
      <c r="B27" s="78" t="s">
        <v>92</v>
      </c>
      <c r="C27" s="109" t="n">
        <v>22</v>
      </c>
      <c r="D27" s="109" t="n">
        <v>25</v>
      </c>
      <c r="E27" s="109" t="n">
        <v>17</v>
      </c>
      <c r="F27" s="109" t="n">
        <v>10</v>
      </c>
      <c r="G27" s="109" t="n">
        <v>8</v>
      </c>
      <c r="H27" s="109" t="n">
        <v>7</v>
      </c>
      <c r="I27" s="109" t="n">
        <v>21</v>
      </c>
      <c r="J27" s="109" t="n">
        <v>19</v>
      </c>
    </row>
    <row r="28" customFormat="false" ht="11.45" hidden="false" customHeight="true" outlineLevel="0" collapsed="false">
      <c r="A28" s="77" t="n">
        <f aca="false">IF(D28&lt;&gt;"",COUNTA($D$9:D28),"")</f>
        <v>20</v>
      </c>
      <c r="B28" s="78" t="s">
        <v>93</v>
      </c>
      <c r="C28" s="109" t="n">
        <v>23</v>
      </c>
      <c r="D28" s="109" t="n">
        <v>19</v>
      </c>
      <c r="E28" s="109" t="n">
        <v>20</v>
      </c>
      <c r="F28" s="109" t="n">
        <v>7</v>
      </c>
      <c r="G28" s="109" t="n">
        <v>14</v>
      </c>
      <c r="H28" s="109" t="n">
        <v>14</v>
      </c>
      <c r="I28" s="109" t="n">
        <v>42</v>
      </c>
      <c r="J28" s="109" t="n">
        <v>21</v>
      </c>
    </row>
    <row r="29" customFormat="false" ht="11.45" hidden="false" customHeight="true" outlineLevel="0" collapsed="false">
      <c r="A29" s="77" t="n">
        <f aca="false">IF(D29&lt;&gt;"",COUNTA($D$9:D29),"")</f>
        <v>21</v>
      </c>
      <c r="B29" s="78" t="s">
        <v>94</v>
      </c>
      <c r="C29" s="109" t="n">
        <v>24</v>
      </c>
      <c r="D29" s="109" t="n">
        <v>21</v>
      </c>
      <c r="E29" s="109" t="n">
        <v>19</v>
      </c>
      <c r="F29" s="109" t="n">
        <v>14</v>
      </c>
      <c r="G29" s="109" t="n">
        <v>13</v>
      </c>
      <c r="H29" s="109" t="n">
        <v>11</v>
      </c>
      <c r="I29" s="109" t="n">
        <v>28</v>
      </c>
      <c r="J29" s="109" t="n">
        <v>18</v>
      </c>
    </row>
    <row r="30" customFormat="false" ht="11.45" hidden="false" customHeight="true" outlineLevel="0" collapsed="false">
      <c r="A30" s="77" t="n">
        <f aca="false">IF(D30&lt;&gt;"",COUNTA($D$9:D30),"")</f>
        <v>22</v>
      </c>
      <c r="B30" s="78" t="s">
        <v>95</v>
      </c>
      <c r="C30" s="109" t="n">
        <v>31</v>
      </c>
      <c r="D30" s="109" t="n">
        <v>18</v>
      </c>
      <c r="E30" s="109" t="n">
        <v>21</v>
      </c>
      <c r="F30" s="109" t="n">
        <v>9</v>
      </c>
      <c r="G30" s="109" t="n">
        <v>21</v>
      </c>
      <c r="H30" s="109" t="n">
        <v>23</v>
      </c>
      <c r="I30" s="109" t="n">
        <v>27</v>
      </c>
      <c r="J30" s="109" t="n">
        <v>17</v>
      </c>
    </row>
    <row r="31" customFormat="false" ht="11.45" hidden="false" customHeight="true" outlineLevel="0" collapsed="false">
      <c r="A31" s="77" t="n">
        <f aca="false">IF(D31&lt;&gt;"",COUNTA($D$9:D31),"")</f>
        <v>23</v>
      </c>
      <c r="B31" s="78" t="s">
        <v>96</v>
      </c>
      <c r="C31" s="109" t="n">
        <v>36</v>
      </c>
      <c r="D31" s="109" t="n">
        <v>17</v>
      </c>
      <c r="E31" s="109" t="n">
        <v>22</v>
      </c>
      <c r="F31" s="109" t="n">
        <v>10</v>
      </c>
      <c r="G31" s="109" t="n">
        <v>31</v>
      </c>
      <c r="H31" s="109" t="n">
        <v>21</v>
      </c>
      <c r="I31" s="109" t="n">
        <v>31</v>
      </c>
      <c r="J31" s="109" t="n">
        <v>13</v>
      </c>
    </row>
    <row r="32" customFormat="false" ht="11.45" hidden="false" customHeight="true" outlineLevel="0" collapsed="false">
      <c r="A32" s="77" t="n">
        <f aca="false">IF(D32&lt;&gt;"",COUNTA($D$9:D32),"")</f>
        <v>24</v>
      </c>
      <c r="B32" s="80" t="s">
        <v>81</v>
      </c>
      <c r="C32" s="109" t="n">
        <v>136</v>
      </c>
      <c r="D32" s="109" t="n">
        <v>100</v>
      </c>
      <c r="E32" s="109" t="n">
        <v>99</v>
      </c>
      <c r="F32" s="109" t="n">
        <v>50</v>
      </c>
      <c r="G32" s="109" t="n">
        <v>87</v>
      </c>
      <c r="H32" s="109" t="n">
        <v>76</v>
      </c>
      <c r="I32" s="109" t="n">
        <v>149</v>
      </c>
      <c r="J32" s="109" t="n">
        <v>88</v>
      </c>
    </row>
    <row r="33" customFormat="false" ht="13.5" hidden="false" customHeight="true" outlineLevel="0" collapsed="false">
      <c r="A33" s="77" t="n">
        <f aca="false">IF(D33&lt;&gt;"",COUNTA($D$9:D33),"")</f>
        <v>25</v>
      </c>
      <c r="B33" s="78" t="s">
        <v>97</v>
      </c>
      <c r="C33" s="109" t="n">
        <v>67</v>
      </c>
      <c r="D33" s="109" t="n">
        <v>23</v>
      </c>
      <c r="E33" s="109" t="n">
        <v>16</v>
      </c>
      <c r="F33" s="109" t="n">
        <v>11</v>
      </c>
      <c r="G33" s="109" t="n">
        <v>51</v>
      </c>
      <c r="H33" s="109" t="n">
        <v>22</v>
      </c>
      <c r="I33" s="109" t="n">
        <v>58</v>
      </c>
      <c r="J33" s="109" t="n">
        <v>26</v>
      </c>
    </row>
    <row r="34" customFormat="false" ht="11.45" hidden="false" customHeight="true" outlineLevel="0" collapsed="false">
      <c r="A34" s="77" t="n">
        <f aca="false">IF(D34&lt;&gt;"",COUNTA($D$9:D34),"")</f>
        <v>26</v>
      </c>
      <c r="B34" s="78" t="s">
        <v>98</v>
      </c>
      <c r="C34" s="109" t="n">
        <v>84</v>
      </c>
      <c r="D34" s="109" t="n">
        <v>17</v>
      </c>
      <c r="E34" s="109" t="n">
        <v>19</v>
      </c>
      <c r="F34" s="109" t="n">
        <v>13</v>
      </c>
      <c r="G34" s="109" t="n">
        <v>47</v>
      </c>
      <c r="H34" s="109" t="n">
        <v>36</v>
      </c>
      <c r="I34" s="109" t="n">
        <v>81</v>
      </c>
      <c r="J34" s="109" t="n">
        <v>23</v>
      </c>
    </row>
    <row r="35" customFormat="false" ht="11.45" hidden="false" customHeight="true" outlineLevel="0" collapsed="false">
      <c r="A35" s="77" t="n">
        <f aca="false">IF(D35&lt;&gt;"",COUNTA($D$9:D35),"")</f>
        <v>27</v>
      </c>
      <c r="B35" s="78" t="s">
        <v>99</v>
      </c>
      <c r="C35" s="109" t="n">
        <v>95</v>
      </c>
      <c r="D35" s="109" t="n">
        <v>15</v>
      </c>
      <c r="E35" s="109" t="n">
        <v>25</v>
      </c>
      <c r="F35" s="109" t="n">
        <v>12</v>
      </c>
      <c r="G35" s="109" t="n">
        <v>30</v>
      </c>
      <c r="H35" s="109" t="n">
        <v>33</v>
      </c>
      <c r="I35" s="109" t="n">
        <v>62</v>
      </c>
      <c r="J35" s="109" t="n">
        <v>28</v>
      </c>
    </row>
    <row r="36" customFormat="false" ht="11.45" hidden="false" customHeight="true" outlineLevel="0" collapsed="false">
      <c r="A36" s="77" t="n">
        <f aca="false">IF(D36&lt;&gt;"",COUNTA($D$9:D36),"")</f>
        <v>28</v>
      </c>
      <c r="B36" s="78" t="s">
        <v>100</v>
      </c>
      <c r="C36" s="109" t="n">
        <v>96</v>
      </c>
      <c r="D36" s="109" t="n">
        <v>18</v>
      </c>
      <c r="E36" s="109" t="n">
        <v>21</v>
      </c>
      <c r="F36" s="109" t="n">
        <v>17</v>
      </c>
      <c r="G36" s="109" t="n">
        <v>25</v>
      </c>
      <c r="H36" s="109" t="n">
        <v>23</v>
      </c>
      <c r="I36" s="109" t="n">
        <v>63</v>
      </c>
      <c r="J36" s="109" t="n">
        <v>27</v>
      </c>
    </row>
    <row r="37" customFormat="false" ht="11.45" hidden="false" customHeight="true" outlineLevel="0" collapsed="false">
      <c r="A37" s="77" t="n">
        <f aca="false">IF(D37&lt;&gt;"",COUNTA($D$9:D37),"")</f>
        <v>29</v>
      </c>
      <c r="B37" s="78" t="s">
        <v>101</v>
      </c>
      <c r="C37" s="109" t="n">
        <v>66</v>
      </c>
      <c r="D37" s="109" t="n">
        <v>18</v>
      </c>
      <c r="E37" s="109" t="n">
        <v>17</v>
      </c>
      <c r="F37" s="109" t="n">
        <v>17</v>
      </c>
      <c r="G37" s="109" t="n">
        <v>27</v>
      </c>
      <c r="H37" s="109" t="n">
        <v>29</v>
      </c>
      <c r="I37" s="109" t="n">
        <v>51</v>
      </c>
      <c r="J37" s="109" t="n">
        <v>38</v>
      </c>
    </row>
    <row r="38" customFormat="false" ht="11.45" hidden="false" customHeight="true" outlineLevel="0" collapsed="false">
      <c r="A38" s="77" t="n">
        <f aca="false">IF(D38&lt;&gt;"",COUNTA($D$9:D38),"")</f>
        <v>30</v>
      </c>
      <c r="B38" s="80" t="s">
        <v>81</v>
      </c>
      <c r="C38" s="109" t="n">
        <v>408</v>
      </c>
      <c r="D38" s="109" t="n">
        <v>91</v>
      </c>
      <c r="E38" s="109" t="n">
        <v>98</v>
      </c>
      <c r="F38" s="109" t="n">
        <v>70</v>
      </c>
      <c r="G38" s="109" t="n">
        <v>180</v>
      </c>
      <c r="H38" s="109" t="n">
        <v>143</v>
      </c>
      <c r="I38" s="109" t="n">
        <v>315</v>
      </c>
      <c r="J38" s="109" t="n">
        <v>142</v>
      </c>
    </row>
    <row r="39" customFormat="false" ht="13.5" hidden="false" customHeight="true" outlineLevel="0" collapsed="false">
      <c r="A39" s="77" t="n">
        <f aca="false">IF(D39&lt;&gt;"",COUNTA($D$9:D39),"")</f>
        <v>31</v>
      </c>
      <c r="B39" s="78" t="s">
        <v>102</v>
      </c>
      <c r="C39" s="109" t="n">
        <v>76</v>
      </c>
      <c r="D39" s="109" t="n">
        <v>27</v>
      </c>
      <c r="E39" s="109" t="n">
        <v>28</v>
      </c>
      <c r="F39" s="109" t="n">
        <v>20</v>
      </c>
      <c r="G39" s="109" t="n">
        <v>31</v>
      </c>
      <c r="H39" s="109" t="n">
        <v>30</v>
      </c>
      <c r="I39" s="109" t="n">
        <v>57</v>
      </c>
      <c r="J39" s="109" t="n">
        <v>33</v>
      </c>
    </row>
    <row r="40" customFormat="false" ht="11.45" hidden="false" customHeight="true" outlineLevel="0" collapsed="false">
      <c r="A40" s="77" t="n">
        <f aca="false">IF(D40&lt;&gt;"",COUNTA($D$9:D40),"")</f>
        <v>32</v>
      </c>
      <c r="B40" s="78" t="s">
        <v>103</v>
      </c>
      <c r="C40" s="109" t="n">
        <v>63</v>
      </c>
      <c r="D40" s="109" t="n">
        <v>23</v>
      </c>
      <c r="E40" s="109" t="n">
        <v>39</v>
      </c>
      <c r="F40" s="109" t="n">
        <v>27</v>
      </c>
      <c r="G40" s="109" t="n">
        <v>36</v>
      </c>
      <c r="H40" s="109" t="n">
        <v>33</v>
      </c>
      <c r="I40" s="109" t="n">
        <v>58</v>
      </c>
      <c r="J40" s="109" t="n">
        <v>30</v>
      </c>
    </row>
    <row r="41" customFormat="false" ht="11.45" hidden="false" customHeight="true" outlineLevel="0" collapsed="false">
      <c r="A41" s="77" t="n">
        <f aca="false">IF(D41&lt;&gt;"",COUNTA($D$9:D41),"")</f>
        <v>33</v>
      </c>
      <c r="B41" s="78" t="s">
        <v>104</v>
      </c>
      <c r="C41" s="109" t="n">
        <v>72</v>
      </c>
      <c r="D41" s="109" t="n">
        <v>23</v>
      </c>
      <c r="E41" s="109" t="n">
        <v>32</v>
      </c>
      <c r="F41" s="109" t="n">
        <v>18</v>
      </c>
      <c r="G41" s="109" t="n">
        <v>23</v>
      </c>
      <c r="H41" s="109" t="n">
        <v>41</v>
      </c>
      <c r="I41" s="109" t="n">
        <v>63</v>
      </c>
      <c r="J41" s="109" t="n">
        <v>34</v>
      </c>
    </row>
    <row r="42" customFormat="false" ht="11.45" hidden="false" customHeight="true" outlineLevel="0" collapsed="false">
      <c r="A42" s="77" t="n">
        <f aca="false">IF(D42&lt;&gt;"",COUNTA($D$9:D42),"")</f>
        <v>34</v>
      </c>
      <c r="B42" s="78" t="s">
        <v>105</v>
      </c>
      <c r="C42" s="109" t="n">
        <v>81</v>
      </c>
      <c r="D42" s="109" t="n">
        <v>24</v>
      </c>
      <c r="E42" s="109" t="n">
        <v>34</v>
      </c>
      <c r="F42" s="109" t="n">
        <v>25</v>
      </c>
      <c r="G42" s="109" t="n">
        <v>20</v>
      </c>
      <c r="H42" s="109" t="n">
        <v>35</v>
      </c>
      <c r="I42" s="109" t="n">
        <v>60</v>
      </c>
      <c r="J42" s="109" t="n">
        <v>48</v>
      </c>
    </row>
    <row r="43" customFormat="false" ht="11.45" hidden="false" customHeight="true" outlineLevel="0" collapsed="false">
      <c r="A43" s="77" t="n">
        <f aca="false">IF(D43&lt;&gt;"",COUNTA($D$9:D43),"")</f>
        <v>35</v>
      </c>
      <c r="B43" s="78" t="s">
        <v>106</v>
      </c>
      <c r="C43" s="109" t="n">
        <v>82</v>
      </c>
      <c r="D43" s="109" t="n">
        <v>27</v>
      </c>
      <c r="E43" s="109" t="n">
        <v>39</v>
      </c>
      <c r="F43" s="109" t="n">
        <v>27</v>
      </c>
      <c r="G43" s="109" t="n">
        <v>29</v>
      </c>
      <c r="H43" s="109" t="n">
        <v>32</v>
      </c>
      <c r="I43" s="109" t="n">
        <v>59</v>
      </c>
      <c r="J43" s="109" t="n">
        <v>49</v>
      </c>
    </row>
    <row r="44" customFormat="false" ht="11.45" hidden="false" customHeight="true" outlineLevel="0" collapsed="false">
      <c r="A44" s="77" t="n">
        <f aca="false">IF(D44&lt;&gt;"",COUNTA($D$9:D44),"")</f>
        <v>36</v>
      </c>
      <c r="B44" s="80" t="s">
        <v>81</v>
      </c>
      <c r="C44" s="109" t="n">
        <v>374</v>
      </c>
      <c r="D44" s="109" t="n">
        <v>124</v>
      </c>
      <c r="E44" s="109" t="n">
        <v>172</v>
      </c>
      <c r="F44" s="109" t="n">
        <v>117</v>
      </c>
      <c r="G44" s="109" t="n">
        <v>139</v>
      </c>
      <c r="H44" s="109" t="n">
        <v>171</v>
      </c>
      <c r="I44" s="109" t="n">
        <v>297</v>
      </c>
      <c r="J44" s="109" t="n">
        <v>194</v>
      </c>
    </row>
    <row r="45" customFormat="false" ht="13.5" hidden="false" customHeight="true" outlineLevel="0" collapsed="false">
      <c r="A45" s="77" t="n">
        <f aca="false">IF(D45&lt;&gt;"",COUNTA($D$9:D45),"")</f>
        <v>37</v>
      </c>
      <c r="B45" s="78" t="s">
        <v>107</v>
      </c>
      <c r="C45" s="109" t="n">
        <v>85</v>
      </c>
      <c r="D45" s="109" t="n">
        <v>27</v>
      </c>
      <c r="E45" s="109" t="n">
        <v>29</v>
      </c>
      <c r="F45" s="109" t="n">
        <v>14</v>
      </c>
      <c r="G45" s="109" t="n">
        <v>41</v>
      </c>
      <c r="H45" s="109" t="n">
        <v>24</v>
      </c>
      <c r="I45" s="109" t="n">
        <v>74</v>
      </c>
      <c r="J45" s="109" t="n">
        <v>43</v>
      </c>
    </row>
    <row r="46" customFormat="false" ht="11.45" hidden="false" customHeight="true" outlineLevel="0" collapsed="false">
      <c r="A46" s="77" t="n">
        <f aca="false">IF(D46&lt;&gt;"",COUNTA($D$9:D46),"")</f>
        <v>38</v>
      </c>
      <c r="B46" s="78" t="s">
        <v>108</v>
      </c>
      <c r="C46" s="109" t="n">
        <v>74</v>
      </c>
      <c r="D46" s="109" t="n">
        <v>24</v>
      </c>
      <c r="E46" s="109" t="n">
        <v>46</v>
      </c>
      <c r="F46" s="109" t="n">
        <v>32</v>
      </c>
      <c r="G46" s="109" t="n">
        <v>31</v>
      </c>
      <c r="H46" s="109" t="n">
        <v>22</v>
      </c>
      <c r="I46" s="109" t="n">
        <v>76</v>
      </c>
      <c r="J46" s="109" t="n">
        <v>46</v>
      </c>
    </row>
    <row r="47" customFormat="false" ht="11.45" hidden="false" customHeight="true" outlineLevel="0" collapsed="false">
      <c r="A47" s="77" t="n">
        <f aca="false">IF(D47&lt;&gt;"",COUNTA($D$9:D47),"")</f>
        <v>39</v>
      </c>
      <c r="B47" s="78" t="s">
        <v>109</v>
      </c>
      <c r="C47" s="109" t="n">
        <v>79</v>
      </c>
      <c r="D47" s="109" t="n">
        <v>32</v>
      </c>
      <c r="E47" s="109" t="n">
        <v>32</v>
      </c>
      <c r="F47" s="109" t="n">
        <v>31</v>
      </c>
      <c r="G47" s="109" t="n">
        <v>28</v>
      </c>
      <c r="H47" s="109" t="n">
        <v>30</v>
      </c>
      <c r="I47" s="109" t="n">
        <v>69</v>
      </c>
      <c r="J47" s="109" t="n">
        <v>34</v>
      </c>
    </row>
    <row r="48" customFormat="false" ht="11.45" hidden="false" customHeight="true" outlineLevel="0" collapsed="false">
      <c r="A48" s="77" t="n">
        <f aca="false">IF(D48&lt;&gt;"",COUNTA($D$9:D48),"")</f>
        <v>40</v>
      </c>
      <c r="B48" s="78" t="s">
        <v>110</v>
      </c>
      <c r="C48" s="109" t="n">
        <v>98</v>
      </c>
      <c r="D48" s="109" t="n">
        <v>18</v>
      </c>
      <c r="E48" s="109" t="n">
        <v>33</v>
      </c>
      <c r="F48" s="109" t="n">
        <v>33</v>
      </c>
      <c r="G48" s="109" t="n">
        <v>27</v>
      </c>
      <c r="H48" s="109" t="n">
        <v>23</v>
      </c>
      <c r="I48" s="109" t="n">
        <v>71</v>
      </c>
      <c r="J48" s="109" t="n">
        <v>35</v>
      </c>
    </row>
    <row r="49" customFormat="false" ht="11.45" hidden="false" customHeight="true" outlineLevel="0" collapsed="false">
      <c r="A49" s="77" t="n">
        <f aca="false">IF(D49&lt;&gt;"",COUNTA($D$9:D49),"")</f>
        <v>41</v>
      </c>
      <c r="B49" s="78" t="s">
        <v>111</v>
      </c>
      <c r="C49" s="109" t="n">
        <v>83</v>
      </c>
      <c r="D49" s="109" t="n">
        <v>23</v>
      </c>
      <c r="E49" s="109" t="n">
        <v>38</v>
      </c>
      <c r="F49" s="109" t="n">
        <v>22</v>
      </c>
      <c r="G49" s="109" t="n">
        <v>25</v>
      </c>
      <c r="H49" s="109" t="n">
        <v>21</v>
      </c>
      <c r="I49" s="109" t="n">
        <v>76</v>
      </c>
      <c r="J49" s="109" t="n">
        <v>46</v>
      </c>
    </row>
    <row r="50" customFormat="false" ht="11.45" hidden="false" customHeight="true" outlineLevel="0" collapsed="false">
      <c r="A50" s="77" t="n">
        <f aca="false">IF(D50&lt;&gt;"",COUNTA($D$9:D50),"")</f>
        <v>42</v>
      </c>
      <c r="B50" s="80" t="s">
        <v>81</v>
      </c>
      <c r="C50" s="109" t="n">
        <v>419</v>
      </c>
      <c r="D50" s="109" t="n">
        <v>124</v>
      </c>
      <c r="E50" s="109" t="n">
        <v>178</v>
      </c>
      <c r="F50" s="109" t="n">
        <v>132</v>
      </c>
      <c r="G50" s="109" t="n">
        <v>152</v>
      </c>
      <c r="H50" s="109" t="n">
        <v>120</v>
      </c>
      <c r="I50" s="109" t="n">
        <v>366</v>
      </c>
      <c r="J50" s="109" t="n">
        <v>204</v>
      </c>
    </row>
    <row r="51" customFormat="false" ht="13.5" hidden="false" customHeight="true" outlineLevel="0" collapsed="false">
      <c r="A51" s="77" t="n">
        <f aca="false">IF(D51&lt;&gt;"",COUNTA($D$9:D51),"")</f>
        <v>43</v>
      </c>
      <c r="B51" s="78" t="s">
        <v>112</v>
      </c>
      <c r="C51" s="109" t="n">
        <v>76</v>
      </c>
      <c r="D51" s="109" t="n">
        <v>31</v>
      </c>
      <c r="E51" s="109" t="n">
        <v>31</v>
      </c>
      <c r="F51" s="109" t="n">
        <v>25</v>
      </c>
      <c r="G51" s="109" t="n">
        <v>31</v>
      </c>
      <c r="H51" s="109" t="n">
        <v>33</v>
      </c>
      <c r="I51" s="109" t="n">
        <v>73</v>
      </c>
      <c r="J51" s="109" t="n">
        <v>39</v>
      </c>
    </row>
    <row r="52" customFormat="false" ht="11.45" hidden="false" customHeight="true" outlineLevel="0" collapsed="false">
      <c r="A52" s="77" t="n">
        <f aca="false">IF(D52&lt;&gt;"",COUNTA($D$9:D52),"")</f>
        <v>44</v>
      </c>
      <c r="B52" s="78" t="s">
        <v>113</v>
      </c>
      <c r="C52" s="109" t="n">
        <v>78</v>
      </c>
      <c r="D52" s="109" t="n">
        <v>33</v>
      </c>
      <c r="E52" s="109" t="n">
        <v>30</v>
      </c>
      <c r="F52" s="109" t="n">
        <v>35</v>
      </c>
      <c r="G52" s="109" t="n">
        <v>39</v>
      </c>
      <c r="H52" s="109" t="n">
        <v>25</v>
      </c>
      <c r="I52" s="109" t="n">
        <v>65</v>
      </c>
      <c r="J52" s="109" t="n">
        <v>36</v>
      </c>
    </row>
    <row r="53" customFormat="false" ht="11.45" hidden="false" customHeight="true" outlineLevel="0" collapsed="false">
      <c r="A53" s="77" t="n">
        <f aca="false">IF(D53&lt;&gt;"",COUNTA($D$9:D53),"")</f>
        <v>45</v>
      </c>
      <c r="B53" s="78" t="s">
        <v>114</v>
      </c>
      <c r="C53" s="109" t="n">
        <v>74</v>
      </c>
      <c r="D53" s="109" t="n">
        <v>41</v>
      </c>
      <c r="E53" s="109" t="n">
        <v>44</v>
      </c>
      <c r="F53" s="109" t="n">
        <v>24</v>
      </c>
      <c r="G53" s="109" t="n">
        <v>21</v>
      </c>
      <c r="H53" s="109" t="n">
        <v>23</v>
      </c>
      <c r="I53" s="109" t="n">
        <v>72</v>
      </c>
      <c r="J53" s="109" t="n">
        <v>36</v>
      </c>
    </row>
    <row r="54" customFormat="false" ht="11.45" hidden="false" customHeight="true" outlineLevel="0" collapsed="false">
      <c r="A54" s="77" t="n">
        <f aca="false">IF(D54&lt;&gt;"",COUNTA($D$9:D54),"")</f>
        <v>46</v>
      </c>
      <c r="B54" s="78" t="s">
        <v>115</v>
      </c>
      <c r="C54" s="109" t="n">
        <v>61</v>
      </c>
      <c r="D54" s="109" t="n">
        <v>33</v>
      </c>
      <c r="E54" s="109" t="n">
        <v>27</v>
      </c>
      <c r="F54" s="109" t="n">
        <v>31</v>
      </c>
      <c r="G54" s="109" t="n">
        <v>35</v>
      </c>
      <c r="H54" s="109" t="n">
        <v>26</v>
      </c>
      <c r="I54" s="109" t="n">
        <v>59</v>
      </c>
      <c r="J54" s="109" t="n">
        <v>45</v>
      </c>
    </row>
    <row r="55" customFormat="false" ht="11.45" hidden="false" customHeight="true" outlineLevel="0" collapsed="false">
      <c r="A55" s="77" t="n">
        <f aca="false">IF(D55&lt;&gt;"",COUNTA($D$9:D55),"")</f>
        <v>47</v>
      </c>
      <c r="B55" s="78" t="s">
        <v>116</v>
      </c>
      <c r="C55" s="109" t="n">
        <v>76</v>
      </c>
      <c r="D55" s="109" t="n">
        <v>33</v>
      </c>
      <c r="E55" s="109" t="n">
        <v>34</v>
      </c>
      <c r="F55" s="109" t="n">
        <v>30</v>
      </c>
      <c r="G55" s="109" t="n">
        <v>32</v>
      </c>
      <c r="H55" s="109" t="n">
        <v>31</v>
      </c>
      <c r="I55" s="109" t="n">
        <v>61</v>
      </c>
      <c r="J55" s="109" t="n">
        <v>49</v>
      </c>
    </row>
    <row r="56" customFormat="false" ht="11.45" hidden="false" customHeight="true" outlineLevel="0" collapsed="false">
      <c r="A56" s="77" t="n">
        <f aca="false">IF(D56&lt;&gt;"",COUNTA($D$9:D56),"")</f>
        <v>48</v>
      </c>
      <c r="B56" s="80" t="s">
        <v>81</v>
      </c>
      <c r="C56" s="109" t="n">
        <v>365</v>
      </c>
      <c r="D56" s="109" t="n">
        <v>171</v>
      </c>
      <c r="E56" s="109" t="n">
        <v>166</v>
      </c>
      <c r="F56" s="109" t="n">
        <v>145</v>
      </c>
      <c r="G56" s="109" t="n">
        <v>158</v>
      </c>
      <c r="H56" s="109" t="n">
        <v>138</v>
      </c>
      <c r="I56" s="109" t="n">
        <v>330</v>
      </c>
      <c r="J56" s="109" t="n">
        <v>205</v>
      </c>
    </row>
    <row r="57" customFormat="false" ht="13.5" hidden="false" customHeight="true" outlineLevel="0" collapsed="false">
      <c r="A57" s="77" t="n">
        <f aca="false">IF(D57&lt;&gt;"",COUNTA($D$9:D57),"")</f>
        <v>49</v>
      </c>
      <c r="B57" s="78" t="s">
        <v>117</v>
      </c>
      <c r="C57" s="109" t="n">
        <v>77</v>
      </c>
      <c r="D57" s="109" t="n">
        <v>36</v>
      </c>
      <c r="E57" s="109" t="n">
        <v>27</v>
      </c>
      <c r="F57" s="109" t="n">
        <v>23</v>
      </c>
      <c r="G57" s="109" t="n">
        <v>25</v>
      </c>
      <c r="H57" s="109" t="n">
        <v>32</v>
      </c>
      <c r="I57" s="109" t="n">
        <v>65</v>
      </c>
      <c r="J57" s="109" t="n">
        <v>39</v>
      </c>
    </row>
    <row r="58" customFormat="false" ht="11.45" hidden="false" customHeight="true" outlineLevel="0" collapsed="false">
      <c r="A58" s="77" t="n">
        <f aca="false">IF(D58&lt;&gt;"",COUNTA($D$9:D58),"")</f>
        <v>50</v>
      </c>
      <c r="B58" s="78" t="s">
        <v>118</v>
      </c>
      <c r="C58" s="109" t="n">
        <v>66</v>
      </c>
      <c r="D58" s="109" t="n">
        <v>31</v>
      </c>
      <c r="E58" s="109" t="n">
        <v>29</v>
      </c>
      <c r="F58" s="109" t="n">
        <v>37</v>
      </c>
      <c r="G58" s="109" t="n">
        <v>27</v>
      </c>
      <c r="H58" s="109" t="n">
        <v>36</v>
      </c>
      <c r="I58" s="109" t="n">
        <v>49</v>
      </c>
      <c r="J58" s="109" t="n">
        <v>25</v>
      </c>
    </row>
    <row r="59" customFormat="false" ht="11.45" hidden="false" customHeight="true" outlineLevel="0" collapsed="false">
      <c r="A59" s="77" t="n">
        <f aca="false">IF(D59&lt;&gt;"",COUNTA($D$9:D59),"")</f>
        <v>51</v>
      </c>
      <c r="B59" s="78" t="s">
        <v>119</v>
      </c>
      <c r="C59" s="109" t="n">
        <v>71</v>
      </c>
      <c r="D59" s="109" t="n">
        <v>22</v>
      </c>
      <c r="E59" s="109" t="n">
        <v>33</v>
      </c>
      <c r="F59" s="109" t="n">
        <v>26</v>
      </c>
      <c r="G59" s="109" t="n">
        <v>32</v>
      </c>
      <c r="H59" s="109" t="n">
        <v>27</v>
      </c>
      <c r="I59" s="109" t="n">
        <v>47</v>
      </c>
      <c r="J59" s="109" t="n">
        <v>32</v>
      </c>
    </row>
    <row r="60" customFormat="false" ht="11.45" hidden="false" customHeight="true" outlineLevel="0" collapsed="false">
      <c r="A60" s="77" t="n">
        <f aca="false">IF(D60&lt;&gt;"",COUNTA($D$9:D60),"")</f>
        <v>52</v>
      </c>
      <c r="B60" s="78" t="s">
        <v>120</v>
      </c>
      <c r="C60" s="109" t="n">
        <v>53</v>
      </c>
      <c r="D60" s="109" t="n">
        <v>30</v>
      </c>
      <c r="E60" s="109" t="n">
        <v>29</v>
      </c>
      <c r="F60" s="109" t="n">
        <v>23</v>
      </c>
      <c r="G60" s="109" t="n">
        <v>22</v>
      </c>
      <c r="H60" s="109" t="n">
        <v>21</v>
      </c>
      <c r="I60" s="109" t="n">
        <v>48</v>
      </c>
      <c r="J60" s="109" t="n">
        <v>34</v>
      </c>
    </row>
    <row r="61" customFormat="false" ht="11.45" hidden="false" customHeight="true" outlineLevel="0" collapsed="false">
      <c r="A61" s="77" t="n">
        <f aca="false">IF(D61&lt;&gt;"",COUNTA($D$9:D61),"")</f>
        <v>53</v>
      </c>
      <c r="B61" s="78" t="s">
        <v>121</v>
      </c>
      <c r="C61" s="109" t="n">
        <v>58</v>
      </c>
      <c r="D61" s="109" t="n">
        <v>36</v>
      </c>
      <c r="E61" s="109" t="n">
        <v>27</v>
      </c>
      <c r="F61" s="109" t="n">
        <v>15</v>
      </c>
      <c r="G61" s="109" t="n">
        <v>23</v>
      </c>
      <c r="H61" s="109" t="n">
        <v>15</v>
      </c>
      <c r="I61" s="109" t="n">
        <v>41</v>
      </c>
      <c r="J61" s="109" t="n">
        <v>26</v>
      </c>
    </row>
    <row r="62" customFormat="false" ht="11.45" hidden="false" customHeight="true" outlineLevel="0" collapsed="false">
      <c r="A62" s="77" t="n">
        <f aca="false">IF(D62&lt;&gt;"",COUNTA($D$9:D62),"")</f>
        <v>54</v>
      </c>
      <c r="B62" s="80" t="s">
        <v>81</v>
      </c>
      <c r="C62" s="109" t="n">
        <v>325</v>
      </c>
      <c r="D62" s="109" t="n">
        <v>155</v>
      </c>
      <c r="E62" s="109" t="n">
        <v>145</v>
      </c>
      <c r="F62" s="109" t="n">
        <v>124</v>
      </c>
      <c r="G62" s="109" t="n">
        <v>129</v>
      </c>
      <c r="H62" s="109" t="n">
        <v>131</v>
      </c>
      <c r="I62" s="109" t="n">
        <v>250</v>
      </c>
      <c r="J62" s="109" t="n">
        <v>156</v>
      </c>
    </row>
    <row r="63" customFormat="false" ht="11.45" hidden="false" customHeight="true" outlineLevel="0" collapsed="false">
      <c r="A63" s="77" t="n">
        <f aca="false">IF(D63&lt;&gt;"",COUNTA($D$9:D63),"")</f>
        <v>55</v>
      </c>
      <c r="B63" s="78" t="s">
        <v>122</v>
      </c>
      <c r="C63" s="109" t="n">
        <v>66</v>
      </c>
      <c r="D63" s="109" t="n">
        <v>34</v>
      </c>
      <c r="E63" s="109" t="n">
        <v>23</v>
      </c>
      <c r="F63" s="109" t="n">
        <v>18</v>
      </c>
      <c r="G63" s="109" t="n">
        <v>23</v>
      </c>
      <c r="H63" s="109" t="n">
        <v>18</v>
      </c>
      <c r="I63" s="109" t="n">
        <v>38</v>
      </c>
      <c r="J63" s="109" t="n">
        <v>32</v>
      </c>
    </row>
    <row r="64" customFormat="false" ht="11.45" hidden="false" customHeight="true" outlineLevel="0" collapsed="false">
      <c r="A64" s="77" t="n">
        <f aca="false">IF(D64&lt;&gt;"",COUNTA($D$9:D64),"")</f>
        <v>56</v>
      </c>
      <c r="B64" s="78" t="s">
        <v>123</v>
      </c>
      <c r="C64" s="109" t="n">
        <v>41</v>
      </c>
      <c r="D64" s="109" t="n">
        <v>22</v>
      </c>
      <c r="E64" s="109" t="n">
        <v>23</v>
      </c>
      <c r="F64" s="109" t="n">
        <v>24</v>
      </c>
      <c r="G64" s="109" t="n">
        <v>22</v>
      </c>
      <c r="H64" s="109" t="n">
        <v>16</v>
      </c>
      <c r="I64" s="109" t="n">
        <v>30</v>
      </c>
      <c r="J64" s="109" t="n">
        <v>21</v>
      </c>
    </row>
    <row r="65" customFormat="false" ht="11.45" hidden="false" customHeight="true" outlineLevel="0" collapsed="false">
      <c r="A65" s="77" t="n">
        <f aca="false">IF(D65&lt;&gt;"",COUNTA($D$9:D65),"")</f>
        <v>57</v>
      </c>
      <c r="B65" s="78" t="s">
        <v>124</v>
      </c>
      <c r="C65" s="109" t="n">
        <v>34</v>
      </c>
      <c r="D65" s="109" t="n">
        <v>25</v>
      </c>
      <c r="E65" s="109" t="n">
        <v>19</v>
      </c>
      <c r="F65" s="109" t="n">
        <v>17</v>
      </c>
      <c r="G65" s="109" t="n">
        <v>19</v>
      </c>
      <c r="H65" s="109" t="n">
        <v>20</v>
      </c>
      <c r="I65" s="109" t="n">
        <v>28</v>
      </c>
      <c r="J65" s="109" t="n">
        <v>25</v>
      </c>
    </row>
    <row r="66" customFormat="false" ht="11.45" hidden="false" customHeight="true" outlineLevel="0" collapsed="false">
      <c r="A66" s="77" t="n">
        <f aca="false">IF(D66&lt;&gt;"",COUNTA($D$9:D66),"")</f>
        <v>58</v>
      </c>
      <c r="B66" s="78" t="s">
        <v>125</v>
      </c>
      <c r="C66" s="109" t="n">
        <v>42</v>
      </c>
      <c r="D66" s="109" t="n">
        <v>30</v>
      </c>
      <c r="E66" s="109" t="n">
        <v>15</v>
      </c>
      <c r="F66" s="109" t="n">
        <v>21</v>
      </c>
      <c r="G66" s="109" t="n">
        <v>23</v>
      </c>
      <c r="H66" s="109" t="n">
        <v>21</v>
      </c>
      <c r="I66" s="109" t="n">
        <v>28</v>
      </c>
      <c r="J66" s="109" t="n">
        <v>19</v>
      </c>
    </row>
    <row r="67" customFormat="false" ht="11.45" hidden="false" customHeight="true" outlineLevel="0" collapsed="false">
      <c r="A67" s="77" t="n">
        <f aca="false">IF(D67&lt;&gt;"",COUNTA($D$9:D67),"")</f>
        <v>59</v>
      </c>
      <c r="B67" s="78" t="s">
        <v>126</v>
      </c>
      <c r="C67" s="109" t="n">
        <v>42</v>
      </c>
      <c r="D67" s="109" t="n">
        <v>30</v>
      </c>
      <c r="E67" s="109" t="n">
        <v>16</v>
      </c>
      <c r="F67" s="109" t="n">
        <v>20</v>
      </c>
      <c r="G67" s="109" t="n">
        <v>14</v>
      </c>
      <c r="H67" s="109" t="n">
        <v>16</v>
      </c>
      <c r="I67" s="109" t="n">
        <v>36</v>
      </c>
      <c r="J67" s="109" t="n">
        <v>27</v>
      </c>
    </row>
    <row r="68" customFormat="false" ht="11.45" hidden="false" customHeight="true" outlineLevel="0" collapsed="false">
      <c r="A68" s="77" t="n">
        <f aca="false">IF(D68&lt;&gt;"",COUNTA($D$9:D68),"")</f>
        <v>60</v>
      </c>
      <c r="B68" s="80" t="s">
        <v>81</v>
      </c>
      <c r="C68" s="109" t="n">
        <v>225</v>
      </c>
      <c r="D68" s="109" t="n">
        <v>141</v>
      </c>
      <c r="E68" s="109" t="n">
        <v>96</v>
      </c>
      <c r="F68" s="109" t="n">
        <v>100</v>
      </c>
      <c r="G68" s="109" t="n">
        <v>101</v>
      </c>
      <c r="H68" s="109" t="n">
        <v>91</v>
      </c>
      <c r="I68" s="109" t="n">
        <v>160</v>
      </c>
      <c r="J68" s="109" t="n">
        <v>124</v>
      </c>
    </row>
    <row r="69" customFormat="false" ht="13.5" hidden="false" customHeight="true" outlineLevel="0" collapsed="false">
      <c r="A69" s="77" t="n">
        <f aca="false">IF(D69&lt;&gt;"",COUNTA($D$9:D69),"")</f>
        <v>61</v>
      </c>
      <c r="B69" s="78" t="s">
        <v>127</v>
      </c>
      <c r="C69" s="109" t="n">
        <v>44</v>
      </c>
      <c r="D69" s="109" t="n">
        <v>34</v>
      </c>
      <c r="E69" s="109" t="n">
        <v>19</v>
      </c>
      <c r="F69" s="109" t="n">
        <v>12</v>
      </c>
      <c r="G69" s="109" t="n">
        <v>16</v>
      </c>
      <c r="H69" s="109" t="n">
        <v>18</v>
      </c>
      <c r="I69" s="109" t="n">
        <v>35</v>
      </c>
      <c r="J69" s="109" t="n">
        <v>18</v>
      </c>
    </row>
    <row r="70" customFormat="false" ht="11.45" hidden="false" customHeight="true" outlineLevel="0" collapsed="false">
      <c r="A70" s="77" t="n">
        <f aca="false">IF(D70&lt;&gt;"",COUNTA($D$9:D70),"")</f>
        <v>62</v>
      </c>
      <c r="B70" s="78" t="s">
        <v>128</v>
      </c>
      <c r="C70" s="109" t="n">
        <v>66</v>
      </c>
      <c r="D70" s="109" t="n">
        <v>16</v>
      </c>
      <c r="E70" s="109" t="n">
        <v>20</v>
      </c>
      <c r="F70" s="109" t="n">
        <v>11</v>
      </c>
      <c r="G70" s="109" t="n">
        <v>18</v>
      </c>
      <c r="H70" s="109" t="n">
        <v>14</v>
      </c>
      <c r="I70" s="109" t="n">
        <v>24</v>
      </c>
      <c r="J70" s="109" t="n">
        <v>16</v>
      </c>
    </row>
    <row r="71" customFormat="false" ht="11.45" hidden="false" customHeight="true" outlineLevel="0" collapsed="false">
      <c r="A71" s="77" t="n">
        <f aca="false">IF(D71&lt;&gt;"",COUNTA($D$9:D71),"")</f>
        <v>63</v>
      </c>
      <c r="B71" s="78" t="s">
        <v>129</v>
      </c>
      <c r="C71" s="109" t="n">
        <v>34</v>
      </c>
      <c r="D71" s="109" t="n">
        <v>19</v>
      </c>
      <c r="E71" s="109" t="n">
        <v>31</v>
      </c>
      <c r="F71" s="109" t="n">
        <v>11</v>
      </c>
      <c r="G71" s="109" t="n">
        <v>14</v>
      </c>
      <c r="H71" s="109" t="n">
        <v>19</v>
      </c>
      <c r="I71" s="109" t="n">
        <v>39</v>
      </c>
      <c r="J71" s="109" t="n">
        <v>27</v>
      </c>
    </row>
    <row r="72" customFormat="false" ht="11.45" hidden="false" customHeight="true" outlineLevel="0" collapsed="false">
      <c r="A72" s="77" t="n">
        <f aca="false">IF(D72&lt;&gt;"",COUNTA($D$9:D72),"")</f>
        <v>64</v>
      </c>
      <c r="B72" s="78" t="s">
        <v>130</v>
      </c>
      <c r="C72" s="109" t="n">
        <v>31</v>
      </c>
      <c r="D72" s="109" t="n">
        <v>28</v>
      </c>
      <c r="E72" s="109" t="n">
        <v>15</v>
      </c>
      <c r="F72" s="109" t="n">
        <v>14</v>
      </c>
      <c r="G72" s="109" t="n">
        <v>15</v>
      </c>
      <c r="H72" s="109" t="n">
        <v>11</v>
      </c>
      <c r="I72" s="109" t="n">
        <v>22</v>
      </c>
      <c r="J72" s="109" t="n">
        <v>17</v>
      </c>
    </row>
    <row r="73" customFormat="false" ht="11.45" hidden="false" customHeight="true" outlineLevel="0" collapsed="false">
      <c r="A73" s="77" t="n">
        <f aca="false">IF(D73&lt;&gt;"",COUNTA($D$9:D73),"")</f>
        <v>65</v>
      </c>
      <c r="B73" s="78" t="s">
        <v>131</v>
      </c>
      <c r="C73" s="109" t="n">
        <v>33</v>
      </c>
      <c r="D73" s="109" t="n">
        <v>15</v>
      </c>
      <c r="E73" s="109" t="n">
        <v>21</v>
      </c>
      <c r="F73" s="109" t="n">
        <v>9</v>
      </c>
      <c r="G73" s="109" t="n">
        <v>16</v>
      </c>
      <c r="H73" s="109" t="n">
        <v>8</v>
      </c>
      <c r="I73" s="109" t="n">
        <v>23</v>
      </c>
      <c r="J73" s="109" t="n">
        <v>10</v>
      </c>
    </row>
    <row r="74" customFormat="false" ht="11.45" hidden="false" customHeight="true" outlineLevel="0" collapsed="false">
      <c r="A74" s="77" t="n">
        <f aca="false">IF(D74&lt;&gt;"",COUNTA($D$9:D74),"")</f>
        <v>66</v>
      </c>
      <c r="B74" s="80" t="s">
        <v>81</v>
      </c>
      <c r="C74" s="109" t="n">
        <v>208</v>
      </c>
      <c r="D74" s="109" t="n">
        <v>112</v>
      </c>
      <c r="E74" s="109" t="n">
        <v>106</v>
      </c>
      <c r="F74" s="109" t="n">
        <v>57</v>
      </c>
      <c r="G74" s="109" t="n">
        <v>79</v>
      </c>
      <c r="H74" s="109" t="n">
        <v>70</v>
      </c>
      <c r="I74" s="109" t="n">
        <v>143</v>
      </c>
      <c r="J74" s="109" t="n">
        <v>88</v>
      </c>
    </row>
    <row r="75" customFormat="false" ht="13.5" hidden="false" customHeight="true" outlineLevel="0" collapsed="false">
      <c r="A75" s="77" t="n">
        <f aca="false">IF(D75&lt;&gt;"",COUNTA($D$9:D75),"")</f>
        <v>67</v>
      </c>
      <c r="B75" s="78" t="s">
        <v>132</v>
      </c>
      <c r="C75" s="109" t="n">
        <v>47</v>
      </c>
      <c r="D75" s="109" t="n">
        <v>23</v>
      </c>
      <c r="E75" s="109" t="n">
        <v>11</v>
      </c>
      <c r="F75" s="109" t="n">
        <v>16</v>
      </c>
      <c r="G75" s="109" t="n">
        <v>8</v>
      </c>
      <c r="H75" s="109" t="n">
        <v>13</v>
      </c>
      <c r="I75" s="109" t="n">
        <v>25</v>
      </c>
      <c r="J75" s="109" t="n">
        <v>15</v>
      </c>
    </row>
    <row r="76" customFormat="false" ht="11.45" hidden="false" customHeight="true" outlineLevel="0" collapsed="false">
      <c r="A76" s="77" t="n">
        <f aca="false">IF(D76&lt;&gt;"",COUNTA($D$9:D76),"")</f>
        <v>68</v>
      </c>
      <c r="B76" s="78" t="s">
        <v>133</v>
      </c>
      <c r="C76" s="109" t="n">
        <v>24</v>
      </c>
      <c r="D76" s="109" t="n">
        <v>24</v>
      </c>
      <c r="E76" s="109" t="n">
        <v>7</v>
      </c>
      <c r="F76" s="109" t="n">
        <v>6</v>
      </c>
      <c r="G76" s="109" t="n">
        <v>10</v>
      </c>
      <c r="H76" s="109" t="n">
        <v>10</v>
      </c>
      <c r="I76" s="109" t="n">
        <v>16</v>
      </c>
      <c r="J76" s="109" t="n">
        <v>12</v>
      </c>
    </row>
    <row r="77" customFormat="false" ht="11.45" hidden="false" customHeight="true" outlineLevel="0" collapsed="false">
      <c r="A77" s="77" t="n">
        <f aca="false">IF(D77&lt;&gt;"",COUNTA($D$9:D77),"")</f>
        <v>69</v>
      </c>
      <c r="B77" s="78" t="s">
        <v>134</v>
      </c>
      <c r="C77" s="109" t="n">
        <v>29</v>
      </c>
      <c r="D77" s="109" t="n">
        <v>19</v>
      </c>
      <c r="E77" s="109" t="n">
        <v>16</v>
      </c>
      <c r="F77" s="109" t="n">
        <v>5</v>
      </c>
      <c r="G77" s="109" t="n">
        <v>12</v>
      </c>
      <c r="H77" s="109" t="n">
        <v>18</v>
      </c>
      <c r="I77" s="109" t="n">
        <v>21</v>
      </c>
      <c r="J77" s="109" t="n">
        <v>11</v>
      </c>
    </row>
    <row r="78" customFormat="false" ht="11.45" hidden="false" customHeight="true" outlineLevel="0" collapsed="false">
      <c r="A78" s="77" t="n">
        <f aca="false">IF(D78&lt;&gt;"",COUNTA($D$9:D78),"")</f>
        <v>70</v>
      </c>
      <c r="B78" s="78" t="s">
        <v>135</v>
      </c>
      <c r="C78" s="109" t="n">
        <v>13</v>
      </c>
      <c r="D78" s="109" t="n">
        <v>17</v>
      </c>
      <c r="E78" s="109" t="n">
        <v>7</v>
      </c>
      <c r="F78" s="109" t="n">
        <v>5</v>
      </c>
      <c r="G78" s="109" t="n">
        <v>7</v>
      </c>
      <c r="H78" s="109" t="n">
        <v>2</v>
      </c>
      <c r="I78" s="109" t="n">
        <v>24</v>
      </c>
      <c r="J78" s="109" t="n">
        <v>5</v>
      </c>
    </row>
    <row r="79" customFormat="false" ht="11.45" hidden="false" customHeight="true" outlineLevel="0" collapsed="false">
      <c r="A79" s="77" t="n">
        <f aca="false">IF(D79&lt;&gt;"",COUNTA($D$9:D79),"")</f>
        <v>71</v>
      </c>
      <c r="B79" s="78" t="s">
        <v>136</v>
      </c>
      <c r="C79" s="109" t="n">
        <v>26</v>
      </c>
      <c r="D79" s="109" t="n">
        <v>13</v>
      </c>
      <c r="E79" s="109" t="n">
        <v>10</v>
      </c>
      <c r="F79" s="109" t="n">
        <v>7</v>
      </c>
      <c r="G79" s="109" t="n">
        <v>12</v>
      </c>
      <c r="H79" s="109" t="n">
        <v>8</v>
      </c>
      <c r="I79" s="109" t="n">
        <v>23</v>
      </c>
      <c r="J79" s="109" t="n">
        <v>11</v>
      </c>
    </row>
    <row r="80" customFormat="false" ht="11.45" hidden="false" customHeight="true" outlineLevel="0" collapsed="false">
      <c r="A80" s="77" t="n">
        <f aca="false">IF(D80&lt;&gt;"",COUNTA($D$9:D80),"")</f>
        <v>72</v>
      </c>
      <c r="B80" s="80" t="s">
        <v>81</v>
      </c>
      <c r="C80" s="109" t="n">
        <v>139</v>
      </c>
      <c r="D80" s="109" t="n">
        <v>96</v>
      </c>
      <c r="E80" s="109" t="n">
        <v>51</v>
      </c>
      <c r="F80" s="109" t="n">
        <v>39</v>
      </c>
      <c r="G80" s="109" t="n">
        <v>49</v>
      </c>
      <c r="H80" s="109" t="n">
        <v>51</v>
      </c>
      <c r="I80" s="109" t="n">
        <v>109</v>
      </c>
      <c r="J80" s="109" t="n">
        <v>54</v>
      </c>
    </row>
    <row r="81" customFormat="false" ht="13.5" hidden="false" customHeight="true" outlineLevel="0" collapsed="false">
      <c r="A81" s="77" t="n">
        <f aca="false">IF(D81&lt;&gt;"",COUNTA($D$9:D81),"")</f>
        <v>73</v>
      </c>
      <c r="B81" s="78" t="s">
        <v>137</v>
      </c>
      <c r="C81" s="109" t="n">
        <v>25</v>
      </c>
      <c r="D81" s="109" t="n">
        <v>17</v>
      </c>
      <c r="E81" s="109" t="n">
        <v>7</v>
      </c>
      <c r="F81" s="109" t="n">
        <v>8</v>
      </c>
      <c r="G81" s="109" t="n">
        <v>5</v>
      </c>
      <c r="H81" s="109" t="n">
        <v>9</v>
      </c>
      <c r="I81" s="109" t="n">
        <v>13</v>
      </c>
      <c r="J81" s="109" t="n">
        <v>7</v>
      </c>
    </row>
    <row r="82" customFormat="false" ht="11.45" hidden="false" customHeight="true" outlineLevel="0" collapsed="false">
      <c r="A82" s="77" t="n">
        <f aca="false">IF(D82&lt;&gt;"",COUNTA($D$9:D82),"")</f>
        <v>74</v>
      </c>
      <c r="B82" s="78" t="s">
        <v>138</v>
      </c>
      <c r="C82" s="109" t="n">
        <v>23</v>
      </c>
      <c r="D82" s="109" t="n">
        <v>17</v>
      </c>
      <c r="E82" s="109" t="n">
        <v>6</v>
      </c>
      <c r="F82" s="109" t="n">
        <v>8</v>
      </c>
      <c r="G82" s="109" t="n">
        <v>10</v>
      </c>
      <c r="H82" s="109" t="n">
        <v>13</v>
      </c>
      <c r="I82" s="109" t="n">
        <v>16</v>
      </c>
      <c r="J82" s="109" t="n">
        <v>6</v>
      </c>
    </row>
    <row r="83" customFormat="false" ht="11.45" hidden="false" customHeight="true" outlineLevel="0" collapsed="false">
      <c r="A83" s="77" t="n">
        <f aca="false">IF(D83&lt;&gt;"",COUNTA($D$9:D83),"")</f>
        <v>75</v>
      </c>
      <c r="B83" s="78" t="s">
        <v>139</v>
      </c>
      <c r="C83" s="109" t="n">
        <v>26</v>
      </c>
      <c r="D83" s="109" t="n">
        <v>19</v>
      </c>
      <c r="E83" s="109" t="n">
        <v>8</v>
      </c>
      <c r="F83" s="109" t="n">
        <v>3</v>
      </c>
      <c r="G83" s="109" t="n">
        <v>4</v>
      </c>
      <c r="H83" s="109" t="n">
        <v>9</v>
      </c>
      <c r="I83" s="109" t="n">
        <v>6</v>
      </c>
      <c r="J83" s="109" t="n">
        <v>5</v>
      </c>
    </row>
    <row r="84" customFormat="false" ht="11.45" hidden="false" customHeight="true" outlineLevel="0" collapsed="false">
      <c r="A84" s="77" t="n">
        <f aca="false">IF(D84&lt;&gt;"",COUNTA($D$9:D84),"")</f>
        <v>76</v>
      </c>
      <c r="B84" s="78" t="s">
        <v>140</v>
      </c>
      <c r="C84" s="109" t="n">
        <v>20</v>
      </c>
      <c r="D84" s="109" t="n">
        <v>20</v>
      </c>
      <c r="E84" s="109" t="n">
        <v>5</v>
      </c>
      <c r="F84" s="109" t="n">
        <v>7</v>
      </c>
      <c r="G84" s="109" t="n">
        <v>7</v>
      </c>
      <c r="H84" s="109" t="n">
        <v>8</v>
      </c>
      <c r="I84" s="109" t="n">
        <v>11</v>
      </c>
      <c r="J84" s="109" t="n">
        <v>2</v>
      </c>
    </row>
    <row r="85" customFormat="false" ht="11.45" hidden="false" customHeight="true" outlineLevel="0" collapsed="false">
      <c r="A85" s="77" t="n">
        <f aca="false">IF(D85&lt;&gt;"",COUNTA($D$9:D85),"")</f>
        <v>77</v>
      </c>
      <c r="B85" s="78" t="s">
        <v>141</v>
      </c>
      <c r="C85" s="109" t="n">
        <v>25</v>
      </c>
      <c r="D85" s="109" t="n">
        <v>22</v>
      </c>
      <c r="E85" s="109" t="n">
        <v>7</v>
      </c>
      <c r="F85" s="109" t="n">
        <v>3</v>
      </c>
      <c r="G85" s="109" t="n">
        <v>4</v>
      </c>
      <c r="H85" s="109" t="n">
        <v>8</v>
      </c>
      <c r="I85" s="109" t="n">
        <v>20</v>
      </c>
      <c r="J85" s="109" t="n">
        <v>5</v>
      </c>
    </row>
    <row r="86" customFormat="false" ht="11.45" hidden="false" customHeight="true" outlineLevel="0" collapsed="false">
      <c r="A86" s="77" t="n">
        <f aca="false">IF(D86&lt;&gt;"",COUNTA($D$9:D86),"")</f>
        <v>78</v>
      </c>
      <c r="B86" s="80" t="s">
        <v>81</v>
      </c>
      <c r="C86" s="109" t="n">
        <v>119</v>
      </c>
      <c r="D86" s="109" t="n">
        <v>95</v>
      </c>
      <c r="E86" s="109" t="n">
        <v>33</v>
      </c>
      <c r="F86" s="109" t="n">
        <v>29</v>
      </c>
      <c r="G86" s="109" t="n">
        <v>30</v>
      </c>
      <c r="H86" s="109" t="n">
        <v>47</v>
      </c>
      <c r="I86" s="109" t="n">
        <v>66</v>
      </c>
      <c r="J86" s="109" t="n">
        <v>25</v>
      </c>
    </row>
    <row r="87" customFormat="false" ht="13.5" hidden="false" customHeight="true" outlineLevel="0" collapsed="false">
      <c r="A87" s="77" t="n">
        <f aca="false">IF(D87&lt;&gt;"",COUNTA($D$9:D87),"")</f>
        <v>79</v>
      </c>
      <c r="B87" s="78" t="s">
        <v>142</v>
      </c>
      <c r="C87" s="109" t="n">
        <v>23</v>
      </c>
      <c r="D87" s="109" t="n">
        <v>36</v>
      </c>
      <c r="E87" s="109" t="n">
        <v>12</v>
      </c>
      <c r="F87" s="109" t="n">
        <v>4</v>
      </c>
      <c r="G87" s="109" t="n">
        <v>5</v>
      </c>
      <c r="H87" s="109" t="n">
        <v>11</v>
      </c>
      <c r="I87" s="109" t="n">
        <v>12</v>
      </c>
      <c r="J87" s="109" t="n">
        <v>5</v>
      </c>
    </row>
    <row r="88" customFormat="false" ht="11.45" hidden="false" customHeight="true" outlineLevel="0" collapsed="false">
      <c r="A88" s="77" t="n">
        <f aca="false">IF(D88&lt;&gt;"",COUNTA($D$9:D88),"")</f>
        <v>80</v>
      </c>
      <c r="B88" s="78" t="s">
        <v>143</v>
      </c>
      <c r="C88" s="109" t="n">
        <v>34</v>
      </c>
      <c r="D88" s="109" t="n">
        <v>18</v>
      </c>
      <c r="E88" s="109" t="n">
        <v>3</v>
      </c>
      <c r="F88" s="109" t="n">
        <v>4</v>
      </c>
      <c r="G88" s="109" t="n">
        <v>6</v>
      </c>
      <c r="H88" s="109" t="n">
        <v>8</v>
      </c>
      <c r="I88" s="109" t="n">
        <v>7</v>
      </c>
      <c r="J88" s="109" t="n">
        <v>10</v>
      </c>
    </row>
    <row r="89" customFormat="false" ht="11.45" hidden="false" customHeight="true" outlineLevel="0" collapsed="false">
      <c r="A89" s="77" t="n">
        <f aca="false">IF(D89&lt;&gt;"",COUNTA($D$9:D89),"")</f>
        <v>81</v>
      </c>
      <c r="B89" s="78" t="s">
        <v>144</v>
      </c>
      <c r="C89" s="109" t="n">
        <v>19</v>
      </c>
      <c r="D89" s="109" t="n">
        <v>14</v>
      </c>
      <c r="E89" s="109" t="n">
        <v>5</v>
      </c>
      <c r="F89" s="109" t="n">
        <v>1</v>
      </c>
      <c r="G89" s="109" t="n">
        <v>5</v>
      </c>
      <c r="H89" s="109" t="n">
        <v>5</v>
      </c>
      <c r="I89" s="109" t="n">
        <v>6</v>
      </c>
      <c r="J89" s="109" t="n">
        <v>6</v>
      </c>
    </row>
    <row r="90" customFormat="false" ht="11.45" hidden="false" customHeight="true" outlineLevel="0" collapsed="false">
      <c r="A90" s="77" t="n">
        <f aca="false">IF(D90&lt;&gt;"",COUNTA($D$9:D90),"")</f>
        <v>82</v>
      </c>
      <c r="B90" s="78" t="s">
        <v>145</v>
      </c>
      <c r="C90" s="109" t="n">
        <v>9</v>
      </c>
      <c r="D90" s="109" t="n">
        <v>11</v>
      </c>
      <c r="E90" s="109" t="s">
        <v>20</v>
      </c>
      <c r="F90" s="109" t="n">
        <v>4</v>
      </c>
      <c r="G90" s="109" t="n">
        <v>1</v>
      </c>
      <c r="H90" s="109" t="n">
        <v>4</v>
      </c>
      <c r="I90" s="109" t="n">
        <v>6</v>
      </c>
      <c r="J90" s="109" t="n">
        <v>6</v>
      </c>
    </row>
    <row r="91" customFormat="false" ht="11.45" hidden="false" customHeight="true" outlineLevel="0" collapsed="false">
      <c r="A91" s="77" t="n">
        <f aca="false">IF(D91&lt;&gt;"",COUNTA($D$9:D91),"")</f>
        <v>83</v>
      </c>
      <c r="B91" s="78" t="s">
        <v>146</v>
      </c>
      <c r="C91" s="109" t="n">
        <v>7</v>
      </c>
      <c r="D91" s="109" t="n">
        <v>8</v>
      </c>
      <c r="E91" s="109" t="n">
        <v>4</v>
      </c>
      <c r="F91" s="109" t="n">
        <v>5</v>
      </c>
      <c r="G91" s="109" t="n">
        <v>1</v>
      </c>
      <c r="H91" s="109" t="n">
        <v>7</v>
      </c>
      <c r="I91" s="109" t="n">
        <v>4</v>
      </c>
      <c r="J91" s="109" t="n">
        <v>3</v>
      </c>
    </row>
    <row r="92" customFormat="false" ht="11.45" hidden="false" customHeight="true" outlineLevel="0" collapsed="false">
      <c r="A92" s="77" t="n">
        <f aca="false">IF(D92&lt;&gt;"",COUNTA($D$9:D92),"")</f>
        <v>84</v>
      </c>
      <c r="B92" s="80" t="s">
        <v>81</v>
      </c>
      <c r="C92" s="109" t="n">
        <v>92</v>
      </c>
      <c r="D92" s="109" t="n">
        <v>87</v>
      </c>
      <c r="E92" s="109" t="n">
        <v>24</v>
      </c>
      <c r="F92" s="109" t="n">
        <v>18</v>
      </c>
      <c r="G92" s="109" t="n">
        <v>18</v>
      </c>
      <c r="H92" s="109" t="n">
        <v>35</v>
      </c>
      <c r="I92" s="109" t="n">
        <v>35</v>
      </c>
      <c r="J92" s="109" t="n">
        <v>30</v>
      </c>
    </row>
    <row r="93" customFormat="false" ht="13.5" hidden="false" customHeight="true" outlineLevel="0" collapsed="false">
      <c r="A93" s="77" t="n">
        <f aca="false">IF(D93&lt;&gt;"",COUNTA($D$9:D93),"")</f>
        <v>85</v>
      </c>
      <c r="B93" s="78" t="s">
        <v>147</v>
      </c>
      <c r="C93" s="109" t="n">
        <v>8</v>
      </c>
      <c r="D93" s="109" t="n">
        <v>9</v>
      </c>
      <c r="E93" s="109" t="n">
        <v>3</v>
      </c>
      <c r="F93" s="109" t="n">
        <v>4</v>
      </c>
      <c r="G93" s="109" t="n">
        <v>2</v>
      </c>
      <c r="H93" s="109" t="n">
        <v>9</v>
      </c>
      <c r="I93" s="109" t="n">
        <v>1</v>
      </c>
      <c r="J93" s="109" t="n">
        <v>5</v>
      </c>
    </row>
    <row r="94" customFormat="false" ht="11.45" hidden="false" customHeight="true" outlineLevel="0" collapsed="false">
      <c r="A94" s="77" t="n">
        <f aca="false">IF(D94&lt;&gt;"",COUNTA($D$9:D94),"")</f>
        <v>86</v>
      </c>
      <c r="B94" s="78" t="s">
        <v>148</v>
      </c>
      <c r="C94" s="109" t="n">
        <v>9</v>
      </c>
      <c r="D94" s="109" t="n">
        <v>23</v>
      </c>
      <c r="E94" s="109" t="s">
        <v>20</v>
      </c>
      <c r="F94" s="109" t="n">
        <v>3</v>
      </c>
      <c r="G94" s="109" t="n">
        <v>1</v>
      </c>
      <c r="H94" s="109" t="n">
        <v>2</v>
      </c>
      <c r="I94" s="109" t="n">
        <v>5</v>
      </c>
      <c r="J94" s="109" t="n">
        <v>3</v>
      </c>
    </row>
    <row r="95" customFormat="false" ht="11.45" hidden="false" customHeight="true" outlineLevel="0" collapsed="false">
      <c r="A95" s="77" t="n">
        <f aca="false">IF(D95&lt;&gt;"",COUNTA($D$9:D95),"")</f>
        <v>87</v>
      </c>
      <c r="B95" s="78" t="s">
        <v>149</v>
      </c>
      <c r="C95" s="109" t="n">
        <v>19</v>
      </c>
      <c r="D95" s="109" t="n">
        <v>22</v>
      </c>
      <c r="E95" s="109" t="n">
        <v>5</v>
      </c>
      <c r="F95" s="109" t="s">
        <v>20</v>
      </c>
      <c r="G95" s="109" t="n">
        <v>3</v>
      </c>
      <c r="H95" s="109" t="n">
        <v>7</v>
      </c>
      <c r="I95" s="109" t="n">
        <v>7</v>
      </c>
      <c r="J95" s="109" t="n">
        <v>1</v>
      </c>
    </row>
    <row r="96" customFormat="false" ht="11.45" hidden="false" customHeight="true" outlineLevel="0" collapsed="false">
      <c r="A96" s="77" t="n">
        <f aca="false">IF(D96&lt;&gt;"",COUNTA($D$9:D96),"")</f>
        <v>88</v>
      </c>
      <c r="B96" s="78" t="s">
        <v>150</v>
      </c>
      <c r="C96" s="109" t="n">
        <v>18</v>
      </c>
      <c r="D96" s="109" t="n">
        <v>24</v>
      </c>
      <c r="E96" s="109" t="n">
        <v>3</v>
      </c>
      <c r="F96" s="109" t="n">
        <v>1</v>
      </c>
      <c r="G96" s="109" t="n">
        <v>2</v>
      </c>
      <c r="H96" s="109" t="n">
        <v>5</v>
      </c>
      <c r="I96" s="109" t="n">
        <v>2</v>
      </c>
      <c r="J96" s="109" t="n">
        <v>3</v>
      </c>
    </row>
    <row r="97" customFormat="false" ht="11.45" hidden="false" customHeight="true" outlineLevel="0" collapsed="false">
      <c r="A97" s="77" t="n">
        <f aca="false">IF(D97&lt;&gt;"",COUNTA($D$9:D97),"")</f>
        <v>89</v>
      </c>
      <c r="B97" s="78" t="s">
        <v>151</v>
      </c>
      <c r="C97" s="109" t="n">
        <v>18</v>
      </c>
      <c r="D97" s="109" t="n">
        <v>12</v>
      </c>
      <c r="E97" s="109" t="n">
        <v>4</v>
      </c>
      <c r="F97" s="109" t="n">
        <v>1</v>
      </c>
      <c r="G97" s="109" t="n">
        <v>1</v>
      </c>
      <c r="H97" s="109" t="n">
        <v>6</v>
      </c>
      <c r="I97" s="109" t="n">
        <v>1</v>
      </c>
      <c r="J97" s="109" t="n">
        <v>2</v>
      </c>
    </row>
    <row r="98" customFormat="false" ht="11.45" hidden="false" customHeight="true" outlineLevel="0" collapsed="false">
      <c r="A98" s="77" t="n">
        <f aca="false">IF(D98&lt;&gt;"",COUNTA($D$9:D98),"")</f>
        <v>90</v>
      </c>
      <c r="B98" s="80" t="s">
        <v>81</v>
      </c>
      <c r="C98" s="109" t="n">
        <v>72</v>
      </c>
      <c r="D98" s="109" t="n">
        <v>90</v>
      </c>
      <c r="E98" s="109" t="n">
        <v>15</v>
      </c>
      <c r="F98" s="109" t="n">
        <v>9</v>
      </c>
      <c r="G98" s="109" t="n">
        <v>9</v>
      </c>
      <c r="H98" s="109" t="n">
        <v>29</v>
      </c>
      <c r="I98" s="109" t="n">
        <v>16</v>
      </c>
      <c r="J98" s="109" t="n">
        <v>14</v>
      </c>
    </row>
    <row r="99" customFormat="false" ht="13.5" hidden="false" customHeight="true" outlineLevel="0" collapsed="false">
      <c r="A99" s="77" t="n">
        <f aca="false">IF(D99&lt;&gt;"",COUNTA($D$9:D99),"")</f>
        <v>91</v>
      </c>
      <c r="B99" s="78" t="s">
        <v>152</v>
      </c>
      <c r="C99" s="109" t="n">
        <v>11</v>
      </c>
      <c r="D99" s="109" t="n">
        <v>23</v>
      </c>
      <c r="E99" s="109" t="n">
        <v>3</v>
      </c>
      <c r="F99" s="109" t="n">
        <v>3</v>
      </c>
      <c r="G99" s="109" t="n">
        <v>1</v>
      </c>
      <c r="H99" s="109" t="n">
        <v>7</v>
      </c>
      <c r="I99" s="109" t="n">
        <v>2</v>
      </c>
      <c r="J99" s="109" t="n">
        <v>1</v>
      </c>
    </row>
    <row r="100" customFormat="false" ht="11.45" hidden="false" customHeight="true" outlineLevel="0" collapsed="false">
      <c r="A100" s="77" t="n">
        <f aca="false">IF(D100&lt;&gt;"",COUNTA($D$9:D100),"")</f>
        <v>92</v>
      </c>
      <c r="B100" s="78" t="s">
        <v>153</v>
      </c>
      <c r="C100" s="109" t="n">
        <v>13</v>
      </c>
      <c r="D100" s="109" t="n">
        <v>17</v>
      </c>
      <c r="E100" s="109" t="n">
        <v>2</v>
      </c>
      <c r="F100" s="109" t="n">
        <v>2</v>
      </c>
      <c r="G100" s="109" t="n">
        <v>4</v>
      </c>
      <c r="H100" s="109" t="n">
        <v>2</v>
      </c>
      <c r="I100" s="109" t="n">
        <v>1</v>
      </c>
      <c r="J100" s="109" t="n">
        <v>1</v>
      </c>
    </row>
    <row r="101" customFormat="false" ht="11.45" hidden="false" customHeight="true" outlineLevel="0" collapsed="false">
      <c r="A101" s="77" t="n">
        <f aca="false">IF(D101&lt;&gt;"",COUNTA($D$9:D101),"")</f>
        <v>93</v>
      </c>
      <c r="B101" s="78" t="s">
        <v>154</v>
      </c>
      <c r="C101" s="109" t="n">
        <v>11</v>
      </c>
      <c r="D101" s="109" t="n">
        <v>10</v>
      </c>
      <c r="E101" s="109" t="n">
        <v>1</v>
      </c>
      <c r="F101" s="109" t="n">
        <v>2</v>
      </c>
      <c r="G101" s="109" t="s">
        <v>20</v>
      </c>
      <c r="H101" s="109" t="n">
        <v>4</v>
      </c>
      <c r="I101" s="109" t="n">
        <v>2</v>
      </c>
      <c r="J101" s="109" t="n">
        <v>2</v>
      </c>
    </row>
    <row r="102" customFormat="false" ht="11.45" hidden="false" customHeight="true" outlineLevel="0" collapsed="false">
      <c r="A102" s="77" t="n">
        <f aca="false">IF(D102&lt;&gt;"",COUNTA($D$9:D102),"")</f>
        <v>94</v>
      </c>
      <c r="B102" s="78" t="s">
        <v>155</v>
      </c>
      <c r="C102" s="109" t="n">
        <v>3</v>
      </c>
      <c r="D102" s="109" t="n">
        <v>13</v>
      </c>
      <c r="E102" s="109" t="n">
        <v>1</v>
      </c>
      <c r="F102" s="109" t="s">
        <v>20</v>
      </c>
      <c r="G102" s="109" t="n">
        <v>1</v>
      </c>
      <c r="H102" s="109" t="n">
        <v>3</v>
      </c>
      <c r="I102" s="109" t="n">
        <v>5</v>
      </c>
      <c r="J102" s="109" t="n">
        <v>2</v>
      </c>
    </row>
    <row r="103" customFormat="false" ht="11.45" hidden="false" customHeight="true" outlineLevel="0" collapsed="false">
      <c r="A103" s="77" t="n">
        <f aca="false">IF(D103&lt;&gt;"",COUNTA($D$9:D103),"")</f>
        <v>95</v>
      </c>
      <c r="B103" s="78" t="s">
        <v>156</v>
      </c>
      <c r="C103" s="109" t="n">
        <v>6</v>
      </c>
      <c r="D103" s="109" t="n">
        <v>6</v>
      </c>
      <c r="E103" s="109" t="n">
        <v>1</v>
      </c>
      <c r="F103" s="109" t="n">
        <v>1</v>
      </c>
      <c r="G103" s="109" t="s">
        <v>20</v>
      </c>
      <c r="H103" s="109" t="n">
        <v>2</v>
      </c>
      <c r="I103" s="109" t="n">
        <v>3</v>
      </c>
      <c r="J103" s="109" t="s">
        <v>20</v>
      </c>
    </row>
    <row r="104" customFormat="false" ht="11.45" hidden="false" customHeight="true" outlineLevel="0" collapsed="false">
      <c r="A104" s="77" t="n">
        <f aca="false">IF(D104&lt;&gt;"",COUNTA($D$9:D104),"")</f>
        <v>96</v>
      </c>
      <c r="B104" s="80" t="s">
        <v>81</v>
      </c>
      <c r="C104" s="109" t="n">
        <v>44</v>
      </c>
      <c r="D104" s="109" t="n">
        <v>69</v>
      </c>
      <c r="E104" s="109" t="n">
        <v>8</v>
      </c>
      <c r="F104" s="109" t="n">
        <v>8</v>
      </c>
      <c r="G104" s="109" t="n">
        <v>6</v>
      </c>
      <c r="H104" s="109" t="n">
        <v>18</v>
      </c>
      <c r="I104" s="109" t="n">
        <v>13</v>
      </c>
      <c r="J104" s="109" t="n">
        <v>6</v>
      </c>
    </row>
    <row r="105" customFormat="false" ht="13.5" hidden="false" customHeight="true" outlineLevel="0" collapsed="false">
      <c r="A105" s="77" t="n">
        <f aca="false">IF(D105&lt;&gt;"",COUNTA($D$9:D105),"")</f>
        <v>97</v>
      </c>
      <c r="B105" s="78" t="s">
        <v>157</v>
      </c>
      <c r="C105" s="109" t="n">
        <v>7</v>
      </c>
      <c r="D105" s="109" t="n">
        <v>9</v>
      </c>
      <c r="E105" s="109" t="n">
        <v>4</v>
      </c>
      <c r="F105" s="109" t="n">
        <v>1</v>
      </c>
      <c r="G105" s="109" t="s">
        <v>20</v>
      </c>
      <c r="H105" s="109" t="n">
        <v>1</v>
      </c>
      <c r="I105" s="109" t="s">
        <v>20</v>
      </c>
      <c r="J105" s="109" t="s">
        <v>20</v>
      </c>
    </row>
    <row r="106" customFormat="false" ht="11.45" hidden="false" customHeight="true" outlineLevel="0" collapsed="false">
      <c r="A106" s="77" t="n">
        <f aca="false">IF(D106&lt;&gt;"",COUNTA($D$9:D106),"")</f>
        <v>98</v>
      </c>
      <c r="B106" s="78" t="s">
        <v>158</v>
      </c>
      <c r="C106" s="109" t="n">
        <v>2</v>
      </c>
      <c r="D106" s="109" t="n">
        <v>9</v>
      </c>
      <c r="E106" s="109" t="n">
        <v>1</v>
      </c>
      <c r="F106" s="109" t="n">
        <v>1</v>
      </c>
      <c r="G106" s="109" t="s">
        <v>20</v>
      </c>
      <c r="H106" s="109" t="n">
        <v>2</v>
      </c>
      <c r="I106" s="109" t="n">
        <v>2</v>
      </c>
      <c r="J106" s="109" t="s">
        <v>20</v>
      </c>
    </row>
    <row r="107" customFormat="false" ht="11.45" hidden="false" customHeight="true" outlineLevel="0" collapsed="false">
      <c r="A107" s="77" t="n">
        <f aca="false">IF(D107&lt;&gt;"",COUNTA($D$9:D107),"")</f>
        <v>99</v>
      </c>
      <c r="B107" s="78" t="s">
        <v>159</v>
      </c>
      <c r="C107" s="109" t="n">
        <v>5</v>
      </c>
      <c r="D107" s="109" t="n">
        <v>7</v>
      </c>
      <c r="E107" s="109" t="n">
        <v>1</v>
      </c>
      <c r="F107" s="109" t="n">
        <v>1</v>
      </c>
      <c r="G107" s="109" t="n">
        <v>1</v>
      </c>
      <c r="H107" s="109" t="n">
        <v>2</v>
      </c>
      <c r="I107" s="109" t="n">
        <v>2</v>
      </c>
      <c r="J107" s="109" t="n">
        <v>1</v>
      </c>
    </row>
    <row r="108" customFormat="false" ht="11.45" hidden="false" customHeight="true" outlineLevel="0" collapsed="false">
      <c r="A108" s="77" t="n">
        <f aca="false">IF(D108&lt;&gt;"",COUNTA($D$9:D108),"")</f>
        <v>100</v>
      </c>
      <c r="B108" s="78" t="s">
        <v>160</v>
      </c>
      <c r="C108" s="109" t="n">
        <v>5</v>
      </c>
      <c r="D108" s="109" t="n">
        <v>7</v>
      </c>
      <c r="E108" s="109" t="s">
        <v>20</v>
      </c>
      <c r="F108" s="109" t="s">
        <v>20</v>
      </c>
      <c r="G108" s="109" t="s">
        <v>20</v>
      </c>
      <c r="H108" s="109" t="n">
        <v>1</v>
      </c>
      <c r="I108" s="109" t="n">
        <v>3</v>
      </c>
      <c r="J108" s="109" t="n">
        <v>1</v>
      </c>
    </row>
    <row r="109" customFormat="false" ht="11.45" hidden="false" customHeight="true" outlineLevel="0" collapsed="false">
      <c r="A109" s="77" t="n">
        <f aca="false">IF(D109&lt;&gt;"",COUNTA($D$9:D109),"")</f>
        <v>101</v>
      </c>
      <c r="B109" s="78" t="s">
        <v>161</v>
      </c>
      <c r="C109" s="109" t="n">
        <v>8</v>
      </c>
      <c r="D109" s="109" t="n">
        <v>4</v>
      </c>
      <c r="E109" s="109" t="n">
        <v>1</v>
      </c>
      <c r="F109" s="109" t="s">
        <v>20</v>
      </c>
      <c r="G109" s="109" t="n">
        <v>2</v>
      </c>
      <c r="H109" s="109" t="s">
        <v>20</v>
      </c>
      <c r="I109" s="109" t="n">
        <v>6</v>
      </c>
      <c r="J109" s="109" t="n">
        <v>1</v>
      </c>
    </row>
    <row r="110" customFormat="false" ht="11.45" hidden="false" customHeight="true" outlineLevel="0" collapsed="false">
      <c r="A110" s="77" t="n">
        <f aca="false">IF(D110&lt;&gt;"",COUNTA($D$9:D110),"")</f>
        <v>102</v>
      </c>
      <c r="B110" s="80" t="s">
        <v>81</v>
      </c>
      <c r="C110" s="109" t="n">
        <v>27</v>
      </c>
      <c r="D110" s="109" t="n">
        <v>36</v>
      </c>
      <c r="E110" s="109" t="n">
        <v>7</v>
      </c>
      <c r="F110" s="109" t="n">
        <v>3</v>
      </c>
      <c r="G110" s="109" t="n">
        <v>3</v>
      </c>
      <c r="H110" s="109" t="n">
        <v>6</v>
      </c>
      <c r="I110" s="109" t="n">
        <v>13</v>
      </c>
      <c r="J110" s="109" t="n">
        <v>3</v>
      </c>
    </row>
    <row r="111" customFormat="false" ht="13.5" hidden="false" customHeight="true" outlineLevel="0" collapsed="false">
      <c r="A111" s="77" t="n">
        <f aca="false">IF(D111&lt;&gt;"",COUNTA($D$9:D111),"")</f>
        <v>103</v>
      </c>
      <c r="B111" s="78" t="s">
        <v>162</v>
      </c>
      <c r="C111" s="109" t="n">
        <v>5</v>
      </c>
      <c r="D111" s="109" t="n">
        <v>4</v>
      </c>
      <c r="E111" s="109" t="n">
        <v>1</v>
      </c>
      <c r="F111" s="109" t="s">
        <v>20</v>
      </c>
      <c r="G111" s="109" t="s">
        <v>20</v>
      </c>
      <c r="H111" s="109" t="n">
        <v>2</v>
      </c>
      <c r="I111" s="109" t="n">
        <v>1</v>
      </c>
      <c r="J111" s="109" t="n">
        <v>1</v>
      </c>
    </row>
    <row r="112" customFormat="false" ht="11.45" hidden="false" customHeight="true" outlineLevel="0" collapsed="false">
      <c r="A112" s="77" t="n">
        <f aca="false">IF(D112&lt;&gt;"",COUNTA($D$9:D112),"")</f>
        <v>104</v>
      </c>
      <c r="B112" s="78" t="s">
        <v>163</v>
      </c>
      <c r="C112" s="109" t="n">
        <v>4</v>
      </c>
      <c r="D112" s="109" t="n">
        <v>6</v>
      </c>
      <c r="E112" s="109" t="n">
        <v>1</v>
      </c>
      <c r="F112" s="109" t="s">
        <v>20</v>
      </c>
      <c r="G112" s="109" t="s">
        <v>20</v>
      </c>
      <c r="H112" s="109" t="n">
        <v>1</v>
      </c>
      <c r="I112" s="109" t="s">
        <v>20</v>
      </c>
      <c r="J112" s="109" t="n">
        <v>1</v>
      </c>
    </row>
    <row r="113" customFormat="false" ht="11.45" hidden="false" customHeight="true" outlineLevel="0" collapsed="false">
      <c r="A113" s="77" t="n">
        <f aca="false">IF(D113&lt;&gt;"",COUNTA($D$9:D113),"")</f>
        <v>105</v>
      </c>
      <c r="B113" s="78" t="s">
        <v>164</v>
      </c>
      <c r="C113" s="109" t="n">
        <v>3</v>
      </c>
      <c r="D113" s="109" t="n">
        <v>5</v>
      </c>
      <c r="E113" s="109" t="s">
        <v>20</v>
      </c>
      <c r="F113" s="109" t="s">
        <v>20</v>
      </c>
      <c r="G113" s="109" t="s">
        <v>20</v>
      </c>
      <c r="H113" s="109" t="n">
        <v>3</v>
      </c>
      <c r="I113" s="109" t="n">
        <v>1</v>
      </c>
      <c r="J113" s="109" t="s">
        <v>20</v>
      </c>
    </row>
    <row r="114" customFormat="false" ht="11.45" hidden="false" customHeight="true" outlineLevel="0" collapsed="false">
      <c r="A114" s="77" t="n">
        <f aca="false">IF(D114&lt;&gt;"",COUNTA($D$9:D114),"")</f>
        <v>106</v>
      </c>
      <c r="B114" s="78" t="s">
        <v>165</v>
      </c>
      <c r="C114" s="109" t="n">
        <v>1</v>
      </c>
      <c r="D114" s="109" t="n">
        <v>3</v>
      </c>
      <c r="E114" s="109" t="s">
        <v>20</v>
      </c>
      <c r="F114" s="109" t="s">
        <v>20</v>
      </c>
      <c r="G114" s="109" t="s">
        <v>20</v>
      </c>
      <c r="H114" s="109" t="n">
        <v>3</v>
      </c>
      <c r="I114" s="109" t="n">
        <v>1</v>
      </c>
      <c r="J114" s="109" t="n">
        <v>1</v>
      </c>
    </row>
    <row r="115" customFormat="false" ht="11.45" hidden="false" customHeight="true" outlineLevel="0" collapsed="false">
      <c r="A115" s="77" t="n">
        <f aca="false">IF(D115&lt;&gt;"",COUNTA($D$9:D115),"")</f>
        <v>107</v>
      </c>
      <c r="B115" s="78" t="s">
        <v>166</v>
      </c>
      <c r="C115" s="109" t="n">
        <v>2</v>
      </c>
      <c r="D115" s="109" t="n">
        <v>3</v>
      </c>
      <c r="E115" s="109" t="n">
        <v>1</v>
      </c>
      <c r="F115" s="109" t="s">
        <v>20</v>
      </c>
      <c r="G115" s="109" t="s">
        <v>20</v>
      </c>
      <c r="H115" s="109" t="s">
        <v>20</v>
      </c>
      <c r="I115" s="109" t="n">
        <v>1</v>
      </c>
      <c r="J115" s="109" t="s">
        <v>20</v>
      </c>
    </row>
    <row r="116" customFormat="false" ht="11.45" hidden="false" customHeight="true" outlineLevel="0" collapsed="false">
      <c r="A116" s="77" t="n">
        <f aca="false">IF(D116&lt;&gt;"",COUNTA($D$9:D116),"")</f>
        <v>108</v>
      </c>
      <c r="B116" s="80" t="s">
        <v>81</v>
      </c>
      <c r="C116" s="109" t="n">
        <v>15</v>
      </c>
      <c r="D116" s="109" t="n">
        <v>21</v>
      </c>
      <c r="E116" s="109" t="n">
        <v>3</v>
      </c>
      <c r="F116" s="109" t="s">
        <v>20</v>
      </c>
      <c r="G116" s="109" t="s">
        <v>20</v>
      </c>
      <c r="H116" s="109" t="n">
        <v>9</v>
      </c>
      <c r="I116" s="109" t="n">
        <v>4</v>
      </c>
      <c r="J116" s="109" t="n">
        <v>3</v>
      </c>
    </row>
    <row r="117" customFormat="false" ht="13.5" hidden="false" customHeight="true" outlineLevel="0" collapsed="false">
      <c r="A117" s="77" t="n">
        <f aca="false">IF(D117&lt;&gt;"",COUNTA($D$9:D117),"")</f>
        <v>109</v>
      </c>
      <c r="B117" s="78" t="s">
        <v>167</v>
      </c>
      <c r="C117" s="109" t="n">
        <v>7</v>
      </c>
      <c r="D117" s="109" t="n">
        <v>14</v>
      </c>
      <c r="E117" s="109" t="n">
        <v>1</v>
      </c>
      <c r="F117" s="109" t="s">
        <v>20</v>
      </c>
      <c r="G117" s="109" t="n">
        <v>4</v>
      </c>
      <c r="H117" s="109" t="n">
        <v>2</v>
      </c>
      <c r="I117" s="109" t="n">
        <v>3</v>
      </c>
      <c r="J117" s="109" t="n">
        <v>1</v>
      </c>
    </row>
    <row r="118" customFormat="false" ht="15.95" hidden="false" customHeight="true" outlineLevel="0" collapsed="false">
      <c r="A118" s="77" t="n">
        <f aca="false">IF(D118&lt;&gt;"",COUNTA($D$9:D118),"")</f>
        <v>110</v>
      </c>
      <c r="B118" s="82" t="s">
        <v>42</v>
      </c>
      <c r="C118" s="110" t="n">
        <v>3341</v>
      </c>
      <c r="D118" s="110" t="n">
        <v>1695</v>
      </c>
      <c r="E118" s="110" t="n">
        <v>1429</v>
      </c>
      <c r="F118" s="110" t="n">
        <v>1042</v>
      </c>
      <c r="G118" s="110" t="n">
        <v>1262</v>
      </c>
      <c r="H118" s="110" t="n">
        <v>1305</v>
      </c>
      <c r="I118" s="110" t="n">
        <v>2666</v>
      </c>
      <c r="J118" s="110" t="n">
        <v>1596</v>
      </c>
    </row>
    <row r="119" customFormat="false" ht="11.45" hidden="false" customHeight="true" outlineLevel="0" collapsed="false">
      <c r="C119" s="111"/>
      <c r="D119" s="111"/>
      <c r="E119" s="111"/>
      <c r="F119" s="111"/>
      <c r="G119" s="111"/>
      <c r="H119" s="111"/>
      <c r="I119" s="111"/>
      <c r="J119" s="111"/>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2 00&amp;R&amp;7&amp;P</oddFooter>
  </headerFooter>
  <rowBreaks count="1" manualBreakCount="1">
    <brk id="6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0546875" defaultRowHeight="11.45" zeroHeight="false" outlineLevelRow="0" outlineLevelCol="0"/>
  <cols>
    <col collapsed="false" customWidth="true" hidden="false" outlineLevel="0" max="1" min="1" style="56" width="3.7"/>
    <col collapsed="false" customWidth="true" hidden="false" outlineLevel="0" max="2" min="2" style="56" width="16.7"/>
    <col collapsed="false" customWidth="true" hidden="false" outlineLevel="0" max="5" min="3" style="56" width="23.7"/>
  </cols>
  <sheetData>
    <row r="1" customFormat="false" ht="30" hidden="false" customHeight="true" outlineLevel="0" collapsed="false">
      <c r="A1" s="58" t="s">
        <v>64</v>
      </c>
      <c r="B1" s="58"/>
      <c r="C1" s="59" t="s">
        <v>65</v>
      </c>
      <c r="D1" s="59"/>
      <c r="E1" s="59"/>
    </row>
    <row r="2" customFormat="false" ht="20.1" hidden="false" customHeight="true" outlineLevel="0" collapsed="false">
      <c r="A2" s="61" t="s">
        <v>193</v>
      </c>
      <c r="B2" s="61"/>
      <c r="C2" s="62" t="s">
        <v>42</v>
      </c>
      <c r="D2" s="62"/>
      <c r="E2" s="62"/>
    </row>
    <row r="3" customFormat="false" ht="11.45" hidden="false" customHeight="true" outlineLevel="0" collapsed="false">
      <c r="A3" s="63" t="s">
        <v>69</v>
      </c>
      <c r="B3" s="64" t="s">
        <v>70</v>
      </c>
      <c r="C3" s="66" t="s">
        <v>194</v>
      </c>
      <c r="D3" s="66"/>
      <c r="E3" s="66"/>
    </row>
    <row r="4" customFormat="false" ht="11.45" hidden="false" customHeight="true" outlineLevel="0" collapsed="false">
      <c r="A4" s="63"/>
      <c r="B4" s="64"/>
      <c r="C4" s="67" t="s">
        <v>73</v>
      </c>
      <c r="D4" s="67" t="s">
        <v>74</v>
      </c>
      <c r="E4" s="66" t="s">
        <v>75</v>
      </c>
    </row>
    <row r="5" customFormat="false" ht="11.45" hidden="false" customHeight="true" outlineLevel="0" collapsed="false">
      <c r="A5" s="114" t="n">
        <v>1</v>
      </c>
      <c r="B5" s="69" t="n">
        <v>2</v>
      </c>
      <c r="C5" s="115" t="n">
        <v>3</v>
      </c>
      <c r="D5" s="115" t="n">
        <v>4</v>
      </c>
      <c r="E5" s="116" t="n">
        <v>5</v>
      </c>
    </row>
    <row r="6" customFormat="false" ht="11.45" hidden="false" customHeight="true" outlineLevel="0" collapsed="false">
      <c r="B6" s="74"/>
      <c r="C6" s="117"/>
      <c r="D6" s="117"/>
      <c r="E6" s="117"/>
    </row>
    <row r="7" customFormat="false" ht="11.45" hidden="false" customHeight="true" outlineLevel="0" collapsed="false">
      <c r="A7" s="77" t="n">
        <f aca="false">IF(C7&lt;&gt;"",COUNTA($C7:C$7),"")</f>
        <v>1</v>
      </c>
      <c r="B7" s="78" t="s">
        <v>76</v>
      </c>
      <c r="C7" s="118" t="n">
        <v>12658</v>
      </c>
      <c r="D7" s="118" t="n">
        <v>6491</v>
      </c>
      <c r="E7" s="118" t="n">
        <v>6167</v>
      </c>
    </row>
    <row r="8" customFormat="false" ht="11.45" hidden="false" customHeight="true" outlineLevel="0" collapsed="false">
      <c r="A8" s="77" t="n">
        <f aca="false">IF(C8&lt;&gt;"",COUNTA($C$7:C8),"")</f>
        <v>2</v>
      </c>
      <c r="B8" s="80" t="s">
        <v>77</v>
      </c>
      <c r="C8" s="118" t="n">
        <v>12988</v>
      </c>
      <c r="D8" s="118" t="n">
        <v>6636</v>
      </c>
      <c r="E8" s="118" t="n">
        <v>6353</v>
      </c>
    </row>
    <row r="9" customFormat="false" ht="11.45" hidden="false" customHeight="true" outlineLevel="0" collapsed="false">
      <c r="A9" s="77" t="n">
        <f aca="false">IF(C9&lt;&gt;"",COUNTA($C$7:C9),"")</f>
        <v>3</v>
      </c>
      <c r="B9" s="80" t="s">
        <v>78</v>
      </c>
      <c r="C9" s="118" t="n">
        <v>13216</v>
      </c>
      <c r="D9" s="118" t="n">
        <v>6678</v>
      </c>
      <c r="E9" s="118" t="n">
        <v>6538</v>
      </c>
    </row>
    <row r="10" customFormat="false" ht="11.45" hidden="false" customHeight="true" outlineLevel="0" collapsed="false">
      <c r="A10" s="77" t="n">
        <f aca="false">IF(C10&lt;&gt;"",COUNTA($C$7:C10),"")</f>
        <v>4</v>
      </c>
      <c r="B10" s="80" t="s">
        <v>79</v>
      </c>
      <c r="C10" s="118" t="n">
        <v>13126</v>
      </c>
      <c r="D10" s="118" t="n">
        <v>6653</v>
      </c>
      <c r="E10" s="118" t="n">
        <v>6473</v>
      </c>
    </row>
    <row r="11" customFormat="false" ht="11.45" hidden="false" customHeight="true" outlineLevel="0" collapsed="false">
      <c r="A11" s="77" t="n">
        <f aca="false">IF(C11&lt;&gt;"",COUNTA($C$7:C11),"")</f>
        <v>5</v>
      </c>
      <c r="B11" s="80" t="s">
        <v>80</v>
      </c>
      <c r="C11" s="118" t="n">
        <v>12980</v>
      </c>
      <c r="D11" s="118" t="n">
        <v>6644</v>
      </c>
      <c r="E11" s="118" t="n">
        <v>6336</v>
      </c>
    </row>
    <row r="12" customFormat="false" ht="11.45" hidden="false" customHeight="true" outlineLevel="0" collapsed="false">
      <c r="A12" s="77" t="n">
        <f aca="false">IF(C12&lt;&gt;"",COUNTA($C$7:C12),"")</f>
        <v>6</v>
      </c>
      <c r="B12" s="80" t="s">
        <v>81</v>
      </c>
      <c r="C12" s="118" t="n">
        <v>64967</v>
      </c>
      <c r="D12" s="118" t="n">
        <v>33100</v>
      </c>
      <c r="E12" s="118" t="n">
        <v>31867</v>
      </c>
    </row>
    <row r="13" customFormat="false" ht="15" hidden="false" customHeight="true" outlineLevel="0" collapsed="false">
      <c r="A13" s="77" t="n">
        <f aca="false">IF(C13&lt;&gt;"",COUNTA($C$7:C13),"")</f>
        <v>7</v>
      </c>
      <c r="B13" s="80" t="s">
        <v>82</v>
      </c>
      <c r="C13" s="118" t="n">
        <v>12673</v>
      </c>
      <c r="D13" s="118" t="n">
        <v>6501</v>
      </c>
      <c r="E13" s="118" t="n">
        <v>6173</v>
      </c>
    </row>
    <row r="14" customFormat="false" ht="11.45" hidden="false" customHeight="true" outlineLevel="0" collapsed="false">
      <c r="A14" s="77" t="n">
        <f aca="false">IF(C14&lt;&gt;"",COUNTA($C$7:C14),"")</f>
        <v>8</v>
      </c>
      <c r="B14" s="80" t="s">
        <v>83</v>
      </c>
      <c r="C14" s="118" t="n">
        <v>12302</v>
      </c>
      <c r="D14" s="118" t="n">
        <v>6263</v>
      </c>
      <c r="E14" s="118" t="n">
        <v>6040</v>
      </c>
    </row>
    <row r="15" customFormat="false" ht="11.45" hidden="false" customHeight="true" outlineLevel="0" collapsed="false">
      <c r="A15" s="77" t="n">
        <f aca="false">IF(C15&lt;&gt;"",COUNTA($C$7:C15),"")</f>
        <v>9</v>
      </c>
      <c r="B15" s="80" t="s">
        <v>84</v>
      </c>
      <c r="C15" s="118" t="n">
        <v>12481</v>
      </c>
      <c r="D15" s="118" t="n">
        <v>6327</v>
      </c>
      <c r="E15" s="118" t="n">
        <v>6154</v>
      </c>
    </row>
    <row r="16" customFormat="false" ht="11.45" hidden="false" customHeight="true" outlineLevel="0" collapsed="false">
      <c r="A16" s="77" t="n">
        <f aca="false">IF(C16&lt;&gt;"",COUNTA($C$7:C16),"")</f>
        <v>10</v>
      </c>
      <c r="B16" s="80" t="s">
        <v>85</v>
      </c>
      <c r="C16" s="118" t="n">
        <v>12675</v>
      </c>
      <c r="D16" s="118" t="n">
        <v>6496</v>
      </c>
      <c r="E16" s="118" t="n">
        <v>6179</v>
      </c>
    </row>
    <row r="17" customFormat="false" ht="11.45" hidden="false" customHeight="true" outlineLevel="0" collapsed="false">
      <c r="A17" s="77" t="n">
        <f aca="false">IF(C17&lt;&gt;"",COUNTA($C$7:C17),"")</f>
        <v>11</v>
      </c>
      <c r="B17" s="80" t="s">
        <v>86</v>
      </c>
      <c r="C17" s="118" t="n">
        <v>12404</v>
      </c>
      <c r="D17" s="118" t="n">
        <v>6393</v>
      </c>
      <c r="E17" s="118" t="n">
        <v>6012</v>
      </c>
    </row>
    <row r="18" customFormat="false" ht="11.45" hidden="false" customHeight="true" outlineLevel="0" collapsed="false">
      <c r="A18" s="77" t="n">
        <f aca="false">IF(C18&lt;&gt;"",COUNTA($C$7:C18),"")</f>
        <v>12</v>
      </c>
      <c r="B18" s="80" t="s">
        <v>81</v>
      </c>
      <c r="C18" s="118" t="n">
        <v>62535</v>
      </c>
      <c r="D18" s="118" t="n">
        <v>31978</v>
      </c>
      <c r="E18" s="118" t="n">
        <v>30557</v>
      </c>
    </row>
    <row r="19" customFormat="false" ht="15" hidden="false" customHeight="true" outlineLevel="0" collapsed="false">
      <c r="A19" s="77" t="n">
        <f aca="false">IF(C19&lt;&gt;"",COUNTA($C$7:C19),"")</f>
        <v>13</v>
      </c>
      <c r="B19" s="80" t="s">
        <v>87</v>
      </c>
      <c r="C19" s="118" t="n">
        <v>12433</v>
      </c>
      <c r="D19" s="118" t="n">
        <v>6408</v>
      </c>
      <c r="E19" s="118" t="n">
        <v>6025</v>
      </c>
    </row>
    <row r="20" customFormat="false" ht="11.45" hidden="false" customHeight="true" outlineLevel="0" collapsed="false">
      <c r="A20" s="77" t="n">
        <f aca="false">IF(C20&lt;&gt;"",COUNTA($C$7:C20),"")</f>
        <v>14</v>
      </c>
      <c r="B20" s="80" t="s">
        <v>88</v>
      </c>
      <c r="C20" s="118" t="n">
        <v>12658</v>
      </c>
      <c r="D20" s="118" t="n">
        <v>6522</v>
      </c>
      <c r="E20" s="118" t="n">
        <v>6137</v>
      </c>
    </row>
    <row r="21" customFormat="false" ht="11.45" hidden="false" customHeight="true" outlineLevel="0" collapsed="false">
      <c r="A21" s="77" t="n">
        <f aca="false">IF(C21&lt;&gt;"",COUNTA($C$7:C21),"")</f>
        <v>15</v>
      </c>
      <c r="B21" s="81" t="s">
        <v>89</v>
      </c>
      <c r="C21" s="118" t="n">
        <v>12430</v>
      </c>
      <c r="D21" s="118" t="n">
        <v>6391</v>
      </c>
      <c r="E21" s="118" t="n">
        <v>6040</v>
      </c>
    </row>
    <row r="22" customFormat="false" ht="11.45" hidden="false" customHeight="true" outlineLevel="0" collapsed="false">
      <c r="A22" s="77" t="n">
        <f aca="false">IF(C22&lt;&gt;"",COUNTA($C$7:C22),"")</f>
        <v>16</v>
      </c>
      <c r="B22" s="78" t="s">
        <v>90</v>
      </c>
      <c r="C22" s="118" t="n">
        <v>11992</v>
      </c>
      <c r="D22" s="118" t="n">
        <v>6104</v>
      </c>
      <c r="E22" s="118" t="n">
        <v>5889</v>
      </c>
    </row>
    <row r="23" customFormat="false" ht="11.45" hidden="false" customHeight="true" outlineLevel="0" collapsed="false">
      <c r="A23" s="77" t="n">
        <f aca="false">IF(C23&lt;&gt;"",COUNTA($C$7:C23),"")</f>
        <v>17</v>
      </c>
      <c r="B23" s="78" t="s">
        <v>91</v>
      </c>
      <c r="C23" s="118" t="n">
        <v>11815</v>
      </c>
      <c r="D23" s="118" t="n">
        <v>6046</v>
      </c>
      <c r="E23" s="118" t="n">
        <v>5769</v>
      </c>
    </row>
    <row r="24" customFormat="false" ht="11.45" hidden="false" customHeight="true" outlineLevel="0" collapsed="false">
      <c r="A24" s="77" t="n">
        <f aca="false">IF(C24&lt;&gt;"",COUNTA($C$7:C24),"")</f>
        <v>18</v>
      </c>
      <c r="B24" s="80" t="s">
        <v>81</v>
      </c>
      <c r="C24" s="118" t="n">
        <v>61328</v>
      </c>
      <c r="D24" s="118" t="n">
        <v>31469</v>
      </c>
      <c r="E24" s="118" t="n">
        <v>29859</v>
      </c>
    </row>
    <row r="25" customFormat="false" ht="15" hidden="false" customHeight="true" outlineLevel="0" collapsed="false">
      <c r="A25" s="77" t="n">
        <f aca="false">IF(C25&lt;&gt;"",COUNTA($C$7:C25),"")</f>
        <v>19</v>
      </c>
      <c r="B25" s="78" t="s">
        <v>92</v>
      </c>
      <c r="C25" s="118" t="n">
        <v>11401</v>
      </c>
      <c r="D25" s="118" t="n">
        <v>5891</v>
      </c>
      <c r="E25" s="118" t="n">
        <v>5510</v>
      </c>
    </row>
    <row r="26" customFormat="false" ht="11.45" hidden="false" customHeight="true" outlineLevel="0" collapsed="false">
      <c r="A26" s="77" t="n">
        <f aca="false">IF(C26&lt;&gt;"",COUNTA($C$7:C26),"")</f>
        <v>20</v>
      </c>
      <c r="B26" s="78" t="s">
        <v>93</v>
      </c>
      <c r="C26" s="118" t="n">
        <v>10496</v>
      </c>
      <c r="D26" s="118" t="n">
        <v>5403</v>
      </c>
      <c r="E26" s="118" t="n">
        <v>5094</v>
      </c>
    </row>
    <row r="27" customFormat="false" ht="11.45" hidden="false" customHeight="true" outlineLevel="0" collapsed="false">
      <c r="A27" s="77" t="n">
        <f aca="false">IF(C27&lt;&gt;"",COUNTA($C$7:C27),"")</f>
        <v>21</v>
      </c>
      <c r="B27" s="78" t="s">
        <v>94</v>
      </c>
      <c r="C27" s="118" t="n">
        <v>9620</v>
      </c>
      <c r="D27" s="118" t="n">
        <v>4954</v>
      </c>
      <c r="E27" s="118" t="n">
        <v>4666</v>
      </c>
    </row>
    <row r="28" customFormat="false" ht="11.45" hidden="false" customHeight="true" outlineLevel="0" collapsed="false">
      <c r="A28" s="77" t="n">
        <f aca="false">IF(C28&lt;&gt;"",COUNTA($C$7:C28),"")</f>
        <v>22</v>
      </c>
      <c r="B28" s="78" t="s">
        <v>95</v>
      </c>
      <c r="C28" s="118" t="n">
        <v>9472</v>
      </c>
      <c r="D28" s="118" t="n">
        <v>4944</v>
      </c>
      <c r="E28" s="118" t="n">
        <v>4528</v>
      </c>
    </row>
    <row r="29" customFormat="false" ht="11.45" hidden="false" customHeight="true" outlineLevel="0" collapsed="false">
      <c r="A29" s="77" t="n">
        <f aca="false">IF(C29&lt;&gt;"",COUNTA($C$7:C29),"")</f>
        <v>23</v>
      </c>
      <c r="B29" s="78" t="s">
        <v>96</v>
      </c>
      <c r="C29" s="118" t="n">
        <v>10358</v>
      </c>
      <c r="D29" s="118" t="n">
        <v>5386</v>
      </c>
      <c r="E29" s="118" t="n">
        <v>4972</v>
      </c>
    </row>
    <row r="30" customFormat="false" ht="11.45" hidden="false" customHeight="true" outlineLevel="0" collapsed="false">
      <c r="A30" s="77" t="n">
        <f aca="false">IF(C30&lt;&gt;"",COUNTA($C$7:C30),"")</f>
        <v>24</v>
      </c>
      <c r="B30" s="80" t="s">
        <v>81</v>
      </c>
      <c r="C30" s="118" t="n">
        <v>51347</v>
      </c>
      <c r="D30" s="118" t="n">
        <v>26578</v>
      </c>
      <c r="E30" s="118" t="n">
        <v>24769</v>
      </c>
    </row>
    <row r="31" customFormat="false" ht="15" hidden="false" customHeight="true" outlineLevel="0" collapsed="false">
      <c r="A31" s="77" t="n">
        <f aca="false">IF(C31&lt;&gt;"",COUNTA($C$7:C31),"")</f>
        <v>25</v>
      </c>
      <c r="B31" s="78" t="s">
        <v>97</v>
      </c>
      <c r="C31" s="118" t="n">
        <v>12143</v>
      </c>
      <c r="D31" s="118" t="n">
        <v>6204</v>
      </c>
      <c r="E31" s="118" t="n">
        <v>5939</v>
      </c>
    </row>
    <row r="32" customFormat="false" ht="11.45" hidden="false" customHeight="true" outlineLevel="0" collapsed="false">
      <c r="A32" s="77" t="n">
        <f aca="false">IF(C32&lt;&gt;"",COUNTA($C$7:C32),"")</f>
        <v>26</v>
      </c>
      <c r="B32" s="78" t="s">
        <v>98</v>
      </c>
      <c r="C32" s="118" t="n">
        <v>16747</v>
      </c>
      <c r="D32" s="118" t="n">
        <v>8636</v>
      </c>
      <c r="E32" s="118" t="n">
        <v>8112</v>
      </c>
    </row>
    <row r="33" customFormat="false" ht="11.45" hidden="false" customHeight="true" outlineLevel="0" collapsed="false">
      <c r="A33" s="77" t="n">
        <f aca="false">IF(C33&lt;&gt;"",COUNTA($C$7:C33),"")</f>
        <v>27</v>
      </c>
      <c r="B33" s="78" t="s">
        <v>99</v>
      </c>
      <c r="C33" s="118" t="n">
        <v>20490</v>
      </c>
      <c r="D33" s="118" t="n">
        <v>10764</v>
      </c>
      <c r="E33" s="118" t="n">
        <v>9726</v>
      </c>
    </row>
    <row r="34" customFormat="false" ht="11.45" hidden="false" customHeight="true" outlineLevel="0" collapsed="false">
      <c r="A34" s="77" t="n">
        <f aca="false">IF(C34&lt;&gt;"",COUNTA($C$7:C34),"")</f>
        <v>28</v>
      </c>
      <c r="B34" s="78" t="s">
        <v>100</v>
      </c>
      <c r="C34" s="118" t="n">
        <v>21118</v>
      </c>
      <c r="D34" s="118" t="n">
        <v>11255</v>
      </c>
      <c r="E34" s="118" t="n">
        <v>9863</v>
      </c>
    </row>
    <row r="35" customFormat="false" ht="11.45" hidden="false" customHeight="true" outlineLevel="0" collapsed="false">
      <c r="A35" s="77" t="n">
        <f aca="false">IF(C35&lt;&gt;"",COUNTA($C$7:C35),"")</f>
        <v>29</v>
      </c>
      <c r="B35" s="78" t="s">
        <v>101</v>
      </c>
      <c r="C35" s="118" t="n">
        <v>21632</v>
      </c>
      <c r="D35" s="118" t="n">
        <v>11560</v>
      </c>
      <c r="E35" s="118" t="n">
        <v>10072</v>
      </c>
    </row>
    <row r="36" customFormat="false" ht="11.45" hidden="false" customHeight="true" outlineLevel="0" collapsed="false">
      <c r="A36" s="77" t="n">
        <f aca="false">IF(C36&lt;&gt;"",COUNTA($C$7:C36),"")</f>
        <v>30</v>
      </c>
      <c r="B36" s="80" t="s">
        <v>81</v>
      </c>
      <c r="C36" s="118" t="n">
        <v>92129</v>
      </c>
      <c r="D36" s="118" t="n">
        <v>48418</v>
      </c>
      <c r="E36" s="118" t="n">
        <v>43712</v>
      </c>
    </row>
    <row r="37" customFormat="false" ht="15" hidden="false" customHeight="true" outlineLevel="0" collapsed="false">
      <c r="A37" s="77" t="n">
        <f aca="false">IF(C37&lt;&gt;"",COUNTA($C$7:C37),"")</f>
        <v>31</v>
      </c>
      <c r="B37" s="78" t="s">
        <v>102</v>
      </c>
      <c r="C37" s="118" t="n">
        <v>21220</v>
      </c>
      <c r="D37" s="118" t="n">
        <v>11308</v>
      </c>
      <c r="E37" s="118" t="n">
        <v>9912</v>
      </c>
    </row>
    <row r="38" customFormat="false" ht="11.45" hidden="false" customHeight="true" outlineLevel="0" collapsed="false">
      <c r="A38" s="77" t="n">
        <f aca="false">IF(C38&lt;&gt;"",COUNTA($C$7:C38),"")</f>
        <v>32</v>
      </c>
      <c r="B38" s="78" t="s">
        <v>103</v>
      </c>
      <c r="C38" s="118" t="n">
        <v>20428</v>
      </c>
      <c r="D38" s="118" t="n">
        <v>10881</v>
      </c>
      <c r="E38" s="118" t="n">
        <v>9547</v>
      </c>
    </row>
    <row r="39" customFormat="false" ht="11.45" hidden="false" customHeight="true" outlineLevel="0" collapsed="false">
      <c r="A39" s="77" t="n">
        <f aca="false">IF(C39&lt;&gt;"",COUNTA($C$7:C39),"")</f>
        <v>33</v>
      </c>
      <c r="B39" s="78" t="s">
        <v>104</v>
      </c>
      <c r="C39" s="118" t="n">
        <v>19953</v>
      </c>
      <c r="D39" s="118" t="n">
        <v>10618</v>
      </c>
      <c r="E39" s="118" t="n">
        <v>9336</v>
      </c>
    </row>
    <row r="40" customFormat="false" ht="11.45" hidden="false" customHeight="true" outlineLevel="0" collapsed="false">
      <c r="A40" s="77" t="n">
        <f aca="false">IF(C40&lt;&gt;"",COUNTA($C$7:C40),"")</f>
        <v>34</v>
      </c>
      <c r="B40" s="78" t="s">
        <v>105</v>
      </c>
      <c r="C40" s="118" t="n">
        <v>19646</v>
      </c>
      <c r="D40" s="118" t="n">
        <v>10448</v>
      </c>
      <c r="E40" s="118" t="n">
        <v>9199</v>
      </c>
    </row>
    <row r="41" customFormat="false" ht="11.45" hidden="false" customHeight="true" outlineLevel="0" collapsed="false">
      <c r="A41" s="77" t="n">
        <f aca="false">IF(C41&lt;&gt;"",COUNTA($C$7:C41),"")</f>
        <v>35</v>
      </c>
      <c r="B41" s="78" t="s">
        <v>106</v>
      </c>
      <c r="C41" s="118" t="n">
        <v>19729</v>
      </c>
      <c r="D41" s="118" t="n">
        <v>10520</v>
      </c>
      <c r="E41" s="118" t="n">
        <v>9209</v>
      </c>
    </row>
    <row r="42" customFormat="false" ht="11.45" hidden="false" customHeight="true" outlineLevel="0" collapsed="false">
      <c r="A42" s="77" t="n">
        <f aca="false">IF(C42&lt;&gt;"",COUNTA($C$7:C42),"")</f>
        <v>36</v>
      </c>
      <c r="B42" s="80" t="s">
        <v>81</v>
      </c>
      <c r="C42" s="118" t="n">
        <v>100975</v>
      </c>
      <c r="D42" s="118" t="n">
        <v>53773</v>
      </c>
      <c r="E42" s="118" t="n">
        <v>47202</v>
      </c>
    </row>
    <row r="43" customFormat="false" ht="15" hidden="false" customHeight="true" outlineLevel="0" collapsed="false">
      <c r="A43" s="77" t="n">
        <f aca="false">IF(C43&lt;&gt;"",COUNTA($C$7:C43),"")</f>
        <v>37</v>
      </c>
      <c r="B43" s="78" t="s">
        <v>107</v>
      </c>
      <c r="C43" s="118" t="n">
        <v>19516</v>
      </c>
      <c r="D43" s="118" t="n">
        <v>10408</v>
      </c>
      <c r="E43" s="118" t="n">
        <v>9108</v>
      </c>
    </row>
    <row r="44" customFormat="false" ht="11.45" hidden="false" customHeight="true" outlineLevel="0" collapsed="false">
      <c r="A44" s="77" t="n">
        <f aca="false">IF(C44&lt;&gt;"",COUNTA($C$7:C44),"")</f>
        <v>38</v>
      </c>
      <c r="B44" s="78" t="s">
        <v>108</v>
      </c>
      <c r="C44" s="118" t="n">
        <v>19340</v>
      </c>
      <c r="D44" s="118" t="n">
        <v>10262</v>
      </c>
      <c r="E44" s="118" t="n">
        <v>9078</v>
      </c>
    </row>
    <row r="45" customFormat="false" ht="11.45" hidden="false" customHeight="true" outlineLevel="0" collapsed="false">
      <c r="A45" s="77" t="n">
        <f aca="false">IF(C45&lt;&gt;"",COUNTA($C$7:C45),"")</f>
        <v>39</v>
      </c>
      <c r="B45" s="78" t="s">
        <v>109</v>
      </c>
      <c r="C45" s="118" t="n">
        <v>19245</v>
      </c>
      <c r="D45" s="118" t="n">
        <v>10215</v>
      </c>
      <c r="E45" s="118" t="n">
        <v>9030</v>
      </c>
    </row>
    <row r="46" customFormat="false" ht="11.45" hidden="false" customHeight="true" outlineLevel="0" collapsed="false">
      <c r="A46" s="77" t="n">
        <f aca="false">IF(C46&lt;&gt;"",COUNTA($C$7:C46),"")</f>
        <v>40</v>
      </c>
      <c r="B46" s="78" t="s">
        <v>110</v>
      </c>
      <c r="C46" s="118" t="n">
        <v>19014</v>
      </c>
      <c r="D46" s="118" t="n">
        <v>10167</v>
      </c>
      <c r="E46" s="118" t="n">
        <v>8848</v>
      </c>
    </row>
    <row r="47" customFormat="false" ht="11.45" hidden="false" customHeight="true" outlineLevel="0" collapsed="false">
      <c r="A47" s="77" t="n">
        <f aca="false">IF(C47&lt;&gt;"",COUNTA($C$7:C47),"")</f>
        <v>41</v>
      </c>
      <c r="B47" s="78" t="s">
        <v>111</v>
      </c>
      <c r="C47" s="118" t="n">
        <v>18741</v>
      </c>
      <c r="D47" s="118" t="n">
        <v>10006</v>
      </c>
      <c r="E47" s="118" t="n">
        <v>8735</v>
      </c>
    </row>
    <row r="48" customFormat="false" ht="11.45" hidden="false" customHeight="true" outlineLevel="0" collapsed="false">
      <c r="A48" s="77" t="n">
        <f aca="false">IF(C48&lt;&gt;"",COUNTA($C$7:C48),"")</f>
        <v>42</v>
      </c>
      <c r="B48" s="80" t="s">
        <v>81</v>
      </c>
      <c r="C48" s="118" t="n">
        <v>95856</v>
      </c>
      <c r="D48" s="118" t="n">
        <v>51058</v>
      </c>
      <c r="E48" s="118" t="n">
        <v>44798</v>
      </c>
    </row>
    <row r="49" customFormat="false" ht="15" hidden="false" customHeight="true" outlineLevel="0" collapsed="false">
      <c r="A49" s="77" t="n">
        <f aca="false">IF(C49&lt;&gt;"",COUNTA($C$7:C49),"")</f>
        <v>43</v>
      </c>
      <c r="B49" s="78" t="s">
        <v>112</v>
      </c>
      <c r="C49" s="118" t="n">
        <v>17288</v>
      </c>
      <c r="D49" s="118" t="n">
        <v>9209</v>
      </c>
      <c r="E49" s="118" t="n">
        <v>8079</v>
      </c>
    </row>
    <row r="50" customFormat="false" ht="11.45" hidden="false" customHeight="true" outlineLevel="0" collapsed="false">
      <c r="A50" s="77" t="n">
        <f aca="false">IF(C50&lt;&gt;"",COUNTA($C$7:C50),"")</f>
        <v>44</v>
      </c>
      <c r="B50" s="78" t="s">
        <v>113</v>
      </c>
      <c r="C50" s="118" t="n">
        <v>15702</v>
      </c>
      <c r="D50" s="118" t="n">
        <v>8374</v>
      </c>
      <c r="E50" s="118" t="n">
        <v>7328</v>
      </c>
    </row>
    <row r="51" customFormat="false" ht="11.45" hidden="false" customHeight="true" outlineLevel="0" collapsed="false">
      <c r="A51" s="77" t="n">
        <f aca="false">IF(C51&lt;&gt;"",COUNTA($C$7:C51),"")</f>
        <v>45</v>
      </c>
      <c r="B51" s="78" t="s">
        <v>114</v>
      </c>
      <c r="C51" s="118" t="n">
        <v>15124</v>
      </c>
      <c r="D51" s="118" t="n">
        <v>8050</v>
      </c>
      <c r="E51" s="118" t="n">
        <v>7075</v>
      </c>
    </row>
    <row r="52" customFormat="false" ht="11.45" hidden="false" customHeight="true" outlineLevel="0" collapsed="false">
      <c r="A52" s="77" t="n">
        <f aca="false">IF(C52&lt;&gt;"",COUNTA($C$7:C52),"")</f>
        <v>46</v>
      </c>
      <c r="B52" s="78" t="s">
        <v>115</v>
      </c>
      <c r="C52" s="118" t="n">
        <v>15255</v>
      </c>
      <c r="D52" s="118" t="n">
        <v>8072</v>
      </c>
      <c r="E52" s="118" t="n">
        <v>7183</v>
      </c>
    </row>
    <row r="53" customFormat="false" ht="11.45" hidden="false" customHeight="true" outlineLevel="0" collapsed="false">
      <c r="A53" s="77" t="n">
        <f aca="false">IF(C53&lt;&gt;"",COUNTA($C$7:C53),"")</f>
        <v>47</v>
      </c>
      <c r="B53" s="78" t="s">
        <v>116</v>
      </c>
      <c r="C53" s="118" t="n">
        <v>16356</v>
      </c>
      <c r="D53" s="118" t="n">
        <v>8600</v>
      </c>
      <c r="E53" s="118" t="n">
        <v>7757</v>
      </c>
    </row>
    <row r="54" customFormat="false" ht="11.45" hidden="false" customHeight="true" outlineLevel="0" collapsed="false">
      <c r="A54" s="77" t="n">
        <f aca="false">IF(C54&lt;&gt;"",COUNTA($C$7:C54),"")</f>
        <v>48</v>
      </c>
      <c r="B54" s="80" t="s">
        <v>81</v>
      </c>
      <c r="C54" s="118" t="n">
        <v>79724</v>
      </c>
      <c r="D54" s="118" t="n">
        <v>42304</v>
      </c>
      <c r="E54" s="118" t="n">
        <v>37420</v>
      </c>
    </row>
    <row r="55" customFormat="false" ht="15" hidden="false" customHeight="true" outlineLevel="0" collapsed="false">
      <c r="A55" s="77" t="n">
        <f aca="false">IF(C55&lt;&gt;"",COUNTA($C$7:C55),"")</f>
        <v>49</v>
      </c>
      <c r="B55" s="78" t="s">
        <v>117</v>
      </c>
      <c r="C55" s="118" t="n">
        <v>18537</v>
      </c>
      <c r="D55" s="118" t="n">
        <v>9723</v>
      </c>
      <c r="E55" s="118" t="n">
        <v>8814</v>
      </c>
    </row>
    <row r="56" customFormat="false" ht="11.45" hidden="false" customHeight="true" outlineLevel="0" collapsed="false">
      <c r="A56" s="77" t="n">
        <f aca="false">IF(C56&lt;&gt;"",COUNTA($C$7:C56),"")</f>
        <v>50</v>
      </c>
      <c r="B56" s="78" t="s">
        <v>118</v>
      </c>
      <c r="C56" s="118" t="n">
        <v>20163</v>
      </c>
      <c r="D56" s="118" t="n">
        <v>10516</v>
      </c>
      <c r="E56" s="118" t="n">
        <v>9647</v>
      </c>
    </row>
    <row r="57" customFormat="false" ht="11.45" hidden="false" customHeight="true" outlineLevel="0" collapsed="false">
      <c r="A57" s="77" t="n">
        <f aca="false">IF(C57&lt;&gt;"",COUNTA($C$7:C57),"")</f>
        <v>51</v>
      </c>
      <c r="B57" s="78" t="s">
        <v>119</v>
      </c>
      <c r="C57" s="118" t="n">
        <v>20789</v>
      </c>
      <c r="D57" s="118" t="n">
        <v>10759</v>
      </c>
      <c r="E57" s="118" t="n">
        <v>10030</v>
      </c>
    </row>
    <row r="58" customFormat="false" ht="11.45" hidden="false" customHeight="true" outlineLevel="0" collapsed="false">
      <c r="A58" s="77" t="n">
        <f aca="false">IF(C58&lt;&gt;"",COUNTA($C$7:C58),"")</f>
        <v>52</v>
      </c>
      <c r="B58" s="78" t="s">
        <v>120</v>
      </c>
      <c r="C58" s="118" t="n">
        <v>21987</v>
      </c>
      <c r="D58" s="118" t="n">
        <v>11304</v>
      </c>
      <c r="E58" s="118" t="n">
        <v>10683</v>
      </c>
    </row>
    <row r="59" customFormat="false" ht="11.45" hidden="false" customHeight="true" outlineLevel="0" collapsed="false">
      <c r="A59" s="77" t="n">
        <f aca="false">IF(C59&lt;&gt;"",COUNTA($C$7:C59),"")</f>
        <v>53</v>
      </c>
      <c r="B59" s="78" t="s">
        <v>121</v>
      </c>
      <c r="C59" s="118" t="n">
        <v>23337</v>
      </c>
      <c r="D59" s="118" t="n">
        <v>11858</v>
      </c>
      <c r="E59" s="118" t="n">
        <v>11479</v>
      </c>
    </row>
    <row r="60" customFormat="false" ht="11.45" hidden="false" customHeight="true" outlineLevel="0" collapsed="false">
      <c r="A60" s="77" t="n">
        <f aca="false">IF(C60&lt;&gt;"",COUNTA($C$7:C60),"")</f>
        <v>54</v>
      </c>
      <c r="B60" s="80" t="s">
        <v>81</v>
      </c>
      <c r="C60" s="118" t="n">
        <v>104811</v>
      </c>
      <c r="D60" s="118" t="n">
        <v>54159</v>
      </c>
      <c r="E60" s="118" t="n">
        <v>50652</v>
      </c>
    </row>
    <row r="61" customFormat="false" ht="11.45" hidden="false" customHeight="true" outlineLevel="0" collapsed="false">
      <c r="A61" s="77" t="n">
        <f aca="false">IF(C61&lt;&gt;"",COUNTA($C$7:C61),"")</f>
        <v>55</v>
      </c>
      <c r="B61" s="78" t="s">
        <v>122</v>
      </c>
      <c r="C61" s="118" t="n">
        <v>24976</v>
      </c>
      <c r="D61" s="118" t="n">
        <v>12657</v>
      </c>
      <c r="E61" s="118" t="n">
        <v>12319</v>
      </c>
    </row>
    <row r="62" customFormat="false" ht="11.45" hidden="false" customHeight="true" outlineLevel="0" collapsed="false">
      <c r="A62" s="77" t="n">
        <f aca="false">IF(C62&lt;&gt;"",COUNTA($C$7:C62),"")</f>
        <v>56</v>
      </c>
      <c r="B62" s="78" t="s">
        <v>123</v>
      </c>
      <c r="C62" s="118" t="n">
        <v>26869</v>
      </c>
      <c r="D62" s="118" t="n">
        <v>13696</v>
      </c>
      <c r="E62" s="118" t="n">
        <v>13174</v>
      </c>
    </row>
    <row r="63" customFormat="false" ht="11.45" hidden="false" customHeight="true" outlineLevel="0" collapsed="false">
      <c r="A63" s="77" t="n">
        <f aca="false">IF(C63&lt;&gt;"",COUNTA($C$7:C63),"")</f>
        <v>57</v>
      </c>
      <c r="B63" s="78" t="s">
        <v>124</v>
      </c>
      <c r="C63" s="118" t="n">
        <v>28459</v>
      </c>
      <c r="D63" s="118" t="n">
        <v>14543</v>
      </c>
      <c r="E63" s="118" t="n">
        <v>13916</v>
      </c>
    </row>
    <row r="64" customFormat="false" ht="11.45" hidden="false" customHeight="true" outlineLevel="0" collapsed="false">
      <c r="A64" s="77" t="n">
        <f aca="false">IF(C64&lt;&gt;"",COUNTA($C$7:C64),"")</f>
        <v>58</v>
      </c>
      <c r="B64" s="78" t="s">
        <v>125</v>
      </c>
      <c r="C64" s="118" t="n">
        <v>29887</v>
      </c>
      <c r="D64" s="118" t="n">
        <v>15280</v>
      </c>
      <c r="E64" s="118" t="n">
        <v>14607</v>
      </c>
    </row>
    <row r="65" customFormat="false" ht="11.45" hidden="false" customHeight="true" outlineLevel="0" collapsed="false">
      <c r="A65" s="77" t="n">
        <f aca="false">IF(C65&lt;&gt;"",COUNTA($C$7:C65),"")</f>
        <v>59</v>
      </c>
      <c r="B65" s="78" t="s">
        <v>126</v>
      </c>
      <c r="C65" s="118" t="n">
        <v>30565</v>
      </c>
      <c r="D65" s="118" t="n">
        <v>15585</v>
      </c>
      <c r="E65" s="118" t="n">
        <v>14981</v>
      </c>
    </row>
    <row r="66" customFormat="false" ht="11.45" hidden="false" customHeight="true" outlineLevel="0" collapsed="false">
      <c r="A66" s="77" t="n">
        <f aca="false">IF(C66&lt;&gt;"",COUNTA($C$7:C66),"")</f>
        <v>60</v>
      </c>
      <c r="B66" s="80" t="s">
        <v>81</v>
      </c>
      <c r="C66" s="118" t="n">
        <v>140755</v>
      </c>
      <c r="D66" s="118" t="n">
        <v>71760</v>
      </c>
      <c r="E66" s="118" t="n">
        <v>68995</v>
      </c>
    </row>
    <row r="67" customFormat="false" ht="15" hidden="false" customHeight="true" outlineLevel="0" collapsed="false">
      <c r="A67" s="77" t="n">
        <f aca="false">IF(C67&lt;&gt;"",COUNTA($C$7:C67),"")</f>
        <v>61</v>
      </c>
      <c r="B67" s="78" t="s">
        <v>127</v>
      </c>
      <c r="C67" s="118" t="n">
        <v>30803</v>
      </c>
      <c r="D67" s="118" t="n">
        <v>15697</v>
      </c>
      <c r="E67" s="118" t="n">
        <v>15106</v>
      </c>
    </row>
    <row r="68" customFormat="false" ht="11.45" hidden="false" customHeight="true" outlineLevel="0" collapsed="false">
      <c r="A68" s="77" t="n">
        <f aca="false">IF(C68&lt;&gt;"",COUNTA($C$7:C68),"")</f>
        <v>62</v>
      </c>
      <c r="B68" s="78" t="s">
        <v>128</v>
      </c>
      <c r="C68" s="118" t="n">
        <v>30704</v>
      </c>
      <c r="D68" s="118" t="n">
        <v>15612</v>
      </c>
      <c r="E68" s="118" t="n">
        <v>15092</v>
      </c>
    </row>
    <row r="69" customFormat="false" ht="11.45" hidden="false" customHeight="true" outlineLevel="0" collapsed="false">
      <c r="A69" s="77" t="n">
        <f aca="false">IF(C69&lt;&gt;"",COUNTA($C$7:C69),"")</f>
        <v>63</v>
      </c>
      <c r="B69" s="78" t="s">
        <v>129</v>
      </c>
      <c r="C69" s="118" t="n">
        <v>30073</v>
      </c>
      <c r="D69" s="118" t="n">
        <v>15205</v>
      </c>
      <c r="E69" s="118" t="n">
        <v>14868</v>
      </c>
    </row>
    <row r="70" customFormat="false" ht="11.45" hidden="false" customHeight="true" outlineLevel="0" collapsed="false">
      <c r="A70" s="77" t="n">
        <f aca="false">IF(C70&lt;&gt;"",COUNTA($C$7:C70),"")</f>
        <v>64</v>
      </c>
      <c r="B70" s="78" t="s">
        <v>130</v>
      </c>
      <c r="C70" s="118" t="n">
        <v>28894</v>
      </c>
      <c r="D70" s="118" t="n">
        <v>14637</v>
      </c>
      <c r="E70" s="118" t="n">
        <v>14258</v>
      </c>
    </row>
    <row r="71" customFormat="false" ht="11.45" hidden="false" customHeight="true" outlineLevel="0" collapsed="false">
      <c r="A71" s="77" t="n">
        <f aca="false">IF(C71&lt;&gt;"",COUNTA($C$7:C71),"")</f>
        <v>65</v>
      </c>
      <c r="B71" s="78" t="s">
        <v>131</v>
      </c>
      <c r="C71" s="118" t="n">
        <v>27664</v>
      </c>
      <c r="D71" s="118" t="n">
        <v>14049</v>
      </c>
      <c r="E71" s="118" t="n">
        <v>13615</v>
      </c>
    </row>
    <row r="72" customFormat="false" ht="11.45" hidden="false" customHeight="true" outlineLevel="0" collapsed="false">
      <c r="A72" s="77" t="n">
        <f aca="false">IF(C72&lt;&gt;"",COUNTA($C$7:C72),"")</f>
        <v>66</v>
      </c>
      <c r="B72" s="80" t="s">
        <v>81</v>
      </c>
      <c r="C72" s="118" t="n">
        <v>148137</v>
      </c>
      <c r="D72" s="118" t="n">
        <v>75198</v>
      </c>
      <c r="E72" s="118" t="n">
        <v>72939</v>
      </c>
    </row>
    <row r="73" customFormat="false" ht="15" hidden="false" customHeight="true" outlineLevel="0" collapsed="false">
      <c r="A73" s="77" t="n">
        <f aca="false">IF(C73&lt;&gt;"",COUNTA($C$7:C73),"")</f>
        <v>67</v>
      </c>
      <c r="B73" s="78" t="s">
        <v>132</v>
      </c>
      <c r="C73" s="118" t="n">
        <v>27397</v>
      </c>
      <c r="D73" s="118" t="n">
        <v>13834</v>
      </c>
      <c r="E73" s="118" t="n">
        <v>13563</v>
      </c>
    </row>
    <row r="74" customFormat="false" ht="11.45" hidden="false" customHeight="true" outlineLevel="0" collapsed="false">
      <c r="A74" s="77" t="n">
        <f aca="false">IF(C74&lt;&gt;"",COUNTA($C$7:C74),"")</f>
        <v>68</v>
      </c>
      <c r="B74" s="78" t="s">
        <v>133</v>
      </c>
      <c r="C74" s="118" t="n">
        <v>27568</v>
      </c>
      <c r="D74" s="118" t="n">
        <v>13809</v>
      </c>
      <c r="E74" s="118" t="n">
        <v>13759</v>
      </c>
    </row>
    <row r="75" customFormat="false" ht="11.45" hidden="false" customHeight="true" outlineLevel="0" collapsed="false">
      <c r="A75" s="77" t="n">
        <f aca="false">IF(C75&lt;&gt;"",COUNTA($C$7:C75),"")</f>
        <v>69</v>
      </c>
      <c r="B75" s="78" t="s">
        <v>134</v>
      </c>
      <c r="C75" s="118" t="n">
        <v>27645</v>
      </c>
      <c r="D75" s="118" t="n">
        <v>13872</v>
      </c>
      <c r="E75" s="118" t="n">
        <v>13773</v>
      </c>
    </row>
    <row r="76" customFormat="false" ht="11.45" hidden="false" customHeight="true" outlineLevel="0" collapsed="false">
      <c r="A76" s="77" t="n">
        <f aca="false">IF(C76&lt;&gt;"",COUNTA($C$7:C76),"")</f>
        <v>70</v>
      </c>
      <c r="B76" s="78" t="s">
        <v>135</v>
      </c>
      <c r="C76" s="118" t="n">
        <v>27340</v>
      </c>
      <c r="D76" s="118" t="n">
        <v>13697</v>
      </c>
      <c r="E76" s="118" t="n">
        <v>13643</v>
      </c>
    </row>
    <row r="77" customFormat="false" ht="11.45" hidden="false" customHeight="true" outlineLevel="0" collapsed="false">
      <c r="A77" s="77" t="n">
        <f aca="false">IF(C77&lt;&gt;"",COUNTA($C$7:C77),"")</f>
        <v>71</v>
      </c>
      <c r="B77" s="78" t="s">
        <v>136</v>
      </c>
      <c r="C77" s="118" t="n">
        <v>26678</v>
      </c>
      <c r="D77" s="118" t="n">
        <v>13246</v>
      </c>
      <c r="E77" s="118" t="n">
        <v>13432</v>
      </c>
    </row>
    <row r="78" customFormat="false" ht="11.45" hidden="false" customHeight="true" outlineLevel="0" collapsed="false">
      <c r="A78" s="77" t="n">
        <f aca="false">IF(C78&lt;&gt;"",COUNTA($C$7:C78),"")</f>
        <v>72</v>
      </c>
      <c r="B78" s="80" t="s">
        <v>81</v>
      </c>
      <c r="C78" s="118" t="n">
        <v>136626</v>
      </c>
      <c r="D78" s="118" t="n">
        <v>68457</v>
      </c>
      <c r="E78" s="118" t="n">
        <v>68169</v>
      </c>
    </row>
    <row r="79" customFormat="false" ht="15" hidden="false" customHeight="true" outlineLevel="0" collapsed="false">
      <c r="A79" s="77" t="n">
        <f aca="false">IF(C79&lt;&gt;"",COUNTA($C$7:C79),"")</f>
        <v>73</v>
      </c>
      <c r="B79" s="78" t="s">
        <v>137</v>
      </c>
      <c r="C79" s="118" t="n">
        <v>25815</v>
      </c>
      <c r="D79" s="118" t="n">
        <v>12768</v>
      </c>
      <c r="E79" s="118" t="n">
        <v>13048</v>
      </c>
    </row>
    <row r="80" customFormat="false" ht="11.45" hidden="false" customHeight="true" outlineLevel="0" collapsed="false">
      <c r="A80" s="77" t="n">
        <f aca="false">IF(C80&lt;&gt;"",COUNTA($C$7:C80),"")</f>
        <v>74</v>
      </c>
      <c r="B80" s="78" t="s">
        <v>138</v>
      </c>
      <c r="C80" s="118" t="n">
        <v>24530</v>
      </c>
      <c r="D80" s="118" t="n">
        <v>12176</v>
      </c>
      <c r="E80" s="118" t="n">
        <v>12355</v>
      </c>
    </row>
    <row r="81" customFormat="false" ht="11.45" hidden="false" customHeight="true" outlineLevel="0" collapsed="false">
      <c r="A81" s="77" t="n">
        <f aca="false">IF(C81&lt;&gt;"",COUNTA($C$7:C81),"")</f>
        <v>75</v>
      </c>
      <c r="B81" s="78" t="s">
        <v>139</v>
      </c>
      <c r="C81" s="118" t="n">
        <v>22006</v>
      </c>
      <c r="D81" s="118" t="n">
        <v>10897</v>
      </c>
      <c r="E81" s="118" t="n">
        <v>11110</v>
      </c>
    </row>
    <row r="82" customFormat="false" ht="11.45" hidden="false" customHeight="true" outlineLevel="0" collapsed="false">
      <c r="A82" s="77" t="n">
        <f aca="false">IF(C82&lt;&gt;"",COUNTA($C$7:C82),"")</f>
        <v>76</v>
      </c>
      <c r="B82" s="78" t="s">
        <v>140</v>
      </c>
      <c r="C82" s="118" t="n">
        <v>19070</v>
      </c>
      <c r="D82" s="118" t="n">
        <v>9392</v>
      </c>
      <c r="E82" s="118" t="n">
        <v>9678</v>
      </c>
    </row>
    <row r="83" customFormat="false" ht="11.45" hidden="false" customHeight="true" outlineLevel="0" collapsed="false">
      <c r="A83" s="77" t="n">
        <f aca="false">IF(C83&lt;&gt;"",COUNTA($C$7:C83),"")</f>
        <v>77</v>
      </c>
      <c r="B83" s="78" t="s">
        <v>141</v>
      </c>
      <c r="C83" s="118" t="n">
        <v>17153</v>
      </c>
      <c r="D83" s="118" t="n">
        <v>8398</v>
      </c>
      <c r="E83" s="118" t="n">
        <v>8755</v>
      </c>
    </row>
    <row r="84" customFormat="false" ht="11.45" hidden="false" customHeight="true" outlineLevel="0" collapsed="false">
      <c r="A84" s="77" t="n">
        <f aca="false">IF(C84&lt;&gt;"",COUNTA($C$7:C84),"")</f>
        <v>78</v>
      </c>
      <c r="B84" s="80" t="s">
        <v>81</v>
      </c>
      <c r="C84" s="118" t="n">
        <v>108573</v>
      </c>
      <c r="D84" s="118" t="n">
        <v>53630</v>
      </c>
      <c r="E84" s="118" t="n">
        <v>54944</v>
      </c>
    </row>
    <row r="85" customFormat="false" ht="15" hidden="false" customHeight="true" outlineLevel="0" collapsed="false">
      <c r="A85" s="77" t="n">
        <f aca="false">IF(C85&lt;&gt;"",COUNTA($C$7:C85),"")</f>
        <v>79</v>
      </c>
      <c r="B85" s="78" t="s">
        <v>142</v>
      </c>
      <c r="C85" s="118" t="n">
        <v>13702</v>
      </c>
      <c r="D85" s="118" t="n">
        <v>6686</v>
      </c>
      <c r="E85" s="118" t="n">
        <v>7017</v>
      </c>
    </row>
    <row r="86" customFormat="false" ht="11.45" hidden="false" customHeight="true" outlineLevel="0" collapsed="false">
      <c r="A86" s="77" t="n">
        <f aca="false">IF(C86&lt;&gt;"",COUNTA($C$7:C86),"")</f>
        <v>80</v>
      </c>
      <c r="B86" s="78" t="s">
        <v>143</v>
      </c>
      <c r="C86" s="118" t="n">
        <v>11333</v>
      </c>
      <c r="D86" s="118" t="n">
        <v>5465</v>
      </c>
      <c r="E86" s="118" t="n">
        <v>5869</v>
      </c>
    </row>
    <row r="87" customFormat="false" ht="11.45" hidden="false" customHeight="true" outlineLevel="0" collapsed="false">
      <c r="A87" s="77" t="n">
        <f aca="false">IF(C87&lt;&gt;"",COUNTA($C$7:C87),"")</f>
        <v>81</v>
      </c>
      <c r="B87" s="78" t="s">
        <v>144</v>
      </c>
      <c r="C87" s="118" t="n">
        <v>14740</v>
      </c>
      <c r="D87" s="118" t="n">
        <v>6994</v>
      </c>
      <c r="E87" s="118" t="n">
        <v>7747</v>
      </c>
    </row>
    <row r="88" customFormat="false" ht="11.45" hidden="false" customHeight="true" outlineLevel="0" collapsed="false">
      <c r="A88" s="77" t="n">
        <f aca="false">IF(C88&lt;&gt;"",COUNTA($C$7:C88),"")</f>
        <v>82</v>
      </c>
      <c r="B88" s="78" t="s">
        <v>145</v>
      </c>
      <c r="C88" s="118" t="n">
        <v>18390</v>
      </c>
      <c r="D88" s="118" t="n">
        <v>8672</v>
      </c>
      <c r="E88" s="118" t="n">
        <v>9718</v>
      </c>
    </row>
    <row r="89" customFormat="false" ht="11.45" hidden="false" customHeight="true" outlineLevel="0" collapsed="false">
      <c r="A89" s="77" t="n">
        <f aca="false">IF(C89&lt;&gt;"",COUNTA($C$7:C89),"")</f>
        <v>83</v>
      </c>
      <c r="B89" s="78" t="s">
        <v>146</v>
      </c>
      <c r="C89" s="118" t="n">
        <v>18865</v>
      </c>
      <c r="D89" s="118" t="n">
        <v>8808</v>
      </c>
      <c r="E89" s="118" t="n">
        <v>10057</v>
      </c>
    </row>
    <row r="90" customFormat="false" ht="11.45" hidden="false" customHeight="true" outlineLevel="0" collapsed="false">
      <c r="A90" s="77" t="n">
        <f aca="false">IF(C90&lt;&gt;"",COUNTA($C$7:C90),"")</f>
        <v>84</v>
      </c>
      <c r="B90" s="80" t="s">
        <v>81</v>
      </c>
      <c r="C90" s="118" t="n">
        <v>77029</v>
      </c>
      <c r="D90" s="118" t="n">
        <v>36624</v>
      </c>
      <c r="E90" s="118" t="n">
        <v>40406</v>
      </c>
    </row>
    <row r="91" customFormat="false" ht="15" hidden="false" customHeight="true" outlineLevel="0" collapsed="false">
      <c r="A91" s="77" t="n">
        <f aca="false">IF(C91&lt;&gt;"",COUNTA($C$7:C91),"")</f>
        <v>85</v>
      </c>
      <c r="B91" s="78" t="s">
        <v>147</v>
      </c>
      <c r="C91" s="118" t="n">
        <v>21134</v>
      </c>
      <c r="D91" s="118" t="n">
        <v>9805</v>
      </c>
      <c r="E91" s="118" t="n">
        <v>11329</v>
      </c>
    </row>
    <row r="92" customFormat="false" ht="11.45" hidden="false" customHeight="true" outlineLevel="0" collapsed="false">
      <c r="A92" s="77" t="n">
        <f aca="false">IF(C92&lt;&gt;"",COUNTA($C$7:C92),"")</f>
        <v>86</v>
      </c>
      <c r="B92" s="78" t="s">
        <v>148</v>
      </c>
      <c r="C92" s="118" t="n">
        <v>23696</v>
      </c>
      <c r="D92" s="118" t="n">
        <v>10869</v>
      </c>
      <c r="E92" s="118" t="n">
        <v>12827</v>
      </c>
    </row>
    <row r="93" customFormat="false" ht="11.45" hidden="false" customHeight="true" outlineLevel="0" collapsed="false">
      <c r="A93" s="77" t="n">
        <f aca="false">IF(C93&lt;&gt;"",COUNTA($C$7:C93),"")</f>
        <v>87</v>
      </c>
      <c r="B93" s="78" t="s">
        <v>149</v>
      </c>
      <c r="C93" s="118" t="n">
        <v>23791</v>
      </c>
      <c r="D93" s="118" t="n">
        <v>10649</v>
      </c>
      <c r="E93" s="118" t="n">
        <v>13143</v>
      </c>
    </row>
    <row r="94" customFormat="false" ht="11.45" hidden="false" customHeight="true" outlineLevel="0" collapsed="false">
      <c r="A94" s="77" t="n">
        <f aca="false">IF(C94&lt;&gt;"",COUNTA($C$7:C94),"")</f>
        <v>88</v>
      </c>
      <c r="B94" s="78" t="s">
        <v>150</v>
      </c>
      <c r="C94" s="118" t="n">
        <v>22952</v>
      </c>
      <c r="D94" s="118" t="n">
        <v>10179</v>
      </c>
      <c r="E94" s="118" t="n">
        <v>12773</v>
      </c>
    </row>
    <row r="95" customFormat="false" ht="11.45" hidden="false" customHeight="true" outlineLevel="0" collapsed="false">
      <c r="A95" s="77" t="n">
        <f aca="false">IF(C95&lt;&gt;"",COUNTA($C$7:C95),"")</f>
        <v>89</v>
      </c>
      <c r="B95" s="78" t="s">
        <v>151</v>
      </c>
      <c r="C95" s="118" t="n">
        <v>20965</v>
      </c>
      <c r="D95" s="118" t="n">
        <v>9237</v>
      </c>
      <c r="E95" s="118" t="n">
        <v>11728</v>
      </c>
    </row>
    <row r="96" customFormat="false" ht="11.45" hidden="false" customHeight="true" outlineLevel="0" collapsed="false">
      <c r="A96" s="77" t="n">
        <f aca="false">IF(C96&lt;&gt;"",COUNTA($C$7:C96),"")</f>
        <v>90</v>
      </c>
      <c r="B96" s="80" t="s">
        <v>81</v>
      </c>
      <c r="C96" s="118" t="n">
        <v>112537</v>
      </c>
      <c r="D96" s="118" t="n">
        <v>50739</v>
      </c>
      <c r="E96" s="118" t="n">
        <v>61799</v>
      </c>
    </row>
    <row r="97" customFormat="false" ht="15" hidden="false" customHeight="true" outlineLevel="0" collapsed="false">
      <c r="A97" s="77" t="n">
        <f aca="false">IF(C97&lt;&gt;"",COUNTA($C$7:C97),"")</f>
        <v>91</v>
      </c>
      <c r="B97" s="78" t="s">
        <v>152</v>
      </c>
      <c r="C97" s="118" t="n">
        <v>19408</v>
      </c>
      <c r="D97" s="118" t="n">
        <v>8312</v>
      </c>
      <c r="E97" s="118" t="n">
        <v>11096</v>
      </c>
    </row>
    <row r="98" customFormat="false" ht="11.45" hidden="false" customHeight="true" outlineLevel="0" collapsed="false">
      <c r="A98" s="77" t="n">
        <f aca="false">IF(C98&lt;&gt;"",COUNTA($C$7:C98),"")</f>
        <v>92</v>
      </c>
      <c r="B98" s="78" t="s">
        <v>153</v>
      </c>
      <c r="C98" s="118" t="n">
        <v>18483</v>
      </c>
      <c r="D98" s="118" t="n">
        <v>7769</v>
      </c>
      <c r="E98" s="118" t="n">
        <v>10714</v>
      </c>
    </row>
    <row r="99" customFormat="false" ht="11.45" hidden="false" customHeight="true" outlineLevel="0" collapsed="false">
      <c r="A99" s="77" t="n">
        <f aca="false">IF(C99&lt;&gt;"",COUNTA($C$7:C99),"")</f>
        <v>93</v>
      </c>
      <c r="B99" s="78" t="s">
        <v>154</v>
      </c>
      <c r="C99" s="118" t="n">
        <v>17215</v>
      </c>
      <c r="D99" s="118" t="n">
        <v>7215</v>
      </c>
      <c r="E99" s="118" t="n">
        <v>10000</v>
      </c>
    </row>
    <row r="100" customFormat="false" ht="11.45" hidden="false" customHeight="true" outlineLevel="0" collapsed="false">
      <c r="A100" s="77" t="n">
        <f aca="false">IF(C100&lt;&gt;"",COUNTA($C$7:C100),"")</f>
        <v>94</v>
      </c>
      <c r="B100" s="78" t="s">
        <v>155</v>
      </c>
      <c r="C100" s="118" t="n">
        <v>14600</v>
      </c>
      <c r="D100" s="118" t="n">
        <v>5994</v>
      </c>
      <c r="E100" s="118" t="n">
        <v>8606</v>
      </c>
    </row>
    <row r="101" customFormat="false" ht="11.45" hidden="false" customHeight="true" outlineLevel="0" collapsed="false">
      <c r="A101" s="77" t="n">
        <f aca="false">IF(C101&lt;&gt;"",COUNTA($C$7:C101),"")</f>
        <v>95</v>
      </c>
      <c r="B101" s="78" t="s">
        <v>156</v>
      </c>
      <c r="C101" s="118" t="n">
        <v>12593</v>
      </c>
      <c r="D101" s="118" t="n">
        <v>5081</v>
      </c>
      <c r="E101" s="118" t="n">
        <v>7513</v>
      </c>
    </row>
    <row r="102" customFormat="false" ht="11.45" hidden="false" customHeight="true" outlineLevel="0" collapsed="false">
      <c r="A102" s="77" t="n">
        <f aca="false">IF(C102&lt;&gt;"",COUNTA($C$7:C102),"")</f>
        <v>96</v>
      </c>
      <c r="B102" s="80" t="s">
        <v>81</v>
      </c>
      <c r="C102" s="118" t="n">
        <v>82297</v>
      </c>
      <c r="D102" s="118" t="n">
        <v>34369</v>
      </c>
      <c r="E102" s="118" t="n">
        <v>47928</v>
      </c>
    </row>
    <row r="103" customFormat="false" ht="15" hidden="false" customHeight="true" outlineLevel="0" collapsed="false">
      <c r="A103" s="77" t="n">
        <f aca="false">IF(C103&lt;&gt;"",COUNTA($C$7:C103),"")</f>
        <v>97</v>
      </c>
      <c r="B103" s="78" t="s">
        <v>157</v>
      </c>
      <c r="C103" s="118" t="n">
        <v>11918</v>
      </c>
      <c r="D103" s="118" t="n">
        <v>4726</v>
      </c>
      <c r="E103" s="118" t="n">
        <v>7193</v>
      </c>
    </row>
    <row r="104" customFormat="false" ht="11.45" hidden="false" customHeight="true" outlineLevel="0" collapsed="false">
      <c r="A104" s="77" t="n">
        <f aca="false">IF(C104&lt;&gt;"",COUNTA($C$7:C104),"")</f>
        <v>98</v>
      </c>
      <c r="B104" s="78" t="s">
        <v>158</v>
      </c>
      <c r="C104" s="118" t="n">
        <v>11194</v>
      </c>
      <c r="D104" s="118" t="n">
        <v>4283</v>
      </c>
      <c r="E104" s="118" t="n">
        <v>6911</v>
      </c>
    </row>
    <row r="105" customFormat="false" ht="11.45" hidden="false" customHeight="true" outlineLevel="0" collapsed="false">
      <c r="A105" s="77" t="n">
        <f aca="false">IF(C105&lt;&gt;"",COUNTA($C$7:C105),"")</f>
        <v>99</v>
      </c>
      <c r="B105" s="78" t="s">
        <v>159</v>
      </c>
      <c r="C105" s="118" t="n">
        <v>10291</v>
      </c>
      <c r="D105" s="118" t="n">
        <v>3768</v>
      </c>
      <c r="E105" s="118" t="n">
        <v>6523</v>
      </c>
    </row>
    <row r="106" customFormat="false" ht="11.45" hidden="false" customHeight="true" outlineLevel="0" collapsed="false">
      <c r="A106" s="77" t="n">
        <f aca="false">IF(C106&lt;&gt;"",COUNTA($C$7:C106),"")</f>
        <v>100</v>
      </c>
      <c r="B106" s="78" t="s">
        <v>160</v>
      </c>
      <c r="C106" s="118" t="n">
        <v>9096</v>
      </c>
      <c r="D106" s="118" t="n">
        <v>3164</v>
      </c>
      <c r="E106" s="118" t="n">
        <v>5933</v>
      </c>
    </row>
    <row r="107" customFormat="false" ht="11.45" hidden="false" customHeight="true" outlineLevel="0" collapsed="false">
      <c r="A107" s="77" t="n">
        <f aca="false">IF(C107&lt;&gt;"",COUNTA($C$7:C107),"")</f>
        <v>101</v>
      </c>
      <c r="B107" s="78" t="s">
        <v>161</v>
      </c>
      <c r="C107" s="118" t="n">
        <v>7760</v>
      </c>
      <c r="D107" s="118" t="n">
        <v>2457</v>
      </c>
      <c r="E107" s="118" t="n">
        <v>5303</v>
      </c>
    </row>
    <row r="108" customFormat="false" ht="11.45" hidden="false" customHeight="true" outlineLevel="0" collapsed="false">
      <c r="A108" s="77" t="n">
        <f aca="false">IF(C108&lt;&gt;"",COUNTA($C$7:C108),"")</f>
        <v>102</v>
      </c>
      <c r="B108" s="80" t="s">
        <v>81</v>
      </c>
      <c r="C108" s="118" t="n">
        <v>50258</v>
      </c>
      <c r="D108" s="118" t="n">
        <v>18397</v>
      </c>
      <c r="E108" s="118" t="n">
        <v>31862</v>
      </c>
    </row>
    <row r="109" customFormat="false" ht="15" hidden="false" customHeight="true" outlineLevel="0" collapsed="false">
      <c r="A109" s="77" t="n">
        <f aca="false">IF(C109&lt;&gt;"",COUNTA($C$7:C109),"")</f>
        <v>103</v>
      </c>
      <c r="B109" s="78" t="s">
        <v>162</v>
      </c>
      <c r="C109" s="118" t="n">
        <v>6547</v>
      </c>
      <c r="D109" s="118" t="n">
        <v>1874</v>
      </c>
      <c r="E109" s="118" t="n">
        <v>4673</v>
      </c>
    </row>
    <row r="110" customFormat="false" ht="11.45" hidden="false" customHeight="true" outlineLevel="0" collapsed="false">
      <c r="A110" s="77" t="n">
        <f aca="false">IF(C110&lt;&gt;"",COUNTA($C$7:C110),"")</f>
        <v>104</v>
      </c>
      <c r="B110" s="78" t="s">
        <v>163</v>
      </c>
      <c r="C110" s="118" t="n">
        <v>5630</v>
      </c>
      <c r="D110" s="118" t="n">
        <v>1498</v>
      </c>
      <c r="E110" s="118" t="n">
        <v>4132</v>
      </c>
    </row>
    <row r="111" customFormat="false" ht="11.45" hidden="false" customHeight="true" outlineLevel="0" collapsed="false">
      <c r="A111" s="77" t="n">
        <f aca="false">IF(C111&lt;&gt;"",COUNTA($C$7:C111),"")</f>
        <v>105</v>
      </c>
      <c r="B111" s="78" t="s">
        <v>164</v>
      </c>
      <c r="C111" s="118" t="n">
        <v>4703</v>
      </c>
      <c r="D111" s="118" t="n">
        <v>1151</v>
      </c>
      <c r="E111" s="118" t="n">
        <v>3552</v>
      </c>
    </row>
    <row r="112" customFormat="false" ht="11.45" hidden="false" customHeight="true" outlineLevel="0" collapsed="false">
      <c r="A112" s="77" t="n">
        <f aca="false">IF(C112&lt;&gt;"",COUNTA($C$7:C112),"")</f>
        <v>106</v>
      </c>
      <c r="B112" s="78" t="s">
        <v>165</v>
      </c>
      <c r="C112" s="118" t="n">
        <v>3845</v>
      </c>
      <c r="D112" s="118" t="n">
        <v>872</v>
      </c>
      <c r="E112" s="118" t="n">
        <v>2973</v>
      </c>
    </row>
    <row r="113" customFormat="false" ht="11.45" hidden="false" customHeight="true" outlineLevel="0" collapsed="false">
      <c r="A113" s="77" t="n">
        <f aca="false">IF(C113&lt;&gt;"",COUNTA($C$7:C113),"")</f>
        <v>107</v>
      </c>
      <c r="B113" s="78" t="s">
        <v>166</v>
      </c>
      <c r="C113" s="118" t="n">
        <v>3231</v>
      </c>
      <c r="D113" s="118" t="n">
        <v>698</v>
      </c>
      <c r="E113" s="118" t="n">
        <v>2533</v>
      </c>
    </row>
    <row r="114" customFormat="false" ht="11.45" hidden="false" customHeight="true" outlineLevel="0" collapsed="false">
      <c r="A114" s="77" t="n">
        <f aca="false">IF(C114&lt;&gt;"",COUNTA($C$7:C114),"")</f>
        <v>108</v>
      </c>
      <c r="B114" s="80" t="s">
        <v>81</v>
      </c>
      <c r="C114" s="118" t="n">
        <v>23955</v>
      </c>
      <c r="D114" s="118" t="n">
        <v>6093</v>
      </c>
      <c r="E114" s="118" t="n">
        <v>17862</v>
      </c>
    </row>
    <row r="115" customFormat="false" ht="15" hidden="false" customHeight="true" outlineLevel="0" collapsed="false">
      <c r="A115" s="77" t="n">
        <f aca="false">IF(C115&lt;&gt;"",COUNTA($C$7:C115),"")</f>
        <v>109</v>
      </c>
      <c r="B115" s="78" t="s">
        <v>167</v>
      </c>
      <c r="C115" s="118" t="n">
        <v>9779</v>
      </c>
      <c r="D115" s="118" t="n">
        <v>1771</v>
      </c>
      <c r="E115" s="118" t="n">
        <v>8009</v>
      </c>
    </row>
    <row r="116" customFormat="false" ht="18" hidden="false" customHeight="true" outlineLevel="0" collapsed="false">
      <c r="A116" s="77" t="n">
        <f aca="false">IF(C116&lt;&gt;"",COUNTA($C$7:C116),"")</f>
        <v>110</v>
      </c>
      <c r="B116" s="82" t="s">
        <v>42</v>
      </c>
      <c r="C116" s="119" t="n">
        <v>1603613</v>
      </c>
      <c r="D116" s="119" t="n">
        <v>789870</v>
      </c>
      <c r="E116" s="119" t="n">
        <v>813744</v>
      </c>
    </row>
    <row r="117" customFormat="false" ht="11.45" hidden="false" customHeight="true" outlineLevel="0" collapsed="false">
      <c r="C117" s="86"/>
      <c r="D117" s="86"/>
      <c r="E117" s="86"/>
    </row>
  </sheetData>
  <mergeCells count="7">
    <mergeCell ref="A1:B1"/>
    <mergeCell ref="C1:E1"/>
    <mergeCell ref="A2:B2"/>
    <mergeCell ref="C2:E2"/>
    <mergeCell ref="A3:A4"/>
    <mergeCell ref="B3:B4"/>
    <mergeCell ref="C3:E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2 00&amp;R&amp;7&amp;P</oddFooter>
  </headerFooter>
  <rowBreaks count="1" manualBreakCount="1">
    <brk id="6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2" width="10.71"/>
    <col collapsed="false" customWidth="true" hidden="false" outlineLevel="0" max="2" min="2" style="33" width="72.7"/>
    <col collapsed="false" customWidth="true" hidden="false" outlineLevel="0" max="3" min="3" style="34" width="8.7"/>
    <col collapsed="false" customWidth="false" hidden="false" outlineLevel="0" max="257" min="4" style="35" width="11.42"/>
  </cols>
  <sheetData>
    <row r="1" customFormat="false" ht="50.1" hidden="false" customHeight="true" outlineLevel="0" collapsed="false">
      <c r="A1" s="36" t="s">
        <v>36</v>
      </c>
      <c r="B1" s="36"/>
      <c r="C1" s="36"/>
    </row>
    <row r="2" customFormat="false" ht="11.45" hidden="false" customHeight="true" outlineLevel="0" collapsed="false">
      <c r="A2" s="37"/>
      <c r="B2" s="37"/>
      <c r="C2" s="38" t="s">
        <v>37</v>
      </c>
      <c r="D2" s="38"/>
      <c r="E2" s="38"/>
    </row>
    <row r="3" customFormat="false" ht="30" hidden="false" customHeight="true" outlineLevel="0" collapsed="false">
      <c r="A3" s="39" t="s">
        <v>38</v>
      </c>
      <c r="B3" s="39"/>
      <c r="C3" s="38" t="n">
        <v>3</v>
      </c>
      <c r="D3" s="38"/>
      <c r="E3" s="40"/>
    </row>
    <row r="4" s="41" customFormat="true" ht="11.45" hidden="false" customHeight="true" outlineLevel="0" collapsed="false">
      <c r="B4" s="42"/>
      <c r="C4" s="43"/>
      <c r="E4" s="44"/>
    </row>
    <row r="5" s="48" customFormat="true" ht="22.5" hidden="false" customHeight="true" outlineLevel="0" collapsed="false">
      <c r="A5" s="45" t="s">
        <v>39</v>
      </c>
      <c r="B5" s="46" t="s">
        <v>40</v>
      </c>
      <c r="C5" s="47"/>
      <c r="E5" s="49"/>
    </row>
    <row r="6" customFormat="false" ht="8.1" hidden="false" customHeight="true" outlineLevel="0" collapsed="false">
      <c r="A6" s="50"/>
      <c r="B6" s="37"/>
      <c r="C6" s="43"/>
      <c r="E6" s="40"/>
    </row>
    <row r="7" customFormat="false" ht="11.45" hidden="false" customHeight="true" outlineLevel="0" collapsed="false">
      <c r="A7" s="51" t="s">
        <v>41</v>
      </c>
      <c r="B7" s="37" t="s">
        <v>42</v>
      </c>
      <c r="C7" s="43" t="n">
        <v>4</v>
      </c>
      <c r="E7" s="40"/>
    </row>
    <row r="8" customFormat="false" ht="11.45" hidden="false" customHeight="true" outlineLevel="0" collapsed="false">
      <c r="A8" s="52"/>
      <c r="B8" s="37"/>
      <c r="C8" s="43"/>
      <c r="E8" s="40"/>
    </row>
    <row r="9" customFormat="false" ht="11.45" hidden="false" customHeight="true" outlineLevel="0" collapsed="false">
      <c r="A9" s="52" t="s">
        <v>43</v>
      </c>
      <c r="B9" s="37" t="s">
        <v>44</v>
      </c>
      <c r="C9" s="43" t="n">
        <v>6</v>
      </c>
      <c r="E9" s="40"/>
    </row>
    <row r="10" customFormat="false" ht="11.45" hidden="false" customHeight="true" outlineLevel="0" collapsed="false">
      <c r="A10" s="52"/>
      <c r="B10" s="37"/>
      <c r="C10" s="43"/>
      <c r="E10" s="40"/>
    </row>
    <row r="11" customFormat="false" ht="11.45" hidden="false" customHeight="true" outlineLevel="0" collapsed="false">
      <c r="A11" s="52" t="s">
        <v>45</v>
      </c>
      <c r="B11" s="37" t="s">
        <v>46</v>
      </c>
      <c r="C11" s="43" t="n">
        <v>8</v>
      </c>
      <c r="E11" s="40"/>
    </row>
    <row r="12" customFormat="false" ht="11.45" hidden="false" customHeight="true" outlineLevel="0" collapsed="false">
      <c r="A12" s="52"/>
      <c r="B12" s="37"/>
      <c r="C12" s="43"/>
      <c r="E12" s="40"/>
    </row>
    <row r="13" s="48" customFormat="true" ht="22.5" hidden="false" customHeight="true" outlineLevel="0" collapsed="false">
      <c r="A13" s="45" t="s">
        <v>47</v>
      </c>
      <c r="B13" s="46" t="s">
        <v>48</v>
      </c>
      <c r="C13" s="47"/>
      <c r="E13" s="49"/>
    </row>
    <row r="14" customFormat="false" ht="8.1" hidden="false" customHeight="true" outlineLevel="0" collapsed="false">
      <c r="A14" s="50"/>
      <c r="B14" s="37"/>
      <c r="C14" s="43"/>
      <c r="E14" s="40"/>
    </row>
    <row r="15" customFormat="false" ht="11.45" hidden="false" customHeight="true" outlineLevel="0" collapsed="false">
      <c r="A15" s="52" t="s">
        <v>49</v>
      </c>
      <c r="B15" s="37" t="s">
        <v>42</v>
      </c>
      <c r="C15" s="43" t="n">
        <v>10</v>
      </c>
      <c r="E15" s="40"/>
    </row>
    <row r="16" customFormat="false" ht="11.45" hidden="false" customHeight="true" outlineLevel="0" collapsed="false">
      <c r="A16" s="52"/>
      <c r="B16" s="37"/>
      <c r="C16" s="43"/>
      <c r="E16" s="40"/>
    </row>
    <row r="17" customFormat="false" ht="11.45" hidden="false" customHeight="true" outlineLevel="0" collapsed="false">
      <c r="A17" s="52" t="s">
        <v>50</v>
      </c>
      <c r="B17" s="37" t="s">
        <v>51</v>
      </c>
      <c r="C17" s="43" t="n">
        <v>12</v>
      </c>
      <c r="E17" s="40"/>
    </row>
    <row r="18" customFormat="false" ht="11.45" hidden="false" customHeight="true" outlineLevel="0" collapsed="false">
      <c r="A18" s="52"/>
      <c r="B18" s="37"/>
      <c r="C18" s="43"/>
      <c r="E18" s="40"/>
    </row>
    <row r="19" customFormat="false" ht="11.45" hidden="false" customHeight="true" outlineLevel="0" collapsed="false">
      <c r="A19" s="52" t="s">
        <v>52</v>
      </c>
      <c r="B19" s="37" t="s">
        <v>53</v>
      </c>
      <c r="C19" s="43" t="n">
        <v>14</v>
      </c>
      <c r="E19" s="40"/>
    </row>
    <row r="20" customFormat="false" ht="11.45" hidden="false" customHeight="true" outlineLevel="0" collapsed="false">
      <c r="A20" s="52"/>
      <c r="B20" s="37"/>
      <c r="C20" s="43"/>
      <c r="E20" s="40"/>
    </row>
    <row r="21" customFormat="false" ht="22.5" hidden="false" customHeight="true" outlineLevel="0" collapsed="false">
      <c r="A21" s="45" t="s">
        <v>54</v>
      </c>
      <c r="B21" s="46" t="s">
        <v>55</v>
      </c>
    </row>
    <row r="22" customFormat="false" ht="8.1" hidden="false" customHeight="true" outlineLevel="0" collapsed="false">
      <c r="A22" s="50"/>
      <c r="B22" s="37"/>
    </row>
    <row r="23" customFormat="false" ht="11.45" hidden="false" customHeight="true" outlineLevel="0" collapsed="false">
      <c r="A23" s="52" t="s">
        <v>56</v>
      </c>
      <c r="B23" s="37" t="s">
        <v>42</v>
      </c>
      <c r="C23" s="34" t="n">
        <v>16</v>
      </c>
    </row>
    <row r="24" customFormat="false" ht="11.45" hidden="false" customHeight="true" outlineLevel="0" collapsed="false">
      <c r="A24" s="52"/>
      <c r="B24" s="37"/>
    </row>
    <row r="25" customFormat="false" ht="11.45" hidden="false" customHeight="true" outlineLevel="0" collapsed="false">
      <c r="A25" s="52" t="s">
        <v>57</v>
      </c>
      <c r="B25" s="37" t="s">
        <v>51</v>
      </c>
      <c r="C25" s="34" t="n">
        <v>18</v>
      </c>
    </row>
    <row r="26" customFormat="false" ht="11.45" hidden="false" customHeight="true" outlineLevel="0" collapsed="false">
      <c r="A26" s="52"/>
      <c r="B26" s="37"/>
    </row>
    <row r="27" customFormat="false" ht="11.45" hidden="false" customHeight="true" outlineLevel="0" collapsed="false">
      <c r="A27" s="52" t="s">
        <v>58</v>
      </c>
      <c r="B27" s="37" t="s">
        <v>53</v>
      </c>
      <c r="C27" s="34" t="n">
        <v>20</v>
      </c>
    </row>
    <row r="29" customFormat="false" ht="22.5" hidden="false" customHeight="true" outlineLevel="0" collapsed="false">
      <c r="A29" s="45" t="s">
        <v>59</v>
      </c>
      <c r="B29" s="46" t="s">
        <v>60</v>
      </c>
    </row>
    <row r="30" customFormat="false" ht="8.1" hidden="false" customHeight="true" outlineLevel="0" collapsed="false">
      <c r="A30" s="50"/>
      <c r="B30" s="37"/>
    </row>
    <row r="31" customFormat="false" ht="11.45" hidden="false" customHeight="true" outlineLevel="0" collapsed="false">
      <c r="A31" s="52" t="s">
        <v>61</v>
      </c>
      <c r="B31" s="37" t="s">
        <v>42</v>
      </c>
      <c r="C31" s="34" t="n">
        <v>22</v>
      </c>
    </row>
    <row r="32" customFormat="false" ht="11.45" hidden="false" customHeight="true" outlineLevel="0" collapsed="false">
      <c r="A32" s="52"/>
      <c r="B32" s="37"/>
    </row>
    <row r="33" customFormat="false" ht="11.45" hidden="false" customHeight="true" outlineLevel="0" collapsed="false">
      <c r="A33" s="52" t="s">
        <v>62</v>
      </c>
      <c r="B33" s="37" t="s">
        <v>51</v>
      </c>
      <c r="C33" s="34" t="n">
        <v>24</v>
      </c>
    </row>
    <row r="34" customFormat="false" ht="11.45" hidden="false" customHeight="true" outlineLevel="0" collapsed="false">
      <c r="A34" s="52"/>
      <c r="B34" s="37"/>
    </row>
    <row r="35" customFormat="false" ht="11.45" hidden="false" customHeight="true" outlineLevel="0" collapsed="false">
      <c r="A35" s="52" t="s">
        <v>63</v>
      </c>
      <c r="B35" s="37" t="s">
        <v>53</v>
      </c>
      <c r="C35" s="34" t="n">
        <v>26</v>
      </c>
    </row>
    <row r="37" s="54" customFormat="true" ht="11.45" hidden="false" customHeight="true" outlineLevel="0" collapsed="false">
      <c r="A37" s="45" t="s">
        <v>64</v>
      </c>
      <c r="B37" s="46" t="s">
        <v>65</v>
      </c>
      <c r="C37" s="53"/>
      <c r="E37" s="49"/>
    </row>
    <row r="38" customFormat="false" ht="8.1" hidden="false" customHeight="true" outlineLevel="0" collapsed="false">
      <c r="A38" s="50"/>
      <c r="B38" s="37"/>
      <c r="C38" s="43"/>
      <c r="E38" s="40"/>
    </row>
    <row r="39" customFormat="false" ht="11.45" hidden="false" customHeight="true" outlineLevel="0" collapsed="false">
      <c r="A39" s="51" t="s">
        <v>66</v>
      </c>
      <c r="B39" s="37" t="s">
        <v>42</v>
      </c>
      <c r="C39" s="43" t="n">
        <v>28</v>
      </c>
      <c r="E39" s="40"/>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2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2" width="92.7"/>
    <col collapsed="false" customWidth="true" hidden="false" outlineLevel="0" max="2" min="2" style="33" width="74.99"/>
    <col collapsed="false" customWidth="false" hidden="false" outlineLevel="0" max="257" min="3" style="35" width="11.42"/>
  </cols>
  <sheetData>
    <row r="1" customFormat="false" ht="50.1" hidden="false" customHeight="true" outlineLevel="0" collapsed="false">
      <c r="A1" s="54" t="s">
        <v>38</v>
      </c>
      <c r="B1" s="54"/>
    </row>
    <row r="2" customFormat="false" ht="11.45" hidden="false" customHeight="true" outlineLevel="0" collapsed="false">
      <c r="A2" s="37"/>
      <c r="B2" s="37"/>
    </row>
    <row r="3" customFormat="false" ht="11.45" hidden="false" customHeight="true" outlineLevel="0" collapsed="false">
      <c r="A3" s="55"/>
      <c r="B3"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2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13.7"/>
    <col collapsed="false" customWidth="true" hidden="false" outlineLevel="0" max="3" min="3" style="57" width="14.7"/>
    <col collapsed="false" customWidth="true" hidden="false" outlineLevel="0" max="6" min="4" style="56" width="19.7"/>
    <col collapsed="false" customWidth="false" hidden="false" outlineLevel="0" max="257" min="7" style="56" width="11.42"/>
  </cols>
  <sheetData>
    <row r="1" s="60" customFormat="true" ht="30" hidden="false" customHeight="true" outlineLevel="0" collapsed="false">
      <c r="A1" s="58" t="s">
        <v>39</v>
      </c>
      <c r="B1" s="58"/>
      <c r="C1" s="58"/>
      <c r="D1" s="59" t="s">
        <v>67</v>
      </c>
      <c r="E1" s="59"/>
      <c r="F1" s="59"/>
    </row>
    <row r="2" customFormat="false" ht="20.1" hidden="false" customHeight="true" outlineLevel="0" collapsed="false">
      <c r="A2" s="61" t="s">
        <v>68</v>
      </c>
      <c r="B2" s="61"/>
      <c r="C2" s="61"/>
      <c r="D2" s="62" t="s">
        <v>42</v>
      </c>
      <c r="E2" s="62"/>
      <c r="F2" s="62"/>
    </row>
    <row r="3" customFormat="false" ht="11.45" hidden="false" customHeight="true" outlineLevel="0" collapsed="false">
      <c r="A3" s="63" t="s">
        <v>69</v>
      </c>
      <c r="B3" s="64" t="s">
        <v>70</v>
      </c>
      <c r="C3" s="65" t="s">
        <v>71</v>
      </c>
      <c r="D3" s="66" t="s">
        <v>72</v>
      </c>
      <c r="E3" s="66"/>
      <c r="F3" s="66"/>
    </row>
    <row r="4" customFormat="false" ht="11.45" hidden="false" customHeight="true" outlineLevel="0" collapsed="false">
      <c r="A4" s="63"/>
      <c r="B4" s="64"/>
      <c r="C4" s="65"/>
      <c r="D4" s="67" t="s">
        <v>73</v>
      </c>
      <c r="E4" s="67" t="s">
        <v>74</v>
      </c>
      <c r="F4" s="66" t="s">
        <v>75</v>
      </c>
    </row>
    <row r="5" s="73" customFormat="true" ht="11.45" hidden="false" customHeight="true" outlineLevel="0" collapsed="false">
      <c r="A5" s="68" t="n">
        <v>1</v>
      </c>
      <c r="B5" s="69" t="n">
        <v>2</v>
      </c>
      <c r="C5" s="70" t="n">
        <v>3</v>
      </c>
      <c r="D5" s="71" t="n">
        <v>4</v>
      </c>
      <c r="E5" s="71" t="n">
        <v>5</v>
      </c>
      <c r="F5" s="72" t="n">
        <v>6</v>
      </c>
    </row>
    <row r="6" customFormat="false" ht="11.45" hidden="false" customHeight="true" outlineLevel="0" collapsed="false">
      <c r="B6" s="74"/>
      <c r="C6" s="75"/>
      <c r="D6" s="76"/>
      <c r="E6" s="76"/>
      <c r="F6" s="76"/>
    </row>
    <row r="7" customFormat="false" ht="11.45" hidden="false" customHeight="true" outlineLevel="0" collapsed="false">
      <c r="A7" s="77" t="n">
        <f aca="false">IF(D7&lt;&gt;"",COUNTA($D7:D$7),"")</f>
        <v>1</v>
      </c>
      <c r="B7" s="78" t="s">
        <v>76</v>
      </c>
      <c r="C7" s="79" t="n">
        <v>2012</v>
      </c>
      <c r="D7" s="76" t="n">
        <v>12713</v>
      </c>
      <c r="E7" s="76" t="n">
        <v>6507</v>
      </c>
      <c r="F7" s="76" t="n">
        <v>6206</v>
      </c>
    </row>
    <row r="8" customFormat="false" ht="11.45" hidden="false" customHeight="true" outlineLevel="0" collapsed="false">
      <c r="A8" s="77" t="n">
        <f aca="false">IF(D8&lt;&gt;"",COUNTA($D$7:D8),"")</f>
        <v>2</v>
      </c>
      <c r="B8" s="80" t="s">
        <v>77</v>
      </c>
      <c r="C8" s="79" t="n">
        <v>2011</v>
      </c>
      <c r="D8" s="76" t="n">
        <v>12684</v>
      </c>
      <c r="E8" s="76" t="n">
        <v>6502</v>
      </c>
      <c r="F8" s="76" t="n">
        <v>6182</v>
      </c>
    </row>
    <row r="9" customFormat="false" ht="11.45" hidden="false" customHeight="true" outlineLevel="0" collapsed="false">
      <c r="A9" s="77" t="n">
        <f aca="false">IF(D9&lt;&gt;"",COUNTA($D$7:D9),"")</f>
        <v>3</v>
      </c>
      <c r="B9" s="80" t="s">
        <v>78</v>
      </c>
      <c r="C9" s="79" t="n">
        <v>2010</v>
      </c>
      <c r="D9" s="76" t="n">
        <v>13397</v>
      </c>
      <c r="E9" s="76" t="n">
        <v>6825</v>
      </c>
      <c r="F9" s="76" t="n">
        <v>6572</v>
      </c>
    </row>
    <row r="10" customFormat="false" ht="11.45" hidden="false" customHeight="true" outlineLevel="0" collapsed="false">
      <c r="A10" s="77" t="n">
        <f aca="false">IF(D10&lt;&gt;"",COUNTA($D$7:D10),"")</f>
        <v>4</v>
      </c>
      <c r="B10" s="80" t="s">
        <v>79</v>
      </c>
      <c r="C10" s="79" t="n">
        <v>2009</v>
      </c>
      <c r="D10" s="76" t="n">
        <v>13105</v>
      </c>
      <c r="E10" s="76" t="n">
        <v>6606</v>
      </c>
      <c r="F10" s="76" t="n">
        <v>6499</v>
      </c>
    </row>
    <row r="11" customFormat="false" ht="11.45" hidden="false" customHeight="true" outlineLevel="0" collapsed="false">
      <c r="A11" s="77" t="n">
        <f aca="false">IF(D11&lt;&gt;"",COUNTA($D$7:D11),"")</f>
        <v>5</v>
      </c>
      <c r="B11" s="80" t="s">
        <v>80</v>
      </c>
      <c r="C11" s="79" t="n">
        <v>2008</v>
      </c>
      <c r="D11" s="76" t="n">
        <v>13173</v>
      </c>
      <c r="E11" s="76" t="n">
        <v>6727</v>
      </c>
      <c r="F11" s="76" t="n">
        <v>6446</v>
      </c>
    </row>
    <row r="12" customFormat="false" ht="11.45" hidden="false" customHeight="true" outlineLevel="0" collapsed="false">
      <c r="A12" s="77" t="n">
        <f aca="false">IF(D12&lt;&gt;"",COUNTA($D$7:D12),"")</f>
        <v>6</v>
      </c>
      <c r="B12" s="80" t="s">
        <v>81</v>
      </c>
      <c r="C12" s="79"/>
      <c r="D12" s="76" t="n">
        <v>65072</v>
      </c>
      <c r="E12" s="76" t="n">
        <v>33167</v>
      </c>
      <c r="F12" s="76" t="n">
        <v>31905</v>
      </c>
    </row>
    <row r="13" customFormat="false" ht="15.95" hidden="false" customHeight="true" outlineLevel="0" collapsed="false">
      <c r="A13" s="77" t="n">
        <f aca="false">IF(D13&lt;&gt;"",COUNTA($D$7:D13),"")</f>
        <v>7</v>
      </c>
      <c r="B13" s="80" t="s">
        <v>82</v>
      </c>
      <c r="C13" s="79" t="n">
        <v>2007</v>
      </c>
      <c r="D13" s="76" t="n">
        <v>12844</v>
      </c>
      <c r="E13" s="76" t="n">
        <v>6591</v>
      </c>
      <c r="F13" s="76" t="n">
        <v>6253</v>
      </c>
    </row>
    <row r="14" customFormat="false" ht="11.45" hidden="false" customHeight="true" outlineLevel="0" collapsed="false">
      <c r="A14" s="77" t="n">
        <f aca="false">IF(D14&lt;&gt;"",COUNTA($D$7:D14),"")</f>
        <v>8</v>
      </c>
      <c r="B14" s="80" t="s">
        <v>83</v>
      </c>
      <c r="C14" s="79" t="n">
        <v>2006</v>
      </c>
      <c r="D14" s="76" t="n">
        <v>12472</v>
      </c>
      <c r="E14" s="76" t="n">
        <v>6420</v>
      </c>
      <c r="F14" s="76" t="n">
        <v>6052</v>
      </c>
    </row>
    <row r="15" customFormat="false" ht="11.45" hidden="false" customHeight="true" outlineLevel="0" collapsed="false">
      <c r="A15" s="77" t="n">
        <f aca="false">IF(D15&lt;&gt;"",COUNTA($D$7:D15),"")</f>
        <v>9</v>
      </c>
      <c r="B15" s="80" t="s">
        <v>84</v>
      </c>
      <c r="C15" s="79" t="n">
        <v>2005</v>
      </c>
      <c r="D15" s="76" t="n">
        <v>12155</v>
      </c>
      <c r="E15" s="76" t="n">
        <v>6098</v>
      </c>
      <c r="F15" s="76" t="n">
        <v>6057</v>
      </c>
    </row>
    <row r="16" customFormat="false" ht="11.45" hidden="false" customHeight="true" outlineLevel="0" collapsed="false">
      <c r="A16" s="77" t="n">
        <f aca="false">IF(D16&lt;&gt;"",COUNTA($D$7:D16),"")</f>
        <v>10</v>
      </c>
      <c r="B16" s="80" t="s">
        <v>85</v>
      </c>
      <c r="C16" s="79" t="n">
        <v>2004</v>
      </c>
      <c r="D16" s="76" t="n">
        <v>12814</v>
      </c>
      <c r="E16" s="76" t="n">
        <v>6559</v>
      </c>
      <c r="F16" s="76" t="n">
        <v>6255</v>
      </c>
    </row>
    <row r="17" customFormat="false" ht="11.45" hidden="false" customHeight="true" outlineLevel="0" collapsed="false">
      <c r="A17" s="77" t="n">
        <f aca="false">IF(D17&lt;&gt;"",COUNTA($D$7:D17),"")</f>
        <v>11</v>
      </c>
      <c r="B17" s="80" t="s">
        <v>86</v>
      </c>
      <c r="C17" s="79" t="n">
        <v>2003</v>
      </c>
      <c r="D17" s="76" t="n">
        <v>12541</v>
      </c>
      <c r="E17" s="76" t="n">
        <v>6444</v>
      </c>
      <c r="F17" s="76" t="n">
        <v>6097</v>
      </c>
    </row>
    <row r="18" customFormat="false" ht="11.45" hidden="false" customHeight="true" outlineLevel="0" collapsed="false">
      <c r="A18" s="77" t="n">
        <f aca="false">IF(D18&lt;&gt;"",COUNTA($D$7:D18),"")</f>
        <v>12</v>
      </c>
      <c r="B18" s="80" t="s">
        <v>81</v>
      </c>
      <c r="C18" s="79"/>
      <c r="D18" s="76" t="n">
        <v>62826</v>
      </c>
      <c r="E18" s="76" t="n">
        <v>32112</v>
      </c>
      <c r="F18" s="76" t="n">
        <v>30714</v>
      </c>
    </row>
    <row r="19" customFormat="false" ht="15.95" hidden="false" customHeight="true" outlineLevel="0" collapsed="false">
      <c r="A19" s="77" t="n">
        <f aca="false">IF(D19&lt;&gt;"",COUNTA($D$7:D19),"")</f>
        <v>13</v>
      </c>
      <c r="B19" s="80" t="s">
        <v>87</v>
      </c>
      <c r="C19" s="79" t="n">
        <v>2002</v>
      </c>
      <c r="D19" s="76" t="n">
        <v>12260</v>
      </c>
      <c r="E19" s="76" t="n">
        <v>6345</v>
      </c>
      <c r="F19" s="76" t="n">
        <v>5915</v>
      </c>
    </row>
    <row r="20" customFormat="false" ht="11.45" hidden="false" customHeight="true" outlineLevel="0" collapsed="false">
      <c r="A20" s="77" t="n">
        <f aca="false">IF(D20&lt;&gt;"",COUNTA($D$7:D20),"")</f>
        <v>14</v>
      </c>
      <c r="B20" s="80" t="s">
        <v>88</v>
      </c>
      <c r="C20" s="79" t="n">
        <v>2001</v>
      </c>
      <c r="D20" s="76" t="n">
        <v>12587</v>
      </c>
      <c r="E20" s="76" t="n">
        <v>6475</v>
      </c>
      <c r="F20" s="76" t="n">
        <v>6112</v>
      </c>
    </row>
    <row r="21" customFormat="false" ht="11.45" hidden="false" customHeight="true" outlineLevel="0" collapsed="false">
      <c r="A21" s="77" t="n">
        <f aca="false">IF(D21&lt;&gt;"",COUNTA($D$7:D21),"")</f>
        <v>15</v>
      </c>
      <c r="B21" s="81" t="s">
        <v>89</v>
      </c>
      <c r="C21" s="79" t="n">
        <v>2000</v>
      </c>
      <c r="D21" s="76" t="n">
        <v>12763</v>
      </c>
      <c r="E21" s="76" t="n">
        <v>6579</v>
      </c>
      <c r="F21" s="76" t="n">
        <v>6184</v>
      </c>
    </row>
    <row r="22" customFormat="false" ht="11.45" hidden="false" customHeight="true" outlineLevel="0" collapsed="false">
      <c r="A22" s="77" t="n">
        <f aca="false">IF(D22&lt;&gt;"",COUNTA($D$7:D22),"")</f>
        <v>16</v>
      </c>
      <c r="B22" s="78" t="s">
        <v>90</v>
      </c>
      <c r="C22" s="79" t="n">
        <v>1999</v>
      </c>
      <c r="D22" s="76" t="n">
        <v>12112</v>
      </c>
      <c r="E22" s="76" t="n">
        <v>6194</v>
      </c>
      <c r="F22" s="76" t="n">
        <v>5918</v>
      </c>
    </row>
    <row r="23" customFormat="false" ht="11.45" hidden="false" customHeight="true" outlineLevel="0" collapsed="false">
      <c r="A23" s="77" t="n">
        <f aca="false">IF(D23&lt;&gt;"",COUNTA($D$7:D23),"")</f>
        <v>17</v>
      </c>
      <c r="B23" s="78" t="s">
        <v>91</v>
      </c>
      <c r="C23" s="79" t="n">
        <v>1998</v>
      </c>
      <c r="D23" s="76" t="n">
        <v>11892</v>
      </c>
      <c r="E23" s="76" t="n">
        <v>6028</v>
      </c>
      <c r="F23" s="76" t="n">
        <v>5864</v>
      </c>
    </row>
    <row r="24" customFormat="false" ht="11.45" hidden="false" customHeight="true" outlineLevel="0" collapsed="false">
      <c r="A24" s="77" t="n">
        <f aca="false">IF(D24&lt;&gt;"",COUNTA($D$7:D24),"")</f>
        <v>18</v>
      </c>
      <c r="B24" s="80" t="s">
        <v>81</v>
      </c>
      <c r="C24" s="79"/>
      <c r="D24" s="76" t="n">
        <v>61614</v>
      </c>
      <c r="E24" s="76" t="n">
        <v>31621</v>
      </c>
      <c r="F24" s="76" t="n">
        <v>29993</v>
      </c>
    </row>
    <row r="25" customFormat="false" ht="15.95" hidden="false" customHeight="true" outlineLevel="0" collapsed="false">
      <c r="A25" s="77" t="n">
        <f aca="false">IF(D25&lt;&gt;"",COUNTA($D$7:D25),"")</f>
        <v>19</v>
      </c>
      <c r="B25" s="78" t="s">
        <v>92</v>
      </c>
      <c r="C25" s="79" t="n">
        <v>1997</v>
      </c>
      <c r="D25" s="76" t="n">
        <v>11758</v>
      </c>
      <c r="E25" s="76" t="n">
        <v>6063</v>
      </c>
      <c r="F25" s="76" t="n">
        <v>5695</v>
      </c>
    </row>
    <row r="26" customFormat="false" ht="11.45" hidden="false" customHeight="true" outlineLevel="0" collapsed="false">
      <c r="A26" s="77" t="n">
        <f aca="false">IF(D26&lt;&gt;"",COUNTA($D$7:D26),"")</f>
        <v>20</v>
      </c>
      <c r="B26" s="78" t="s">
        <v>93</v>
      </c>
      <c r="C26" s="79" t="n">
        <v>1996</v>
      </c>
      <c r="D26" s="76" t="n">
        <v>11073</v>
      </c>
      <c r="E26" s="76" t="n">
        <v>5731</v>
      </c>
      <c r="F26" s="76" t="n">
        <v>5342</v>
      </c>
    </row>
    <row r="27" customFormat="false" ht="11.45" hidden="false" customHeight="true" outlineLevel="0" collapsed="false">
      <c r="A27" s="77" t="n">
        <f aca="false">IF(D27&lt;&gt;"",COUNTA($D$7:D27),"")</f>
        <v>21</v>
      </c>
      <c r="B27" s="78" t="s">
        <v>94</v>
      </c>
      <c r="C27" s="79" t="n">
        <v>1995</v>
      </c>
      <c r="D27" s="76" t="n">
        <v>9924</v>
      </c>
      <c r="E27" s="76" t="n">
        <v>5086</v>
      </c>
      <c r="F27" s="76" t="n">
        <v>4838</v>
      </c>
    </row>
    <row r="28" customFormat="false" ht="11.45" hidden="false" customHeight="true" outlineLevel="0" collapsed="false">
      <c r="A28" s="77" t="n">
        <f aca="false">IF(D28&lt;&gt;"",COUNTA($D$7:D28),"")</f>
        <v>22</v>
      </c>
      <c r="B28" s="78" t="s">
        <v>95</v>
      </c>
      <c r="C28" s="79" t="n">
        <v>1994</v>
      </c>
      <c r="D28" s="76" t="n">
        <v>9309</v>
      </c>
      <c r="E28" s="76" t="n">
        <v>4808</v>
      </c>
      <c r="F28" s="76" t="n">
        <v>4501</v>
      </c>
    </row>
    <row r="29" customFormat="false" ht="11.45" hidden="false" customHeight="true" outlineLevel="0" collapsed="false">
      <c r="A29" s="77" t="n">
        <f aca="false">IF(D29&lt;&gt;"",COUNTA($D$7:D29),"")</f>
        <v>23</v>
      </c>
      <c r="B29" s="78" t="s">
        <v>96</v>
      </c>
      <c r="C29" s="79" t="n">
        <v>1993</v>
      </c>
      <c r="D29" s="76" t="n">
        <v>9744</v>
      </c>
      <c r="E29" s="76" t="n">
        <v>5113</v>
      </c>
      <c r="F29" s="76" t="n">
        <v>4631</v>
      </c>
    </row>
    <row r="30" customFormat="false" ht="11.45" hidden="false" customHeight="true" outlineLevel="0" collapsed="false">
      <c r="A30" s="77" t="n">
        <f aca="false">IF(D30&lt;&gt;"",COUNTA($D$7:D30),"")</f>
        <v>24</v>
      </c>
      <c r="B30" s="80" t="s">
        <v>81</v>
      </c>
      <c r="C30" s="79"/>
      <c r="D30" s="76" t="n">
        <v>51808</v>
      </c>
      <c r="E30" s="76" t="n">
        <v>26801</v>
      </c>
      <c r="F30" s="76" t="n">
        <v>25007</v>
      </c>
    </row>
    <row r="31" customFormat="false" ht="15.95" hidden="false" customHeight="true" outlineLevel="0" collapsed="false">
      <c r="A31" s="77" t="n">
        <f aca="false">IF(D31&lt;&gt;"",COUNTA($D$7:D31),"")</f>
        <v>25</v>
      </c>
      <c r="B31" s="78" t="s">
        <v>97</v>
      </c>
      <c r="C31" s="79" t="n">
        <v>1992</v>
      </c>
      <c r="D31" s="76" t="n">
        <v>11169</v>
      </c>
      <c r="E31" s="76" t="n">
        <v>5702</v>
      </c>
      <c r="F31" s="76" t="n">
        <v>5467</v>
      </c>
    </row>
    <row r="32" customFormat="false" ht="11.45" hidden="false" customHeight="true" outlineLevel="0" collapsed="false">
      <c r="A32" s="77" t="n">
        <f aca="false">IF(D32&lt;&gt;"",COUNTA($D$7:D32),"")</f>
        <v>26</v>
      </c>
      <c r="B32" s="78" t="s">
        <v>98</v>
      </c>
      <c r="C32" s="79" t="n">
        <v>1991</v>
      </c>
      <c r="D32" s="76" t="n">
        <v>13162</v>
      </c>
      <c r="E32" s="76" t="n">
        <v>6748</v>
      </c>
      <c r="F32" s="76" t="n">
        <v>6414</v>
      </c>
    </row>
    <row r="33" customFormat="false" ht="11.45" hidden="false" customHeight="true" outlineLevel="0" collapsed="false">
      <c r="A33" s="77" t="n">
        <f aca="false">IF(D33&lt;&gt;"",COUNTA($D$7:D33),"")</f>
        <v>27</v>
      </c>
      <c r="B33" s="78" t="s">
        <v>99</v>
      </c>
      <c r="C33" s="79" t="n">
        <v>1990</v>
      </c>
      <c r="D33" s="76" t="n">
        <v>19901</v>
      </c>
      <c r="E33" s="76" t="n">
        <v>10354</v>
      </c>
      <c r="F33" s="76" t="n">
        <v>9547</v>
      </c>
    </row>
    <row r="34" customFormat="false" ht="11.45" hidden="false" customHeight="true" outlineLevel="0" collapsed="false">
      <c r="A34" s="77" t="n">
        <f aca="false">IF(D34&lt;&gt;"",COUNTA($D$7:D34),"")</f>
        <v>28</v>
      </c>
      <c r="B34" s="78" t="s">
        <v>100</v>
      </c>
      <c r="C34" s="79" t="n">
        <v>1989</v>
      </c>
      <c r="D34" s="76" t="n">
        <v>20683</v>
      </c>
      <c r="E34" s="76" t="n">
        <v>10990</v>
      </c>
      <c r="F34" s="76" t="n">
        <v>9693</v>
      </c>
    </row>
    <row r="35" customFormat="false" ht="11.45" hidden="false" customHeight="true" outlineLevel="0" collapsed="false">
      <c r="A35" s="77" t="n">
        <f aca="false">IF(D35&lt;&gt;"",COUNTA($D$7:D35),"")</f>
        <v>29</v>
      </c>
      <c r="B35" s="78" t="s">
        <v>101</v>
      </c>
      <c r="C35" s="79" t="n">
        <v>1988</v>
      </c>
      <c r="D35" s="76" t="n">
        <v>21186</v>
      </c>
      <c r="E35" s="76" t="n">
        <v>11350</v>
      </c>
      <c r="F35" s="76" t="n">
        <v>9836</v>
      </c>
    </row>
    <row r="36" customFormat="false" ht="11.45" hidden="false" customHeight="true" outlineLevel="0" collapsed="false">
      <c r="A36" s="77" t="n">
        <f aca="false">IF(D36&lt;&gt;"",COUNTA($D$7:D36),"")</f>
        <v>30</v>
      </c>
      <c r="B36" s="80" t="s">
        <v>81</v>
      </c>
      <c r="C36" s="79"/>
      <c r="D36" s="76" t="n">
        <v>86101</v>
      </c>
      <c r="E36" s="76" t="n">
        <v>45144</v>
      </c>
      <c r="F36" s="76" t="n">
        <v>40957</v>
      </c>
    </row>
    <row r="37" customFormat="false" ht="15.95" hidden="false" customHeight="true" outlineLevel="0" collapsed="false">
      <c r="A37" s="77" t="n">
        <f aca="false">IF(D37&lt;&gt;"",COUNTA($D$7:D37),"")</f>
        <v>31</v>
      </c>
      <c r="B37" s="78" t="s">
        <v>102</v>
      </c>
      <c r="C37" s="79" t="n">
        <v>1987</v>
      </c>
      <c r="D37" s="76" t="n">
        <v>21675</v>
      </c>
      <c r="E37" s="76" t="n">
        <v>11536</v>
      </c>
      <c r="F37" s="76" t="n">
        <v>10139</v>
      </c>
    </row>
    <row r="38" customFormat="false" ht="11.45" hidden="false" customHeight="true" outlineLevel="0" collapsed="false">
      <c r="A38" s="77" t="n">
        <f aca="false">IF(D38&lt;&gt;"",COUNTA($D$7:D38),"")</f>
        <v>32</v>
      </c>
      <c r="B38" s="78" t="s">
        <v>103</v>
      </c>
      <c r="C38" s="79" t="n">
        <v>1986</v>
      </c>
      <c r="D38" s="76" t="n">
        <v>20358</v>
      </c>
      <c r="E38" s="76" t="n">
        <v>10814</v>
      </c>
      <c r="F38" s="76" t="n">
        <v>9544</v>
      </c>
    </row>
    <row r="39" customFormat="false" ht="11.45" hidden="false" customHeight="true" outlineLevel="0" collapsed="false">
      <c r="A39" s="77" t="n">
        <f aca="false">IF(D39&lt;&gt;"",COUNTA($D$7:D39),"")</f>
        <v>33</v>
      </c>
      <c r="B39" s="78" t="s">
        <v>104</v>
      </c>
      <c r="C39" s="79" t="n">
        <v>1985</v>
      </c>
      <c r="D39" s="76" t="n">
        <v>20146</v>
      </c>
      <c r="E39" s="76" t="n">
        <v>10710</v>
      </c>
      <c r="F39" s="76" t="n">
        <v>9436</v>
      </c>
    </row>
    <row r="40" customFormat="false" ht="11.45" hidden="false" customHeight="true" outlineLevel="0" collapsed="false">
      <c r="A40" s="77" t="n">
        <f aca="false">IF(D40&lt;&gt;"",COUNTA($D$7:D40),"")</f>
        <v>34</v>
      </c>
      <c r="B40" s="78" t="s">
        <v>105</v>
      </c>
      <c r="C40" s="79" t="n">
        <v>1984</v>
      </c>
      <c r="D40" s="76" t="n">
        <v>19527</v>
      </c>
      <c r="E40" s="76" t="n">
        <v>10325</v>
      </c>
      <c r="F40" s="76" t="n">
        <v>9202</v>
      </c>
    </row>
    <row r="41" customFormat="false" ht="11.45" hidden="false" customHeight="true" outlineLevel="0" collapsed="false">
      <c r="A41" s="77" t="n">
        <f aca="false">IF(D41&lt;&gt;"",COUNTA($D$7:D41),"")</f>
        <v>35</v>
      </c>
      <c r="B41" s="78" t="s">
        <v>106</v>
      </c>
      <c r="C41" s="79" t="n">
        <v>1983</v>
      </c>
      <c r="D41" s="76" t="n">
        <v>19536</v>
      </c>
      <c r="E41" s="76" t="n">
        <v>10395</v>
      </c>
      <c r="F41" s="76" t="n">
        <v>9141</v>
      </c>
    </row>
    <row r="42" customFormat="false" ht="11.45" hidden="false" customHeight="true" outlineLevel="0" collapsed="false">
      <c r="A42" s="77" t="n">
        <f aca="false">IF(D42&lt;&gt;"",COUNTA($D$7:D42),"")</f>
        <v>36</v>
      </c>
      <c r="B42" s="80" t="s">
        <v>81</v>
      </c>
      <c r="C42" s="79"/>
      <c r="D42" s="76" t="n">
        <v>101242</v>
      </c>
      <c r="E42" s="76" t="n">
        <v>53780</v>
      </c>
      <c r="F42" s="76" t="n">
        <v>47462</v>
      </c>
    </row>
    <row r="43" customFormat="false" ht="15.95" hidden="false" customHeight="true" outlineLevel="0" collapsed="false">
      <c r="A43" s="77" t="n">
        <f aca="false">IF(D43&lt;&gt;"",COUNTA($D$7:D43),"")</f>
        <v>37</v>
      </c>
      <c r="B43" s="78" t="s">
        <v>107</v>
      </c>
      <c r="C43" s="79" t="n">
        <v>1982</v>
      </c>
      <c r="D43" s="76" t="n">
        <v>19850</v>
      </c>
      <c r="E43" s="76" t="n">
        <v>10535</v>
      </c>
      <c r="F43" s="76" t="n">
        <v>9315</v>
      </c>
    </row>
    <row r="44" customFormat="false" ht="11.45" hidden="false" customHeight="true" outlineLevel="0" collapsed="false">
      <c r="A44" s="77" t="n">
        <f aca="false">IF(D44&lt;&gt;"",COUNTA($D$7:D44),"")</f>
        <v>38</v>
      </c>
      <c r="B44" s="78" t="s">
        <v>108</v>
      </c>
      <c r="C44" s="79" t="n">
        <v>1981</v>
      </c>
      <c r="D44" s="76" t="n">
        <v>19106</v>
      </c>
      <c r="E44" s="76" t="n">
        <v>10194</v>
      </c>
      <c r="F44" s="76" t="n">
        <v>8912</v>
      </c>
    </row>
    <row r="45" customFormat="false" ht="11.45" hidden="false" customHeight="true" outlineLevel="0" collapsed="false">
      <c r="A45" s="77" t="n">
        <f aca="false">IF(D45&lt;&gt;"",COUNTA($D$7:D45),"")</f>
        <v>39</v>
      </c>
      <c r="B45" s="78" t="s">
        <v>109</v>
      </c>
      <c r="C45" s="79" t="n">
        <v>1980</v>
      </c>
      <c r="D45" s="76" t="n">
        <v>19534</v>
      </c>
      <c r="E45" s="76" t="n">
        <v>10258</v>
      </c>
      <c r="F45" s="76" t="n">
        <v>9276</v>
      </c>
    </row>
    <row r="46" customFormat="false" ht="11.45" hidden="false" customHeight="true" outlineLevel="0" collapsed="false">
      <c r="A46" s="77" t="n">
        <f aca="false">IF(D46&lt;&gt;"",COUNTA($D$7:D46),"")</f>
        <v>40</v>
      </c>
      <c r="B46" s="78" t="s">
        <v>110</v>
      </c>
      <c r="C46" s="79" t="n">
        <v>1979</v>
      </c>
      <c r="D46" s="76" t="n">
        <v>18996</v>
      </c>
      <c r="E46" s="76" t="n">
        <v>10162</v>
      </c>
      <c r="F46" s="76" t="n">
        <v>8834</v>
      </c>
    </row>
    <row r="47" customFormat="false" ht="11.45" hidden="false" customHeight="true" outlineLevel="0" collapsed="false">
      <c r="A47" s="77" t="n">
        <f aca="false">IF(D47&lt;&gt;"",COUNTA($D$7:D47),"")</f>
        <v>41</v>
      </c>
      <c r="B47" s="78" t="s">
        <v>111</v>
      </c>
      <c r="C47" s="79" t="n">
        <v>1978</v>
      </c>
      <c r="D47" s="76" t="n">
        <v>19031</v>
      </c>
      <c r="E47" s="76" t="n">
        <v>10159</v>
      </c>
      <c r="F47" s="76" t="n">
        <v>8872</v>
      </c>
    </row>
    <row r="48" customFormat="false" ht="11.45" hidden="false" customHeight="true" outlineLevel="0" collapsed="false">
      <c r="A48" s="77" t="n">
        <f aca="false">IF(D48&lt;&gt;"",COUNTA($D$7:D48),"")</f>
        <v>42</v>
      </c>
      <c r="B48" s="80" t="s">
        <v>81</v>
      </c>
      <c r="C48" s="79"/>
      <c r="D48" s="76" t="n">
        <v>96517</v>
      </c>
      <c r="E48" s="76" t="n">
        <v>51308</v>
      </c>
      <c r="F48" s="76" t="n">
        <v>45209</v>
      </c>
    </row>
    <row r="49" customFormat="false" ht="15.95" hidden="false" customHeight="true" outlineLevel="0" collapsed="false">
      <c r="A49" s="77" t="n">
        <f aca="false">IF(D49&lt;&gt;"",COUNTA($D$7:D49),"")</f>
        <v>43</v>
      </c>
      <c r="B49" s="78" t="s">
        <v>112</v>
      </c>
      <c r="C49" s="79" t="n">
        <v>1977</v>
      </c>
      <c r="D49" s="76" t="n">
        <v>18492</v>
      </c>
      <c r="E49" s="76" t="n">
        <v>9855</v>
      </c>
      <c r="F49" s="76" t="n">
        <v>8637</v>
      </c>
    </row>
    <row r="50" customFormat="false" ht="11.45" hidden="false" customHeight="true" outlineLevel="0" collapsed="false">
      <c r="A50" s="77" t="n">
        <f aca="false">IF(D50&lt;&gt;"",COUNTA($D$7:D50),"")</f>
        <v>44</v>
      </c>
      <c r="B50" s="78" t="s">
        <v>113</v>
      </c>
      <c r="C50" s="79" t="n">
        <v>1976</v>
      </c>
      <c r="D50" s="76" t="n">
        <v>16152</v>
      </c>
      <c r="E50" s="76" t="n">
        <v>8605</v>
      </c>
      <c r="F50" s="76" t="n">
        <v>7547</v>
      </c>
    </row>
    <row r="51" customFormat="false" ht="11.45" hidden="false" customHeight="true" outlineLevel="0" collapsed="false">
      <c r="A51" s="77" t="n">
        <f aca="false">IF(D51&lt;&gt;"",COUNTA($D$7:D51),"")</f>
        <v>45</v>
      </c>
      <c r="B51" s="78" t="s">
        <v>114</v>
      </c>
      <c r="C51" s="79" t="n">
        <v>1975</v>
      </c>
      <c r="D51" s="76" t="n">
        <v>15280</v>
      </c>
      <c r="E51" s="76" t="n">
        <v>8152</v>
      </c>
      <c r="F51" s="76" t="n">
        <v>7128</v>
      </c>
    </row>
    <row r="52" customFormat="false" ht="11.45" hidden="false" customHeight="true" outlineLevel="0" collapsed="false">
      <c r="A52" s="77" t="n">
        <f aca="false">IF(D52&lt;&gt;"",COUNTA($D$7:D52),"")</f>
        <v>46</v>
      </c>
      <c r="B52" s="78" t="s">
        <v>115</v>
      </c>
      <c r="C52" s="79" t="n">
        <v>1974</v>
      </c>
      <c r="D52" s="76" t="n">
        <v>15011</v>
      </c>
      <c r="E52" s="76" t="n">
        <v>7966</v>
      </c>
      <c r="F52" s="76" t="n">
        <v>7045</v>
      </c>
    </row>
    <row r="53" customFormat="false" ht="11.45" hidden="false" customHeight="true" outlineLevel="0" collapsed="false">
      <c r="A53" s="77" t="n">
        <f aca="false">IF(D53&lt;&gt;"",COUNTA($D$7:D53),"")</f>
        <v>47</v>
      </c>
      <c r="B53" s="78" t="s">
        <v>116</v>
      </c>
      <c r="C53" s="79" t="n">
        <v>1973</v>
      </c>
      <c r="D53" s="76" t="n">
        <v>15552</v>
      </c>
      <c r="E53" s="76" t="n">
        <v>8204</v>
      </c>
      <c r="F53" s="76" t="n">
        <v>7348</v>
      </c>
    </row>
    <row r="54" customFormat="false" ht="11.45" hidden="false" customHeight="true" outlineLevel="0" collapsed="false">
      <c r="A54" s="77" t="n">
        <f aca="false">IF(D54&lt;&gt;"",COUNTA($D$7:D54),"")</f>
        <v>48</v>
      </c>
      <c r="B54" s="80" t="s">
        <v>81</v>
      </c>
      <c r="C54" s="79"/>
      <c r="D54" s="76" t="n">
        <v>80487</v>
      </c>
      <c r="E54" s="76" t="n">
        <v>42782</v>
      </c>
      <c r="F54" s="76" t="n">
        <v>37705</v>
      </c>
    </row>
    <row r="55" customFormat="false" ht="15.95" hidden="false" customHeight="true" outlineLevel="0" collapsed="false">
      <c r="A55" s="77" t="n">
        <f aca="false">IF(D55&lt;&gt;"",COUNTA($D$7:D55),"")</f>
        <v>49</v>
      </c>
      <c r="B55" s="78" t="s">
        <v>117</v>
      </c>
      <c r="C55" s="79" t="n">
        <v>1972</v>
      </c>
      <c r="D55" s="76" t="n">
        <v>17140</v>
      </c>
      <c r="E55" s="76" t="n">
        <v>8960</v>
      </c>
      <c r="F55" s="76" t="n">
        <v>8180</v>
      </c>
    </row>
    <row r="56" customFormat="false" ht="11.45" hidden="false" customHeight="true" outlineLevel="0" collapsed="false">
      <c r="A56" s="77" t="n">
        <f aca="false">IF(D56&lt;&gt;"",COUNTA($D$7:D56),"")</f>
        <v>50</v>
      </c>
      <c r="B56" s="78" t="s">
        <v>118</v>
      </c>
      <c r="C56" s="79" t="n">
        <v>1971</v>
      </c>
      <c r="D56" s="76" t="n">
        <v>19965</v>
      </c>
      <c r="E56" s="76" t="n">
        <v>10499</v>
      </c>
      <c r="F56" s="76" t="n">
        <v>9466</v>
      </c>
    </row>
    <row r="57" customFormat="false" ht="11.45" hidden="false" customHeight="true" outlineLevel="0" collapsed="false">
      <c r="A57" s="77" t="n">
        <f aca="false">IF(D57&lt;&gt;"",COUNTA($D$7:D57),"")</f>
        <v>51</v>
      </c>
      <c r="B57" s="78" t="s">
        <v>119</v>
      </c>
      <c r="C57" s="79" t="n">
        <v>1970</v>
      </c>
      <c r="D57" s="76" t="n">
        <v>20332</v>
      </c>
      <c r="E57" s="76" t="n">
        <v>10506</v>
      </c>
      <c r="F57" s="76" t="n">
        <v>9826</v>
      </c>
    </row>
    <row r="58" customFormat="false" ht="11.45" hidden="false" customHeight="true" outlineLevel="0" collapsed="false">
      <c r="A58" s="77" t="n">
        <f aca="false">IF(D58&lt;&gt;"",COUNTA($D$7:D58),"")</f>
        <v>52</v>
      </c>
      <c r="B58" s="78" t="s">
        <v>120</v>
      </c>
      <c r="C58" s="79" t="n">
        <v>1969</v>
      </c>
      <c r="D58" s="76" t="n">
        <v>21250</v>
      </c>
      <c r="E58" s="76" t="n">
        <v>10999</v>
      </c>
      <c r="F58" s="76" t="n">
        <v>10251</v>
      </c>
    </row>
    <row r="59" customFormat="false" ht="11.45" hidden="false" customHeight="true" outlineLevel="0" collapsed="false">
      <c r="A59" s="77" t="n">
        <f aca="false">IF(D59&lt;&gt;"",COUNTA($D$7:D59),"")</f>
        <v>53</v>
      </c>
      <c r="B59" s="78" t="s">
        <v>121</v>
      </c>
      <c r="C59" s="79" t="n">
        <v>1968</v>
      </c>
      <c r="D59" s="76" t="n">
        <v>22718</v>
      </c>
      <c r="E59" s="76" t="n">
        <v>11615</v>
      </c>
      <c r="F59" s="76" t="n">
        <v>11103</v>
      </c>
    </row>
    <row r="60" customFormat="false" ht="11.45" hidden="false" customHeight="true" outlineLevel="0" collapsed="false">
      <c r="A60" s="77" t="n">
        <f aca="false">IF(D60&lt;&gt;"",COUNTA($D$7:D60),"")</f>
        <v>54</v>
      </c>
      <c r="B60" s="80" t="s">
        <v>81</v>
      </c>
      <c r="C60" s="79"/>
      <c r="D60" s="76" t="n">
        <v>101405</v>
      </c>
      <c r="E60" s="76" t="n">
        <v>52579</v>
      </c>
      <c r="F60" s="76" t="n">
        <v>48826</v>
      </c>
    </row>
    <row r="61" customFormat="false" ht="11.45" hidden="false" customHeight="true" outlineLevel="0" collapsed="false">
      <c r="A61" s="77" t="n">
        <f aca="false">IF(D61&lt;&gt;"",COUNTA($D$7:D61),"")</f>
        <v>55</v>
      </c>
      <c r="B61" s="78" t="s">
        <v>122</v>
      </c>
      <c r="C61" s="79" t="n">
        <v>1967</v>
      </c>
      <c r="D61" s="76" t="n">
        <v>23911</v>
      </c>
      <c r="E61" s="76" t="n">
        <v>12080</v>
      </c>
      <c r="F61" s="76" t="n">
        <v>11831</v>
      </c>
    </row>
    <row r="62" customFormat="false" ht="11.45" hidden="false" customHeight="true" outlineLevel="0" collapsed="false">
      <c r="A62" s="77" t="n">
        <f aca="false">IF(D62&lt;&gt;"",COUNTA($D$7:D62),"")</f>
        <v>56</v>
      </c>
      <c r="B62" s="78" t="s">
        <v>123</v>
      </c>
      <c r="C62" s="79" t="n">
        <v>1966</v>
      </c>
      <c r="D62" s="76" t="n">
        <v>26003</v>
      </c>
      <c r="E62" s="76" t="n">
        <v>13197</v>
      </c>
      <c r="F62" s="76" t="n">
        <v>12806</v>
      </c>
    </row>
    <row r="63" customFormat="false" ht="11.45" hidden="false" customHeight="true" outlineLevel="0" collapsed="false">
      <c r="A63" s="77" t="n">
        <f aca="false">IF(D63&lt;&gt;"",COUNTA($D$7:D63),"")</f>
        <v>57</v>
      </c>
      <c r="B63" s="78" t="s">
        <v>124</v>
      </c>
      <c r="C63" s="79" t="n">
        <v>1965</v>
      </c>
      <c r="D63" s="76" t="n">
        <v>27680</v>
      </c>
      <c r="E63" s="76" t="n">
        <v>14144</v>
      </c>
      <c r="F63" s="76" t="n">
        <v>13536</v>
      </c>
    </row>
    <row r="64" customFormat="false" ht="11.45" hidden="false" customHeight="true" outlineLevel="0" collapsed="false">
      <c r="A64" s="77" t="n">
        <f aca="false">IF(D64&lt;&gt;"",COUNTA($D$7:D64),"")</f>
        <v>58</v>
      </c>
      <c r="B64" s="78" t="s">
        <v>125</v>
      </c>
      <c r="C64" s="79" t="n">
        <v>1964</v>
      </c>
      <c r="D64" s="76" t="n">
        <v>29172</v>
      </c>
      <c r="E64" s="76" t="n">
        <v>14900</v>
      </c>
      <c r="F64" s="76" t="n">
        <v>14272</v>
      </c>
    </row>
    <row r="65" customFormat="false" ht="11.45" hidden="false" customHeight="true" outlineLevel="0" collapsed="false">
      <c r="A65" s="77" t="n">
        <f aca="false">IF(D65&lt;&gt;"",COUNTA($D$7:D65),"")</f>
        <v>59</v>
      </c>
      <c r="B65" s="78" t="s">
        <v>126</v>
      </c>
      <c r="C65" s="79" t="n">
        <v>1963</v>
      </c>
      <c r="D65" s="76" t="n">
        <v>30545</v>
      </c>
      <c r="E65" s="76" t="n">
        <v>15600</v>
      </c>
      <c r="F65" s="76" t="n">
        <v>14945</v>
      </c>
    </row>
    <row r="66" customFormat="false" ht="11.45" hidden="false" customHeight="true" outlineLevel="0" collapsed="false">
      <c r="A66" s="77" t="n">
        <f aca="false">IF(D66&lt;&gt;"",COUNTA($D$7:D66),"")</f>
        <v>60</v>
      </c>
      <c r="B66" s="80" t="s">
        <v>81</v>
      </c>
      <c r="C66" s="79"/>
      <c r="D66" s="76" t="n">
        <v>137311</v>
      </c>
      <c r="E66" s="76" t="n">
        <v>69921</v>
      </c>
      <c r="F66" s="76" t="n">
        <v>67390</v>
      </c>
    </row>
    <row r="67" customFormat="false" ht="15.95" hidden="false" customHeight="true" outlineLevel="0" collapsed="false">
      <c r="A67" s="77" t="n">
        <f aca="false">IF(D67&lt;&gt;"",COUNTA($D$7:D67),"")</f>
        <v>61</v>
      </c>
      <c r="B67" s="78" t="s">
        <v>127</v>
      </c>
      <c r="C67" s="79" t="n">
        <v>1962</v>
      </c>
      <c r="D67" s="76" t="n">
        <v>30514</v>
      </c>
      <c r="E67" s="76" t="n">
        <v>15516</v>
      </c>
      <c r="F67" s="76" t="n">
        <v>14998</v>
      </c>
    </row>
    <row r="68" customFormat="false" ht="11.45" hidden="false" customHeight="true" outlineLevel="0" collapsed="false">
      <c r="A68" s="77" t="n">
        <f aca="false">IF(D68&lt;&gt;"",COUNTA($D$7:D68),"")</f>
        <v>62</v>
      </c>
      <c r="B68" s="78" t="s">
        <v>128</v>
      </c>
      <c r="C68" s="79" t="n">
        <v>1961</v>
      </c>
      <c r="D68" s="76" t="n">
        <v>30985</v>
      </c>
      <c r="E68" s="76" t="n">
        <v>15802</v>
      </c>
      <c r="F68" s="76" t="n">
        <v>15183</v>
      </c>
    </row>
    <row r="69" customFormat="false" ht="11.45" hidden="false" customHeight="true" outlineLevel="0" collapsed="false">
      <c r="A69" s="77" t="n">
        <f aca="false">IF(D69&lt;&gt;"",COUNTA($D$7:D69),"")</f>
        <v>63</v>
      </c>
      <c r="B69" s="78" t="s">
        <v>129</v>
      </c>
      <c r="C69" s="79" t="n">
        <v>1960</v>
      </c>
      <c r="D69" s="76" t="n">
        <v>30335</v>
      </c>
      <c r="E69" s="76" t="n">
        <v>15337</v>
      </c>
      <c r="F69" s="76" t="n">
        <v>14998</v>
      </c>
    </row>
    <row r="70" customFormat="false" ht="11.45" hidden="false" customHeight="true" outlineLevel="0" collapsed="false">
      <c r="A70" s="77" t="n">
        <f aca="false">IF(D70&lt;&gt;"",COUNTA($D$7:D70),"")</f>
        <v>64</v>
      </c>
      <c r="B70" s="78" t="s">
        <v>130</v>
      </c>
      <c r="C70" s="79" t="n">
        <v>1959</v>
      </c>
      <c r="D70" s="76" t="n">
        <v>29700</v>
      </c>
      <c r="E70" s="76" t="n">
        <v>15002</v>
      </c>
      <c r="F70" s="76" t="n">
        <v>14698</v>
      </c>
    </row>
    <row r="71" customFormat="false" ht="11.45" hidden="false" customHeight="true" outlineLevel="0" collapsed="false">
      <c r="A71" s="77" t="n">
        <f aca="false">IF(D71&lt;&gt;"",COUNTA($D$7:D71),"")</f>
        <v>65</v>
      </c>
      <c r="B71" s="78" t="s">
        <v>131</v>
      </c>
      <c r="C71" s="79" t="n">
        <v>1958</v>
      </c>
      <c r="D71" s="76" t="n">
        <v>27916</v>
      </c>
      <c r="E71" s="76" t="n">
        <v>14127</v>
      </c>
      <c r="F71" s="76" t="n">
        <v>13789</v>
      </c>
    </row>
    <row r="72" customFormat="false" ht="11.45" hidden="false" customHeight="true" outlineLevel="0" collapsed="false">
      <c r="A72" s="77" t="n">
        <f aca="false">IF(D72&lt;&gt;"",COUNTA($D$7:D72),"")</f>
        <v>66</v>
      </c>
      <c r="B72" s="80" t="s">
        <v>81</v>
      </c>
      <c r="C72" s="79"/>
      <c r="D72" s="76" t="n">
        <v>149450</v>
      </c>
      <c r="E72" s="76" t="n">
        <v>75784</v>
      </c>
      <c r="F72" s="76" t="n">
        <v>73666</v>
      </c>
    </row>
    <row r="73" customFormat="false" ht="15.95" hidden="false" customHeight="true" outlineLevel="0" collapsed="false">
      <c r="A73" s="77" t="n">
        <f aca="false">IF(D73&lt;&gt;"",COUNTA($D$7:D73),"")</f>
        <v>67</v>
      </c>
      <c r="B73" s="78" t="s">
        <v>132</v>
      </c>
      <c r="C73" s="79" t="n">
        <v>1957</v>
      </c>
      <c r="D73" s="76" t="n">
        <v>27255</v>
      </c>
      <c r="E73" s="76" t="n">
        <v>13854</v>
      </c>
      <c r="F73" s="76" t="n">
        <v>13401</v>
      </c>
    </row>
    <row r="74" customFormat="false" ht="11.45" hidden="false" customHeight="true" outlineLevel="0" collapsed="false">
      <c r="A74" s="77" t="n">
        <f aca="false">IF(D74&lt;&gt;"",COUNTA($D$7:D74),"")</f>
        <v>68</v>
      </c>
      <c r="B74" s="78" t="s">
        <v>133</v>
      </c>
      <c r="C74" s="79" t="n">
        <v>1956</v>
      </c>
      <c r="D74" s="76" t="n">
        <v>27388</v>
      </c>
      <c r="E74" s="76" t="n">
        <v>13706</v>
      </c>
      <c r="F74" s="76" t="n">
        <v>13682</v>
      </c>
    </row>
    <row r="75" customFormat="false" ht="11.45" hidden="false" customHeight="true" outlineLevel="0" collapsed="false">
      <c r="A75" s="77" t="n">
        <f aca="false">IF(D75&lt;&gt;"",COUNTA($D$7:D75),"")</f>
        <v>69</v>
      </c>
      <c r="B75" s="78" t="s">
        <v>134</v>
      </c>
      <c r="C75" s="79" t="n">
        <v>1955</v>
      </c>
      <c r="D75" s="76" t="n">
        <v>27596</v>
      </c>
      <c r="E75" s="76" t="n">
        <v>13800</v>
      </c>
      <c r="F75" s="76" t="n">
        <v>13796</v>
      </c>
    </row>
    <row r="76" customFormat="false" ht="11.45" hidden="false" customHeight="true" outlineLevel="0" collapsed="false">
      <c r="A76" s="77" t="n">
        <f aca="false">IF(D76&lt;&gt;"",COUNTA($D$7:D76),"")</f>
        <v>70</v>
      </c>
      <c r="B76" s="78" t="s">
        <v>135</v>
      </c>
      <c r="C76" s="79" t="n">
        <v>1954</v>
      </c>
      <c r="D76" s="76" t="n">
        <v>27514</v>
      </c>
      <c r="E76" s="76" t="n">
        <v>13811</v>
      </c>
      <c r="F76" s="76" t="n">
        <v>13703</v>
      </c>
    </row>
    <row r="77" customFormat="false" ht="11.45" hidden="false" customHeight="true" outlineLevel="0" collapsed="false">
      <c r="A77" s="77" t="n">
        <f aca="false">IF(D77&lt;&gt;"",COUNTA($D$7:D77),"")</f>
        <v>71</v>
      </c>
      <c r="B77" s="78" t="s">
        <v>136</v>
      </c>
      <c r="C77" s="79" t="n">
        <v>1953</v>
      </c>
      <c r="D77" s="76" t="n">
        <v>27014</v>
      </c>
      <c r="E77" s="76" t="n">
        <v>13447</v>
      </c>
      <c r="F77" s="76" t="n">
        <v>13567</v>
      </c>
    </row>
    <row r="78" customFormat="false" ht="11.45" hidden="false" customHeight="true" outlineLevel="0" collapsed="false">
      <c r="A78" s="77" t="n">
        <f aca="false">IF(D78&lt;&gt;"",COUNTA($D$7:D78),"")</f>
        <v>72</v>
      </c>
      <c r="B78" s="80" t="s">
        <v>81</v>
      </c>
      <c r="C78" s="79"/>
      <c r="D78" s="76" t="n">
        <v>136767</v>
      </c>
      <c r="E78" s="76" t="n">
        <v>68618</v>
      </c>
      <c r="F78" s="76" t="n">
        <v>68149</v>
      </c>
    </row>
    <row r="79" customFormat="false" ht="15.95" hidden="false" customHeight="true" outlineLevel="0" collapsed="false">
      <c r="A79" s="77" t="n">
        <f aca="false">IF(D79&lt;&gt;"",COUNTA($D$7:D79),"")</f>
        <v>73</v>
      </c>
      <c r="B79" s="78" t="s">
        <v>137</v>
      </c>
      <c r="C79" s="79" t="n">
        <v>1952</v>
      </c>
      <c r="D79" s="76" t="n">
        <v>26179</v>
      </c>
      <c r="E79" s="76" t="n">
        <v>12901</v>
      </c>
      <c r="F79" s="76" t="n">
        <v>13278</v>
      </c>
    </row>
    <row r="80" customFormat="false" ht="11.45" hidden="false" customHeight="true" outlineLevel="0" collapsed="false">
      <c r="A80" s="77" t="n">
        <f aca="false">IF(D80&lt;&gt;"",COUNTA($D$7:D80),"")</f>
        <v>74</v>
      </c>
      <c r="B80" s="78" t="s">
        <v>138</v>
      </c>
      <c r="C80" s="79" t="n">
        <v>1951</v>
      </c>
      <c r="D80" s="76" t="n">
        <v>25330</v>
      </c>
      <c r="E80" s="76" t="n">
        <v>12524</v>
      </c>
      <c r="F80" s="76" t="n">
        <v>12806</v>
      </c>
    </row>
    <row r="81" customFormat="false" ht="11.45" hidden="false" customHeight="true" outlineLevel="0" collapsed="false">
      <c r="A81" s="77" t="n">
        <f aca="false">IF(D81&lt;&gt;"",COUNTA($D$7:D81),"")</f>
        <v>75</v>
      </c>
      <c r="B81" s="78" t="s">
        <v>139</v>
      </c>
      <c r="C81" s="79" t="n">
        <v>1950</v>
      </c>
      <c r="D81" s="76" t="n">
        <v>23574</v>
      </c>
      <c r="E81" s="76" t="n">
        <v>11711</v>
      </c>
      <c r="F81" s="76" t="n">
        <v>11863</v>
      </c>
    </row>
    <row r="82" customFormat="false" ht="11.45" hidden="false" customHeight="true" outlineLevel="0" collapsed="false">
      <c r="A82" s="77" t="n">
        <f aca="false">IF(D82&lt;&gt;"",COUNTA($D$7:D82),"")</f>
        <v>76</v>
      </c>
      <c r="B82" s="78" t="s">
        <v>140</v>
      </c>
      <c r="C82" s="79" t="n">
        <v>1949</v>
      </c>
      <c r="D82" s="76" t="n">
        <v>20280</v>
      </c>
      <c r="E82" s="76" t="n">
        <v>9979</v>
      </c>
      <c r="F82" s="76" t="n">
        <v>10301</v>
      </c>
    </row>
    <row r="83" customFormat="false" ht="11.45" hidden="false" customHeight="true" outlineLevel="0" collapsed="false">
      <c r="A83" s="77" t="n">
        <f aca="false">IF(D83&lt;&gt;"",COUNTA($D$7:D83),"")</f>
        <v>77</v>
      </c>
      <c r="B83" s="78" t="s">
        <v>141</v>
      </c>
      <c r="C83" s="79" t="n">
        <v>1948</v>
      </c>
      <c r="D83" s="76" t="n">
        <v>17688</v>
      </c>
      <c r="E83" s="76" t="n">
        <v>8694</v>
      </c>
      <c r="F83" s="76" t="n">
        <v>8994</v>
      </c>
    </row>
    <row r="84" customFormat="false" ht="11.45" hidden="false" customHeight="true" outlineLevel="0" collapsed="false">
      <c r="A84" s="77" t="n">
        <f aca="false">IF(D84&lt;&gt;"",COUNTA($D$7:D84),"")</f>
        <v>78</v>
      </c>
      <c r="B84" s="80" t="s">
        <v>81</v>
      </c>
      <c r="C84" s="79"/>
      <c r="D84" s="76" t="n">
        <v>113051</v>
      </c>
      <c r="E84" s="76" t="n">
        <v>55809</v>
      </c>
      <c r="F84" s="76" t="n">
        <v>57242</v>
      </c>
    </row>
    <row r="85" customFormat="false" ht="15.95" hidden="false" customHeight="true" outlineLevel="0" collapsed="false">
      <c r="A85" s="77" t="n">
        <f aca="false">IF(D85&lt;&gt;"",COUNTA($D$7:D85),"")</f>
        <v>79</v>
      </c>
      <c r="B85" s="78" t="s">
        <v>142</v>
      </c>
      <c r="C85" s="79" t="n">
        <v>1947</v>
      </c>
      <c r="D85" s="76" t="n">
        <v>16486</v>
      </c>
      <c r="E85" s="76" t="n">
        <v>7992</v>
      </c>
      <c r="F85" s="76" t="n">
        <v>8494</v>
      </c>
    </row>
    <row r="86" customFormat="false" ht="11.45" hidden="false" customHeight="true" outlineLevel="0" collapsed="false">
      <c r="A86" s="77" t="n">
        <f aca="false">IF(D86&lt;&gt;"",COUNTA($D$7:D86),"")</f>
        <v>80</v>
      </c>
      <c r="B86" s="78" t="s">
        <v>143</v>
      </c>
      <c r="C86" s="79" t="n">
        <v>1946</v>
      </c>
      <c r="D86" s="76" t="n">
        <v>10825</v>
      </c>
      <c r="E86" s="76" t="n">
        <v>5312</v>
      </c>
      <c r="F86" s="76" t="n">
        <v>5513</v>
      </c>
    </row>
    <row r="87" customFormat="false" ht="11.45" hidden="false" customHeight="true" outlineLevel="0" collapsed="false">
      <c r="A87" s="77" t="n">
        <f aca="false">IF(D87&lt;&gt;"",COUNTA($D$7:D87),"")</f>
        <v>81</v>
      </c>
      <c r="B87" s="78" t="s">
        <v>144</v>
      </c>
      <c r="C87" s="79" t="n">
        <v>1945</v>
      </c>
      <c r="D87" s="76" t="n">
        <v>11745</v>
      </c>
      <c r="E87" s="76" t="n">
        <v>5556</v>
      </c>
      <c r="F87" s="76" t="n">
        <v>6189</v>
      </c>
    </row>
    <row r="88" customFormat="false" ht="11.45" hidden="false" customHeight="true" outlineLevel="0" collapsed="false">
      <c r="A88" s="77" t="n">
        <f aca="false">IF(D88&lt;&gt;"",COUNTA($D$7:D88),"")</f>
        <v>82</v>
      </c>
      <c r="B88" s="78" t="s">
        <v>145</v>
      </c>
      <c r="C88" s="79" t="n">
        <v>1944</v>
      </c>
      <c r="D88" s="76" t="n">
        <v>17476</v>
      </c>
      <c r="E88" s="76" t="n">
        <v>8245</v>
      </c>
      <c r="F88" s="76" t="n">
        <v>9231</v>
      </c>
    </row>
    <row r="89" customFormat="false" ht="11.45" hidden="false" customHeight="true" outlineLevel="0" collapsed="false">
      <c r="A89" s="77" t="n">
        <f aca="false">IF(D89&lt;&gt;"",COUNTA($D$7:D89),"")</f>
        <v>83</v>
      </c>
      <c r="B89" s="78" t="s">
        <v>146</v>
      </c>
      <c r="C89" s="79" t="n">
        <v>1943</v>
      </c>
      <c r="D89" s="76" t="n">
        <v>19038</v>
      </c>
      <c r="E89" s="76" t="n">
        <v>8913</v>
      </c>
      <c r="F89" s="76" t="n">
        <v>10125</v>
      </c>
    </row>
    <row r="90" customFormat="false" ht="11.45" hidden="false" customHeight="true" outlineLevel="0" collapsed="false">
      <c r="A90" s="77" t="n">
        <f aca="false">IF(D90&lt;&gt;"",COUNTA($D$7:D90),"")</f>
        <v>84</v>
      </c>
      <c r="B90" s="80" t="s">
        <v>81</v>
      </c>
      <c r="C90" s="79"/>
      <c r="D90" s="76" t="n">
        <v>75570</v>
      </c>
      <c r="E90" s="76" t="n">
        <v>36018</v>
      </c>
      <c r="F90" s="76" t="n">
        <v>39552</v>
      </c>
    </row>
    <row r="91" customFormat="false" ht="15.95" hidden="false" customHeight="true" outlineLevel="0" collapsed="false">
      <c r="A91" s="77" t="n">
        <f aca="false">IF(D91&lt;&gt;"",COUNTA($D$7:D91),"")</f>
        <v>85</v>
      </c>
      <c r="B91" s="78" t="s">
        <v>147</v>
      </c>
      <c r="C91" s="79" t="n">
        <v>1942</v>
      </c>
      <c r="D91" s="76" t="n">
        <v>18437</v>
      </c>
      <c r="E91" s="76" t="n">
        <v>8542</v>
      </c>
      <c r="F91" s="76" t="n">
        <v>9895</v>
      </c>
    </row>
    <row r="92" customFormat="false" ht="11.45" hidden="false" customHeight="true" outlineLevel="0" collapsed="false">
      <c r="A92" s="77" t="n">
        <f aca="false">IF(D92&lt;&gt;"",COUNTA($D$7:D92),"")</f>
        <v>86</v>
      </c>
      <c r="B92" s="78" t="s">
        <v>148</v>
      </c>
      <c r="C92" s="79" t="n">
        <v>1941</v>
      </c>
      <c r="D92" s="76" t="n">
        <v>23380</v>
      </c>
      <c r="E92" s="76" t="n">
        <v>10796</v>
      </c>
      <c r="F92" s="76" t="n">
        <v>12584</v>
      </c>
    </row>
    <row r="93" customFormat="false" ht="11.45" hidden="false" customHeight="true" outlineLevel="0" collapsed="false">
      <c r="A93" s="77" t="n">
        <f aca="false">IF(D93&lt;&gt;"",COUNTA($D$7:D93),"")</f>
        <v>87</v>
      </c>
      <c r="B93" s="78" t="s">
        <v>149</v>
      </c>
      <c r="C93" s="79" t="n">
        <v>1940</v>
      </c>
      <c r="D93" s="76" t="n">
        <v>23507</v>
      </c>
      <c r="E93" s="76" t="n">
        <v>10616</v>
      </c>
      <c r="F93" s="76" t="n">
        <v>12891</v>
      </c>
    </row>
    <row r="94" customFormat="false" ht="11.45" hidden="false" customHeight="true" outlineLevel="0" collapsed="false">
      <c r="A94" s="77" t="n">
        <f aca="false">IF(D94&lt;&gt;"",COUNTA($D$7:D94),"")</f>
        <v>88</v>
      </c>
      <c r="B94" s="78" t="s">
        <v>150</v>
      </c>
      <c r="C94" s="79" t="n">
        <v>1939</v>
      </c>
      <c r="D94" s="76" t="n">
        <v>23578</v>
      </c>
      <c r="E94" s="76" t="n">
        <v>10376</v>
      </c>
      <c r="F94" s="76" t="n">
        <v>13202</v>
      </c>
    </row>
    <row r="95" customFormat="false" ht="11.45" hidden="false" customHeight="true" outlineLevel="0" collapsed="false">
      <c r="A95" s="77" t="n">
        <f aca="false">IF(D95&lt;&gt;"",COUNTA($D$7:D95),"")</f>
        <v>89</v>
      </c>
      <c r="B95" s="78" t="s">
        <v>151</v>
      </c>
      <c r="C95" s="79" t="n">
        <v>1938</v>
      </c>
      <c r="D95" s="76" t="n">
        <v>21817</v>
      </c>
      <c r="E95" s="76" t="n">
        <v>9676</v>
      </c>
      <c r="F95" s="76" t="n">
        <v>12141</v>
      </c>
    </row>
    <row r="96" customFormat="false" ht="11.45" hidden="false" customHeight="true" outlineLevel="0" collapsed="false">
      <c r="A96" s="77" t="n">
        <f aca="false">IF(D96&lt;&gt;"",COUNTA($D$7:D96),"")</f>
        <v>90</v>
      </c>
      <c r="B96" s="80" t="s">
        <v>81</v>
      </c>
      <c r="C96" s="79"/>
      <c r="D96" s="76" t="n">
        <v>110719</v>
      </c>
      <c r="E96" s="76" t="n">
        <v>50006</v>
      </c>
      <c r="F96" s="76" t="n">
        <v>60713</v>
      </c>
    </row>
    <row r="97" customFormat="false" ht="15.95" hidden="false" customHeight="true" outlineLevel="0" collapsed="false">
      <c r="A97" s="77" t="n">
        <f aca="false">IF(D97&lt;&gt;"",COUNTA($D$7:D97),"")</f>
        <v>91</v>
      </c>
      <c r="B97" s="78" t="s">
        <v>152</v>
      </c>
      <c r="C97" s="79" t="n">
        <v>1937</v>
      </c>
      <c r="D97" s="76" t="n">
        <v>19568</v>
      </c>
      <c r="E97" s="76" t="n">
        <v>8501</v>
      </c>
      <c r="F97" s="76" t="n">
        <v>11067</v>
      </c>
    </row>
    <row r="98" customFormat="false" ht="11.45" hidden="false" customHeight="true" outlineLevel="0" collapsed="false">
      <c r="A98" s="77" t="n">
        <f aca="false">IF(D98&lt;&gt;"",COUNTA($D$7:D98),"")</f>
        <v>92</v>
      </c>
      <c r="B98" s="78" t="s">
        <v>153</v>
      </c>
      <c r="C98" s="79" t="n">
        <v>1936</v>
      </c>
      <c r="D98" s="76" t="n">
        <v>18638</v>
      </c>
      <c r="E98" s="76" t="n">
        <v>7768</v>
      </c>
      <c r="F98" s="76" t="n">
        <v>10870</v>
      </c>
    </row>
    <row r="99" customFormat="false" ht="11.45" hidden="false" customHeight="true" outlineLevel="0" collapsed="false">
      <c r="A99" s="77" t="n">
        <f aca="false">IF(D99&lt;&gt;"",COUNTA($D$7:D99),"")</f>
        <v>93</v>
      </c>
      <c r="B99" s="78" t="s">
        <v>154</v>
      </c>
      <c r="C99" s="79" t="n">
        <v>1935</v>
      </c>
      <c r="D99" s="76" t="n">
        <v>17705</v>
      </c>
      <c r="E99" s="76" t="n">
        <v>7435</v>
      </c>
      <c r="F99" s="76" t="n">
        <v>10270</v>
      </c>
    </row>
    <row r="100" customFormat="false" ht="11.45" hidden="false" customHeight="true" outlineLevel="0" collapsed="false">
      <c r="A100" s="77" t="n">
        <f aca="false">IF(D100&lt;&gt;"",COUNTA($D$7:D100),"")</f>
        <v>94</v>
      </c>
      <c r="B100" s="78" t="s">
        <v>155</v>
      </c>
      <c r="C100" s="79" t="n">
        <v>1934</v>
      </c>
      <c r="D100" s="76" t="n">
        <v>16101</v>
      </c>
      <c r="E100" s="76" t="n">
        <v>6642</v>
      </c>
      <c r="F100" s="76" t="n">
        <v>9459</v>
      </c>
    </row>
    <row r="101" customFormat="false" ht="11.45" hidden="false" customHeight="true" outlineLevel="0" collapsed="false">
      <c r="A101" s="77" t="n">
        <f aca="false">IF(D101&lt;&gt;"",COUNTA($D$7:D101),"")</f>
        <v>95</v>
      </c>
      <c r="B101" s="78" t="s">
        <v>156</v>
      </c>
      <c r="C101" s="79" t="n">
        <v>1933</v>
      </c>
      <c r="D101" s="76" t="n">
        <v>12495</v>
      </c>
      <c r="E101" s="76" t="n">
        <v>5041</v>
      </c>
      <c r="F101" s="76" t="n">
        <v>7454</v>
      </c>
    </row>
    <row r="102" customFormat="false" ht="11.45" hidden="false" customHeight="true" outlineLevel="0" collapsed="false">
      <c r="A102" s="77" t="n">
        <f aca="false">IF(D102&lt;&gt;"",COUNTA($D$7:D102),"")</f>
        <v>96</v>
      </c>
      <c r="B102" s="80" t="s">
        <v>81</v>
      </c>
      <c r="C102" s="79"/>
      <c r="D102" s="76" t="n">
        <v>84507</v>
      </c>
      <c r="E102" s="76" t="n">
        <v>35387</v>
      </c>
      <c r="F102" s="76" t="n">
        <v>49120</v>
      </c>
    </row>
    <row r="103" customFormat="false" ht="15.95" hidden="false" customHeight="true" outlineLevel="0" collapsed="false">
      <c r="A103" s="77" t="n">
        <f aca="false">IF(D103&lt;&gt;"",COUNTA($D$7:D103),"")</f>
        <v>97</v>
      </c>
      <c r="B103" s="78" t="s">
        <v>157</v>
      </c>
      <c r="C103" s="79" t="n">
        <v>1932</v>
      </c>
      <c r="D103" s="76" t="n">
        <v>12081</v>
      </c>
      <c r="E103" s="76" t="n">
        <v>4798</v>
      </c>
      <c r="F103" s="76" t="n">
        <v>7283</v>
      </c>
    </row>
    <row r="104" customFormat="false" ht="11.45" hidden="false" customHeight="true" outlineLevel="0" collapsed="false">
      <c r="A104" s="77" t="n">
        <f aca="false">IF(D104&lt;&gt;"",COUNTA($D$7:D104),"")</f>
        <v>98</v>
      </c>
      <c r="B104" s="78" t="s">
        <v>158</v>
      </c>
      <c r="C104" s="79" t="n">
        <v>1931</v>
      </c>
      <c r="D104" s="76" t="n">
        <v>11095</v>
      </c>
      <c r="E104" s="76" t="n">
        <v>4310</v>
      </c>
      <c r="F104" s="76" t="n">
        <v>6785</v>
      </c>
    </row>
    <row r="105" customFormat="false" ht="11.45" hidden="false" customHeight="true" outlineLevel="0" collapsed="false">
      <c r="A105" s="77" t="n">
        <f aca="false">IF(D105&lt;&gt;"",COUNTA($D$7:D105),"")</f>
        <v>99</v>
      </c>
      <c r="B105" s="78" t="s">
        <v>159</v>
      </c>
      <c r="C105" s="79" t="n">
        <v>1930</v>
      </c>
      <c r="D105" s="76" t="n">
        <v>10558</v>
      </c>
      <c r="E105" s="76" t="n">
        <v>3893</v>
      </c>
      <c r="F105" s="76" t="n">
        <v>6665</v>
      </c>
    </row>
    <row r="106" customFormat="false" ht="11.45" hidden="false" customHeight="true" outlineLevel="0" collapsed="false">
      <c r="A106" s="77" t="n">
        <f aca="false">IF(D106&lt;&gt;"",COUNTA($D$7:D106),"")</f>
        <v>100</v>
      </c>
      <c r="B106" s="78" t="s">
        <v>160</v>
      </c>
      <c r="C106" s="79" t="n">
        <v>1929</v>
      </c>
      <c r="D106" s="76" t="n">
        <v>9313</v>
      </c>
      <c r="E106" s="76" t="n">
        <v>3304</v>
      </c>
      <c r="F106" s="76" t="n">
        <v>6009</v>
      </c>
    </row>
    <row r="107" customFormat="false" ht="11.45" hidden="false" customHeight="true" outlineLevel="0" collapsed="false">
      <c r="A107" s="77" t="n">
        <f aca="false">IF(D107&lt;&gt;"",COUNTA($D$7:D107),"")</f>
        <v>101</v>
      </c>
      <c r="B107" s="78" t="s">
        <v>161</v>
      </c>
      <c r="C107" s="79" t="n">
        <v>1928</v>
      </c>
      <c r="D107" s="76" t="n">
        <v>8175</v>
      </c>
      <c r="E107" s="76" t="n">
        <v>2716</v>
      </c>
      <c r="F107" s="76" t="n">
        <v>5459</v>
      </c>
    </row>
    <row r="108" customFormat="false" ht="11.45" hidden="false" customHeight="true" outlineLevel="0" collapsed="false">
      <c r="A108" s="77" t="n">
        <f aca="false">IF(D108&lt;&gt;"",COUNTA($D$7:D108),"")</f>
        <v>102</v>
      </c>
      <c r="B108" s="80" t="s">
        <v>81</v>
      </c>
      <c r="C108" s="79"/>
      <c r="D108" s="76" t="n">
        <v>51222</v>
      </c>
      <c r="E108" s="76" t="n">
        <v>19021</v>
      </c>
      <c r="F108" s="76" t="n">
        <v>32201</v>
      </c>
    </row>
    <row r="109" customFormat="false" ht="15.95" hidden="false" customHeight="true" outlineLevel="0" collapsed="false">
      <c r="A109" s="77" t="n">
        <f aca="false">IF(D109&lt;&gt;"",COUNTA($D$7:D109),"")</f>
        <v>103</v>
      </c>
      <c r="B109" s="78" t="s">
        <v>162</v>
      </c>
      <c r="C109" s="79" t="n">
        <v>1927</v>
      </c>
      <c r="D109" s="76" t="n">
        <v>6723</v>
      </c>
      <c r="E109" s="76" t="n">
        <v>1968</v>
      </c>
      <c r="F109" s="76" t="n">
        <v>4755</v>
      </c>
    </row>
    <row r="110" customFormat="false" ht="11.45" hidden="false" customHeight="true" outlineLevel="0" collapsed="false">
      <c r="A110" s="77" t="n">
        <f aca="false">IF(D110&lt;&gt;"",COUNTA($D$7:D110),"")</f>
        <v>104</v>
      </c>
      <c r="B110" s="78" t="s">
        <v>163</v>
      </c>
      <c r="C110" s="79" t="n">
        <v>1926</v>
      </c>
      <c r="D110" s="76" t="n">
        <v>5737</v>
      </c>
      <c r="E110" s="76" t="n">
        <v>1565</v>
      </c>
      <c r="F110" s="76" t="n">
        <v>4172</v>
      </c>
    </row>
    <row r="111" customFormat="false" ht="11.45" hidden="false" customHeight="true" outlineLevel="0" collapsed="false">
      <c r="A111" s="77" t="n">
        <f aca="false">IF(D111&lt;&gt;"",COUNTA($D$7:D111),"")</f>
        <v>105</v>
      </c>
      <c r="B111" s="78" t="s">
        <v>164</v>
      </c>
      <c r="C111" s="79" t="n">
        <v>1925</v>
      </c>
      <c r="D111" s="76" t="n">
        <v>4944</v>
      </c>
      <c r="E111" s="76" t="n">
        <v>1240</v>
      </c>
      <c r="F111" s="76" t="n">
        <v>3704</v>
      </c>
    </row>
    <row r="112" customFormat="false" ht="11.45" hidden="false" customHeight="true" outlineLevel="0" collapsed="false">
      <c r="A112" s="77" t="n">
        <f aca="false">IF(D112&lt;&gt;"",COUNTA($D$7:D112),"")</f>
        <v>106</v>
      </c>
      <c r="B112" s="78" t="s">
        <v>165</v>
      </c>
      <c r="C112" s="79" t="n">
        <v>1924</v>
      </c>
      <c r="D112" s="76" t="n">
        <v>3919</v>
      </c>
      <c r="E112" s="76" t="n">
        <v>908</v>
      </c>
      <c r="F112" s="76" t="n">
        <v>3011</v>
      </c>
    </row>
    <row r="113" customFormat="false" ht="11.45" hidden="false" customHeight="true" outlineLevel="0" collapsed="false">
      <c r="A113" s="77" t="n">
        <f aca="false">IF(D113&lt;&gt;"",COUNTA($D$7:D113),"")</f>
        <v>107</v>
      </c>
      <c r="B113" s="78" t="s">
        <v>166</v>
      </c>
      <c r="C113" s="79" t="n">
        <v>1923</v>
      </c>
      <c r="D113" s="76" t="n">
        <v>3225</v>
      </c>
      <c r="E113" s="76" t="n">
        <v>698</v>
      </c>
      <c r="F113" s="76" t="n">
        <v>2527</v>
      </c>
    </row>
    <row r="114" customFormat="false" ht="11.45" hidden="false" customHeight="true" outlineLevel="0" collapsed="false">
      <c r="A114" s="77" t="n">
        <f aca="false">IF(D114&lt;&gt;"",COUNTA($D$7:D114),"")</f>
        <v>108</v>
      </c>
      <c r="B114" s="80" t="s">
        <v>81</v>
      </c>
      <c r="C114" s="79"/>
      <c r="D114" s="76" t="n">
        <v>24548</v>
      </c>
      <c r="E114" s="76" t="n">
        <v>6379</v>
      </c>
      <c r="F114" s="76" t="n">
        <v>18169</v>
      </c>
    </row>
    <row r="115" customFormat="false" ht="15.95" hidden="false" customHeight="true" outlineLevel="0" collapsed="false">
      <c r="A115" s="77" t="n">
        <f aca="false">IF(D115&lt;&gt;"",COUNTA($D$7:D115),"")</f>
        <v>109</v>
      </c>
      <c r="B115" s="78" t="s">
        <v>167</v>
      </c>
      <c r="C115" s="79" t="s">
        <v>168</v>
      </c>
      <c r="D115" s="76" t="n">
        <v>10110</v>
      </c>
      <c r="E115" s="76" t="n">
        <v>1867</v>
      </c>
      <c r="F115" s="76" t="n">
        <v>8243</v>
      </c>
    </row>
    <row r="116" s="84" customFormat="true" ht="15.95" hidden="false" customHeight="true" outlineLevel="0" collapsed="false">
      <c r="A116" s="77" t="n">
        <f aca="false">IF(D116&lt;&gt;"",COUNTA($D$7:D116),"")</f>
        <v>110</v>
      </c>
      <c r="B116" s="82" t="s">
        <v>42</v>
      </c>
      <c r="C116" s="79"/>
      <c r="D116" s="83" t="n">
        <v>1600327</v>
      </c>
      <c r="E116" s="83" t="n">
        <v>788104</v>
      </c>
      <c r="F116" s="83" t="n">
        <v>812223</v>
      </c>
      <c r="H116" s="56"/>
    </row>
    <row r="117" customFormat="false" ht="11.45" hidden="false" customHeight="true" outlineLevel="0" collapsed="false">
      <c r="C117" s="85"/>
      <c r="D117" s="86"/>
      <c r="E117" s="86"/>
      <c r="F117" s="86"/>
    </row>
    <row r="118" customFormat="false" ht="11.45" hidden="false" customHeight="true" outlineLevel="0" collapsed="false"/>
    <row r="119" customFormat="false" ht="11.45" hidden="false" customHeight="true" outlineLevel="0" collapsed="false">
      <c r="C119" s="87"/>
    </row>
    <row r="120" customFormat="false" ht="11.45" hidden="false" customHeight="true" outlineLevel="0" collapsed="false">
      <c r="C120" s="88"/>
    </row>
  </sheetData>
  <mergeCells count="8">
    <mergeCell ref="A1:C1"/>
    <mergeCell ref="D1:F1"/>
    <mergeCell ref="A2:C2"/>
    <mergeCell ref="D2:F2"/>
    <mergeCell ref="A3:A4"/>
    <mergeCell ref="B3:B4"/>
    <mergeCell ref="C3:C4"/>
    <mergeCell ref="D3:F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2 00&amp;R&amp;7&amp;P</oddFooter>
  </headerFooter>
  <rowBreaks count="1" manualBreakCount="1">
    <brk id="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13.7"/>
    <col collapsed="false" customWidth="true" hidden="false" outlineLevel="0" max="3" min="3" style="57" width="14.7"/>
    <col collapsed="false" customWidth="true" hidden="false" outlineLevel="0" max="6" min="4" style="56" width="19.7"/>
    <col collapsed="false" customWidth="false" hidden="false" outlineLevel="0" max="257" min="7" style="56" width="11.42"/>
  </cols>
  <sheetData>
    <row r="1" s="60" customFormat="true" ht="30" hidden="false" customHeight="true" outlineLevel="0" collapsed="false">
      <c r="A1" s="58" t="s">
        <v>39</v>
      </c>
      <c r="B1" s="58"/>
      <c r="C1" s="58"/>
      <c r="D1" s="59" t="s">
        <v>67</v>
      </c>
      <c r="E1" s="59"/>
      <c r="F1" s="59"/>
    </row>
    <row r="2" customFormat="false" ht="20.1" hidden="false" customHeight="true" outlineLevel="0" collapsed="false">
      <c r="A2" s="61" t="s">
        <v>169</v>
      </c>
      <c r="B2" s="61"/>
      <c r="C2" s="61"/>
      <c r="D2" s="62" t="s">
        <v>44</v>
      </c>
      <c r="E2" s="62"/>
      <c r="F2" s="62"/>
    </row>
    <row r="3" customFormat="false" ht="11.45" hidden="false" customHeight="true" outlineLevel="0" collapsed="false">
      <c r="A3" s="63" t="s">
        <v>69</v>
      </c>
      <c r="B3" s="64" t="s">
        <v>70</v>
      </c>
      <c r="C3" s="65" t="s">
        <v>71</v>
      </c>
      <c r="D3" s="66" t="s">
        <v>72</v>
      </c>
      <c r="E3" s="66"/>
      <c r="F3" s="66"/>
    </row>
    <row r="4" customFormat="false" ht="11.45" hidden="false" customHeight="true" outlineLevel="0" collapsed="false">
      <c r="A4" s="63"/>
      <c r="B4" s="64"/>
      <c r="C4" s="65"/>
      <c r="D4" s="67" t="s">
        <v>73</v>
      </c>
      <c r="E4" s="67" t="s">
        <v>74</v>
      </c>
      <c r="F4" s="66" t="s">
        <v>75</v>
      </c>
    </row>
    <row r="5" s="73" customFormat="true" ht="11.45" hidden="false" customHeight="true" outlineLevel="0" collapsed="false">
      <c r="A5" s="68" t="n">
        <v>1</v>
      </c>
      <c r="B5" s="69" t="n">
        <v>2</v>
      </c>
      <c r="C5" s="70" t="n">
        <v>3</v>
      </c>
      <c r="D5" s="71" t="n">
        <v>4</v>
      </c>
      <c r="E5" s="71" t="n">
        <v>5</v>
      </c>
      <c r="F5" s="72" t="n">
        <v>6</v>
      </c>
    </row>
    <row r="6" customFormat="false" ht="11.45" hidden="false" customHeight="true" outlineLevel="0" collapsed="false">
      <c r="B6" s="74"/>
      <c r="C6" s="75"/>
      <c r="D6" s="76"/>
      <c r="E6" s="76"/>
      <c r="F6" s="76"/>
    </row>
    <row r="7" customFormat="false" ht="11.45" hidden="false" customHeight="true" outlineLevel="0" collapsed="false">
      <c r="A7" s="77" t="n">
        <f aca="false">IF(D7&lt;&gt;"",COUNTA($D7:D$7),"")</f>
        <v>1</v>
      </c>
      <c r="B7" s="78" t="s">
        <v>76</v>
      </c>
      <c r="C7" s="79" t="n">
        <v>2012</v>
      </c>
      <c r="D7" s="76" t="n">
        <v>12488</v>
      </c>
      <c r="E7" s="76" t="n">
        <v>6401</v>
      </c>
      <c r="F7" s="76" t="n">
        <v>6087</v>
      </c>
    </row>
    <row r="8" customFormat="false" ht="11.45" hidden="false" customHeight="true" outlineLevel="0" collapsed="false">
      <c r="A8" s="77" t="n">
        <f aca="false">IF(D8&lt;&gt;"",COUNTA($D$7:D8),"")</f>
        <v>2</v>
      </c>
      <c r="B8" s="80" t="s">
        <v>77</v>
      </c>
      <c r="C8" s="79" t="n">
        <v>2011</v>
      </c>
      <c r="D8" s="76" t="n">
        <v>12444</v>
      </c>
      <c r="E8" s="76" t="n">
        <v>6387</v>
      </c>
      <c r="F8" s="76" t="n">
        <v>6057</v>
      </c>
    </row>
    <row r="9" customFormat="false" ht="11.45" hidden="false" customHeight="true" outlineLevel="0" collapsed="false">
      <c r="A9" s="77" t="n">
        <f aca="false">IF(D9&lt;&gt;"",COUNTA($D$7:D9),"")</f>
        <v>3</v>
      </c>
      <c r="B9" s="80" t="s">
        <v>78</v>
      </c>
      <c r="C9" s="79" t="n">
        <v>2010</v>
      </c>
      <c r="D9" s="76" t="n">
        <v>13141</v>
      </c>
      <c r="E9" s="76" t="n">
        <v>6700</v>
      </c>
      <c r="F9" s="76" t="n">
        <v>6441</v>
      </c>
    </row>
    <row r="10" customFormat="false" ht="11.45" hidden="false" customHeight="true" outlineLevel="0" collapsed="false">
      <c r="A10" s="77" t="n">
        <f aca="false">IF(D10&lt;&gt;"",COUNTA($D$7:D10),"")</f>
        <v>4</v>
      </c>
      <c r="B10" s="80" t="s">
        <v>79</v>
      </c>
      <c r="C10" s="79" t="n">
        <v>2009</v>
      </c>
      <c r="D10" s="76" t="n">
        <v>12856</v>
      </c>
      <c r="E10" s="76" t="n">
        <v>6485</v>
      </c>
      <c r="F10" s="76" t="n">
        <v>6371</v>
      </c>
    </row>
    <row r="11" customFormat="false" ht="11.45" hidden="false" customHeight="true" outlineLevel="0" collapsed="false">
      <c r="A11" s="77" t="n">
        <f aca="false">IF(D11&lt;&gt;"",COUNTA($D$7:D11),"")</f>
        <v>5</v>
      </c>
      <c r="B11" s="80" t="s">
        <v>80</v>
      </c>
      <c r="C11" s="79" t="n">
        <v>2008</v>
      </c>
      <c r="D11" s="76" t="n">
        <v>12929</v>
      </c>
      <c r="E11" s="76" t="n">
        <v>6605</v>
      </c>
      <c r="F11" s="76" t="n">
        <v>6324</v>
      </c>
    </row>
    <row r="12" customFormat="false" ht="11.45" hidden="false" customHeight="true" outlineLevel="0" collapsed="false">
      <c r="A12" s="77" t="n">
        <f aca="false">IF(D12&lt;&gt;"",COUNTA($D$7:D12),"")</f>
        <v>6</v>
      </c>
      <c r="B12" s="80" t="s">
        <v>81</v>
      </c>
      <c r="C12" s="79"/>
      <c r="D12" s="76" t="n">
        <v>63858</v>
      </c>
      <c r="E12" s="76" t="n">
        <v>32578</v>
      </c>
      <c r="F12" s="76" t="n">
        <v>31280</v>
      </c>
    </row>
    <row r="13" customFormat="false" ht="15.95" hidden="false" customHeight="true" outlineLevel="0" collapsed="false">
      <c r="A13" s="77" t="n">
        <f aca="false">IF(D13&lt;&gt;"",COUNTA($D$7:D13),"")</f>
        <v>7</v>
      </c>
      <c r="B13" s="80" t="s">
        <v>82</v>
      </c>
      <c r="C13" s="79" t="n">
        <v>2007</v>
      </c>
      <c r="D13" s="76" t="n">
        <v>12594</v>
      </c>
      <c r="E13" s="76" t="n">
        <v>6485</v>
      </c>
      <c r="F13" s="76" t="n">
        <v>6109</v>
      </c>
    </row>
    <row r="14" customFormat="false" ht="11.45" hidden="false" customHeight="true" outlineLevel="0" collapsed="false">
      <c r="A14" s="77" t="n">
        <f aca="false">IF(D14&lt;&gt;"",COUNTA($D$7:D14),"")</f>
        <v>8</v>
      </c>
      <c r="B14" s="80" t="s">
        <v>83</v>
      </c>
      <c r="C14" s="79" t="n">
        <v>2006</v>
      </c>
      <c r="D14" s="76" t="n">
        <v>12237</v>
      </c>
      <c r="E14" s="76" t="n">
        <v>6293</v>
      </c>
      <c r="F14" s="76" t="n">
        <v>5944</v>
      </c>
    </row>
    <row r="15" customFormat="false" ht="11.45" hidden="false" customHeight="true" outlineLevel="0" collapsed="false">
      <c r="A15" s="77" t="n">
        <f aca="false">IF(D15&lt;&gt;"",COUNTA($D$7:D15),"")</f>
        <v>9</v>
      </c>
      <c r="B15" s="80" t="s">
        <v>84</v>
      </c>
      <c r="C15" s="79" t="n">
        <v>2005</v>
      </c>
      <c r="D15" s="76" t="n">
        <v>11909</v>
      </c>
      <c r="E15" s="76" t="n">
        <v>5965</v>
      </c>
      <c r="F15" s="76" t="n">
        <v>5944</v>
      </c>
    </row>
    <row r="16" customFormat="false" ht="11.45" hidden="false" customHeight="true" outlineLevel="0" collapsed="false">
      <c r="A16" s="77" t="n">
        <f aca="false">IF(D16&lt;&gt;"",COUNTA($D$7:D16),"")</f>
        <v>10</v>
      </c>
      <c r="B16" s="80" t="s">
        <v>85</v>
      </c>
      <c r="C16" s="79" t="n">
        <v>2004</v>
      </c>
      <c r="D16" s="76" t="n">
        <v>12554</v>
      </c>
      <c r="E16" s="76" t="n">
        <v>6428</v>
      </c>
      <c r="F16" s="76" t="n">
        <v>6126</v>
      </c>
    </row>
    <row r="17" customFormat="false" ht="11.45" hidden="false" customHeight="true" outlineLevel="0" collapsed="false">
      <c r="A17" s="77" t="n">
        <f aca="false">IF(D17&lt;&gt;"",COUNTA($D$7:D17),"")</f>
        <v>11</v>
      </c>
      <c r="B17" s="80" t="s">
        <v>86</v>
      </c>
      <c r="C17" s="79" t="n">
        <v>2003</v>
      </c>
      <c r="D17" s="76" t="n">
        <v>12310</v>
      </c>
      <c r="E17" s="76" t="n">
        <v>6323</v>
      </c>
      <c r="F17" s="76" t="n">
        <v>5987</v>
      </c>
    </row>
    <row r="18" customFormat="false" ht="11.45" hidden="false" customHeight="true" outlineLevel="0" collapsed="false">
      <c r="A18" s="77" t="n">
        <f aca="false">IF(D18&lt;&gt;"",COUNTA($D$7:D18),"")</f>
        <v>12</v>
      </c>
      <c r="B18" s="80" t="s">
        <v>81</v>
      </c>
      <c r="C18" s="79"/>
      <c r="D18" s="76" t="n">
        <v>61604</v>
      </c>
      <c r="E18" s="76" t="n">
        <v>31494</v>
      </c>
      <c r="F18" s="76" t="n">
        <v>30110</v>
      </c>
    </row>
    <row r="19" customFormat="false" ht="15.95" hidden="false" customHeight="true" outlineLevel="0" collapsed="false">
      <c r="A19" s="77" t="n">
        <f aca="false">IF(D19&lt;&gt;"",COUNTA($D$7:D19),"")</f>
        <v>13</v>
      </c>
      <c r="B19" s="80" t="s">
        <v>87</v>
      </c>
      <c r="C19" s="79" t="n">
        <v>2002</v>
      </c>
      <c r="D19" s="76" t="n">
        <v>12014</v>
      </c>
      <c r="E19" s="76" t="n">
        <v>6222</v>
      </c>
      <c r="F19" s="76" t="n">
        <v>5792</v>
      </c>
    </row>
    <row r="20" customFormat="false" ht="11.45" hidden="false" customHeight="true" outlineLevel="0" collapsed="false">
      <c r="A20" s="77" t="n">
        <f aca="false">IF(D20&lt;&gt;"",COUNTA($D$7:D20),"")</f>
        <v>14</v>
      </c>
      <c r="B20" s="80" t="s">
        <v>88</v>
      </c>
      <c r="C20" s="79" t="n">
        <v>2001</v>
      </c>
      <c r="D20" s="76" t="n">
        <v>12363</v>
      </c>
      <c r="E20" s="76" t="n">
        <v>6348</v>
      </c>
      <c r="F20" s="76" t="n">
        <v>6015</v>
      </c>
    </row>
    <row r="21" customFormat="false" ht="11.45" hidden="false" customHeight="true" outlineLevel="0" collapsed="false">
      <c r="A21" s="77" t="n">
        <f aca="false">IF(D21&lt;&gt;"",COUNTA($D$7:D21),"")</f>
        <v>15</v>
      </c>
      <c r="B21" s="81" t="s">
        <v>89</v>
      </c>
      <c r="C21" s="79" t="n">
        <v>2000</v>
      </c>
      <c r="D21" s="76" t="n">
        <v>12497</v>
      </c>
      <c r="E21" s="76" t="n">
        <v>6439</v>
      </c>
      <c r="F21" s="76" t="n">
        <v>6058</v>
      </c>
    </row>
    <row r="22" customFormat="false" ht="11.45" hidden="false" customHeight="true" outlineLevel="0" collapsed="false">
      <c r="A22" s="77" t="n">
        <f aca="false">IF(D22&lt;&gt;"",COUNTA($D$7:D22),"")</f>
        <v>16</v>
      </c>
      <c r="B22" s="78" t="s">
        <v>90</v>
      </c>
      <c r="C22" s="79" t="n">
        <v>1999</v>
      </c>
      <c r="D22" s="76" t="n">
        <v>11842</v>
      </c>
      <c r="E22" s="76" t="n">
        <v>6065</v>
      </c>
      <c r="F22" s="76" t="n">
        <v>5777</v>
      </c>
    </row>
    <row r="23" customFormat="false" ht="11.45" hidden="false" customHeight="true" outlineLevel="0" collapsed="false">
      <c r="A23" s="77" t="n">
        <f aca="false">IF(D23&lt;&gt;"",COUNTA($D$7:D23),"")</f>
        <v>17</v>
      </c>
      <c r="B23" s="78" t="s">
        <v>91</v>
      </c>
      <c r="C23" s="79" t="n">
        <v>1998</v>
      </c>
      <c r="D23" s="76" t="n">
        <v>11635</v>
      </c>
      <c r="E23" s="76" t="n">
        <v>5900</v>
      </c>
      <c r="F23" s="76" t="n">
        <v>5735</v>
      </c>
    </row>
    <row r="24" customFormat="false" ht="11.45" hidden="false" customHeight="true" outlineLevel="0" collapsed="false">
      <c r="A24" s="77" t="n">
        <f aca="false">IF(D24&lt;&gt;"",COUNTA($D$7:D24),"")</f>
        <v>18</v>
      </c>
      <c r="B24" s="80" t="s">
        <v>81</v>
      </c>
      <c r="C24" s="79"/>
      <c r="D24" s="76" t="n">
        <v>60351</v>
      </c>
      <c r="E24" s="76" t="n">
        <v>30974</v>
      </c>
      <c r="F24" s="76" t="n">
        <v>29377</v>
      </c>
    </row>
    <row r="25" customFormat="false" ht="15.95" hidden="false" customHeight="true" outlineLevel="0" collapsed="false">
      <c r="A25" s="77" t="n">
        <f aca="false">IF(D25&lt;&gt;"",COUNTA($D$7:D25),"")</f>
        <v>19</v>
      </c>
      <c r="B25" s="78" t="s">
        <v>92</v>
      </c>
      <c r="C25" s="79" t="n">
        <v>1997</v>
      </c>
      <c r="D25" s="76" t="n">
        <v>11509</v>
      </c>
      <c r="E25" s="76" t="n">
        <v>5943</v>
      </c>
      <c r="F25" s="76" t="n">
        <v>5566</v>
      </c>
    </row>
    <row r="26" customFormat="false" ht="11.45" hidden="false" customHeight="true" outlineLevel="0" collapsed="false">
      <c r="A26" s="77" t="n">
        <f aca="false">IF(D26&lt;&gt;"",COUNTA($D$7:D26),"")</f>
        <v>20</v>
      </c>
      <c r="B26" s="78" t="s">
        <v>93</v>
      </c>
      <c r="C26" s="79" t="n">
        <v>1996</v>
      </c>
      <c r="D26" s="76" t="n">
        <v>10772</v>
      </c>
      <c r="E26" s="76" t="n">
        <v>5590</v>
      </c>
      <c r="F26" s="76" t="n">
        <v>5182</v>
      </c>
    </row>
    <row r="27" customFormat="false" ht="11.45" hidden="false" customHeight="true" outlineLevel="0" collapsed="false">
      <c r="A27" s="77" t="n">
        <f aca="false">IF(D27&lt;&gt;"",COUNTA($D$7:D27),"")</f>
        <v>21</v>
      </c>
      <c r="B27" s="78" t="s">
        <v>94</v>
      </c>
      <c r="C27" s="79" t="n">
        <v>1995</v>
      </c>
      <c r="D27" s="76" t="n">
        <v>9611</v>
      </c>
      <c r="E27" s="76" t="n">
        <v>4921</v>
      </c>
      <c r="F27" s="76" t="n">
        <v>4690</v>
      </c>
    </row>
    <row r="28" customFormat="false" ht="11.45" hidden="false" customHeight="true" outlineLevel="0" collapsed="false">
      <c r="A28" s="77" t="n">
        <f aca="false">IF(D28&lt;&gt;"",COUNTA($D$7:D28),"")</f>
        <v>22</v>
      </c>
      <c r="B28" s="78" t="s">
        <v>95</v>
      </c>
      <c r="C28" s="79" t="n">
        <v>1994</v>
      </c>
      <c r="D28" s="76" t="n">
        <v>8969</v>
      </c>
      <c r="E28" s="76" t="n">
        <v>4635</v>
      </c>
      <c r="F28" s="76" t="n">
        <v>4334</v>
      </c>
    </row>
    <row r="29" customFormat="false" ht="11.45" hidden="false" customHeight="true" outlineLevel="0" collapsed="false">
      <c r="A29" s="77" t="n">
        <f aca="false">IF(D29&lt;&gt;"",COUNTA($D$7:D29),"")</f>
        <v>23</v>
      </c>
      <c r="B29" s="78" t="s">
        <v>96</v>
      </c>
      <c r="C29" s="79" t="n">
        <v>1993</v>
      </c>
      <c r="D29" s="76" t="n">
        <v>9320</v>
      </c>
      <c r="E29" s="76" t="n">
        <v>4870</v>
      </c>
      <c r="F29" s="76" t="n">
        <v>4450</v>
      </c>
    </row>
    <row r="30" customFormat="false" ht="11.45" hidden="false" customHeight="true" outlineLevel="0" collapsed="false">
      <c r="A30" s="77" t="n">
        <f aca="false">IF(D30&lt;&gt;"",COUNTA($D$7:D30),"")</f>
        <v>24</v>
      </c>
      <c r="B30" s="80" t="s">
        <v>81</v>
      </c>
      <c r="C30" s="79"/>
      <c r="D30" s="76" t="n">
        <v>50181</v>
      </c>
      <c r="E30" s="76" t="n">
        <v>25959</v>
      </c>
      <c r="F30" s="76" t="n">
        <v>24222</v>
      </c>
    </row>
    <row r="31" customFormat="false" ht="15.95" hidden="false" customHeight="true" outlineLevel="0" collapsed="false">
      <c r="A31" s="77" t="n">
        <f aca="false">IF(D31&lt;&gt;"",COUNTA($D$7:D31),"")</f>
        <v>25</v>
      </c>
      <c r="B31" s="78" t="s">
        <v>97</v>
      </c>
      <c r="C31" s="79" t="n">
        <v>1992</v>
      </c>
      <c r="D31" s="76" t="n">
        <v>10592</v>
      </c>
      <c r="E31" s="76" t="n">
        <v>5399</v>
      </c>
      <c r="F31" s="76" t="n">
        <v>5193</v>
      </c>
    </row>
    <row r="32" customFormat="false" ht="11.45" hidden="false" customHeight="true" outlineLevel="0" collapsed="false">
      <c r="A32" s="77" t="n">
        <f aca="false">IF(D32&lt;&gt;"",COUNTA($D$7:D32),"")</f>
        <v>26</v>
      </c>
      <c r="B32" s="78" t="s">
        <v>98</v>
      </c>
      <c r="C32" s="79" t="n">
        <v>1991</v>
      </c>
      <c r="D32" s="76" t="n">
        <v>12507</v>
      </c>
      <c r="E32" s="76" t="n">
        <v>6413</v>
      </c>
      <c r="F32" s="76" t="n">
        <v>6094</v>
      </c>
    </row>
    <row r="33" customFormat="false" ht="11.45" hidden="false" customHeight="true" outlineLevel="0" collapsed="false">
      <c r="A33" s="77" t="n">
        <f aca="false">IF(D33&lt;&gt;"",COUNTA($D$7:D33),"")</f>
        <v>27</v>
      </c>
      <c r="B33" s="78" t="s">
        <v>99</v>
      </c>
      <c r="C33" s="79" t="n">
        <v>1990</v>
      </c>
      <c r="D33" s="76" t="n">
        <v>19278</v>
      </c>
      <c r="E33" s="76" t="n">
        <v>10031</v>
      </c>
      <c r="F33" s="76" t="n">
        <v>9247</v>
      </c>
    </row>
    <row r="34" customFormat="false" ht="11.45" hidden="false" customHeight="true" outlineLevel="0" collapsed="false">
      <c r="A34" s="77" t="n">
        <f aca="false">IF(D34&lt;&gt;"",COUNTA($D$7:D34),"")</f>
        <v>28</v>
      </c>
      <c r="B34" s="78" t="s">
        <v>100</v>
      </c>
      <c r="C34" s="79" t="n">
        <v>1989</v>
      </c>
      <c r="D34" s="76" t="n">
        <v>20016</v>
      </c>
      <c r="E34" s="76" t="n">
        <v>10613</v>
      </c>
      <c r="F34" s="76" t="n">
        <v>9403</v>
      </c>
    </row>
    <row r="35" customFormat="false" ht="11.45" hidden="false" customHeight="true" outlineLevel="0" collapsed="false">
      <c r="A35" s="77" t="n">
        <f aca="false">IF(D35&lt;&gt;"",COUNTA($D$7:D35),"")</f>
        <v>29</v>
      </c>
      <c r="B35" s="78" t="s">
        <v>101</v>
      </c>
      <c r="C35" s="79" t="n">
        <v>1988</v>
      </c>
      <c r="D35" s="76" t="n">
        <v>20574</v>
      </c>
      <c r="E35" s="76" t="n">
        <v>11001</v>
      </c>
      <c r="F35" s="76" t="n">
        <v>9573</v>
      </c>
    </row>
    <row r="36" customFormat="false" ht="11.45" hidden="false" customHeight="true" outlineLevel="0" collapsed="false">
      <c r="A36" s="77" t="n">
        <f aca="false">IF(D36&lt;&gt;"",COUNTA($D$7:D36),"")</f>
        <v>30</v>
      </c>
      <c r="B36" s="80" t="s">
        <v>81</v>
      </c>
      <c r="C36" s="79"/>
      <c r="D36" s="76" t="n">
        <v>82967</v>
      </c>
      <c r="E36" s="76" t="n">
        <v>43457</v>
      </c>
      <c r="F36" s="76" t="n">
        <v>39510</v>
      </c>
    </row>
    <row r="37" customFormat="false" ht="15.95" hidden="false" customHeight="true" outlineLevel="0" collapsed="false">
      <c r="A37" s="77" t="n">
        <f aca="false">IF(D37&lt;&gt;"",COUNTA($D$7:D37),"")</f>
        <v>31</v>
      </c>
      <c r="B37" s="78" t="s">
        <v>102</v>
      </c>
      <c r="C37" s="79" t="n">
        <v>1987</v>
      </c>
      <c r="D37" s="76" t="n">
        <v>20997</v>
      </c>
      <c r="E37" s="76" t="n">
        <v>11160</v>
      </c>
      <c r="F37" s="76" t="n">
        <v>9837</v>
      </c>
    </row>
    <row r="38" customFormat="false" ht="11.45" hidden="false" customHeight="true" outlineLevel="0" collapsed="false">
      <c r="A38" s="77" t="n">
        <f aca="false">IF(D38&lt;&gt;"",COUNTA($D$7:D38),"")</f>
        <v>32</v>
      </c>
      <c r="B38" s="78" t="s">
        <v>103</v>
      </c>
      <c r="C38" s="79" t="n">
        <v>1986</v>
      </c>
      <c r="D38" s="76" t="n">
        <v>19718</v>
      </c>
      <c r="E38" s="76" t="n">
        <v>10483</v>
      </c>
      <c r="F38" s="76" t="n">
        <v>9235</v>
      </c>
    </row>
    <row r="39" customFormat="false" ht="11.45" hidden="false" customHeight="true" outlineLevel="0" collapsed="false">
      <c r="A39" s="77" t="n">
        <f aca="false">IF(D39&lt;&gt;"",COUNTA($D$7:D39),"")</f>
        <v>33</v>
      </c>
      <c r="B39" s="78" t="s">
        <v>104</v>
      </c>
      <c r="C39" s="79" t="n">
        <v>1985</v>
      </c>
      <c r="D39" s="76" t="n">
        <v>19456</v>
      </c>
      <c r="E39" s="76" t="n">
        <v>10326</v>
      </c>
      <c r="F39" s="76" t="n">
        <v>9130</v>
      </c>
    </row>
    <row r="40" customFormat="false" ht="11.45" hidden="false" customHeight="true" outlineLevel="0" collapsed="false">
      <c r="A40" s="77" t="n">
        <f aca="false">IF(D40&lt;&gt;"",COUNTA($D$7:D40),"")</f>
        <v>34</v>
      </c>
      <c r="B40" s="78" t="s">
        <v>105</v>
      </c>
      <c r="C40" s="79" t="n">
        <v>1984</v>
      </c>
      <c r="D40" s="76" t="n">
        <v>18802</v>
      </c>
      <c r="E40" s="76" t="n">
        <v>9927</v>
      </c>
      <c r="F40" s="76" t="n">
        <v>8875</v>
      </c>
    </row>
    <row r="41" customFormat="false" ht="11.45" hidden="false" customHeight="true" outlineLevel="0" collapsed="false">
      <c r="A41" s="77" t="n">
        <f aca="false">IF(D41&lt;&gt;"",COUNTA($D$7:D41),"")</f>
        <v>35</v>
      </c>
      <c r="B41" s="78" t="s">
        <v>106</v>
      </c>
      <c r="C41" s="79" t="n">
        <v>1983</v>
      </c>
      <c r="D41" s="76" t="n">
        <v>18816</v>
      </c>
      <c r="E41" s="76" t="n">
        <v>10019</v>
      </c>
      <c r="F41" s="76" t="n">
        <v>8797</v>
      </c>
    </row>
    <row r="42" customFormat="false" ht="11.45" hidden="false" customHeight="true" outlineLevel="0" collapsed="false">
      <c r="A42" s="77" t="n">
        <f aca="false">IF(D42&lt;&gt;"",COUNTA($D$7:D42),"")</f>
        <v>36</v>
      </c>
      <c r="B42" s="80" t="s">
        <v>81</v>
      </c>
      <c r="C42" s="79"/>
      <c r="D42" s="76" t="n">
        <v>97789</v>
      </c>
      <c r="E42" s="76" t="n">
        <v>51915</v>
      </c>
      <c r="F42" s="76" t="n">
        <v>45874</v>
      </c>
    </row>
    <row r="43" customFormat="false" ht="15.95" hidden="false" customHeight="true" outlineLevel="0" collapsed="false">
      <c r="A43" s="77" t="n">
        <f aca="false">IF(D43&lt;&gt;"",COUNTA($D$7:D43),"")</f>
        <v>37</v>
      </c>
      <c r="B43" s="78" t="s">
        <v>107</v>
      </c>
      <c r="C43" s="79" t="n">
        <v>1982</v>
      </c>
      <c r="D43" s="76" t="n">
        <v>19109</v>
      </c>
      <c r="E43" s="76" t="n">
        <v>10131</v>
      </c>
      <c r="F43" s="76" t="n">
        <v>8978</v>
      </c>
    </row>
    <row r="44" customFormat="false" ht="11.45" hidden="false" customHeight="true" outlineLevel="0" collapsed="false">
      <c r="A44" s="77" t="n">
        <f aca="false">IF(D44&lt;&gt;"",COUNTA($D$7:D44),"")</f>
        <v>38</v>
      </c>
      <c r="B44" s="78" t="s">
        <v>108</v>
      </c>
      <c r="C44" s="79" t="n">
        <v>1981</v>
      </c>
      <c r="D44" s="76" t="n">
        <v>18393</v>
      </c>
      <c r="E44" s="76" t="n">
        <v>9832</v>
      </c>
      <c r="F44" s="76" t="n">
        <v>8561</v>
      </c>
    </row>
    <row r="45" customFormat="false" ht="11.45" hidden="false" customHeight="true" outlineLevel="0" collapsed="false">
      <c r="A45" s="77" t="n">
        <f aca="false">IF(D45&lt;&gt;"",COUNTA($D$7:D45),"")</f>
        <v>39</v>
      </c>
      <c r="B45" s="78" t="s">
        <v>109</v>
      </c>
      <c r="C45" s="79" t="n">
        <v>1980</v>
      </c>
      <c r="D45" s="76" t="n">
        <v>18812</v>
      </c>
      <c r="E45" s="76" t="n">
        <v>9871</v>
      </c>
      <c r="F45" s="76" t="n">
        <v>8941</v>
      </c>
    </row>
    <row r="46" customFormat="false" ht="11.45" hidden="false" customHeight="true" outlineLevel="0" collapsed="false">
      <c r="A46" s="77" t="n">
        <f aca="false">IF(D46&lt;&gt;"",COUNTA($D$7:D46),"")</f>
        <v>40</v>
      </c>
      <c r="B46" s="78" t="s">
        <v>110</v>
      </c>
      <c r="C46" s="79" t="n">
        <v>1979</v>
      </c>
      <c r="D46" s="76" t="n">
        <v>18264</v>
      </c>
      <c r="E46" s="76" t="n">
        <v>9768</v>
      </c>
      <c r="F46" s="76" t="n">
        <v>8496</v>
      </c>
    </row>
    <row r="47" customFormat="false" ht="11.45" hidden="false" customHeight="true" outlineLevel="0" collapsed="false">
      <c r="A47" s="77" t="n">
        <f aca="false">IF(D47&lt;&gt;"",COUNTA($D$7:D47),"")</f>
        <v>41</v>
      </c>
      <c r="B47" s="78" t="s">
        <v>111</v>
      </c>
      <c r="C47" s="79" t="n">
        <v>1978</v>
      </c>
      <c r="D47" s="76" t="n">
        <v>18291</v>
      </c>
      <c r="E47" s="76" t="n">
        <v>9753</v>
      </c>
      <c r="F47" s="76" t="n">
        <v>8538</v>
      </c>
    </row>
    <row r="48" customFormat="false" ht="11.45" hidden="false" customHeight="true" outlineLevel="0" collapsed="false">
      <c r="A48" s="77" t="n">
        <f aca="false">IF(D48&lt;&gt;"",COUNTA($D$7:D48),"")</f>
        <v>42</v>
      </c>
      <c r="B48" s="80" t="s">
        <v>81</v>
      </c>
      <c r="C48" s="79"/>
      <c r="D48" s="76" t="n">
        <v>92869</v>
      </c>
      <c r="E48" s="76" t="n">
        <v>49355</v>
      </c>
      <c r="F48" s="76" t="n">
        <v>43514</v>
      </c>
    </row>
    <row r="49" customFormat="false" ht="15.95" hidden="false" customHeight="true" outlineLevel="0" collapsed="false">
      <c r="A49" s="77" t="n">
        <f aca="false">IF(D49&lt;&gt;"",COUNTA($D$7:D49),"")</f>
        <v>43</v>
      </c>
      <c r="B49" s="78" t="s">
        <v>112</v>
      </c>
      <c r="C49" s="79" t="n">
        <v>1977</v>
      </c>
      <c r="D49" s="76" t="n">
        <v>17766</v>
      </c>
      <c r="E49" s="76" t="n">
        <v>9468</v>
      </c>
      <c r="F49" s="76" t="n">
        <v>8298</v>
      </c>
    </row>
    <row r="50" customFormat="false" ht="11.45" hidden="false" customHeight="true" outlineLevel="0" collapsed="false">
      <c r="A50" s="77" t="n">
        <f aca="false">IF(D50&lt;&gt;"",COUNTA($D$7:D50),"")</f>
        <v>44</v>
      </c>
      <c r="B50" s="78" t="s">
        <v>113</v>
      </c>
      <c r="C50" s="79" t="n">
        <v>1976</v>
      </c>
      <c r="D50" s="76" t="n">
        <v>15416</v>
      </c>
      <c r="E50" s="76" t="n">
        <v>8210</v>
      </c>
      <c r="F50" s="76" t="n">
        <v>7206</v>
      </c>
    </row>
    <row r="51" customFormat="false" ht="11.45" hidden="false" customHeight="true" outlineLevel="0" collapsed="false">
      <c r="A51" s="77" t="n">
        <f aca="false">IF(D51&lt;&gt;"",COUNTA($D$7:D51),"")</f>
        <v>45</v>
      </c>
      <c r="B51" s="78" t="s">
        <v>114</v>
      </c>
      <c r="C51" s="79" t="n">
        <v>1975</v>
      </c>
      <c r="D51" s="76" t="n">
        <v>14569</v>
      </c>
      <c r="E51" s="76" t="n">
        <v>7776</v>
      </c>
      <c r="F51" s="76" t="n">
        <v>6793</v>
      </c>
    </row>
    <row r="52" customFormat="false" ht="11.45" hidden="false" customHeight="true" outlineLevel="0" collapsed="false">
      <c r="A52" s="77" t="n">
        <f aca="false">IF(D52&lt;&gt;"",COUNTA($D$7:D52),"")</f>
        <v>46</v>
      </c>
      <c r="B52" s="78" t="s">
        <v>115</v>
      </c>
      <c r="C52" s="79" t="n">
        <v>1974</v>
      </c>
      <c r="D52" s="76" t="n">
        <v>14337</v>
      </c>
      <c r="E52" s="76" t="n">
        <v>7609</v>
      </c>
      <c r="F52" s="76" t="n">
        <v>6728</v>
      </c>
    </row>
    <row r="53" customFormat="false" ht="11.45" hidden="false" customHeight="true" outlineLevel="0" collapsed="false">
      <c r="A53" s="77" t="n">
        <f aca="false">IF(D53&lt;&gt;"",COUNTA($D$7:D53),"")</f>
        <v>47</v>
      </c>
      <c r="B53" s="78" t="s">
        <v>116</v>
      </c>
      <c r="C53" s="79" t="n">
        <v>1973</v>
      </c>
      <c r="D53" s="76" t="n">
        <v>14854</v>
      </c>
      <c r="E53" s="76" t="n">
        <v>7852</v>
      </c>
      <c r="F53" s="76" t="n">
        <v>7002</v>
      </c>
    </row>
    <row r="54" customFormat="false" ht="11.45" hidden="false" customHeight="true" outlineLevel="0" collapsed="false">
      <c r="A54" s="77" t="n">
        <f aca="false">IF(D54&lt;&gt;"",COUNTA($D$7:D54),"")</f>
        <v>48</v>
      </c>
      <c r="B54" s="80" t="s">
        <v>81</v>
      </c>
      <c r="C54" s="79"/>
      <c r="D54" s="76" t="n">
        <v>76942</v>
      </c>
      <c r="E54" s="76" t="n">
        <v>40915</v>
      </c>
      <c r="F54" s="76" t="n">
        <v>36027</v>
      </c>
    </row>
    <row r="55" customFormat="false" ht="15.95" hidden="false" customHeight="true" outlineLevel="0" collapsed="false">
      <c r="A55" s="77" t="n">
        <f aca="false">IF(D55&lt;&gt;"",COUNTA($D$7:D55),"")</f>
        <v>49</v>
      </c>
      <c r="B55" s="78" t="s">
        <v>117</v>
      </c>
      <c r="C55" s="79" t="n">
        <v>1972</v>
      </c>
      <c r="D55" s="76" t="n">
        <v>16446</v>
      </c>
      <c r="E55" s="76" t="n">
        <v>8590</v>
      </c>
      <c r="F55" s="76" t="n">
        <v>7856</v>
      </c>
    </row>
    <row r="56" customFormat="false" ht="11.45" hidden="false" customHeight="true" outlineLevel="0" collapsed="false">
      <c r="A56" s="77" t="n">
        <f aca="false">IF(D56&lt;&gt;"",COUNTA($D$7:D56),"")</f>
        <v>50</v>
      </c>
      <c r="B56" s="78" t="s">
        <v>118</v>
      </c>
      <c r="C56" s="79" t="n">
        <v>1971</v>
      </c>
      <c r="D56" s="76" t="n">
        <v>19294</v>
      </c>
      <c r="E56" s="76" t="n">
        <v>10128</v>
      </c>
      <c r="F56" s="76" t="n">
        <v>9166</v>
      </c>
    </row>
    <row r="57" customFormat="false" ht="11.45" hidden="false" customHeight="true" outlineLevel="0" collapsed="false">
      <c r="A57" s="77" t="n">
        <f aca="false">IF(D57&lt;&gt;"",COUNTA($D$7:D57),"")</f>
        <v>51</v>
      </c>
      <c r="B57" s="78" t="s">
        <v>119</v>
      </c>
      <c r="C57" s="79" t="n">
        <v>1970</v>
      </c>
      <c r="D57" s="76" t="n">
        <v>19715</v>
      </c>
      <c r="E57" s="76" t="n">
        <v>10179</v>
      </c>
      <c r="F57" s="76" t="n">
        <v>9536</v>
      </c>
    </row>
    <row r="58" customFormat="false" ht="11.45" hidden="false" customHeight="true" outlineLevel="0" collapsed="false">
      <c r="A58" s="77" t="n">
        <f aca="false">IF(D58&lt;&gt;"",COUNTA($D$7:D58),"")</f>
        <v>52</v>
      </c>
      <c r="B58" s="78" t="s">
        <v>120</v>
      </c>
      <c r="C58" s="79" t="n">
        <v>1969</v>
      </c>
      <c r="D58" s="76" t="n">
        <v>20665</v>
      </c>
      <c r="E58" s="76" t="n">
        <v>10674</v>
      </c>
      <c r="F58" s="76" t="n">
        <v>9991</v>
      </c>
    </row>
    <row r="59" customFormat="false" ht="11.45" hidden="false" customHeight="true" outlineLevel="0" collapsed="false">
      <c r="A59" s="77" t="n">
        <f aca="false">IF(D59&lt;&gt;"",COUNTA($D$7:D59),"")</f>
        <v>53</v>
      </c>
      <c r="B59" s="78" t="s">
        <v>121</v>
      </c>
      <c r="C59" s="79" t="n">
        <v>1968</v>
      </c>
      <c r="D59" s="76" t="n">
        <v>22157</v>
      </c>
      <c r="E59" s="76" t="n">
        <v>11295</v>
      </c>
      <c r="F59" s="76" t="n">
        <v>10862</v>
      </c>
    </row>
    <row r="60" customFormat="false" ht="11.45" hidden="false" customHeight="true" outlineLevel="0" collapsed="false">
      <c r="A60" s="77" t="n">
        <f aca="false">IF(D60&lt;&gt;"",COUNTA($D$7:D60),"")</f>
        <v>54</v>
      </c>
      <c r="B60" s="80" t="s">
        <v>81</v>
      </c>
      <c r="C60" s="79"/>
      <c r="D60" s="76" t="n">
        <v>98277</v>
      </c>
      <c r="E60" s="76" t="n">
        <v>50866</v>
      </c>
      <c r="F60" s="76" t="n">
        <v>47411</v>
      </c>
    </row>
    <row r="61" customFormat="false" ht="11.45" hidden="false" customHeight="true" outlineLevel="0" collapsed="false">
      <c r="A61" s="77" t="n">
        <f aca="false">IF(D61&lt;&gt;"",COUNTA($D$7:D61),"")</f>
        <v>55</v>
      </c>
      <c r="B61" s="78" t="s">
        <v>122</v>
      </c>
      <c r="C61" s="79" t="n">
        <v>1967</v>
      </c>
      <c r="D61" s="76" t="n">
        <v>23374</v>
      </c>
      <c r="E61" s="76" t="n">
        <v>11795</v>
      </c>
      <c r="F61" s="76" t="n">
        <v>11579</v>
      </c>
    </row>
    <row r="62" customFormat="false" ht="11.45" hidden="false" customHeight="true" outlineLevel="0" collapsed="false">
      <c r="A62" s="77" t="n">
        <f aca="false">IF(D62&lt;&gt;"",COUNTA($D$7:D62),"")</f>
        <v>56</v>
      </c>
      <c r="B62" s="78" t="s">
        <v>123</v>
      </c>
      <c r="C62" s="79" t="n">
        <v>1966</v>
      </c>
      <c r="D62" s="76" t="n">
        <v>25546</v>
      </c>
      <c r="E62" s="76" t="n">
        <v>12939</v>
      </c>
      <c r="F62" s="76" t="n">
        <v>12607</v>
      </c>
    </row>
    <row r="63" customFormat="false" ht="11.45" hidden="false" customHeight="true" outlineLevel="0" collapsed="false">
      <c r="A63" s="77" t="n">
        <f aca="false">IF(D63&lt;&gt;"",COUNTA($D$7:D63),"")</f>
        <v>57</v>
      </c>
      <c r="B63" s="78" t="s">
        <v>124</v>
      </c>
      <c r="C63" s="79" t="n">
        <v>1965</v>
      </c>
      <c r="D63" s="76" t="n">
        <v>27188</v>
      </c>
      <c r="E63" s="76" t="n">
        <v>13839</v>
      </c>
      <c r="F63" s="76" t="n">
        <v>13349</v>
      </c>
    </row>
    <row r="64" customFormat="false" ht="11.45" hidden="false" customHeight="true" outlineLevel="0" collapsed="false">
      <c r="A64" s="77" t="n">
        <f aca="false">IF(D64&lt;&gt;"",COUNTA($D$7:D64),"")</f>
        <v>58</v>
      </c>
      <c r="B64" s="78" t="s">
        <v>125</v>
      </c>
      <c r="C64" s="79" t="n">
        <v>1964</v>
      </c>
      <c r="D64" s="76" t="n">
        <v>28673</v>
      </c>
      <c r="E64" s="76" t="n">
        <v>14600</v>
      </c>
      <c r="F64" s="76" t="n">
        <v>14073</v>
      </c>
    </row>
    <row r="65" customFormat="false" ht="11.45" hidden="false" customHeight="true" outlineLevel="0" collapsed="false">
      <c r="A65" s="77" t="n">
        <f aca="false">IF(D65&lt;&gt;"",COUNTA($D$7:D65),"")</f>
        <v>59</v>
      </c>
      <c r="B65" s="78" t="s">
        <v>126</v>
      </c>
      <c r="C65" s="79" t="n">
        <v>1963</v>
      </c>
      <c r="D65" s="76" t="n">
        <v>30100</v>
      </c>
      <c r="E65" s="76" t="n">
        <v>15356</v>
      </c>
      <c r="F65" s="76" t="n">
        <v>14744</v>
      </c>
    </row>
    <row r="66" customFormat="false" ht="11.45" hidden="false" customHeight="true" outlineLevel="0" collapsed="false">
      <c r="A66" s="77" t="n">
        <f aca="false">IF(D66&lt;&gt;"",COUNTA($D$7:D66),"")</f>
        <v>60</v>
      </c>
      <c r="B66" s="80" t="s">
        <v>81</v>
      </c>
      <c r="C66" s="79"/>
      <c r="D66" s="76" t="n">
        <v>134881</v>
      </c>
      <c r="E66" s="76" t="n">
        <v>68529</v>
      </c>
      <c r="F66" s="76" t="n">
        <v>66352</v>
      </c>
    </row>
    <row r="67" customFormat="false" ht="15.95" hidden="false" customHeight="true" outlineLevel="0" collapsed="false">
      <c r="A67" s="77" t="n">
        <f aca="false">IF(D67&lt;&gt;"",COUNTA($D$7:D67),"")</f>
        <v>61</v>
      </c>
      <c r="B67" s="78" t="s">
        <v>127</v>
      </c>
      <c r="C67" s="79" t="n">
        <v>1962</v>
      </c>
      <c r="D67" s="76" t="n">
        <v>30080</v>
      </c>
      <c r="E67" s="76" t="n">
        <v>15278</v>
      </c>
      <c r="F67" s="76" t="n">
        <v>14802</v>
      </c>
    </row>
    <row r="68" customFormat="false" ht="11.45" hidden="false" customHeight="true" outlineLevel="0" collapsed="false">
      <c r="A68" s="77" t="n">
        <f aca="false">IF(D68&lt;&gt;"",COUNTA($D$7:D68),"")</f>
        <v>62</v>
      </c>
      <c r="B68" s="78" t="s">
        <v>128</v>
      </c>
      <c r="C68" s="79" t="n">
        <v>1961</v>
      </c>
      <c r="D68" s="76" t="n">
        <v>30592</v>
      </c>
      <c r="E68" s="76" t="n">
        <v>15594</v>
      </c>
      <c r="F68" s="76" t="n">
        <v>14998</v>
      </c>
    </row>
    <row r="69" customFormat="false" ht="11.45" hidden="false" customHeight="true" outlineLevel="0" collapsed="false">
      <c r="A69" s="77" t="n">
        <f aca="false">IF(D69&lt;&gt;"",COUNTA($D$7:D69),"")</f>
        <v>63</v>
      </c>
      <c r="B69" s="78" t="s">
        <v>129</v>
      </c>
      <c r="C69" s="79" t="n">
        <v>1960</v>
      </c>
      <c r="D69" s="76" t="n">
        <v>29905</v>
      </c>
      <c r="E69" s="76" t="n">
        <v>15101</v>
      </c>
      <c r="F69" s="76" t="n">
        <v>14804</v>
      </c>
    </row>
    <row r="70" customFormat="false" ht="11.45" hidden="false" customHeight="true" outlineLevel="0" collapsed="false">
      <c r="A70" s="77" t="n">
        <f aca="false">IF(D70&lt;&gt;"",COUNTA($D$7:D70),"")</f>
        <v>64</v>
      </c>
      <c r="B70" s="78" t="s">
        <v>130</v>
      </c>
      <c r="C70" s="79" t="n">
        <v>1959</v>
      </c>
      <c r="D70" s="76" t="n">
        <v>29354</v>
      </c>
      <c r="E70" s="76" t="n">
        <v>14809</v>
      </c>
      <c r="F70" s="76" t="n">
        <v>14545</v>
      </c>
    </row>
    <row r="71" customFormat="false" ht="11.45" hidden="false" customHeight="true" outlineLevel="0" collapsed="false">
      <c r="A71" s="77" t="n">
        <f aca="false">IF(D71&lt;&gt;"",COUNTA($D$7:D71),"")</f>
        <v>65</v>
      </c>
      <c r="B71" s="78" t="s">
        <v>131</v>
      </c>
      <c r="C71" s="79" t="n">
        <v>1958</v>
      </c>
      <c r="D71" s="76" t="n">
        <v>27580</v>
      </c>
      <c r="E71" s="76" t="n">
        <v>13926</v>
      </c>
      <c r="F71" s="76" t="n">
        <v>13654</v>
      </c>
    </row>
    <row r="72" customFormat="false" ht="11.45" hidden="false" customHeight="true" outlineLevel="0" collapsed="false">
      <c r="A72" s="77" t="n">
        <f aca="false">IF(D72&lt;&gt;"",COUNTA($D$7:D72),"")</f>
        <v>66</v>
      </c>
      <c r="B72" s="80" t="s">
        <v>81</v>
      </c>
      <c r="C72" s="79"/>
      <c r="D72" s="76" t="n">
        <v>147511</v>
      </c>
      <c r="E72" s="76" t="n">
        <v>74708</v>
      </c>
      <c r="F72" s="76" t="n">
        <v>72803</v>
      </c>
    </row>
    <row r="73" customFormat="false" ht="15.95" hidden="false" customHeight="true" outlineLevel="0" collapsed="false">
      <c r="A73" s="77" t="n">
        <f aca="false">IF(D73&lt;&gt;"",COUNTA($D$7:D73),"")</f>
        <v>67</v>
      </c>
      <c r="B73" s="78" t="s">
        <v>132</v>
      </c>
      <c r="C73" s="79" t="n">
        <v>1957</v>
      </c>
      <c r="D73" s="76" t="n">
        <v>26909</v>
      </c>
      <c r="E73" s="76" t="n">
        <v>13666</v>
      </c>
      <c r="F73" s="76" t="n">
        <v>13243</v>
      </c>
    </row>
    <row r="74" customFormat="false" ht="11.45" hidden="false" customHeight="true" outlineLevel="0" collapsed="false">
      <c r="A74" s="77" t="n">
        <f aca="false">IF(D74&lt;&gt;"",COUNTA($D$7:D74),"")</f>
        <v>68</v>
      </c>
      <c r="B74" s="78" t="s">
        <v>133</v>
      </c>
      <c r="C74" s="79" t="n">
        <v>1956</v>
      </c>
      <c r="D74" s="76" t="n">
        <v>27107</v>
      </c>
      <c r="E74" s="76" t="n">
        <v>13534</v>
      </c>
      <c r="F74" s="76" t="n">
        <v>13573</v>
      </c>
    </row>
    <row r="75" customFormat="false" ht="11.45" hidden="false" customHeight="true" outlineLevel="0" collapsed="false">
      <c r="A75" s="77" t="n">
        <f aca="false">IF(D75&lt;&gt;"",COUNTA($D$7:D75),"")</f>
        <v>69</v>
      </c>
      <c r="B75" s="78" t="s">
        <v>134</v>
      </c>
      <c r="C75" s="79" t="n">
        <v>1955</v>
      </c>
      <c r="D75" s="76" t="n">
        <v>27307</v>
      </c>
      <c r="E75" s="76" t="n">
        <v>13642</v>
      </c>
      <c r="F75" s="76" t="n">
        <v>13665</v>
      </c>
    </row>
    <row r="76" customFormat="false" ht="11.45" hidden="false" customHeight="true" outlineLevel="0" collapsed="false">
      <c r="A76" s="77" t="n">
        <f aca="false">IF(D76&lt;&gt;"",COUNTA($D$7:D76),"")</f>
        <v>70</v>
      </c>
      <c r="B76" s="78" t="s">
        <v>135</v>
      </c>
      <c r="C76" s="79" t="n">
        <v>1954</v>
      </c>
      <c r="D76" s="76" t="n">
        <v>27302</v>
      </c>
      <c r="E76" s="76" t="n">
        <v>13679</v>
      </c>
      <c r="F76" s="76" t="n">
        <v>13623</v>
      </c>
    </row>
    <row r="77" customFormat="false" ht="11.45" hidden="false" customHeight="true" outlineLevel="0" collapsed="false">
      <c r="A77" s="77" t="n">
        <f aca="false">IF(D77&lt;&gt;"",COUNTA($D$7:D77),"")</f>
        <v>71</v>
      </c>
      <c r="B77" s="78" t="s">
        <v>136</v>
      </c>
      <c r="C77" s="79" t="n">
        <v>1953</v>
      </c>
      <c r="D77" s="76" t="n">
        <v>26781</v>
      </c>
      <c r="E77" s="76" t="n">
        <v>13324</v>
      </c>
      <c r="F77" s="76" t="n">
        <v>13457</v>
      </c>
    </row>
    <row r="78" customFormat="false" ht="11.45" hidden="false" customHeight="true" outlineLevel="0" collapsed="false">
      <c r="A78" s="77" t="n">
        <f aca="false">IF(D78&lt;&gt;"",COUNTA($D$7:D78),"")</f>
        <v>72</v>
      </c>
      <c r="B78" s="80" t="s">
        <v>81</v>
      </c>
      <c r="C78" s="79"/>
      <c r="D78" s="76" t="n">
        <v>135406</v>
      </c>
      <c r="E78" s="76" t="n">
        <v>67845</v>
      </c>
      <c r="F78" s="76" t="n">
        <v>67561</v>
      </c>
    </row>
    <row r="79" customFormat="false" ht="15.95" hidden="false" customHeight="true" outlineLevel="0" collapsed="false">
      <c r="A79" s="77" t="n">
        <f aca="false">IF(D79&lt;&gt;"",COUNTA($D$7:D79),"")</f>
        <v>73</v>
      </c>
      <c r="B79" s="78" t="s">
        <v>137</v>
      </c>
      <c r="C79" s="79" t="n">
        <v>1952</v>
      </c>
      <c r="D79" s="76" t="n">
        <v>25952</v>
      </c>
      <c r="E79" s="76" t="n">
        <v>12765</v>
      </c>
      <c r="F79" s="76" t="n">
        <v>13187</v>
      </c>
    </row>
    <row r="80" customFormat="false" ht="11.45" hidden="false" customHeight="true" outlineLevel="0" collapsed="false">
      <c r="A80" s="77" t="n">
        <f aca="false">IF(D80&lt;&gt;"",COUNTA($D$7:D80),"")</f>
        <v>74</v>
      </c>
      <c r="B80" s="78" t="s">
        <v>138</v>
      </c>
      <c r="C80" s="79" t="n">
        <v>1951</v>
      </c>
      <c r="D80" s="76" t="n">
        <v>25135</v>
      </c>
      <c r="E80" s="76" t="n">
        <v>12428</v>
      </c>
      <c r="F80" s="76" t="n">
        <v>12707</v>
      </c>
    </row>
    <row r="81" customFormat="false" ht="11.45" hidden="false" customHeight="true" outlineLevel="0" collapsed="false">
      <c r="A81" s="77" t="n">
        <f aca="false">IF(D81&lt;&gt;"",COUNTA($D$7:D81),"")</f>
        <v>75</v>
      </c>
      <c r="B81" s="78" t="s">
        <v>139</v>
      </c>
      <c r="C81" s="79" t="n">
        <v>1950</v>
      </c>
      <c r="D81" s="76" t="n">
        <v>23353</v>
      </c>
      <c r="E81" s="76" t="n">
        <v>11570</v>
      </c>
      <c r="F81" s="76" t="n">
        <v>11783</v>
      </c>
    </row>
    <row r="82" customFormat="false" ht="11.45" hidden="false" customHeight="true" outlineLevel="0" collapsed="false">
      <c r="A82" s="77" t="n">
        <f aca="false">IF(D82&lt;&gt;"",COUNTA($D$7:D82),"")</f>
        <v>76</v>
      </c>
      <c r="B82" s="78" t="s">
        <v>140</v>
      </c>
      <c r="C82" s="79" t="n">
        <v>1949</v>
      </c>
      <c r="D82" s="76" t="n">
        <v>20121</v>
      </c>
      <c r="E82" s="76" t="n">
        <v>9900</v>
      </c>
      <c r="F82" s="76" t="n">
        <v>10221</v>
      </c>
    </row>
    <row r="83" customFormat="false" ht="11.45" hidden="false" customHeight="true" outlineLevel="0" collapsed="false">
      <c r="A83" s="77" t="n">
        <f aca="false">IF(D83&lt;&gt;"",COUNTA($D$7:D83),"")</f>
        <v>77</v>
      </c>
      <c r="B83" s="78" t="s">
        <v>141</v>
      </c>
      <c r="C83" s="79" t="n">
        <v>1948</v>
      </c>
      <c r="D83" s="76" t="n">
        <v>17510</v>
      </c>
      <c r="E83" s="76" t="n">
        <v>8610</v>
      </c>
      <c r="F83" s="76" t="n">
        <v>8900</v>
      </c>
    </row>
    <row r="84" customFormat="false" ht="11.45" hidden="false" customHeight="true" outlineLevel="0" collapsed="false">
      <c r="A84" s="77" t="n">
        <f aca="false">IF(D84&lt;&gt;"",COUNTA($D$7:D84),"")</f>
        <v>78</v>
      </c>
      <c r="B84" s="80" t="s">
        <v>81</v>
      </c>
      <c r="C84" s="79"/>
      <c r="D84" s="76" t="n">
        <v>112071</v>
      </c>
      <c r="E84" s="76" t="n">
        <v>55273</v>
      </c>
      <c r="F84" s="76" t="n">
        <v>56798</v>
      </c>
    </row>
    <row r="85" customFormat="false" ht="15.95" hidden="false" customHeight="true" outlineLevel="0" collapsed="false">
      <c r="A85" s="77" t="n">
        <f aca="false">IF(D85&lt;&gt;"",COUNTA($D$7:D85),"")</f>
        <v>79</v>
      </c>
      <c r="B85" s="78" t="s">
        <v>142</v>
      </c>
      <c r="C85" s="79" t="n">
        <v>1947</v>
      </c>
      <c r="D85" s="76" t="n">
        <v>16294</v>
      </c>
      <c r="E85" s="76" t="n">
        <v>7908</v>
      </c>
      <c r="F85" s="76" t="n">
        <v>8386</v>
      </c>
    </row>
    <row r="86" customFormat="false" ht="11.45" hidden="false" customHeight="true" outlineLevel="0" collapsed="false">
      <c r="A86" s="77" t="n">
        <f aca="false">IF(D86&lt;&gt;"",COUNTA($D$7:D86),"")</f>
        <v>80</v>
      </c>
      <c r="B86" s="78" t="s">
        <v>143</v>
      </c>
      <c r="C86" s="79" t="n">
        <v>1946</v>
      </c>
      <c r="D86" s="76" t="n">
        <v>10657</v>
      </c>
      <c r="E86" s="76" t="n">
        <v>5234</v>
      </c>
      <c r="F86" s="76" t="n">
        <v>5423</v>
      </c>
    </row>
    <row r="87" customFormat="false" ht="11.45" hidden="false" customHeight="true" outlineLevel="0" collapsed="false">
      <c r="A87" s="77" t="n">
        <f aca="false">IF(D87&lt;&gt;"",COUNTA($D$7:D87),"")</f>
        <v>81</v>
      </c>
      <c r="B87" s="78" t="s">
        <v>144</v>
      </c>
      <c r="C87" s="79" t="n">
        <v>1945</v>
      </c>
      <c r="D87" s="76" t="n">
        <v>11639</v>
      </c>
      <c r="E87" s="76" t="n">
        <v>5511</v>
      </c>
      <c r="F87" s="76" t="n">
        <v>6128</v>
      </c>
    </row>
    <row r="88" customFormat="false" ht="11.45" hidden="false" customHeight="true" outlineLevel="0" collapsed="false">
      <c r="A88" s="77" t="n">
        <f aca="false">IF(D88&lt;&gt;"",COUNTA($D$7:D88),"")</f>
        <v>82</v>
      </c>
      <c r="B88" s="78" t="s">
        <v>145</v>
      </c>
      <c r="C88" s="79" t="n">
        <v>1944</v>
      </c>
      <c r="D88" s="76" t="n">
        <v>17390</v>
      </c>
      <c r="E88" s="76" t="n">
        <v>8200</v>
      </c>
      <c r="F88" s="76" t="n">
        <v>9190</v>
      </c>
    </row>
    <row r="89" customFormat="false" ht="11.45" hidden="false" customHeight="true" outlineLevel="0" collapsed="false">
      <c r="A89" s="77" t="n">
        <f aca="false">IF(D89&lt;&gt;"",COUNTA($D$7:D89),"")</f>
        <v>83</v>
      </c>
      <c r="B89" s="78" t="s">
        <v>146</v>
      </c>
      <c r="C89" s="79" t="n">
        <v>1943</v>
      </c>
      <c r="D89" s="76" t="n">
        <v>18960</v>
      </c>
      <c r="E89" s="76" t="n">
        <v>8874</v>
      </c>
      <c r="F89" s="76" t="n">
        <v>10086</v>
      </c>
    </row>
    <row r="90" customFormat="false" ht="11.45" hidden="false" customHeight="true" outlineLevel="0" collapsed="false">
      <c r="A90" s="77" t="n">
        <f aca="false">IF(D90&lt;&gt;"",COUNTA($D$7:D90),"")</f>
        <v>84</v>
      </c>
      <c r="B90" s="80" t="s">
        <v>81</v>
      </c>
      <c r="C90" s="79"/>
      <c r="D90" s="76" t="n">
        <v>74940</v>
      </c>
      <c r="E90" s="76" t="n">
        <v>35727</v>
      </c>
      <c r="F90" s="76" t="n">
        <v>39213</v>
      </c>
    </row>
    <row r="91" customFormat="false" ht="15.95" hidden="false" customHeight="true" outlineLevel="0" collapsed="false">
      <c r="A91" s="77" t="n">
        <f aca="false">IF(D91&lt;&gt;"",COUNTA($D$7:D91),"")</f>
        <v>85</v>
      </c>
      <c r="B91" s="78" t="s">
        <v>147</v>
      </c>
      <c r="C91" s="79" t="n">
        <v>1942</v>
      </c>
      <c r="D91" s="76" t="n">
        <v>18360</v>
      </c>
      <c r="E91" s="76" t="n">
        <v>8506</v>
      </c>
      <c r="F91" s="76" t="n">
        <v>9854</v>
      </c>
    </row>
    <row r="92" customFormat="false" ht="11.45" hidden="false" customHeight="true" outlineLevel="0" collapsed="false">
      <c r="A92" s="77" t="n">
        <f aca="false">IF(D92&lt;&gt;"",COUNTA($D$7:D92),"")</f>
        <v>86</v>
      </c>
      <c r="B92" s="78" t="s">
        <v>148</v>
      </c>
      <c r="C92" s="79" t="n">
        <v>1941</v>
      </c>
      <c r="D92" s="76" t="n">
        <v>23295</v>
      </c>
      <c r="E92" s="76" t="n">
        <v>10757</v>
      </c>
      <c r="F92" s="76" t="n">
        <v>12538</v>
      </c>
    </row>
    <row r="93" customFormat="false" ht="11.45" hidden="false" customHeight="true" outlineLevel="0" collapsed="false">
      <c r="A93" s="77" t="n">
        <f aca="false">IF(D93&lt;&gt;"",COUNTA($D$7:D93),"")</f>
        <v>87</v>
      </c>
      <c r="B93" s="78" t="s">
        <v>149</v>
      </c>
      <c r="C93" s="79" t="n">
        <v>1940</v>
      </c>
      <c r="D93" s="76" t="n">
        <v>23399</v>
      </c>
      <c r="E93" s="76" t="n">
        <v>10572</v>
      </c>
      <c r="F93" s="76" t="n">
        <v>12827</v>
      </c>
    </row>
    <row r="94" customFormat="false" ht="11.45" hidden="false" customHeight="true" outlineLevel="0" collapsed="false">
      <c r="A94" s="77" t="n">
        <f aca="false">IF(D94&lt;&gt;"",COUNTA($D$7:D94),"")</f>
        <v>88</v>
      </c>
      <c r="B94" s="78" t="s">
        <v>150</v>
      </c>
      <c r="C94" s="79" t="n">
        <v>1939</v>
      </c>
      <c r="D94" s="76" t="n">
        <v>23477</v>
      </c>
      <c r="E94" s="76" t="n">
        <v>10333</v>
      </c>
      <c r="F94" s="76" t="n">
        <v>13144</v>
      </c>
    </row>
    <row r="95" customFormat="false" ht="11.45" hidden="false" customHeight="true" outlineLevel="0" collapsed="false">
      <c r="A95" s="77" t="n">
        <f aca="false">IF(D95&lt;&gt;"",COUNTA($D$7:D95),"")</f>
        <v>89</v>
      </c>
      <c r="B95" s="78" t="s">
        <v>151</v>
      </c>
      <c r="C95" s="79" t="n">
        <v>1938</v>
      </c>
      <c r="D95" s="76" t="n">
        <v>21732</v>
      </c>
      <c r="E95" s="76" t="n">
        <v>9636</v>
      </c>
      <c r="F95" s="76" t="n">
        <v>12096</v>
      </c>
    </row>
    <row r="96" customFormat="false" ht="11.45" hidden="false" customHeight="true" outlineLevel="0" collapsed="false">
      <c r="A96" s="77" t="n">
        <f aca="false">IF(D96&lt;&gt;"",COUNTA($D$7:D96),"")</f>
        <v>90</v>
      </c>
      <c r="B96" s="80" t="s">
        <v>81</v>
      </c>
      <c r="C96" s="79"/>
      <c r="D96" s="76" t="n">
        <v>110263</v>
      </c>
      <c r="E96" s="76" t="n">
        <v>49804</v>
      </c>
      <c r="F96" s="76" t="n">
        <v>60459</v>
      </c>
    </row>
    <row r="97" customFormat="false" ht="15.95" hidden="false" customHeight="true" outlineLevel="0" collapsed="false">
      <c r="A97" s="77" t="n">
        <f aca="false">IF(D97&lt;&gt;"",COUNTA($D$7:D97),"")</f>
        <v>91</v>
      </c>
      <c r="B97" s="78" t="s">
        <v>152</v>
      </c>
      <c r="C97" s="79" t="n">
        <v>1937</v>
      </c>
      <c r="D97" s="76" t="n">
        <v>19460</v>
      </c>
      <c r="E97" s="76" t="n">
        <v>8444</v>
      </c>
      <c r="F97" s="76" t="n">
        <v>11016</v>
      </c>
    </row>
    <row r="98" customFormat="false" ht="11.45" hidden="false" customHeight="true" outlineLevel="0" collapsed="false">
      <c r="A98" s="77" t="n">
        <f aca="false">IF(D98&lt;&gt;"",COUNTA($D$7:D98),"")</f>
        <v>92</v>
      </c>
      <c r="B98" s="78" t="s">
        <v>153</v>
      </c>
      <c r="C98" s="79" t="n">
        <v>1936</v>
      </c>
      <c r="D98" s="76" t="n">
        <v>18567</v>
      </c>
      <c r="E98" s="76" t="n">
        <v>7739</v>
      </c>
      <c r="F98" s="76" t="n">
        <v>10828</v>
      </c>
    </row>
    <row r="99" customFormat="false" ht="11.45" hidden="false" customHeight="true" outlineLevel="0" collapsed="false">
      <c r="A99" s="77" t="n">
        <f aca="false">IF(D99&lt;&gt;"",COUNTA($D$7:D99),"")</f>
        <v>93</v>
      </c>
      <c r="B99" s="78" t="s">
        <v>154</v>
      </c>
      <c r="C99" s="79" t="n">
        <v>1935</v>
      </c>
      <c r="D99" s="76" t="n">
        <v>17646</v>
      </c>
      <c r="E99" s="76" t="n">
        <v>7408</v>
      </c>
      <c r="F99" s="76" t="n">
        <v>10238</v>
      </c>
    </row>
    <row r="100" customFormat="false" ht="11.45" hidden="false" customHeight="true" outlineLevel="0" collapsed="false">
      <c r="A100" s="77" t="n">
        <f aca="false">IF(D100&lt;&gt;"",COUNTA($D$7:D100),"")</f>
        <v>94</v>
      </c>
      <c r="B100" s="78" t="s">
        <v>155</v>
      </c>
      <c r="C100" s="79" t="n">
        <v>1934</v>
      </c>
      <c r="D100" s="76" t="n">
        <v>16058</v>
      </c>
      <c r="E100" s="76" t="n">
        <v>6627</v>
      </c>
      <c r="F100" s="76" t="n">
        <v>9431</v>
      </c>
    </row>
    <row r="101" customFormat="false" ht="11.45" hidden="false" customHeight="true" outlineLevel="0" collapsed="false">
      <c r="A101" s="77" t="n">
        <f aca="false">IF(D101&lt;&gt;"",COUNTA($D$7:D101),"")</f>
        <v>95</v>
      </c>
      <c r="B101" s="78" t="s">
        <v>156</v>
      </c>
      <c r="C101" s="79" t="n">
        <v>1933</v>
      </c>
      <c r="D101" s="76" t="n">
        <v>12452</v>
      </c>
      <c r="E101" s="76" t="n">
        <v>5017</v>
      </c>
      <c r="F101" s="76" t="n">
        <v>7435</v>
      </c>
    </row>
    <row r="102" customFormat="false" ht="11.45" hidden="false" customHeight="true" outlineLevel="0" collapsed="false">
      <c r="A102" s="77" t="n">
        <f aca="false">IF(D102&lt;&gt;"",COUNTA($D$7:D102),"")</f>
        <v>96</v>
      </c>
      <c r="B102" s="80" t="s">
        <v>81</v>
      </c>
      <c r="C102" s="79"/>
      <c r="D102" s="76" t="n">
        <v>84183</v>
      </c>
      <c r="E102" s="76" t="n">
        <v>35235</v>
      </c>
      <c r="F102" s="76" t="n">
        <v>48948</v>
      </c>
    </row>
    <row r="103" customFormat="false" ht="15.95" hidden="false" customHeight="true" outlineLevel="0" collapsed="false">
      <c r="A103" s="77" t="n">
        <f aca="false">IF(D103&lt;&gt;"",COUNTA($D$7:D103),"")</f>
        <v>97</v>
      </c>
      <c r="B103" s="78" t="s">
        <v>157</v>
      </c>
      <c r="C103" s="79" t="n">
        <v>1932</v>
      </c>
      <c r="D103" s="76" t="n">
        <v>12037</v>
      </c>
      <c r="E103" s="76" t="n">
        <v>4776</v>
      </c>
      <c r="F103" s="76" t="n">
        <v>7261</v>
      </c>
    </row>
    <row r="104" customFormat="false" ht="11.45" hidden="false" customHeight="true" outlineLevel="0" collapsed="false">
      <c r="A104" s="77" t="n">
        <f aca="false">IF(D104&lt;&gt;"",COUNTA($D$7:D104),"")</f>
        <v>98</v>
      </c>
      <c r="B104" s="78" t="s">
        <v>158</v>
      </c>
      <c r="C104" s="79" t="n">
        <v>1931</v>
      </c>
      <c r="D104" s="76" t="n">
        <v>11061</v>
      </c>
      <c r="E104" s="76" t="n">
        <v>4293</v>
      </c>
      <c r="F104" s="76" t="n">
        <v>6768</v>
      </c>
    </row>
    <row r="105" customFormat="false" ht="11.45" hidden="false" customHeight="true" outlineLevel="0" collapsed="false">
      <c r="A105" s="77" t="n">
        <f aca="false">IF(D105&lt;&gt;"",COUNTA($D$7:D105),"")</f>
        <v>99</v>
      </c>
      <c r="B105" s="78" t="s">
        <v>159</v>
      </c>
      <c r="C105" s="79" t="n">
        <v>1930</v>
      </c>
      <c r="D105" s="76" t="n">
        <v>10525</v>
      </c>
      <c r="E105" s="76" t="n">
        <v>3880</v>
      </c>
      <c r="F105" s="76" t="n">
        <v>6645</v>
      </c>
    </row>
    <row r="106" customFormat="false" ht="11.45" hidden="false" customHeight="true" outlineLevel="0" collapsed="false">
      <c r="A106" s="77" t="n">
        <f aca="false">IF(D106&lt;&gt;"",COUNTA($D$7:D106),"")</f>
        <v>100</v>
      </c>
      <c r="B106" s="78" t="s">
        <v>160</v>
      </c>
      <c r="C106" s="79" t="n">
        <v>1929</v>
      </c>
      <c r="D106" s="76" t="n">
        <v>9287</v>
      </c>
      <c r="E106" s="76" t="n">
        <v>3295</v>
      </c>
      <c r="F106" s="76" t="n">
        <v>5992</v>
      </c>
    </row>
    <row r="107" customFormat="false" ht="11.45" hidden="false" customHeight="true" outlineLevel="0" collapsed="false">
      <c r="A107" s="77" t="n">
        <f aca="false">IF(D107&lt;&gt;"",COUNTA($D$7:D107),"")</f>
        <v>101</v>
      </c>
      <c r="B107" s="78" t="s">
        <v>161</v>
      </c>
      <c r="C107" s="79" t="n">
        <v>1928</v>
      </c>
      <c r="D107" s="76" t="n">
        <v>8148</v>
      </c>
      <c r="E107" s="76" t="n">
        <v>2711</v>
      </c>
      <c r="F107" s="76" t="n">
        <v>5437</v>
      </c>
    </row>
    <row r="108" customFormat="false" ht="11.45" hidden="false" customHeight="true" outlineLevel="0" collapsed="false">
      <c r="A108" s="77" t="n">
        <f aca="false">IF(D108&lt;&gt;"",COUNTA($D$7:D108),"")</f>
        <v>102</v>
      </c>
      <c r="B108" s="80" t="s">
        <v>81</v>
      </c>
      <c r="C108" s="79"/>
      <c r="D108" s="76" t="n">
        <v>51058</v>
      </c>
      <c r="E108" s="76" t="n">
        <v>18955</v>
      </c>
      <c r="F108" s="76" t="n">
        <v>32103</v>
      </c>
    </row>
    <row r="109" customFormat="false" ht="15.95" hidden="false" customHeight="true" outlineLevel="0" collapsed="false">
      <c r="A109" s="77" t="n">
        <f aca="false">IF(D109&lt;&gt;"",COUNTA($D$7:D109),"")</f>
        <v>103</v>
      </c>
      <c r="B109" s="78" t="s">
        <v>162</v>
      </c>
      <c r="C109" s="79" t="n">
        <v>1927</v>
      </c>
      <c r="D109" s="76" t="n">
        <v>6699</v>
      </c>
      <c r="E109" s="76" t="n">
        <v>1958</v>
      </c>
      <c r="F109" s="76" t="n">
        <v>4741</v>
      </c>
    </row>
    <row r="110" customFormat="false" ht="11.45" hidden="false" customHeight="true" outlineLevel="0" collapsed="false">
      <c r="A110" s="77" t="n">
        <f aca="false">IF(D110&lt;&gt;"",COUNTA($D$7:D110),"")</f>
        <v>104</v>
      </c>
      <c r="B110" s="78" t="s">
        <v>163</v>
      </c>
      <c r="C110" s="79" t="n">
        <v>1926</v>
      </c>
      <c r="D110" s="76" t="n">
        <v>5715</v>
      </c>
      <c r="E110" s="76" t="n">
        <v>1556</v>
      </c>
      <c r="F110" s="76" t="n">
        <v>4159</v>
      </c>
    </row>
    <row r="111" customFormat="false" ht="11.45" hidden="false" customHeight="true" outlineLevel="0" collapsed="false">
      <c r="A111" s="77" t="n">
        <f aca="false">IF(D111&lt;&gt;"",COUNTA($D$7:D111),"")</f>
        <v>105</v>
      </c>
      <c r="B111" s="78" t="s">
        <v>164</v>
      </c>
      <c r="C111" s="79" t="n">
        <v>1925</v>
      </c>
      <c r="D111" s="76" t="n">
        <v>4925</v>
      </c>
      <c r="E111" s="76" t="n">
        <v>1233</v>
      </c>
      <c r="F111" s="76" t="n">
        <v>3692</v>
      </c>
    </row>
    <row r="112" customFormat="false" ht="11.45" hidden="false" customHeight="true" outlineLevel="0" collapsed="false">
      <c r="A112" s="77" t="n">
        <f aca="false">IF(D112&lt;&gt;"",COUNTA($D$7:D112),"")</f>
        <v>106</v>
      </c>
      <c r="B112" s="78" t="s">
        <v>165</v>
      </c>
      <c r="C112" s="79" t="n">
        <v>1924</v>
      </c>
      <c r="D112" s="76" t="n">
        <v>3906</v>
      </c>
      <c r="E112" s="76" t="n">
        <v>904</v>
      </c>
      <c r="F112" s="76" t="n">
        <v>3002</v>
      </c>
    </row>
    <row r="113" customFormat="false" ht="11.45" hidden="false" customHeight="true" outlineLevel="0" collapsed="false">
      <c r="A113" s="77" t="n">
        <f aca="false">IF(D113&lt;&gt;"",COUNTA($D$7:D113),"")</f>
        <v>107</v>
      </c>
      <c r="B113" s="78" t="s">
        <v>166</v>
      </c>
      <c r="C113" s="79" t="n">
        <v>1923</v>
      </c>
      <c r="D113" s="76" t="n">
        <v>3211</v>
      </c>
      <c r="E113" s="76" t="n">
        <v>691</v>
      </c>
      <c r="F113" s="76" t="n">
        <v>2520</v>
      </c>
    </row>
    <row r="114" customFormat="false" ht="11.45" hidden="false" customHeight="true" outlineLevel="0" collapsed="false">
      <c r="A114" s="77" t="n">
        <f aca="false">IF(D114&lt;&gt;"",COUNTA($D$7:D114),"")</f>
        <v>108</v>
      </c>
      <c r="B114" s="80" t="s">
        <v>81</v>
      </c>
      <c r="C114" s="79"/>
      <c r="D114" s="76" t="n">
        <v>24456</v>
      </c>
      <c r="E114" s="76" t="n">
        <v>6342</v>
      </c>
      <c r="F114" s="76" t="n">
        <v>18114</v>
      </c>
    </row>
    <row r="115" customFormat="false" ht="15.95" hidden="false" customHeight="true" outlineLevel="0" collapsed="false">
      <c r="A115" s="77" t="n">
        <f aca="false">IF(D115&lt;&gt;"",COUNTA($D$7:D115),"")</f>
        <v>109</v>
      </c>
      <c r="B115" s="78" t="s">
        <v>167</v>
      </c>
      <c r="C115" s="79" t="s">
        <v>168</v>
      </c>
      <c r="D115" s="76" t="n">
        <v>10063</v>
      </c>
      <c r="E115" s="76" t="n">
        <v>1852</v>
      </c>
      <c r="F115" s="76" t="n">
        <v>8211</v>
      </c>
    </row>
    <row r="116" s="84" customFormat="true" ht="15.95" hidden="false" customHeight="true" outlineLevel="0" collapsed="false">
      <c r="A116" s="77" t="n">
        <f aca="false">IF(D116&lt;&gt;"",COUNTA($D$7:D116),"")</f>
        <v>110</v>
      </c>
      <c r="B116" s="82" t="s">
        <v>42</v>
      </c>
      <c r="C116" s="79"/>
      <c r="D116" s="83" t="n">
        <v>1569670</v>
      </c>
      <c r="E116" s="83" t="n">
        <v>771783</v>
      </c>
      <c r="F116" s="83" t="n">
        <v>797887</v>
      </c>
      <c r="H116" s="56"/>
    </row>
    <row r="117" customFormat="false" ht="11.45" hidden="false" customHeight="true" outlineLevel="0" collapsed="false">
      <c r="C117" s="85"/>
      <c r="D117" s="86"/>
      <c r="E117" s="86"/>
      <c r="F117" s="86"/>
    </row>
    <row r="118" customFormat="false" ht="11.45" hidden="false" customHeight="true" outlineLevel="0" collapsed="false"/>
    <row r="119" customFormat="false" ht="11.45" hidden="false" customHeight="true" outlineLevel="0" collapsed="false">
      <c r="C119" s="87"/>
    </row>
    <row r="120" customFormat="false" ht="11.45" hidden="false" customHeight="true" outlineLevel="0" collapsed="false">
      <c r="C120" s="88"/>
    </row>
  </sheetData>
  <mergeCells count="8">
    <mergeCell ref="A1:C1"/>
    <mergeCell ref="D1:F1"/>
    <mergeCell ref="A2:C2"/>
    <mergeCell ref="D2:F2"/>
    <mergeCell ref="A3:A4"/>
    <mergeCell ref="B3:B4"/>
    <mergeCell ref="C3:C4"/>
    <mergeCell ref="D3:F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2 00&amp;R&amp;7&amp;P</oddFooter>
  </headerFooter>
  <rowBreaks count="1" manualBreakCount="1">
    <brk id="6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13.7"/>
    <col collapsed="false" customWidth="true" hidden="false" outlineLevel="0" max="3" min="3" style="57" width="14.7"/>
    <col collapsed="false" customWidth="true" hidden="false" outlineLevel="0" max="6" min="4" style="56" width="19.7"/>
    <col collapsed="false" customWidth="false" hidden="false" outlineLevel="0" max="257" min="7" style="56" width="11.42"/>
  </cols>
  <sheetData>
    <row r="1" s="60" customFormat="true" ht="30" hidden="false" customHeight="true" outlineLevel="0" collapsed="false">
      <c r="A1" s="58" t="s">
        <v>39</v>
      </c>
      <c r="B1" s="58"/>
      <c r="C1" s="58"/>
      <c r="D1" s="59" t="s">
        <v>67</v>
      </c>
      <c r="E1" s="59"/>
      <c r="F1" s="59"/>
    </row>
    <row r="2" customFormat="false" ht="20.1" hidden="false" customHeight="true" outlineLevel="0" collapsed="false">
      <c r="A2" s="61" t="s">
        <v>170</v>
      </c>
      <c r="B2" s="61"/>
      <c r="C2" s="61"/>
      <c r="D2" s="62" t="s">
        <v>46</v>
      </c>
      <c r="E2" s="62"/>
      <c r="F2" s="62"/>
    </row>
    <row r="3" customFormat="false" ht="11.45" hidden="false" customHeight="true" outlineLevel="0" collapsed="false">
      <c r="A3" s="63" t="s">
        <v>69</v>
      </c>
      <c r="B3" s="64" t="s">
        <v>70</v>
      </c>
      <c r="C3" s="65" t="s">
        <v>71</v>
      </c>
      <c r="D3" s="66" t="s">
        <v>72</v>
      </c>
      <c r="E3" s="66"/>
      <c r="F3" s="66"/>
    </row>
    <row r="4" customFormat="false" ht="11.45" hidden="false" customHeight="true" outlineLevel="0" collapsed="false">
      <c r="A4" s="63"/>
      <c r="B4" s="64"/>
      <c r="C4" s="65"/>
      <c r="D4" s="67" t="s">
        <v>73</v>
      </c>
      <c r="E4" s="67" t="s">
        <v>74</v>
      </c>
      <c r="F4" s="66" t="s">
        <v>75</v>
      </c>
    </row>
    <row r="5" s="73" customFormat="true" ht="11.45" hidden="false" customHeight="true" outlineLevel="0" collapsed="false">
      <c r="A5" s="68" t="n">
        <v>1</v>
      </c>
      <c r="B5" s="69" t="n">
        <v>2</v>
      </c>
      <c r="C5" s="70" t="n">
        <v>3</v>
      </c>
      <c r="D5" s="71" t="n">
        <v>4</v>
      </c>
      <c r="E5" s="71" t="n">
        <v>5</v>
      </c>
      <c r="F5" s="72" t="n">
        <v>6</v>
      </c>
    </row>
    <row r="6" customFormat="false" ht="11.45" hidden="false" customHeight="true" outlineLevel="0" collapsed="false">
      <c r="A6" s="89"/>
      <c r="B6" s="74"/>
      <c r="C6" s="90"/>
      <c r="D6" s="76"/>
      <c r="E6" s="76"/>
      <c r="F6" s="76"/>
    </row>
    <row r="7" customFormat="false" ht="11.45" hidden="false" customHeight="true" outlineLevel="0" collapsed="false">
      <c r="A7" s="91" t="n">
        <f aca="false">IF(D7&lt;&gt;"",COUNTA($D7:D$7),"")</f>
        <v>1</v>
      </c>
      <c r="B7" s="78" t="s">
        <v>76</v>
      </c>
      <c r="C7" s="79" t="n">
        <v>2012</v>
      </c>
      <c r="D7" s="76" t="n">
        <v>225</v>
      </c>
      <c r="E7" s="76" t="n">
        <v>106</v>
      </c>
      <c r="F7" s="76" t="n">
        <v>119</v>
      </c>
    </row>
    <row r="8" customFormat="false" ht="11.45" hidden="false" customHeight="true" outlineLevel="0" collapsed="false">
      <c r="A8" s="91" t="n">
        <f aca="false">IF(D8&lt;&gt;"",COUNTA($D$7:D8),"")</f>
        <v>2</v>
      </c>
      <c r="B8" s="80" t="s">
        <v>77</v>
      </c>
      <c r="C8" s="79" t="n">
        <v>2011</v>
      </c>
      <c r="D8" s="76" t="n">
        <v>240</v>
      </c>
      <c r="E8" s="76" t="n">
        <v>115</v>
      </c>
      <c r="F8" s="76" t="n">
        <v>125</v>
      </c>
    </row>
    <row r="9" customFormat="false" ht="11.45" hidden="false" customHeight="true" outlineLevel="0" collapsed="false">
      <c r="A9" s="91" t="n">
        <f aca="false">IF(D9&lt;&gt;"",COUNTA($D$7:D9),"")</f>
        <v>3</v>
      </c>
      <c r="B9" s="80" t="s">
        <v>78</v>
      </c>
      <c r="C9" s="79" t="n">
        <v>2010</v>
      </c>
      <c r="D9" s="76" t="n">
        <v>256</v>
      </c>
      <c r="E9" s="76" t="n">
        <v>125</v>
      </c>
      <c r="F9" s="76" t="n">
        <v>131</v>
      </c>
    </row>
    <row r="10" customFormat="false" ht="11.45" hidden="false" customHeight="true" outlineLevel="0" collapsed="false">
      <c r="A10" s="91" t="n">
        <f aca="false">IF(D10&lt;&gt;"",COUNTA($D$7:D10),"")</f>
        <v>4</v>
      </c>
      <c r="B10" s="80" t="s">
        <v>79</v>
      </c>
      <c r="C10" s="79" t="n">
        <v>2009</v>
      </c>
      <c r="D10" s="76" t="n">
        <v>249</v>
      </c>
      <c r="E10" s="76" t="n">
        <v>121</v>
      </c>
      <c r="F10" s="76" t="n">
        <v>128</v>
      </c>
    </row>
    <row r="11" customFormat="false" ht="11.45" hidden="false" customHeight="true" outlineLevel="0" collapsed="false">
      <c r="A11" s="91" t="n">
        <f aca="false">IF(D11&lt;&gt;"",COUNTA($D$7:D11),"")</f>
        <v>5</v>
      </c>
      <c r="B11" s="80" t="s">
        <v>80</v>
      </c>
      <c r="C11" s="79" t="n">
        <v>2008</v>
      </c>
      <c r="D11" s="76" t="n">
        <v>244</v>
      </c>
      <c r="E11" s="76" t="n">
        <v>122</v>
      </c>
      <c r="F11" s="76" t="n">
        <v>122</v>
      </c>
    </row>
    <row r="12" customFormat="false" ht="11.45" hidden="false" customHeight="true" outlineLevel="0" collapsed="false">
      <c r="A12" s="91" t="n">
        <f aca="false">IF(D12&lt;&gt;"",COUNTA($D$7:D12),"")</f>
        <v>6</v>
      </c>
      <c r="B12" s="80" t="s">
        <v>81</v>
      </c>
      <c r="C12" s="79"/>
      <c r="D12" s="76" t="n">
        <v>1214</v>
      </c>
      <c r="E12" s="76" t="n">
        <v>589</v>
      </c>
      <c r="F12" s="76" t="n">
        <v>625</v>
      </c>
    </row>
    <row r="13" customFormat="false" ht="15.95" hidden="false" customHeight="true" outlineLevel="0" collapsed="false">
      <c r="A13" s="91" t="n">
        <f aca="false">IF(D13&lt;&gt;"",COUNTA($D$7:D13),"")</f>
        <v>7</v>
      </c>
      <c r="B13" s="80" t="s">
        <v>82</v>
      </c>
      <c r="C13" s="79" t="n">
        <v>2007</v>
      </c>
      <c r="D13" s="76" t="n">
        <v>250</v>
      </c>
      <c r="E13" s="76" t="n">
        <v>106</v>
      </c>
      <c r="F13" s="76" t="n">
        <v>144</v>
      </c>
    </row>
    <row r="14" customFormat="false" ht="11.45" hidden="false" customHeight="true" outlineLevel="0" collapsed="false">
      <c r="A14" s="91" t="n">
        <f aca="false">IF(D14&lt;&gt;"",COUNTA($D$7:D14),"")</f>
        <v>8</v>
      </c>
      <c r="B14" s="80" t="s">
        <v>83</v>
      </c>
      <c r="C14" s="79" t="n">
        <v>2006</v>
      </c>
      <c r="D14" s="76" t="n">
        <v>235</v>
      </c>
      <c r="E14" s="76" t="n">
        <v>127</v>
      </c>
      <c r="F14" s="76" t="n">
        <v>108</v>
      </c>
    </row>
    <row r="15" customFormat="false" ht="11.45" hidden="false" customHeight="true" outlineLevel="0" collapsed="false">
      <c r="A15" s="91" t="n">
        <f aca="false">IF(D15&lt;&gt;"",COUNTA($D$7:D15),"")</f>
        <v>9</v>
      </c>
      <c r="B15" s="80" t="s">
        <v>84</v>
      </c>
      <c r="C15" s="79" t="n">
        <v>2005</v>
      </c>
      <c r="D15" s="76" t="n">
        <v>246</v>
      </c>
      <c r="E15" s="76" t="n">
        <v>133</v>
      </c>
      <c r="F15" s="76" t="n">
        <v>113</v>
      </c>
    </row>
    <row r="16" customFormat="false" ht="11.45" hidden="false" customHeight="true" outlineLevel="0" collapsed="false">
      <c r="A16" s="91" t="n">
        <f aca="false">IF(D16&lt;&gt;"",COUNTA($D$7:D16),"")</f>
        <v>10</v>
      </c>
      <c r="B16" s="80" t="s">
        <v>85</v>
      </c>
      <c r="C16" s="79" t="n">
        <v>2004</v>
      </c>
      <c r="D16" s="76" t="n">
        <v>260</v>
      </c>
      <c r="E16" s="76" t="n">
        <v>131</v>
      </c>
      <c r="F16" s="76" t="n">
        <v>129</v>
      </c>
    </row>
    <row r="17" customFormat="false" ht="11.45" hidden="false" customHeight="true" outlineLevel="0" collapsed="false">
      <c r="A17" s="91" t="n">
        <f aca="false">IF(D17&lt;&gt;"",COUNTA($D$7:D17),"")</f>
        <v>11</v>
      </c>
      <c r="B17" s="80" t="s">
        <v>86</v>
      </c>
      <c r="C17" s="79" t="n">
        <v>2003</v>
      </c>
      <c r="D17" s="76" t="n">
        <v>231</v>
      </c>
      <c r="E17" s="76" t="n">
        <v>121</v>
      </c>
      <c r="F17" s="76" t="n">
        <v>110</v>
      </c>
    </row>
    <row r="18" customFormat="false" ht="11.45" hidden="false" customHeight="true" outlineLevel="0" collapsed="false">
      <c r="A18" s="91" t="n">
        <f aca="false">IF(D18&lt;&gt;"",COUNTA($D$7:D18),"")</f>
        <v>12</v>
      </c>
      <c r="B18" s="80" t="s">
        <v>81</v>
      </c>
      <c r="C18" s="79"/>
      <c r="D18" s="76" t="n">
        <v>1222</v>
      </c>
      <c r="E18" s="76" t="n">
        <v>618</v>
      </c>
      <c r="F18" s="76" t="n">
        <v>604</v>
      </c>
    </row>
    <row r="19" customFormat="false" ht="15.95" hidden="false" customHeight="true" outlineLevel="0" collapsed="false">
      <c r="A19" s="91" t="n">
        <f aca="false">IF(D19&lt;&gt;"",COUNTA($D$7:D19),"")</f>
        <v>13</v>
      </c>
      <c r="B19" s="80" t="s">
        <v>87</v>
      </c>
      <c r="C19" s="79" t="n">
        <v>2002</v>
      </c>
      <c r="D19" s="76" t="n">
        <v>246</v>
      </c>
      <c r="E19" s="76" t="n">
        <v>123</v>
      </c>
      <c r="F19" s="76" t="n">
        <v>123</v>
      </c>
    </row>
    <row r="20" customFormat="false" ht="11.45" hidden="false" customHeight="true" outlineLevel="0" collapsed="false">
      <c r="A20" s="91" t="n">
        <f aca="false">IF(D20&lt;&gt;"",COUNTA($D$7:D20),"")</f>
        <v>14</v>
      </c>
      <c r="B20" s="80" t="s">
        <v>88</v>
      </c>
      <c r="C20" s="79" t="n">
        <v>2001</v>
      </c>
      <c r="D20" s="76" t="n">
        <v>224</v>
      </c>
      <c r="E20" s="76" t="n">
        <v>127</v>
      </c>
      <c r="F20" s="76" t="n">
        <v>97</v>
      </c>
    </row>
    <row r="21" customFormat="false" ht="11.45" hidden="false" customHeight="true" outlineLevel="0" collapsed="false">
      <c r="A21" s="91" t="n">
        <f aca="false">IF(D21&lt;&gt;"",COUNTA($D$7:D21),"")</f>
        <v>15</v>
      </c>
      <c r="B21" s="81" t="s">
        <v>89</v>
      </c>
      <c r="C21" s="79" t="n">
        <v>2000</v>
      </c>
      <c r="D21" s="76" t="n">
        <v>266</v>
      </c>
      <c r="E21" s="76" t="n">
        <v>140</v>
      </c>
      <c r="F21" s="76" t="n">
        <v>126</v>
      </c>
    </row>
    <row r="22" customFormat="false" ht="11.45" hidden="false" customHeight="true" outlineLevel="0" collapsed="false">
      <c r="A22" s="91" t="n">
        <f aca="false">IF(D22&lt;&gt;"",COUNTA($D$7:D22),"")</f>
        <v>16</v>
      </c>
      <c r="B22" s="78" t="s">
        <v>90</v>
      </c>
      <c r="C22" s="79" t="n">
        <v>1999</v>
      </c>
      <c r="D22" s="76" t="n">
        <v>270</v>
      </c>
      <c r="E22" s="76" t="n">
        <v>129</v>
      </c>
      <c r="F22" s="76" t="n">
        <v>141</v>
      </c>
    </row>
    <row r="23" customFormat="false" ht="11.45" hidden="false" customHeight="true" outlineLevel="0" collapsed="false">
      <c r="A23" s="91" t="n">
        <f aca="false">IF(D23&lt;&gt;"",COUNTA($D$7:D23),"")</f>
        <v>17</v>
      </c>
      <c r="B23" s="78" t="s">
        <v>91</v>
      </c>
      <c r="C23" s="79" t="n">
        <v>1998</v>
      </c>
      <c r="D23" s="76" t="n">
        <v>257</v>
      </c>
      <c r="E23" s="76" t="n">
        <v>128</v>
      </c>
      <c r="F23" s="76" t="n">
        <v>129</v>
      </c>
    </row>
    <row r="24" customFormat="false" ht="11.45" hidden="false" customHeight="true" outlineLevel="0" collapsed="false">
      <c r="A24" s="91" t="n">
        <f aca="false">IF(D24&lt;&gt;"",COUNTA($D$7:D24),"")</f>
        <v>18</v>
      </c>
      <c r="B24" s="80" t="s">
        <v>81</v>
      </c>
      <c r="C24" s="79"/>
      <c r="D24" s="76" t="n">
        <v>1263</v>
      </c>
      <c r="E24" s="76" t="n">
        <v>647</v>
      </c>
      <c r="F24" s="76" t="n">
        <v>616</v>
      </c>
    </row>
    <row r="25" customFormat="false" ht="15.95" hidden="false" customHeight="true" outlineLevel="0" collapsed="false">
      <c r="A25" s="91" t="n">
        <f aca="false">IF(D25&lt;&gt;"",COUNTA($D$7:D25),"")</f>
        <v>19</v>
      </c>
      <c r="B25" s="78" t="s">
        <v>92</v>
      </c>
      <c r="C25" s="79" t="n">
        <v>1997</v>
      </c>
      <c r="D25" s="76" t="n">
        <v>249</v>
      </c>
      <c r="E25" s="76" t="n">
        <v>120</v>
      </c>
      <c r="F25" s="76" t="n">
        <v>129</v>
      </c>
    </row>
    <row r="26" customFormat="false" ht="11.45" hidden="false" customHeight="true" outlineLevel="0" collapsed="false">
      <c r="A26" s="91" t="n">
        <f aca="false">IF(D26&lt;&gt;"",COUNTA($D$7:D26),"")</f>
        <v>20</v>
      </c>
      <c r="B26" s="78" t="s">
        <v>93</v>
      </c>
      <c r="C26" s="79" t="n">
        <v>1996</v>
      </c>
      <c r="D26" s="76" t="n">
        <v>301</v>
      </c>
      <c r="E26" s="76" t="n">
        <v>141</v>
      </c>
      <c r="F26" s="76" t="n">
        <v>160</v>
      </c>
    </row>
    <row r="27" customFormat="false" ht="11.45" hidden="false" customHeight="true" outlineLevel="0" collapsed="false">
      <c r="A27" s="91" t="n">
        <f aca="false">IF(D27&lt;&gt;"",COUNTA($D$7:D27),"")</f>
        <v>21</v>
      </c>
      <c r="B27" s="78" t="s">
        <v>94</v>
      </c>
      <c r="C27" s="79" t="n">
        <v>1995</v>
      </c>
      <c r="D27" s="76" t="n">
        <v>313</v>
      </c>
      <c r="E27" s="76" t="n">
        <v>165</v>
      </c>
      <c r="F27" s="76" t="n">
        <v>148</v>
      </c>
    </row>
    <row r="28" customFormat="false" ht="11.45" hidden="false" customHeight="true" outlineLevel="0" collapsed="false">
      <c r="A28" s="91" t="n">
        <f aca="false">IF(D28&lt;&gt;"",COUNTA($D$7:D28),"")</f>
        <v>22</v>
      </c>
      <c r="B28" s="78" t="s">
        <v>95</v>
      </c>
      <c r="C28" s="79" t="n">
        <v>1994</v>
      </c>
      <c r="D28" s="76" t="n">
        <v>340</v>
      </c>
      <c r="E28" s="76" t="n">
        <v>173</v>
      </c>
      <c r="F28" s="76" t="n">
        <v>167</v>
      </c>
    </row>
    <row r="29" customFormat="false" ht="11.45" hidden="false" customHeight="true" outlineLevel="0" collapsed="false">
      <c r="A29" s="91" t="n">
        <f aca="false">IF(D29&lt;&gt;"",COUNTA($D$7:D29),"")</f>
        <v>23</v>
      </c>
      <c r="B29" s="78" t="s">
        <v>96</v>
      </c>
      <c r="C29" s="79" t="n">
        <v>1993</v>
      </c>
      <c r="D29" s="76" t="n">
        <v>424</v>
      </c>
      <c r="E29" s="76" t="n">
        <v>243</v>
      </c>
      <c r="F29" s="76" t="n">
        <v>181</v>
      </c>
    </row>
    <row r="30" customFormat="false" ht="11.45" hidden="false" customHeight="true" outlineLevel="0" collapsed="false">
      <c r="A30" s="91" t="n">
        <f aca="false">IF(D30&lt;&gt;"",COUNTA($D$7:D30),"")</f>
        <v>24</v>
      </c>
      <c r="B30" s="80" t="s">
        <v>81</v>
      </c>
      <c r="C30" s="79"/>
      <c r="D30" s="76" t="n">
        <v>1627</v>
      </c>
      <c r="E30" s="76" t="n">
        <v>842</v>
      </c>
      <c r="F30" s="76" t="n">
        <v>785</v>
      </c>
    </row>
    <row r="31" customFormat="false" ht="15.95" hidden="false" customHeight="true" outlineLevel="0" collapsed="false">
      <c r="A31" s="91" t="n">
        <f aca="false">IF(D31&lt;&gt;"",COUNTA($D$7:D31),"")</f>
        <v>25</v>
      </c>
      <c r="B31" s="78" t="s">
        <v>97</v>
      </c>
      <c r="C31" s="79" t="n">
        <v>1992</v>
      </c>
      <c r="D31" s="76" t="n">
        <v>577</v>
      </c>
      <c r="E31" s="76" t="n">
        <v>303</v>
      </c>
      <c r="F31" s="76" t="n">
        <v>274</v>
      </c>
    </row>
    <row r="32" customFormat="false" ht="11.45" hidden="false" customHeight="true" outlineLevel="0" collapsed="false">
      <c r="A32" s="91" t="n">
        <f aca="false">IF(D32&lt;&gt;"",COUNTA($D$7:D32),"")</f>
        <v>26</v>
      </c>
      <c r="B32" s="78" t="s">
        <v>98</v>
      </c>
      <c r="C32" s="79" t="n">
        <v>1991</v>
      </c>
      <c r="D32" s="76" t="n">
        <v>655</v>
      </c>
      <c r="E32" s="76" t="n">
        <v>335</v>
      </c>
      <c r="F32" s="76" t="n">
        <v>320</v>
      </c>
    </row>
    <row r="33" customFormat="false" ht="11.45" hidden="false" customHeight="true" outlineLevel="0" collapsed="false">
      <c r="A33" s="91" t="n">
        <f aca="false">IF(D33&lt;&gt;"",COUNTA($D$7:D33),"")</f>
        <v>27</v>
      </c>
      <c r="B33" s="78" t="s">
        <v>99</v>
      </c>
      <c r="C33" s="79" t="n">
        <v>1990</v>
      </c>
      <c r="D33" s="76" t="n">
        <v>623</v>
      </c>
      <c r="E33" s="76" t="n">
        <v>323</v>
      </c>
      <c r="F33" s="76" t="n">
        <v>300</v>
      </c>
    </row>
    <row r="34" customFormat="false" ht="11.45" hidden="false" customHeight="true" outlineLevel="0" collapsed="false">
      <c r="A34" s="91" t="n">
        <f aca="false">IF(D34&lt;&gt;"",COUNTA($D$7:D34),"")</f>
        <v>28</v>
      </c>
      <c r="B34" s="78" t="s">
        <v>100</v>
      </c>
      <c r="C34" s="79" t="n">
        <v>1989</v>
      </c>
      <c r="D34" s="76" t="n">
        <v>667</v>
      </c>
      <c r="E34" s="76" t="n">
        <v>377</v>
      </c>
      <c r="F34" s="76" t="n">
        <v>290</v>
      </c>
    </row>
    <row r="35" customFormat="false" ht="11.45" hidden="false" customHeight="true" outlineLevel="0" collapsed="false">
      <c r="A35" s="91" t="n">
        <f aca="false">IF(D35&lt;&gt;"",COUNTA($D$7:D35),"")</f>
        <v>29</v>
      </c>
      <c r="B35" s="78" t="s">
        <v>101</v>
      </c>
      <c r="C35" s="79" t="n">
        <v>1988</v>
      </c>
      <c r="D35" s="76" t="n">
        <v>612</v>
      </c>
      <c r="E35" s="76" t="n">
        <v>349</v>
      </c>
      <c r="F35" s="76" t="n">
        <v>263</v>
      </c>
    </row>
    <row r="36" customFormat="false" ht="11.45" hidden="false" customHeight="true" outlineLevel="0" collapsed="false">
      <c r="A36" s="91" t="n">
        <f aca="false">IF(D36&lt;&gt;"",COUNTA($D$7:D36),"")</f>
        <v>30</v>
      </c>
      <c r="B36" s="80" t="s">
        <v>81</v>
      </c>
      <c r="C36" s="79"/>
      <c r="D36" s="76" t="n">
        <v>3134</v>
      </c>
      <c r="E36" s="76" t="n">
        <v>1687</v>
      </c>
      <c r="F36" s="76" t="n">
        <v>1447</v>
      </c>
    </row>
    <row r="37" customFormat="false" ht="15.95" hidden="false" customHeight="true" outlineLevel="0" collapsed="false">
      <c r="A37" s="91" t="n">
        <f aca="false">IF(D37&lt;&gt;"",COUNTA($D$7:D37),"")</f>
        <v>31</v>
      </c>
      <c r="B37" s="78" t="s">
        <v>102</v>
      </c>
      <c r="C37" s="79" t="n">
        <v>1987</v>
      </c>
      <c r="D37" s="76" t="n">
        <v>678</v>
      </c>
      <c r="E37" s="76" t="n">
        <v>376</v>
      </c>
      <c r="F37" s="76" t="n">
        <v>302</v>
      </c>
    </row>
    <row r="38" customFormat="false" ht="11.45" hidden="false" customHeight="true" outlineLevel="0" collapsed="false">
      <c r="A38" s="91" t="n">
        <f aca="false">IF(D38&lt;&gt;"",COUNTA($D$7:D38),"")</f>
        <v>32</v>
      </c>
      <c r="B38" s="78" t="s">
        <v>103</v>
      </c>
      <c r="C38" s="79" t="n">
        <v>1986</v>
      </c>
      <c r="D38" s="76" t="n">
        <v>640</v>
      </c>
      <c r="E38" s="76" t="n">
        <v>331</v>
      </c>
      <c r="F38" s="76" t="n">
        <v>309</v>
      </c>
    </row>
    <row r="39" customFormat="false" ht="11.45" hidden="false" customHeight="true" outlineLevel="0" collapsed="false">
      <c r="A39" s="91" t="n">
        <f aca="false">IF(D39&lt;&gt;"",COUNTA($D$7:D39),"")</f>
        <v>33</v>
      </c>
      <c r="B39" s="78" t="s">
        <v>104</v>
      </c>
      <c r="C39" s="79" t="n">
        <v>1985</v>
      </c>
      <c r="D39" s="76" t="n">
        <v>690</v>
      </c>
      <c r="E39" s="76" t="n">
        <v>384</v>
      </c>
      <c r="F39" s="76" t="n">
        <v>306</v>
      </c>
    </row>
    <row r="40" customFormat="false" ht="11.45" hidden="false" customHeight="true" outlineLevel="0" collapsed="false">
      <c r="A40" s="91" t="n">
        <f aca="false">IF(D40&lt;&gt;"",COUNTA($D$7:D40),"")</f>
        <v>34</v>
      </c>
      <c r="B40" s="78" t="s">
        <v>105</v>
      </c>
      <c r="C40" s="79" t="n">
        <v>1984</v>
      </c>
      <c r="D40" s="76" t="n">
        <v>725</v>
      </c>
      <c r="E40" s="76" t="n">
        <v>398</v>
      </c>
      <c r="F40" s="76" t="n">
        <v>327</v>
      </c>
    </row>
    <row r="41" customFormat="false" ht="11.45" hidden="false" customHeight="true" outlineLevel="0" collapsed="false">
      <c r="A41" s="91" t="n">
        <f aca="false">IF(D41&lt;&gt;"",COUNTA($D$7:D41),"")</f>
        <v>35</v>
      </c>
      <c r="B41" s="78" t="s">
        <v>106</v>
      </c>
      <c r="C41" s="79" t="n">
        <v>1983</v>
      </c>
      <c r="D41" s="76" t="n">
        <v>720</v>
      </c>
      <c r="E41" s="76" t="n">
        <v>376</v>
      </c>
      <c r="F41" s="76" t="n">
        <v>344</v>
      </c>
    </row>
    <row r="42" customFormat="false" ht="11.45" hidden="false" customHeight="true" outlineLevel="0" collapsed="false">
      <c r="A42" s="91" t="n">
        <f aca="false">IF(D42&lt;&gt;"",COUNTA($D$7:D42),"")</f>
        <v>36</v>
      </c>
      <c r="B42" s="80" t="s">
        <v>81</v>
      </c>
      <c r="C42" s="79"/>
      <c r="D42" s="76" t="n">
        <v>3453</v>
      </c>
      <c r="E42" s="76" t="n">
        <v>1865</v>
      </c>
      <c r="F42" s="76" t="n">
        <v>1588</v>
      </c>
    </row>
    <row r="43" customFormat="false" ht="15.95" hidden="false" customHeight="true" outlineLevel="0" collapsed="false">
      <c r="A43" s="91" t="n">
        <f aca="false">IF(D43&lt;&gt;"",COUNTA($D$7:D43),"")</f>
        <v>37</v>
      </c>
      <c r="B43" s="78" t="s">
        <v>107</v>
      </c>
      <c r="C43" s="79" t="n">
        <v>1982</v>
      </c>
      <c r="D43" s="76" t="n">
        <v>741</v>
      </c>
      <c r="E43" s="76" t="n">
        <v>404</v>
      </c>
      <c r="F43" s="76" t="n">
        <v>337</v>
      </c>
    </row>
    <row r="44" customFormat="false" ht="11.45" hidden="false" customHeight="true" outlineLevel="0" collapsed="false">
      <c r="A44" s="91" t="n">
        <f aca="false">IF(D44&lt;&gt;"",COUNTA($D$7:D44),"")</f>
        <v>38</v>
      </c>
      <c r="B44" s="78" t="s">
        <v>108</v>
      </c>
      <c r="C44" s="79" t="n">
        <v>1981</v>
      </c>
      <c r="D44" s="76" t="n">
        <v>713</v>
      </c>
      <c r="E44" s="76" t="n">
        <v>362</v>
      </c>
      <c r="F44" s="76" t="n">
        <v>351</v>
      </c>
    </row>
    <row r="45" customFormat="false" ht="11.45" hidden="false" customHeight="true" outlineLevel="0" collapsed="false">
      <c r="A45" s="91" t="n">
        <f aca="false">IF(D45&lt;&gt;"",COUNTA($D$7:D45),"")</f>
        <v>39</v>
      </c>
      <c r="B45" s="78" t="s">
        <v>109</v>
      </c>
      <c r="C45" s="79" t="n">
        <v>1980</v>
      </c>
      <c r="D45" s="76" t="n">
        <v>722</v>
      </c>
      <c r="E45" s="76" t="n">
        <v>387</v>
      </c>
      <c r="F45" s="76" t="n">
        <v>335</v>
      </c>
    </row>
    <row r="46" customFormat="false" ht="11.45" hidden="false" customHeight="true" outlineLevel="0" collapsed="false">
      <c r="A46" s="91" t="n">
        <f aca="false">IF(D46&lt;&gt;"",COUNTA($D$7:D46),"")</f>
        <v>40</v>
      </c>
      <c r="B46" s="78" t="s">
        <v>110</v>
      </c>
      <c r="C46" s="79" t="n">
        <v>1979</v>
      </c>
      <c r="D46" s="76" t="n">
        <v>732</v>
      </c>
      <c r="E46" s="76" t="n">
        <v>394</v>
      </c>
      <c r="F46" s="76" t="n">
        <v>338</v>
      </c>
    </row>
    <row r="47" customFormat="false" ht="11.45" hidden="false" customHeight="true" outlineLevel="0" collapsed="false">
      <c r="A47" s="91" t="n">
        <f aca="false">IF(D47&lt;&gt;"",COUNTA($D$7:D47),"")</f>
        <v>41</v>
      </c>
      <c r="B47" s="78" t="s">
        <v>111</v>
      </c>
      <c r="C47" s="79" t="n">
        <v>1978</v>
      </c>
      <c r="D47" s="76" t="n">
        <v>740</v>
      </c>
      <c r="E47" s="76" t="n">
        <v>406</v>
      </c>
      <c r="F47" s="76" t="n">
        <v>334</v>
      </c>
    </row>
    <row r="48" customFormat="false" ht="11.45" hidden="false" customHeight="true" outlineLevel="0" collapsed="false">
      <c r="A48" s="91" t="n">
        <f aca="false">IF(D48&lt;&gt;"",COUNTA($D$7:D48),"")</f>
        <v>42</v>
      </c>
      <c r="B48" s="80" t="s">
        <v>81</v>
      </c>
      <c r="C48" s="79"/>
      <c r="D48" s="76" t="n">
        <v>3648</v>
      </c>
      <c r="E48" s="76" t="n">
        <v>1953</v>
      </c>
      <c r="F48" s="76" t="n">
        <v>1695</v>
      </c>
    </row>
    <row r="49" customFormat="false" ht="15.95" hidden="false" customHeight="true" outlineLevel="0" collapsed="false">
      <c r="A49" s="91" t="n">
        <f aca="false">IF(D49&lt;&gt;"",COUNTA($D$7:D49),"")</f>
        <v>43</v>
      </c>
      <c r="B49" s="78" t="s">
        <v>112</v>
      </c>
      <c r="C49" s="79" t="n">
        <v>1977</v>
      </c>
      <c r="D49" s="76" t="n">
        <v>726</v>
      </c>
      <c r="E49" s="76" t="n">
        <v>387</v>
      </c>
      <c r="F49" s="76" t="n">
        <v>339</v>
      </c>
    </row>
    <row r="50" customFormat="false" ht="11.45" hidden="false" customHeight="true" outlineLevel="0" collapsed="false">
      <c r="A50" s="91" t="n">
        <f aca="false">IF(D50&lt;&gt;"",COUNTA($D$7:D50),"")</f>
        <v>44</v>
      </c>
      <c r="B50" s="78" t="s">
        <v>113</v>
      </c>
      <c r="C50" s="79" t="n">
        <v>1976</v>
      </c>
      <c r="D50" s="76" t="n">
        <v>736</v>
      </c>
      <c r="E50" s="76" t="n">
        <v>395</v>
      </c>
      <c r="F50" s="76" t="n">
        <v>341</v>
      </c>
    </row>
    <row r="51" customFormat="false" ht="11.45" hidden="false" customHeight="true" outlineLevel="0" collapsed="false">
      <c r="A51" s="91" t="n">
        <f aca="false">IF(D51&lt;&gt;"",COUNTA($D$7:D51),"")</f>
        <v>45</v>
      </c>
      <c r="B51" s="78" t="s">
        <v>114</v>
      </c>
      <c r="C51" s="79" t="n">
        <v>1975</v>
      </c>
      <c r="D51" s="76" t="n">
        <v>711</v>
      </c>
      <c r="E51" s="76" t="n">
        <v>376</v>
      </c>
      <c r="F51" s="76" t="n">
        <v>335</v>
      </c>
    </row>
    <row r="52" customFormat="false" ht="11.45" hidden="false" customHeight="true" outlineLevel="0" collapsed="false">
      <c r="A52" s="91" t="n">
        <f aca="false">IF(D52&lt;&gt;"",COUNTA($D$7:D52),"")</f>
        <v>46</v>
      </c>
      <c r="B52" s="78" t="s">
        <v>115</v>
      </c>
      <c r="C52" s="79" t="n">
        <v>1974</v>
      </c>
      <c r="D52" s="76" t="n">
        <v>674</v>
      </c>
      <c r="E52" s="76" t="n">
        <v>357</v>
      </c>
      <c r="F52" s="76" t="n">
        <v>317</v>
      </c>
    </row>
    <row r="53" customFormat="false" ht="11.45" hidden="false" customHeight="true" outlineLevel="0" collapsed="false">
      <c r="A53" s="91" t="n">
        <f aca="false">IF(D53&lt;&gt;"",COUNTA($D$7:D53),"")</f>
        <v>47</v>
      </c>
      <c r="B53" s="78" t="s">
        <v>116</v>
      </c>
      <c r="C53" s="79" t="n">
        <v>1973</v>
      </c>
      <c r="D53" s="76" t="n">
        <v>698</v>
      </c>
      <c r="E53" s="76" t="n">
        <v>352</v>
      </c>
      <c r="F53" s="76" t="n">
        <v>346</v>
      </c>
    </row>
    <row r="54" customFormat="false" ht="11.45" hidden="false" customHeight="true" outlineLevel="0" collapsed="false">
      <c r="A54" s="91" t="n">
        <f aca="false">IF(D54&lt;&gt;"",COUNTA($D$7:D54),"")</f>
        <v>48</v>
      </c>
      <c r="B54" s="80" t="s">
        <v>81</v>
      </c>
      <c r="C54" s="79"/>
      <c r="D54" s="76" t="n">
        <v>3545</v>
      </c>
      <c r="E54" s="76" t="n">
        <v>1867</v>
      </c>
      <c r="F54" s="76" t="n">
        <v>1678</v>
      </c>
    </row>
    <row r="55" customFormat="false" ht="15.95" hidden="false" customHeight="true" outlineLevel="0" collapsed="false">
      <c r="A55" s="91" t="n">
        <f aca="false">IF(D55&lt;&gt;"",COUNTA($D$7:D55),"")</f>
        <v>49</v>
      </c>
      <c r="B55" s="78" t="s">
        <v>117</v>
      </c>
      <c r="C55" s="79" t="n">
        <v>1972</v>
      </c>
      <c r="D55" s="76" t="n">
        <v>694</v>
      </c>
      <c r="E55" s="76" t="n">
        <v>370</v>
      </c>
      <c r="F55" s="76" t="n">
        <v>324</v>
      </c>
    </row>
    <row r="56" customFormat="false" ht="11.45" hidden="false" customHeight="true" outlineLevel="0" collapsed="false">
      <c r="A56" s="91" t="n">
        <f aca="false">IF(D56&lt;&gt;"",COUNTA($D$7:D56),"")</f>
        <v>50</v>
      </c>
      <c r="B56" s="78" t="s">
        <v>118</v>
      </c>
      <c r="C56" s="79" t="n">
        <v>1971</v>
      </c>
      <c r="D56" s="76" t="n">
        <v>671</v>
      </c>
      <c r="E56" s="76" t="n">
        <v>371</v>
      </c>
      <c r="F56" s="76" t="n">
        <v>300</v>
      </c>
    </row>
    <row r="57" customFormat="false" ht="11.45" hidden="false" customHeight="true" outlineLevel="0" collapsed="false">
      <c r="A57" s="91" t="n">
        <f aca="false">IF(D57&lt;&gt;"",COUNTA($D$7:D57),"")</f>
        <v>51</v>
      </c>
      <c r="B57" s="78" t="s">
        <v>119</v>
      </c>
      <c r="C57" s="79" t="n">
        <v>1970</v>
      </c>
      <c r="D57" s="76" t="n">
        <v>617</v>
      </c>
      <c r="E57" s="76" t="n">
        <v>327</v>
      </c>
      <c r="F57" s="76" t="n">
        <v>290</v>
      </c>
    </row>
    <row r="58" customFormat="false" ht="11.45" hidden="false" customHeight="true" outlineLevel="0" collapsed="false">
      <c r="A58" s="91" t="n">
        <f aca="false">IF(D58&lt;&gt;"",COUNTA($D$7:D58),"")</f>
        <v>52</v>
      </c>
      <c r="B58" s="78" t="s">
        <v>120</v>
      </c>
      <c r="C58" s="79" t="n">
        <v>1969</v>
      </c>
      <c r="D58" s="76" t="n">
        <v>585</v>
      </c>
      <c r="E58" s="76" t="n">
        <v>325</v>
      </c>
      <c r="F58" s="76" t="n">
        <v>260</v>
      </c>
    </row>
    <row r="59" customFormat="false" ht="11.45" hidden="false" customHeight="true" outlineLevel="0" collapsed="false">
      <c r="A59" s="91" t="n">
        <f aca="false">IF(D59&lt;&gt;"",COUNTA($D$7:D59),"")</f>
        <v>53</v>
      </c>
      <c r="B59" s="78" t="s">
        <v>121</v>
      </c>
      <c r="C59" s="79" t="n">
        <v>1968</v>
      </c>
      <c r="D59" s="76" t="n">
        <v>561</v>
      </c>
      <c r="E59" s="76" t="n">
        <v>320</v>
      </c>
      <c r="F59" s="76" t="n">
        <v>241</v>
      </c>
    </row>
    <row r="60" customFormat="false" ht="11.45" hidden="false" customHeight="true" outlineLevel="0" collapsed="false">
      <c r="A60" s="91" t="n">
        <f aca="false">IF(D60&lt;&gt;"",COUNTA($D$7:D60),"")</f>
        <v>54</v>
      </c>
      <c r="B60" s="80" t="s">
        <v>81</v>
      </c>
      <c r="C60" s="79"/>
      <c r="D60" s="76" t="n">
        <v>3128</v>
      </c>
      <c r="E60" s="76" t="n">
        <v>1713</v>
      </c>
      <c r="F60" s="76" t="n">
        <v>1415</v>
      </c>
    </row>
    <row r="61" customFormat="false" ht="11.45" hidden="false" customHeight="true" outlineLevel="0" collapsed="false">
      <c r="A61" s="91" t="n">
        <f aca="false">IF(D61&lt;&gt;"",COUNTA($D$7:D61),"")</f>
        <v>55</v>
      </c>
      <c r="B61" s="78" t="s">
        <v>122</v>
      </c>
      <c r="C61" s="79" t="n">
        <v>1967</v>
      </c>
      <c r="D61" s="76" t="n">
        <v>537</v>
      </c>
      <c r="E61" s="76" t="n">
        <v>285</v>
      </c>
      <c r="F61" s="76" t="n">
        <v>252</v>
      </c>
    </row>
    <row r="62" customFormat="false" ht="11.45" hidden="false" customHeight="true" outlineLevel="0" collapsed="false">
      <c r="A62" s="91" t="n">
        <f aca="false">IF(D62&lt;&gt;"",COUNTA($D$7:D62),"")</f>
        <v>56</v>
      </c>
      <c r="B62" s="78" t="s">
        <v>123</v>
      </c>
      <c r="C62" s="79" t="n">
        <v>1966</v>
      </c>
      <c r="D62" s="76" t="n">
        <v>457</v>
      </c>
      <c r="E62" s="76" t="n">
        <v>258</v>
      </c>
      <c r="F62" s="76" t="n">
        <v>199</v>
      </c>
    </row>
    <row r="63" customFormat="false" ht="11.45" hidden="false" customHeight="true" outlineLevel="0" collapsed="false">
      <c r="A63" s="91" t="n">
        <f aca="false">IF(D63&lt;&gt;"",COUNTA($D$7:D63),"")</f>
        <v>57</v>
      </c>
      <c r="B63" s="78" t="s">
        <v>124</v>
      </c>
      <c r="C63" s="79" t="n">
        <v>1965</v>
      </c>
      <c r="D63" s="76" t="n">
        <v>492</v>
      </c>
      <c r="E63" s="76" t="n">
        <v>305</v>
      </c>
      <c r="F63" s="76" t="n">
        <v>187</v>
      </c>
    </row>
    <row r="64" customFormat="false" ht="11.45" hidden="false" customHeight="true" outlineLevel="0" collapsed="false">
      <c r="A64" s="91" t="n">
        <f aca="false">IF(D64&lt;&gt;"",COUNTA($D$7:D64),"")</f>
        <v>58</v>
      </c>
      <c r="B64" s="78" t="s">
        <v>125</v>
      </c>
      <c r="C64" s="79" t="n">
        <v>1964</v>
      </c>
      <c r="D64" s="76" t="n">
        <v>499</v>
      </c>
      <c r="E64" s="76" t="n">
        <v>300</v>
      </c>
      <c r="F64" s="76" t="n">
        <v>199</v>
      </c>
    </row>
    <row r="65" customFormat="false" ht="11.45" hidden="false" customHeight="true" outlineLevel="0" collapsed="false">
      <c r="A65" s="91" t="n">
        <f aca="false">IF(D65&lt;&gt;"",COUNTA($D$7:D65),"")</f>
        <v>59</v>
      </c>
      <c r="B65" s="78" t="s">
        <v>126</v>
      </c>
      <c r="C65" s="79" t="n">
        <v>1963</v>
      </c>
      <c r="D65" s="76" t="n">
        <v>445</v>
      </c>
      <c r="E65" s="76" t="n">
        <v>244</v>
      </c>
      <c r="F65" s="76" t="n">
        <v>201</v>
      </c>
    </row>
    <row r="66" customFormat="false" ht="11.45" hidden="false" customHeight="true" outlineLevel="0" collapsed="false">
      <c r="A66" s="91" t="n">
        <f aca="false">IF(D66&lt;&gt;"",COUNTA($D$7:D66),"")</f>
        <v>60</v>
      </c>
      <c r="B66" s="80" t="s">
        <v>81</v>
      </c>
      <c r="C66" s="79"/>
      <c r="D66" s="76" t="n">
        <v>2430</v>
      </c>
      <c r="E66" s="76" t="n">
        <v>1392</v>
      </c>
      <c r="F66" s="76" t="n">
        <v>1038</v>
      </c>
    </row>
    <row r="67" customFormat="false" ht="15.95" hidden="false" customHeight="true" outlineLevel="0" collapsed="false">
      <c r="A67" s="91" t="n">
        <f aca="false">IF(D67&lt;&gt;"",COUNTA($D$7:D67),"")</f>
        <v>61</v>
      </c>
      <c r="B67" s="78" t="s">
        <v>127</v>
      </c>
      <c r="C67" s="79" t="n">
        <v>1962</v>
      </c>
      <c r="D67" s="76" t="n">
        <v>434</v>
      </c>
      <c r="E67" s="76" t="n">
        <v>238</v>
      </c>
      <c r="F67" s="76" t="n">
        <v>196</v>
      </c>
    </row>
    <row r="68" customFormat="false" ht="11.45" hidden="false" customHeight="true" outlineLevel="0" collapsed="false">
      <c r="A68" s="91" t="n">
        <f aca="false">IF(D68&lt;&gt;"",COUNTA($D$7:D68),"")</f>
        <v>62</v>
      </c>
      <c r="B68" s="78" t="s">
        <v>128</v>
      </c>
      <c r="C68" s="79" t="n">
        <v>1961</v>
      </c>
      <c r="D68" s="76" t="n">
        <v>393</v>
      </c>
      <c r="E68" s="76" t="n">
        <v>208</v>
      </c>
      <c r="F68" s="76" t="n">
        <v>185</v>
      </c>
    </row>
    <row r="69" customFormat="false" ht="11.45" hidden="false" customHeight="true" outlineLevel="0" collapsed="false">
      <c r="A69" s="91" t="n">
        <f aca="false">IF(D69&lt;&gt;"",COUNTA($D$7:D69),"")</f>
        <v>63</v>
      </c>
      <c r="B69" s="78" t="s">
        <v>129</v>
      </c>
      <c r="C69" s="79" t="n">
        <v>1960</v>
      </c>
      <c r="D69" s="76" t="n">
        <v>430</v>
      </c>
      <c r="E69" s="76" t="n">
        <v>236</v>
      </c>
      <c r="F69" s="76" t="n">
        <v>194</v>
      </c>
    </row>
    <row r="70" customFormat="false" ht="11.45" hidden="false" customHeight="true" outlineLevel="0" collapsed="false">
      <c r="A70" s="91" t="n">
        <f aca="false">IF(D70&lt;&gt;"",COUNTA($D$7:D70),"")</f>
        <v>64</v>
      </c>
      <c r="B70" s="78" t="s">
        <v>130</v>
      </c>
      <c r="C70" s="79" t="n">
        <v>1959</v>
      </c>
      <c r="D70" s="76" t="n">
        <v>346</v>
      </c>
      <c r="E70" s="76" t="n">
        <v>193</v>
      </c>
      <c r="F70" s="76" t="n">
        <v>153</v>
      </c>
    </row>
    <row r="71" customFormat="false" ht="11.45" hidden="false" customHeight="true" outlineLevel="0" collapsed="false">
      <c r="A71" s="91" t="n">
        <f aca="false">IF(D71&lt;&gt;"",COUNTA($D$7:D71),"")</f>
        <v>65</v>
      </c>
      <c r="B71" s="78" t="s">
        <v>131</v>
      </c>
      <c r="C71" s="79" t="n">
        <v>1958</v>
      </c>
      <c r="D71" s="76" t="n">
        <v>336</v>
      </c>
      <c r="E71" s="76" t="n">
        <v>201</v>
      </c>
      <c r="F71" s="76" t="n">
        <v>135</v>
      </c>
    </row>
    <row r="72" customFormat="false" ht="11.45" hidden="false" customHeight="true" outlineLevel="0" collapsed="false">
      <c r="A72" s="91" t="n">
        <f aca="false">IF(D72&lt;&gt;"",COUNTA($D$7:D72),"")</f>
        <v>66</v>
      </c>
      <c r="B72" s="80" t="s">
        <v>81</v>
      </c>
      <c r="C72" s="79"/>
      <c r="D72" s="76" t="n">
        <v>1939</v>
      </c>
      <c r="E72" s="76" t="n">
        <v>1076</v>
      </c>
      <c r="F72" s="76" t="n">
        <v>863</v>
      </c>
    </row>
    <row r="73" customFormat="false" ht="15.95" hidden="false" customHeight="true" outlineLevel="0" collapsed="false">
      <c r="A73" s="91" t="n">
        <f aca="false">IF(D73&lt;&gt;"",COUNTA($D$7:D73),"")</f>
        <v>67</v>
      </c>
      <c r="B73" s="78" t="s">
        <v>132</v>
      </c>
      <c r="C73" s="79" t="n">
        <v>1957</v>
      </c>
      <c r="D73" s="76" t="n">
        <v>346</v>
      </c>
      <c r="E73" s="76" t="n">
        <v>188</v>
      </c>
      <c r="F73" s="76" t="n">
        <v>158</v>
      </c>
    </row>
    <row r="74" customFormat="false" ht="11.45" hidden="false" customHeight="true" outlineLevel="0" collapsed="false">
      <c r="A74" s="91" t="n">
        <f aca="false">IF(D74&lt;&gt;"",COUNTA($D$7:D74),"")</f>
        <v>68</v>
      </c>
      <c r="B74" s="78" t="s">
        <v>133</v>
      </c>
      <c r="C74" s="79" t="n">
        <v>1956</v>
      </c>
      <c r="D74" s="76" t="n">
        <v>281</v>
      </c>
      <c r="E74" s="76" t="n">
        <v>172</v>
      </c>
      <c r="F74" s="76" t="n">
        <v>109</v>
      </c>
    </row>
    <row r="75" customFormat="false" ht="11.45" hidden="false" customHeight="true" outlineLevel="0" collapsed="false">
      <c r="A75" s="91" t="n">
        <f aca="false">IF(D75&lt;&gt;"",COUNTA($D$7:D75),"")</f>
        <v>69</v>
      </c>
      <c r="B75" s="78" t="s">
        <v>134</v>
      </c>
      <c r="C75" s="79" t="n">
        <v>1955</v>
      </c>
      <c r="D75" s="76" t="n">
        <v>289</v>
      </c>
      <c r="E75" s="76" t="n">
        <v>158</v>
      </c>
      <c r="F75" s="76" t="n">
        <v>131</v>
      </c>
    </row>
    <row r="76" customFormat="false" ht="11.45" hidden="false" customHeight="true" outlineLevel="0" collapsed="false">
      <c r="A76" s="91" t="n">
        <f aca="false">IF(D76&lt;&gt;"",COUNTA($D$7:D76),"")</f>
        <v>70</v>
      </c>
      <c r="B76" s="78" t="s">
        <v>135</v>
      </c>
      <c r="C76" s="79" t="n">
        <v>1954</v>
      </c>
      <c r="D76" s="76" t="n">
        <v>212</v>
      </c>
      <c r="E76" s="76" t="n">
        <v>132</v>
      </c>
      <c r="F76" s="76" t="n">
        <v>80</v>
      </c>
    </row>
    <row r="77" customFormat="false" ht="11.45" hidden="false" customHeight="true" outlineLevel="0" collapsed="false">
      <c r="A77" s="91" t="n">
        <f aca="false">IF(D77&lt;&gt;"",COUNTA($D$7:D77),"")</f>
        <v>71</v>
      </c>
      <c r="B77" s="78" t="s">
        <v>136</v>
      </c>
      <c r="C77" s="79" t="n">
        <v>1953</v>
      </c>
      <c r="D77" s="76" t="n">
        <v>233</v>
      </c>
      <c r="E77" s="76" t="n">
        <v>123</v>
      </c>
      <c r="F77" s="76" t="n">
        <v>110</v>
      </c>
    </row>
    <row r="78" customFormat="false" ht="11.45" hidden="false" customHeight="true" outlineLevel="0" collapsed="false">
      <c r="A78" s="91" t="n">
        <f aca="false">IF(D78&lt;&gt;"",COUNTA($D$7:D78),"")</f>
        <v>72</v>
      </c>
      <c r="B78" s="80" t="s">
        <v>81</v>
      </c>
      <c r="C78" s="79"/>
      <c r="D78" s="76" t="n">
        <v>1361</v>
      </c>
      <c r="E78" s="76" t="n">
        <v>773</v>
      </c>
      <c r="F78" s="76" t="n">
        <v>588</v>
      </c>
    </row>
    <row r="79" customFormat="false" ht="15.95" hidden="false" customHeight="true" outlineLevel="0" collapsed="false">
      <c r="A79" s="91" t="n">
        <f aca="false">IF(D79&lt;&gt;"",COUNTA($D$7:D79),"")</f>
        <v>73</v>
      </c>
      <c r="B79" s="78" t="s">
        <v>137</v>
      </c>
      <c r="C79" s="79" t="n">
        <v>1952</v>
      </c>
      <c r="D79" s="76" t="n">
        <v>227</v>
      </c>
      <c r="E79" s="76" t="n">
        <v>136</v>
      </c>
      <c r="F79" s="76" t="n">
        <v>91</v>
      </c>
    </row>
    <row r="80" customFormat="false" ht="11.45" hidden="false" customHeight="true" outlineLevel="0" collapsed="false">
      <c r="A80" s="91" t="n">
        <f aca="false">IF(D80&lt;&gt;"",COUNTA($D$7:D80),"")</f>
        <v>74</v>
      </c>
      <c r="B80" s="78" t="s">
        <v>138</v>
      </c>
      <c r="C80" s="79" t="n">
        <v>1951</v>
      </c>
      <c r="D80" s="76" t="n">
        <v>195</v>
      </c>
      <c r="E80" s="76" t="n">
        <v>96</v>
      </c>
      <c r="F80" s="76" t="n">
        <v>99</v>
      </c>
    </row>
    <row r="81" customFormat="false" ht="11.45" hidden="false" customHeight="true" outlineLevel="0" collapsed="false">
      <c r="A81" s="91" t="n">
        <f aca="false">IF(D81&lt;&gt;"",COUNTA($D$7:D81),"")</f>
        <v>75</v>
      </c>
      <c r="B81" s="78" t="s">
        <v>139</v>
      </c>
      <c r="C81" s="79" t="n">
        <v>1950</v>
      </c>
      <c r="D81" s="76" t="n">
        <v>221</v>
      </c>
      <c r="E81" s="76" t="n">
        <v>141</v>
      </c>
      <c r="F81" s="76" t="n">
        <v>80</v>
      </c>
    </row>
    <row r="82" customFormat="false" ht="11.45" hidden="false" customHeight="true" outlineLevel="0" collapsed="false">
      <c r="A82" s="91" t="n">
        <f aca="false">IF(D82&lt;&gt;"",COUNTA($D$7:D82),"")</f>
        <v>76</v>
      </c>
      <c r="B82" s="78" t="s">
        <v>140</v>
      </c>
      <c r="C82" s="79" t="n">
        <v>1949</v>
      </c>
      <c r="D82" s="76" t="n">
        <v>159</v>
      </c>
      <c r="E82" s="76" t="n">
        <v>79</v>
      </c>
      <c r="F82" s="76" t="n">
        <v>80</v>
      </c>
    </row>
    <row r="83" customFormat="false" ht="11.45" hidden="false" customHeight="true" outlineLevel="0" collapsed="false">
      <c r="A83" s="91" t="n">
        <f aca="false">IF(D83&lt;&gt;"",COUNTA($D$7:D83),"")</f>
        <v>77</v>
      </c>
      <c r="B83" s="78" t="s">
        <v>141</v>
      </c>
      <c r="C83" s="79" t="n">
        <v>1948</v>
      </c>
      <c r="D83" s="76" t="n">
        <v>178</v>
      </c>
      <c r="E83" s="76" t="n">
        <v>84</v>
      </c>
      <c r="F83" s="76" t="n">
        <v>94</v>
      </c>
    </row>
    <row r="84" customFormat="false" ht="11.45" hidden="false" customHeight="true" outlineLevel="0" collapsed="false">
      <c r="A84" s="91" t="n">
        <f aca="false">IF(D84&lt;&gt;"",COUNTA($D$7:D84),"")</f>
        <v>78</v>
      </c>
      <c r="B84" s="80" t="s">
        <v>81</v>
      </c>
      <c r="C84" s="79"/>
      <c r="D84" s="76" t="n">
        <v>980</v>
      </c>
      <c r="E84" s="76" t="n">
        <v>536</v>
      </c>
      <c r="F84" s="76" t="n">
        <v>444</v>
      </c>
    </row>
    <row r="85" customFormat="false" ht="15.95" hidden="false" customHeight="true" outlineLevel="0" collapsed="false">
      <c r="A85" s="91" t="n">
        <f aca="false">IF(D85&lt;&gt;"",COUNTA($D$7:D85),"")</f>
        <v>79</v>
      </c>
      <c r="B85" s="78" t="s">
        <v>142</v>
      </c>
      <c r="C85" s="79" t="n">
        <v>1947</v>
      </c>
      <c r="D85" s="76" t="n">
        <v>192</v>
      </c>
      <c r="E85" s="76" t="n">
        <v>84</v>
      </c>
      <c r="F85" s="76" t="n">
        <v>108</v>
      </c>
    </row>
    <row r="86" customFormat="false" ht="11.45" hidden="false" customHeight="true" outlineLevel="0" collapsed="false">
      <c r="A86" s="91" t="n">
        <f aca="false">IF(D86&lt;&gt;"",COUNTA($D$7:D86),"")</f>
        <v>80</v>
      </c>
      <c r="B86" s="78" t="s">
        <v>143</v>
      </c>
      <c r="C86" s="79" t="n">
        <v>1946</v>
      </c>
      <c r="D86" s="76" t="n">
        <v>168</v>
      </c>
      <c r="E86" s="76" t="n">
        <v>78</v>
      </c>
      <c r="F86" s="76" t="n">
        <v>90</v>
      </c>
    </row>
    <row r="87" customFormat="false" ht="11.45" hidden="false" customHeight="true" outlineLevel="0" collapsed="false">
      <c r="A87" s="91" t="n">
        <f aca="false">IF(D87&lt;&gt;"",COUNTA($D$7:D87),"")</f>
        <v>81</v>
      </c>
      <c r="B87" s="78" t="s">
        <v>144</v>
      </c>
      <c r="C87" s="79" t="n">
        <v>1945</v>
      </c>
      <c r="D87" s="76" t="n">
        <v>106</v>
      </c>
      <c r="E87" s="76" t="n">
        <v>45</v>
      </c>
      <c r="F87" s="76" t="n">
        <v>61</v>
      </c>
    </row>
    <row r="88" customFormat="false" ht="11.45" hidden="false" customHeight="true" outlineLevel="0" collapsed="false">
      <c r="A88" s="91" t="n">
        <f aca="false">IF(D88&lt;&gt;"",COUNTA($D$7:D88),"")</f>
        <v>82</v>
      </c>
      <c r="B88" s="78" t="s">
        <v>145</v>
      </c>
      <c r="C88" s="79" t="n">
        <v>1944</v>
      </c>
      <c r="D88" s="76" t="n">
        <v>86</v>
      </c>
      <c r="E88" s="76" t="n">
        <v>45</v>
      </c>
      <c r="F88" s="76" t="n">
        <v>41</v>
      </c>
    </row>
    <row r="89" customFormat="false" ht="11.45" hidden="false" customHeight="true" outlineLevel="0" collapsed="false">
      <c r="A89" s="91" t="n">
        <f aca="false">IF(D89&lt;&gt;"",COUNTA($D$7:D89),"")</f>
        <v>83</v>
      </c>
      <c r="B89" s="78" t="s">
        <v>146</v>
      </c>
      <c r="C89" s="79" t="n">
        <v>1943</v>
      </c>
      <c r="D89" s="76" t="n">
        <v>78</v>
      </c>
      <c r="E89" s="76" t="n">
        <v>39</v>
      </c>
      <c r="F89" s="76" t="n">
        <v>39</v>
      </c>
    </row>
    <row r="90" customFormat="false" ht="11.45" hidden="false" customHeight="true" outlineLevel="0" collapsed="false">
      <c r="A90" s="91" t="n">
        <f aca="false">IF(D90&lt;&gt;"",COUNTA($D$7:D90),"")</f>
        <v>84</v>
      </c>
      <c r="B90" s="80" t="s">
        <v>81</v>
      </c>
      <c r="C90" s="79"/>
      <c r="D90" s="76" t="n">
        <v>630</v>
      </c>
      <c r="E90" s="76" t="n">
        <v>291</v>
      </c>
      <c r="F90" s="76" t="n">
        <v>339</v>
      </c>
    </row>
    <row r="91" customFormat="false" ht="15.95" hidden="false" customHeight="true" outlineLevel="0" collapsed="false">
      <c r="A91" s="91" t="n">
        <f aca="false">IF(D91&lt;&gt;"",COUNTA($D$7:D91),"")</f>
        <v>85</v>
      </c>
      <c r="B91" s="78" t="s">
        <v>147</v>
      </c>
      <c r="C91" s="79" t="n">
        <v>1942</v>
      </c>
      <c r="D91" s="76" t="n">
        <v>77</v>
      </c>
      <c r="E91" s="76" t="n">
        <v>36</v>
      </c>
      <c r="F91" s="76" t="n">
        <v>41</v>
      </c>
    </row>
    <row r="92" customFormat="false" ht="11.45" hidden="false" customHeight="true" outlineLevel="0" collapsed="false">
      <c r="A92" s="91" t="n">
        <f aca="false">IF(D92&lt;&gt;"",COUNTA($D$7:D92),"")</f>
        <v>86</v>
      </c>
      <c r="B92" s="78" t="s">
        <v>148</v>
      </c>
      <c r="C92" s="79" t="n">
        <v>1941</v>
      </c>
      <c r="D92" s="76" t="n">
        <v>85</v>
      </c>
      <c r="E92" s="76" t="n">
        <v>39</v>
      </c>
      <c r="F92" s="76" t="n">
        <v>46</v>
      </c>
    </row>
    <row r="93" customFormat="false" ht="11.45" hidden="false" customHeight="true" outlineLevel="0" collapsed="false">
      <c r="A93" s="91" t="n">
        <f aca="false">IF(D93&lt;&gt;"",COUNTA($D$7:D93),"")</f>
        <v>87</v>
      </c>
      <c r="B93" s="78" t="s">
        <v>149</v>
      </c>
      <c r="C93" s="79" t="n">
        <v>1940</v>
      </c>
      <c r="D93" s="76" t="n">
        <v>108</v>
      </c>
      <c r="E93" s="76" t="n">
        <v>44</v>
      </c>
      <c r="F93" s="76" t="n">
        <v>64</v>
      </c>
    </row>
    <row r="94" customFormat="false" ht="11.45" hidden="false" customHeight="true" outlineLevel="0" collapsed="false">
      <c r="A94" s="91" t="n">
        <f aca="false">IF(D94&lt;&gt;"",COUNTA($D$7:D94),"")</f>
        <v>88</v>
      </c>
      <c r="B94" s="78" t="s">
        <v>150</v>
      </c>
      <c r="C94" s="79" t="n">
        <v>1939</v>
      </c>
      <c r="D94" s="76" t="n">
        <v>101</v>
      </c>
      <c r="E94" s="76" t="n">
        <v>43</v>
      </c>
      <c r="F94" s="76" t="n">
        <v>58</v>
      </c>
    </row>
    <row r="95" customFormat="false" ht="11.45" hidden="false" customHeight="true" outlineLevel="0" collapsed="false">
      <c r="A95" s="91" t="n">
        <f aca="false">IF(D95&lt;&gt;"",COUNTA($D$7:D95),"")</f>
        <v>89</v>
      </c>
      <c r="B95" s="78" t="s">
        <v>151</v>
      </c>
      <c r="C95" s="79" t="n">
        <v>1938</v>
      </c>
      <c r="D95" s="76" t="n">
        <v>85</v>
      </c>
      <c r="E95" s="76" t="n">
        <v>40</v>
      </c>
      <c r="F95" s="76" t="n">
        <v>45</v>
      </c>
    </row>
    <row r="96" customFormat="false" ht="11.45" hidden="false" customHeight="true" outlineLevel="0" collapsed="false">
      <c r="A96" s="91" t="n">
        <f aca="false">IF(D96&lt;&gt;"",COUNTA($D$7:D96),"")</f>
        <v>90</v>
      </c>
      <c r="B96" s="80" t="s">
        <v>81</v>
      </c>
      <c r="C96" s="79"/>
      <c r="D96" s="76" t="n">
        <v>456</v>
      </c>
      <c r="E96" s="76" t="n">
        <v>202</v>
      </c>
      <c r="F96" s="76" t="n">
        <v>254</v>
      </c>
    </row>
    <row r="97" customFormat="false" ht="15.95" hidden="false" customHeight="true" outlineLevel="0" collapsed="false">
      <c r="A97" s="91" t="n">
        <f aca="false">IF(D97&lt;&gt;"",COUNTA($D$7:D97),"")</f>
        <v>91</v>
      </c>
      <c r="B97" s="78" t="s">
        <v>152</v>
      </c>
      <c r="C97" s="79" t="n">
        <v>1937</v>
      </c>
      <c r="D97" s="76" t="n">
        <v>108</v>
      </c>
      <c r="E97" s="76" t="n">
        <v>57</v>
      </c>
      <c r="F97" s="76" t="n">
        <v>51</v>
      </c>
    </row>
    <row r="98" customFormat="false" ht="11.45" hidden="false" customHeight="true" outlineLevel="0" collapsed="false">
      <c r="A98" s="91" t="n">
        <f aca="false">IF(D98&lt;&gt;"",COUNTA($D$7:D98),"")</f>
        <v>92</v>
      </c>
      <c r="B98" s="78" t="s">
        <v>153</v>
      </c>
      <c r="C98" s="79" t="n">
        <v>1936</v>
      </c>
      <c r="D98" s="76" t="n">
        <v>71</v>
      </c>
      <c r="E98" s="76" t="n">
        <v>29</v>
      </c>
      <c r="F98" s="76" t="n">
        <v>42</v>
      </c>
    </row>
    <row r="99" customFormat="false" ht="11.45" hidden="false" customHeight="true" outlineLevel="0" collapsed="false">
      <c r="A99" s="91" t="n">
        <f aca="false">IF(D99&lt;&gt;"",COUNTA($D$7:D99),"")</f>
        <v>93</v>
      </c>
      <c r="B99" s="78" t="s">
        <v>154</v>
      </c>
      <c r="C99" s="79" t="n">
        <v>1935</v>
      </c>
      <c r="D99" s="76" t="n">
        <v>59</v>
      </c>
      <c r="E99" s="76" t="n">
        <v>27</v>
      </c>
      <c r="F99" s="76" t="n">
        <v>32</v>
      </c>
    </row>
    <row r="100" customFormat="false" ht="11.45" hidden="false" customHeight="true" outlineLevel="0" collapsed="false">
      <c r="A100" s="91" t="n">
        <f aca="false">IF(D100&lt;&gt;"",COUNTA($D$7:D100),"")</f>
        <v>94</v>
      </c>
      <c r="B100" s="78" t="s">
        <v>155</v>
      </c>
      <c r="C100" s="79" t="n">
        <v>1934</v>
      </c>
      <c r="D100" s="76" t="n">
        <v>43</v>
      </c>
      <c r="E100" s="76" t="n">
        <v>15</v>
      </c>
      <c r="F100" s="76" t="n">
        <v>28</v>
      </c>
    </row>
    <row r="101" customFormat="false" ht="11.45" hidden="false" customHeight="true" outlineLevel="0" collapsed="false">
      <c r="A101" s="91" t="n">
        <f aca="false">IF(D101&lt;&gt;"",COUNTA($D$7:D101),"")</f>
        <v>95</v>
      </c>
      <c r="B101" s="78" t="s">
        <v>156</v>
      </c>
      <c r="C101" s="79" t="n">
        <v>1933</v>
      </c>
      <c r="D101" s="76" t="n">
        <v>43</v>
      </c>
      <c r="E101" s="76" t="n">
        <v>24</v>
      </c>
      <c r="F101" s="76" t="n">
        <v>19</v>
      </c>
    </row>
    <row r="102" customFormat="false" ht="11.45" hidden="false" customHeight="true" outlineLevel="0" collapsed="false">
      <c r="A102" s="91" t="n">
        <f aca="false">IF(D102&lt;&gt;"",COUNTA($D$7:D102),"")</f>
        <v>96</v>
      </c>
      <c r="B102" s="80" t="s">
        <v>81</v>
      </c>
      <c r="C102" s="79"/>
      <c r="D102" s="76" t="n">
        <v>324</v>
      </c>
      <c r="E102" s="76" t="n">
        <v>152</v>
      </c>
      <c r="F102" s="76" t="n">
        <v>172</v>
      </c>
    </row>
    <row r="103" customFormat="false" ht="15.95" hidden="false" customHeight="true" outlineLevel="0" collapsed="false">
      <c r="A103" s="91" t="n">
        <f aca="false">IF(D103&lt;&gt;"",COUNTA($D$7:D103),"")</f>
        <v>97</v>
      </c>
      <c r="B103" s="78" t="s">
        <v>157</v>
      </c>
      <c r="C103" s="79" t="n">
        <v>1932</v>
      </c>
      <c r="D103" s="76" t="n">
        <v>44</v>
      </c>
      <c r="E103" s="76" t="n">
        <v>22</v>
      </c>
      <c r="F103" s="76" t="n">
        <v>22</v>
      </c>
    </row>
    <row r="104" customFormat="false" ht="11.45" hidden="false" customHeight="true" outlineLevel="0" collapsed="false">
      <c r="A104" s="91" t="n">
        <f aca="false">IF(D104&lt;&gt;"",COUNTA($D$7:D104),"")</f>
        <v>98</v>
      </c>
      <c r="B104" s="78" t="s">
        <v>158</v>
      </c>
      <c r="C104" s="79" t="n">
        <v>1931</v>
      </c>
      <c r="D104" s="76" t="n">
        <v>34</v>
      </c>
      <c r="E104" s="76" t="n">
        <v>17</v>
      </c>
      <c r="F104" s="76" t="n">
        <v>17</v>
      </c>
    </row>
    <row r="105" customFormat="false" ht="11.45" hidden="false" customHeight="true" outlineLevel="0" collapsed="false">
      <c r="A105" s="91" t="n">
        <f aca="false">IF(D105&lt;&gt;"",COUNTA($D$7:D105),"")</f>
        <v>99</v>
      </c>
      <c r="B105" s="78" t="s">
        <v>159</v>
      </c>
      <c r="C105" s="79" t="n">
        <v>1930</v>
      </c>
      <c r="D105" s="76" t="n">
        <v>33</v>
      </c>
      <c r="E105" s="76" t="n">
        <v>13</v>
      </c>
      <c r="F105" s="76" t="n">
        <v>20</v>
      </c>
    </row>
    <row r="106" customFormat="false" ht="11.45" hidden="false" customHeight="true" outlineLevel="0" collapsed="false">
      <c r="A106" s="91" t="n">
        <f aca="false">IF(D106&lt;&gt;"",COUNTA($D$7:D106),"")</f>
        <v>100</v>
      </c>
      <c r="B106" s="78" t="s">
        <v>160</v>
      </c>
      <c r="C106" s="79" t="n">
        <v>1929</v>
      </c>
      <c r="D106" s="76" t="n">
        <v>26</v>
      </c>
      <c r="E106" s="76" t="n">
        <v>9</v>
      </c>
      <c r="F106" s="76" t="n">
        <v>17</v>
      </c>
    </row>
    <row r="107" customFormat="false" ht="11.45" hidden="false" customHeight="true" outlineLevel="0" collapsed="false">
      <c r="A107" s="91" t="n">
        <f aca="false">IF(D107&lt;&gt;"",COUNTA($D$7:D107),"")</f>
        <v>101</v>
      </c>
      <c r="B107" s="78" t="s">
        <v>161</v>
      </c>
      <c r="C107" s="79" t="n">
        <v>1928</v>
      </c>
      <c r="D107" s="76" t="n">
        <v>27</v>
      </c>
      <c r="E107" s="76" t="n">
        <v>5</v>
      </c>
      <c r="F107" s="76" t="n">
        <v>22</v>
      </c>
    </row>
    <row r="108" customFormat="false" ht="11.45" hidden="false" customHeight="true" outlineLevel="0" collapsed="false">
      <c r="A108" s="91" t="n">
        <f aca="false">IF(D108&lt;&gt;"",COUNTA($D$7:D108),"")</f>
        <v>102</v>
      </c>
      <c r="B108" s="80" t="s">
        <v>81</v>
      </c>
      <c r="C108" s="79"/>
      <c r="D108" s="76" t="n">
        <v>164</v>
      </c>
      <c r="E108" s="76" t="n">
        <v>66</v>
      </c>
      <c r="F108" s="76" t="n">
        <v>98</v>
      </c>
    </row>
    <row r="109" customFormat="false" ht="15.95" hidden="false" customHeight="true" outlineLevel="0" collapsed="false">
      <c r="A109" s="91" t="n">
        <f aca="false">IF(D109&lt;&gt;"",COUNTA($D$7:D109),"")</f>
        <v>103</v>
      </c>
      <c r="B109" s="78" t="s">
        <v>162</v>
      </c>
      <c r="C109" s="79" t="n">
        <v>1927</v>
      </c>
      <c r="D109" s="76" t="n">
        <v>24</v>
      </c>
      <c r="E109" s="76" t="n">
        <v>10</v>
      </c>
      <c r="F109" s="76" t="n">
        <v>14</v>
      </c>
    </row>
    <row r="110" customFormat="false" ht="11.45" hidden="false" customHeight="true" outlineLevel="0" collapsed="false">
      <c r="A110" s="91" t="n">
        <f aca="false">IF(D110&lt;&gt;"",COUNTA($D$7:D110),"")</f>
        <v>104</v>
      </c>
      <c r="B110" s="78" t="s">
        <v>163</v>
      </c>
      <c r="C110" s="79" t="n">
        <v>1926</v>
      </c>
      <c r="D110" s="76" t="n">
        <v>22</v>
      </c>
      <c r="E110" s="76" t="n">
        <v>9</v>
      </c>
      <c r="F110" s="76" t="n">
        <v>13</v>
      </c>
    </row>
    <row r="111" customFormat="false" ht="11.45" hidden="false" customHeight="true" outlineLevel="0" collapsed="false">
      <c r="A111" s="91" t="n">
        <f aca="false">IF(D111&lt;&gt;"",COUNTA($D$7:D111),"")</f>
        <v>105</v>
      </c>
      <c r="B111" s="78" t="s">
        <v>164</v>
      </c>
      <c r="C111" s="79" t="n">
        <v>1925</v>
      </c>
      <c r="D111" s="76" t="n">
        <v>19</v>
      </c>
      <c r="E111" s="76" t="n">
        <v>7</v>
      </c>
      <c r="F111" s="76" t="n">
        <v>12</v>
      </c>
    </row>
    <row r="112" customFormat="false" ht="11.45" hidden="false" customHeight="true" outlineLevel="0" collapsed="false">
      <c r="A112" s="91" t="n">
        <f aca="false">IF(D112&lt;&gt;"",COUNTA($D$7:D112),"")</f>
        <v>106</v>
      </c>
      <c r="B112" s="78" t="s">
        <v>165</v>
      </c>
      <c r="C112" s="79" t="n">
        <v>1924</v>
      </c>
      <c r="D112" s="76" t="n">
        <v>13</v>
      </c>
      <c r="E112" s="76" t="n">
        <v>4</v>
      </c>
      <c r="F112" s="76" t="n">
        <v>9</v>
      </c>
    </row>
    <row r="113" customFormat="false" ht="11.45" hidden="false" customHeight="true" outlineLevel="0" collapsed="false">
      <c r="A113" s="91" t="n">
        <f aca="false">IF(D113&lt;&gt;"",COUNTA($D$7:D113),"")</f>
        <v>107</v>
      </c>
      <c r="B113" s="78" t="s">
        <v>166</v>
      </c>
      <c r="C113" s="79" t="n">
        <v>1923</v>
      </c>
      <c r="D113" s="76" t="n">
        <v>14</v>
      </c>
      <c r="E113" s="76" t="n">
        <v>7</v>
      </c>
      <c r="F113" s="76" t="n">
        <v>7</v>
      </c>
    </row>
    <row r="114" customFormat="false" ht="11.45" hidden="false" customHeight="true" outlineLevel="0" collapsed="false">
      <c r="A114" s="91" t="n">
        <f aca="false">IF(D114&lt;&gt;"",COUNTA($D$7:D114),"")</f>
        <v>108</v>
      </c>
      <c r="B114" s="80" t="s">
        <v>81</v>
      </c>
      <c r="C114" s="79"/>
      <c r="D114" s="76" t="n">
        <v>92</v>
      </c>
      <c r="E114" s="76" t="n">
        <v>37</v>
      </c>
      <c r="F114" s="76" t="n">
        <v>55</v>
      </c>
    </row>
    <row r="115" customFormat="false" ht="15.95" hidden="false" customHeight="true" outlineLevel="0" collapsed="false">
      <c r="A115" s="91" t="n">
        <f aca="false">IF(D115&lt;&gt;"",COUNTA($D$7:D115),"")</f>
        <v>109</v>
      </c>
      <c r="B115" s="78" t="s">
        <v>167</v>
      </c>
      <c r="C115" s="79" t="s">
        <v>168</v>
      </c>
      <c r="D115" s="76" t="n">
        <v>47</v>
      </c>
      <c r="E115" s="76" t="n">
        <v>15</v>
      </c>
      <c r="F115" s="76" t="n">
        <v>32</v>
      </c>
    </row>
    <row r="116" s="84" customFormat="true" ht="15.95" hidden="false" customHeight="true" outlineLevel="0" collapsed="false">
      <c r="A116" s="91" t="n">
        <f aca="false">IF(D116&lt;&gt;"",COUNTA($D$7:D116),"")</f>
        <v>110</v>
      </c>
      <c r="B116" s="82" t="s">
        <v>42</v>
      </c>
      <c r="C116" s="92"/>
      <c r="D116" s="83" t="n">
        <v>30657</v>
      </c>
      <c r="E116" s="83" t="n">
        <v>16321</v>
      </c>
      <c r="F116" s="83" t="n">
        <v>14336</v>
      </c>
      <c r="H116" s="56"/>
    </row>
    <row r="117" customFormat="false" ht="11.25" hidden="false" customHeight="false" outlineLevel="0" collapsed="false">
      <c r="C117" s="85"/>
      <c r="D117" s="86"/>
      <c r="E117" s="86"/>
      <c r="F117" s="86"/>
    </row>
    <row r="119" customFormat="false" ht="11.25" hidden="false" customHeight="false" outlineLevel="0" collapsed="false">
      <c r="C119" s="87"/>
    </row>
    <row r="120" customFormat="false" ht="11.25" hidden="false" customHeight="false" outlineLevel="0" collapsed="false">
      <c r="C120" s="88"/>
    </row>
  </sheetData>
  <mergeCells count="8">
    <mergeCell ref="A1:C1"/>
    <mergeCell ref="D1:F1"/>
    <mergeCell ref="A2:C2"/>
    <mergeCell ref="D2:F2"/>
    <mergeCell ref="A3:A4"/>
    <mergeCell ref="B3:B4"/>
    <mergeCell ref="C3:C4"/>
    <mergeCell ref="D3:F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2 00&amp;R&amp;7&amp;P</oddFooter>
  </headerFooter>
  <rowBreaks count="1" manualBreakCount="1">
    <brk id="6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3" width="3.7"/>
    <col collapsed="false" customWidth="true" hidden="false" outlineLevel="0" max="2" min="2" style="93" width="13.7"/>
    <col collapsed="false" customWidth="true" hidden="false" outlineLevel="0" max="4" min="3" style="93" width="8.7"/>
    <col collapsed="false" customWidth="true" hidden="false" outlineLevel="0" max="5" min="5" style="93" width="9.7"/>
    <col collapsed="false" customWidth="true" hidden="false" outlineLevel="0" max="6" min="6" style="93" width="8.7"/>
    <col collapsed="false" customWidth="true" hidden="false" outlineLevel="0" max="10" min="7" style="93" width="9.7"/>
    <col collapsed="false" customWidth="true" hidden="false" outlineLevel="0" max="50" min="11" style="93" width="8.28"/>
    <col collapsed="false" customWidth="true" hidden="false" outlineLevel="0" max="57" min="51" style="93" width="7.28"/>
    <col collapsed="false" customWidth="true" hidden="false" outlineLevel="0" max="58" min="58" style="93" width="9.56"/>
    <col collapsed="false" customWidth="false" hidden="false" outlineLevel="0" max="257" min="59" style="93" width="11.42"/>
  </cols>
  <sheetData>
    <row r="1" s="96" customFormat="true" ht="30" hidden="false" customHeight="true" outlineLevel="0" collapsed="false">
      <c r="A1" s="94" t="s">
        <v>47</v>
      </c>
      <c r="B1" s="94"/>
      <c r="C1" s="95" t="s">
        <v>171</v>
      </c>
      <c r="D1" s="95"/>
      <c r="E1" s="95"/>
      <c r="F1" s="95"/>
      <c r="G1" s="95"/>
      <c r="H1" s="95"/>
      <c r="I1" s="95"/>
      <c r="J1" s="95"/>
    </row>
    <row r="2" s="99" customFormat="true" ht="20.1" hidden="false" customHeight="true" outlineLevel="0" collapsed="false">
      <c r="A2" s="97" t="s">
        <v>172</v>
      </c>
      <c r="B2" s="97"/>
      <c r="C2" s="98" t="s">
        <v>42</v>
      </c>
      <c r="D2" s="98"/>
      <c r="E2" s="98"/>
      <c r="F2" s="98"/>
      <c r="G2" s="98"/>
      <c r="H2" s="98"/>
      <c r="I2" s="98"/>
      <c r="J2" s="98"/>
    </row>
    <row r="3" s="99" customFormat="true" ht="11.45" hidden="false" customHeight="true" outlineLevel="0" collapsed="false">
      <c r="A3" s="100" t="s">
        <v>173</v>
      </c>
      <c r="B3" s="101" t="s">
        <v>174</v>
      </c>
      <c r="C3" s="101" t="s">
        <v>175</v>
      </c>
      <c r="D3" s="101" t="s">
        <v>176</v>
      </c>
      <c r="E3" s="101" t="s">
        <v>177</v>
      </c>
      <c r="F3" s="101" t="s">
        <v>178</v>
      </c>
      <c r="G3" s="101" t="s">
        <v>179</v>
      </c>
      <c r="H3" s="101" t="s">
        <v>180</v>
      </c>
      <c r="I3" s="101" t="s">
        <v>181</v>
      </c>
      <c r="J3" s="102" t="s">
        <v>182</v>
      </c>
    </row>
    <row r="4" s="99" customFormat="true" ht="11.45" hidden="false" customHeight="true" outlineLevel="0" collapsed="false">
      <c r="A4" s="100"/>
      <c r="B4" s="101"/>
      <c r="C4" s="101"/>
      <c r="D4" s="101"/>
      <c r="E4" s="101"/>
      <c r="F4" s="101"/>
      <c r="G4" s="101"/>
      <c r="H4" s="101"/>
      <c r="I4" s="101"/>
      <c r="J4" s="102"/>
    </row>
    <row r="5" s="99" customFormat="true" ht="11.45" hidden="false" customHeight="true" outlineLevel="0" collapsed="false">
      <c r="A5" s="100"/>
      <c r="B5" s="101"/>
      <c r="C5" s="101"/>
      <c r="D5" s="101"/>
      <c r="E5" s="101"/>
      <c r="F5" s="101"/>
      <c r="G5" s="101"/>
      <c r="H5" s="101"/>
      <c r="I5" s="101"/>
      <c r="J5" s="102"/>
    </row>
    <row r="6" s="99" customFormat="true" ht="11.45" hidden="false" customHeight="true" outlineLevel="0" collapsed="false">
      <c r="A6" s="100"/>
      <c r="B6" s="101"/>
      <c r="C6" s="101" t="n">
        <v>13003</v>
      </c>
      <c r="D6" s="101" t="n">
        <v>13004</v>
      </c>
      <c r="E6" s="101" t="n">
        <v>13071</v>
      </c>
      <c r="F6" s="101" t="n">
        <v>13072</v>
      </c>
      <c r="G6" s="101" t="n">
        <v>13073</v>
      </c>
      <c r="H6" s="101" t="n">
        <v>13074</v>
      </c>
      <c r="I6" s="101" t="n">
        <v>13075</v>
      </c>
      <c r="J6" s="102" t="n">
        <v>13076</v>
      </c>
    </row>
    <row r="7" s="106" customFormat="true" ht="11.45" hidden="false" customHeight="true" outlineLevel="0" collapsed="false">
      <c r="A7" s="103" t="n">
        <v>1</v>
      </c>
      <c r="B7" s="104" t="n">
        <v>2</v>
      </c>
      <c r="C7" s="104" t="n">
        <v>3</v>
      </c>
      <c r="D7" s="104" t="n">
        <v>4</v>
      </c>
      <c r="E7" s="104" t="n">
        <v>5</v>
      </c>
      <c r="F7" s="104" t="n">
        <v>6</v>
      </c>
      <c r="G7" s="104" t="n">
        <v>7</v>
      </c>
      <c r="H7" s="104" t="n">
        <v>8</v>
      </c>
      <c r="I7" s="104" t="n">
        <v>9</v>
      </c>
      <c r="J7" s="105" t="n">
        <v>10</v>
      </c>
    </row>
    <row r="8" s="106" customFormat="true" ht="11.45" hidden="false" customHeight="true" outlineLevel="0" collapsed="false">
      <c r="A8" s="107"/>
      <c r="B8" s="108"/>
      <c r="C8" s="109"/>
      <c r="D8" s="109"/>
      <c r="E8" s="109"/>
      <c r="F8" s="109"/>
      <c r="G8" s="109"/>
      <c r="H8" s="109"/>
      <c r="I8" s="109"/>
      <c r="J8" s="109"/>
    </row>
    <row r="9" customFormat="false" ht="11.45" hidden="false" customHeight="true" outlineLevel="0" collapsed="false">
      <c r="A9" s="91" t="n">
        <f aca="false">IF(D9&lt;&gt;"",COUNTA($D$9:D9),"")</f>
        <v>1</v>
      </c>
      <c r="B9" s="78" t="s">
        <v>76</v>
      </c>
      <c r="C9" s="109" t="n">
        <v>1923</v>
      </c>
      <c r="D9" s="109" t="n">
        <v>780</v>
      </c>
      <c r="E9" s="109" t="n">
        <v>1964</v>
      </c>
      <c r="F9" s="109" t="n">
        <v>1591</v>
      </c>
      <c r="G9" s="109" t="n">
        <v>1683</v>
      </c>
      <c r="H9" s="109" t="n">
        <v>1243</v>
      </c>
      <c r="I9" s="109" t="n">
        <v>1875</v>
      </c>
      <c r="J9" s="109" t="n">
        <v>1654</v>
      </c>
    </row>
    <row r="10" customFormat="false" ht="11.45" hidden="false" customHeight="true" outlineLevel="0" collapsed="false">
      <c r="A10" s="91" t="n">
        <f aca="false">IF(D10&lt;&gt;"",COUNTA($D$9:D10),"")</f>
        <v>2</v>
      </c>
      <c r="B10" s="80" t="s">
        <v>77</v>
      </c>
      <c r="C10" s="109" t="n">
        <v>1711</v>
      </c>
      <c r="D10" s="109" t="n">
        <v>742</v>
      </c>
      <c r="E10" s="109" t="n">
        <v>2042</v>
      </c>
      <c r="F10" s="109" t="n">
        <v>1668</v>
      </c>
      <c r="G10" s="109" t="n">
        <v>1684</v>
      </c>
      <c r="H10" s="109" t="n">
        <v>1330</v>
      </c>
      <c r="I10" s="109" t="n">
        <v>1880</v>
      </c>
      <c r="J10" s="109" t="n">
        <v>1627</v>
      </c>
    </row>
    <row r="11" customFormat="false" ht="11.45" hidden="false" customHeight="true" outlineLevel="0" collapsed="false">
      <c r="A11" s="91" t="n">
        <f aca="false">IF(D11&lt;&gt;"",COUNTA($D$9:D11),"")</f>
        <v>3</v>
      </c>
      <c r="B11" s="80" t="s">
        <v>78</v>
      </c>
      <c r="C11" s="109" t="n">
        <v>1776</v>
      </c>
      <c r="D11" s="109" t="n">
        <v>845</v>
      </c>
      <c r="E11" s="109" t="n">
        <v>2114</v>
      </c>
      <c r="F11" s="109" t="n">
        <v>1820</v>
      </c>
      <c r="G11" s="109" t="n">
        <v>1789</v>
      </c>
      <c r="H11" s="109" t="n">
        <v>1380</v>
      </c>
      <c r="I11" s="109" t="n">
        <v>1942</v>
      </c>
      <c r="J11" s="109" t="n">
        <v>1731</v>
      </c>
    </row>
    <row r="12" customFormat="false" ht="11.45" hidden="false" customHeight="true" outlineLevel="0" collapsed="false">
      <c r="A12" s="91" t="n">
        <f aca="false">IF(D12&lt;&gt;"",COUNTA($D$9:D12),"")</f>
        <v>4</v>
      </c>
      <c r="B12" s="80" t="s">
        <v>79</v>
      </c>
      <c r="C12" s="109" t="n">
        <v>1697</v>
      </c>
      <c r="D12" s="109" t="n">
        <v>771</v>
      </c>
      <c r="E12" s="109" t="n">
        <v>2116</v>
      </c>
      <c r="F12" s="109" t="n">
        <v>1781</v>
      </c>
      <c r="G12" s="109" t="n">
        <v>1804</v>
      </c>
      <c r="H12" s="109" t="n">
        <v>1318</v>
      </c>
      <c r="I12" s="109" t="n">
        <v>1919</v>
      </c>
      <c r="J12" s="109" t="n">
        <v>1699</v>
      </c>
    </row>
    <row r="13" customFormat="false" ht="11.45" hidden="false" customHeight="true" outlineLevel="0" collapsed="false">
      <c r="A13" s="91" t="n">
        <f aca="false">IF(D13&lt;&gt;"",COUNTA($D$9:D13),"")</f>
        <v>5</v>
      </c>
      <c r="B13" s="80" t="s">
        <v>80</v>
      </c>
      <c r="C13" s="109" t="n">
        <v>1638</v>
      </c>
      <c r="D13" s="109" t="n">
        <v>775</v>
      </c>
      <c r="E13" s="109" t="n">
        <v>2228</v>
      </c>
      <c r="F13" s="109" t="n">
        <v>1825</v>
      </c>
      <c r="G13" s="109" t="n">
        <v>1832</v>
      </c>
      <c r="H13" s="109" t="n">
        <v>1356</v>
      </c>
      <c r="I13" s="109" t="n">
        <v>1886</v>
      </c>
      <c r="J13" s="109" t="n">
        <v>1633</v>
      </c>
    </row>
    <row r="14" customFormat="false" ht="11.45" hidden="false" customHeight="true" outlineLevel="0" collapsed="false">
      <c r="A14" s="91" t="n">
        <f aca="false">IF(D14&lt;&gt;"",COUNTA($D$9:D14),"")</f>
        <v>6</v>
      </c>
      <c r="B14" s="80" t="s">
        <v>81</v>
      </c>
      <c r="C14" s="109" t="n">
        <v>8745</v>
      </c>
      <c r="D14" s="109" t="n">
        <v>3913</v>
      </c>
      <c r="E14" s="109" t="n">
        <v>10464</v>
      </c>
      <c r="F14" s="109" t="n">
        <v>8685</v>
      </c>
      <c r="G14" s="109" t="n">
        <v>8792</v>
      </c>
      <c r="H14" s="109" t="n">
        <v>6627</v>
      </c>
      <c r="I14" s="109" t="n">
        <v>9502</v>
      </c>
      <c r="J14" s="109" t="n">
        <v>8344</v>
      </c>
    </row>
    <row r="15" customFormat="false" ht="13.5" hidden="false" customHeight="true" outlineLevel="0" collapsed="false">
      <c r="A15" s="91" t="n">
        <f aca="false">IF(D15&lt;&gt;"",COUNTA($D$9:D15),"")</f>
        <v>7</v>
      </c>
      <c r="B15" s="80" t="s">
        <v>82</v>
      </c>
      <c r="C15" s="109" t="n">
        <v>1511</v>
      </c>
      <c r="D15" s="109" t="n">
        <v>750</v>
      </c>
      <c r="E15" s="109" t="n">
        <v>2160</v>
      </c>
      <c r="F15" s="109" t="n">
        <v>1789</v>
      </c>
      <c r="G15" s="109" t="n">
        <v>1690</v>
      </c>
      <c r="H15" s="109" t="n">
        <v>1292</v>
      </c>
      <c r="I15" s="109" t="n">
        <v>1948</v>
      </c>
      <c r="J15" s="109" t="n">
        <v>1704</v>
      </c>
    </row>
    <row r="16" customFormat="false" ht="11.45" hidden="false" customHeight="true" outlineLevel="0" collapsed="false">
      <c r="A16" s="91" t="n">
        <f aca="false">IF(D16&lt;&gt;"",COUNTA($D$9:D16),"")</f>
        <v>8</v>
      </c>
      <c r="B16" s="80" t="s">
        <v>83</v>
      </c>
      <c r="C16" s="109" t="n">
        <v>1494</v>
      </c>
      <c r="D16" s="109" t="n">
        <v>717</v>
      </c>
      <c r="E16" s="109" t="n">
        <v>2019</v>
      </c>
      <c r="F16" s="109" t="n">
        <v>1772</v>
      </c>
      <c r="G16" s="109" t="n">
        <v>1740</v>
      </c>
      <c r="H16" s="109" t="n">
        <v>1281</v>
      </c>
      <c r="I16" s="109" t="n">
        <v>1800</v>
      </c>
      <c r="J16" s="109" t="n">
        <v>1649</v>
      </c>
    </row>
    <row r="17" customFormat="false" ht="11.45" hidden="false" customHeight="true" outlineLevel="0" collapsed="false">
      <c r="A17" s="91" t="n">
        <f aca="false">IF(D17&lt;&gt;"",COUNTA($D$9:D17),"")</f>
        <v>9</v>
      </c>
      <c r="B17" s="80" t="s">
        <v>84</v>
      </c>
      <c r="C17" s="109" t="n">
        <v>1436</v>
      </c>
      <c r="D17" s="109" t="n">
        <v>705</v>
      </c>
      <c r="E17" s="109" t="n">
        <v>1924</v>
      </c>
      <c r="F17" s="109" t="n">
        <v>1760</v>
      </c>
      <c r="G17" s="109" t="n">
        <v>1586</v>
      </c>
      <c r="H17" s="109" t="n">
        <v>1298</v>
      </c>
      <c r="I17" s="109" t="n">
        <v>1815</v>
      </c>
      <c r="J17" s="109" t="n">
        <v>1631</v>
      </c>
    </row>
    <row r="18" customFormat="false" ht="11.45" hidden="false" customHeight="true" outlineLevel="0" collapsed="false">
      <c r="A18" s="91" t="n">
        <f aca="false">IF(D18&lt;&gt;"",COUNTA($D$9:D18),"")</f>
        <v>10</v>
      </c>
      <c r="B18" s="80" t="s">
        <v>85</v>
      </c>
      <c r="C18" s="109" t="n">
        <v>1390</v>
      </c>
      <c r="D18" s="109" t="n">
        <v>747</v>
      </c>
      <c r="E18" s="109" t="n">
        <v>2105</v>
      </c>
      <c r="F18" s="109" t="n">
        <v>1857</v>
      </c>
      <c r="G18" s="109" t="n">
        <v>1719</v>
      </c>
      <c r="H18" s="109" t="n">
        <v>1368</v>
      </c>
      <c r="I18" s="109" t="n">
        <v>1866</v>
      </c>
      <c r="J18" s="109" t="n">
        <v>1762</v>
      </c>
    </row>
    <row r="19" customFormat="false" ht="11.45" hidden="false" customHeight="true" outlineLevel="0" collapsed="false">
      <c r="A19" s="91" t="n">
        <f aca="false">IF(D19&lt;&gt;"",COUNTA($D$9:D19),"")</f>
        <v>11</v>
      </c>
      <c r="B19" s="80" t="s">
        <v>86</v>
      </c>
      <c r="C19" s="109" t="n">
        <v>1397</v>
      </c>
      <c r="D19" s="109" t="n">
        <v>682</v>
      </c>
      <c r="E19" s="109" t="n">
        <v>2044</v>
      </c>
      <c r="F19" s="109" t="n">
        <v>1858</v>
      </c>
      <c r="G19" s="109" t="n">
        <v>1644</v>
      </c>
      <c r="H19" s="109" t="n">
        <v>1354</v>
      </c>
      <c r="I19" s="109" t="n">
        <v>1796</v>
      </c>
      <c r="J19" s="109" t="n">
        <v>1766</v>
      </c>
    </row>
    <row r="20" customFormat="false" ht="11.45" hidden="false" customHeight="true" outlineLevel="0" collapsed="false">
      <c r="A20" s="91" t="n">
        <f aca="false">IF(D20&lt;&gt;"",COUNTA($D$9:D20),"")</f>
        <v>12</v>
      </c>
      <c r="B20" s="80" t="s">
        <v>81</v>
      </c>
      <c r="C20" s="109" t="n">
        <v>7228</v>
      </c>
      <c r="D20" s="109" t="n">
        <v>3601</v>
      </c>
      <c r="E20" s="109" t="n">
        <v>10252</v>
      </c>
      <c r="F20" s="109" t="n">
        <v>9036</v>
      </c>
      <c r="G20" s="109" t="n">
        <v>8379</v>
      </c>
      <c r="H20" s="109" t="n">
        <v>6593</v>
      </c>
      <c r="I20" s="109" t="n">
        <v>9225</v>
      </c>
      <c r="J20" s="109" t="n">
        <v>8512</v>
      </c>
    </row>
    <row r="21" customFormat="false" ht="13.5" hidden="false" customHeight="true" outlineLevel="0" collapsed="false">
      <c r="A21" s="91" t="n">
        <f aca="false">IF(D21&lt;&gt;"",COUNTA($D$9:D21),"")</f>
        <v>13</v>
      </c>
      <c r="B21" s="80" t="s">
        <v>87</v>
      </c>
      <c r="C21" s="109" t="n">
        <v>1290</v>
      </c>
      <c r="D21" s="109" t="n">
        <v>716</v>
      </c>
      <c r="E21" s="109" t="n">
        <v>2043</v>
      </c>
      <c r="F21" s="109" t="n">
        <v>1769</v>
      </c>
      <c r="G21" s="109" t="n">
        <v>1589</v>
      </c>
      <c r="H21" s="109" t="n">
        <v>1315</v>
      </c>
      <c r="I21" s="109" t="n">
        <v>1758</v>
      </c>
      <c r="J21" s="109" t="n">
        <v>1780</v>
      </c>
    </row>
    <row r="22" customFormat="false" ht="11.45" hidden="false" customHeight="true" outlineLevel="0" collapsed="false">
      <c r="A22" s="91" t="n">
        <f aca="false">IF(D22&lt;&gt;"",COUNTA($D$9:D22),"")</f>
        <v>14</v>
      </c>
      <c r="B22" s="80" t="s">
        <v>88</v>
      </c>
      <c r="C22" s="109" t="n">
        <v>1304</v>
      </c>
      <c r="D22" s="109" t="n">
        <v>677</v>
      </c>
      <c r="E22" s="109" t="n">
        <v>2129</v>
      </c>
      <c r="F22" s="109" t="n">
        <v>1746</v>
      </c>
      <c r="G22" s="109" t="n">
        <v>1695</v>
      </c>
      <c r="H22" s="109" t="n">
        <v>1387</v>
      </c>
      <c r="I22" s="109" t="n">
        <v>1878</v>
      </c>
      <c r="J22" s="109" t="n">
        <v>1771</v>
      </c>
    </row>
    <row r="23" customFormat="false" ht="11.45" hidden="false" customHeight="true" outlineLevel="0" collapsed="false">
      <c r="A23" s="91" t="n">
        <f aca="false">IF(D23&lt;&gt;"",COUNTA($D$9:D23),"")</f>
        <v>15</v>
      </c>
      <c r="B23" s="81" t="s">
        <v>89</v>
      </c>
      <c r="C23" s="109" t="n">
        <v>1293</v>
      </c>
      <c r="D23" s="109" t="n">
        <v>650</v>
      </c>
      <c r="E23" s="109" t="n">
        <v>2180</v>
      </c>
      <c r="F23" s="109" t="n">
        <v>1798</v>
      </c>
      <c r="G23" s="109" t="n">
        <v>1784</v>
      </c>
      <c r="H23" s="109" t="n">
        <v>1376</v>
      </c>
      <c r="I23" s="109" t="n">
        <v>1823</v>
      </c>
      <c r="J23" s="109" t="n">
        <v>1859</v>
      </c>
    </row>
    <row r="24" customFormat="false" ht="11.45" hidden="false" customHeight="true" outlineLevel="0" collapsed="false">
      <c r="A24" s="91" t="n">
        <f aca="false">IF(D24&lt;&gt;"",COUNTA($D$9:D24),"")</f>
        <v>16</v>
      </c>
      <c r="B24" s="78" t="s">
        <v>90</v>
      </c>
      <c r="C24" s="109" t="n">
        <v>1250</v>
      </c>
      <c r="D24" s="109" t="n">
        <v>598</v>
      </c>
      <c r="E24" s="109" t="n">
        <v>2046</v>
      </c>
      <c r="F24" s="109" t="n">
        <v>1792</v>
      </c>
      <c r="G24" s="109" t="n">
        <v>1646</v>
      </c>
      <c r="H24" s="109" t="n">
        <v>1337</v>
      </c>
      <c r="I24" s="109" t="n">
        <v>1737</v>
      </c>
      <c r="J24" s="109" t="n">
        <v>1706</v>
      </c>
    </row>
    <row r="25" customFormat="false" ht="11.45" hidden="false" customHeight="true" outlineLevel="0" collapsed="false">
      <c r="A25" s="91" t="n">
        <f aca="false">IF(D25&lt;&gt;"",COUNTA($D$9:D25),"")</f>
        <v>17</v>
      </c>
      <c r="B25" s="78" t="s">
        <v>91</v>
      </c>
      <c r="C25" s="109" t="n">
        <v>1200</v>
      </c>
      <c r="D25" s="109" t="n">
        <v>612</v>
      </c>
      <c r="E25" s="109" t="n">
        <v>2029</v>
      </c>
      <c r="F25" s="109" t="n">
        <v>1726</v>
      </c>
      <c r="G25" s="109" t="n">
        <v>1571</v>
      </c>
      <c r="H25" s="109" t="n">
        <v>1245</v>
      </c>
      <c r="I25" s="109" t="n">
        <v>1734</v>
      </c>
      <c r="J25" s="109" t="n">
        <v>1775</v>
      </c>
    </row>
    <row r="26" customFormat="false" ht="11.45" hidden="false" customHeight="true" outlineLevel="0" collapsed="false">
      <c r="A26" s="91" t="n">
        <f aca="false">IF(D26&lt;&gt;"",COUNTA($D$9:D26),"")</f>
        <v>18</v>
      </c>
      <c r="B26" s="80" t="s">
        <v>81</v>
      </c>
      <c r="C26" s="109" t="n">
        <v>6337</v>
      </c>
      <c r="D26" s="109" t="n">
        <v>3253</v>
      </c>
      <c r="E26" s="109" t="n">
        <v>10427</v>
      </c>
      <c r="F26" s="109" t="n">
        <v>8831</v>
      </c>
      <c r="G26" s="109" t="n">
        <v>8285</v>
      </c>
      <c r="H26" s="109" t="n">
        <v>6660</v>
      </c>
      <c r="I26" s="109" t="n">
        <v>8930</v>
      </c>
      <c r="J26" s="109" t="n">
        <v>8891</v>
      </c>
    </row>
    <row r="27" customFormat="false" ht="13.5" hidden="false" customHeight="true" outlineLevel="0" collapsed="false">
      <c r="A27" s="91" t="n">
        <f aca="false">IF(D27&lt;&gt;"",COUNTA($D$9:D27),"")</f>
        <v>19</v>
      </c>
      <c r="B27" s="78" t="s">
        <v>92</v>
      </c>
      <c r="C27" s="109" t="n">
        <v>1110</v>
      </c>
      <c r="D27" s="109" t="n">
        <v>596</v>
      </c>
      <c r="E27" s="109" t="n">
        <v>1891</v>
      </c>
      <c r="F27" s="109" t="n">
        <v>1767</v>
      </c>
      <c r="G27" s="109" t="n">
        <v>1605</v>
      </c>
      <c r="H27" s="109" t="n">
        <v>1275</v>
      </c>
      <c r="I27" s="109" t="n">
        <v>1728</v>
      </c>
      <c r="J27" s="109" t="n">
        <v>1786</v>
      </c>
    </row>
    <row r="28" customFormat="false" ht="11.45" hidden="false" customHeight="true" outlineLevel="0" collapsed="false">
      <c r="A28" s="91" t="n">
        <f aca="false">IF(D28&lt;&gt;"",COUNTA($D$9:D28),"")</f>
        <v>20</v>
      </c>
      <c r="B28" s="78" t="s">
        <v>93</v>
      </c>
      <c r="C28" s="109" t="n">
        <v>1110</v>
      </c>
      <c r="D28" s="109" t="n">
        <v>565</v>
      </c>
      <c r="E28" s="109" t="n">
        <v>1822</v>
      </c>
      <c r="F28" s="109" t="n">
        <v>1605</v>
      </c>
      <c r="G28" s="109" t="n">
        <v>1555</v>
      </c>
      <c r="H28" s="109" t="n">
        <v>1218</v>
      </c>
      <c r="I28" s="109" t="n">
        <v>1539</v>
      </c>
      <c r="J28" s="109" t="n">
        <v>1659</v>
      </c>
    </row>
    <row r="29" customFormat="false" ht="11.45" hidden="false" customHeight="true" outlineLevel="0" collapsed="false">
      <c r="A29" s="91" t="n">
        <f aca="false">IF(D29&lt;&gt;"",COUNTA($D$9:D29),"")</f>
        <v>21</v>
      </c>
      <c r="B29" s="78" t="s">
        <v>94</v>
      </c>
      <c r="C29" s="109" t="n">
        <v>1011</v>
      </c>
      <c r="D29" s="109" t="n">
        <v>553</v>
      </c>
      <c r="E29" s="109" t="n">
        <v>1664</v>
      </c>
      <c r="F29" s="109" t="n">
        <v>1428</v>
      </c>
      <c r="G29" s="109" t="n">
        <v>1310</v>
      </c>
      <c r="H29" s="109" t="n">
        <v>1107</v>
      </c>
      <c r="I29" s="109" t="n">
        <v>1437</v>
      </c>
      <c r="J29" s="109" t="n">
        <v>1414</v>
      </c>
    </row>
    <row r="30" customFormat="false" ht="11.45" hidden="false" customHeight="true" outlineLevel="0" collapsed="false">
      <c r="A30" s="91" t="n">
        <f aca="false">IF(D30&lt;&gt;"",COUNTA($D$9:D30),"")</f>
        <v>22</v>
      </c>
      <c r="B30" s="78" t="s">
        <v>95</v>
      </c>
      <c r="C30" s="109" t="n">
        <v>1155</v>
      </c>
      <c r="D30" s="109" t="n">
        <v>589</v>
      </c>
      <c r="E30" s="109" t="n">
        <v>1464</v>
      </c>
      <c r="F30" s="109" t="n">
        <v>1232</v>
      </c>
      <c r="G30" s="109" t="n">
        <v>1295</v>
      </c>
      <c r="H30" s="109" t="n">
        <v>924</v>
      </c>
      <c r="I30" s="109" t="n">
        <v>1350</v>
      </c>
      <c r="J30" s="109" t="n">
        <v>1300</v>
      </c>
    </row>
    <row r="31" customFormat="false" ht="11.45" hidden="false" customHeight="true" outlineLevel="0" collapsed="false">
      <c r="A31" s="91" t="n">
        <f aca="false">IF(D31&lt;&gt;"",COUNTA($D$9:D31),"")</f>
        <v>23</v>
      </c>
      <c r="B31" s="78" t="s">
        <v>96</v>
      </c>
      <c r="C31" s="109" t="n">
        <v>1629</v>
      </c>
      <c r="D31" s="109" t="n">
        <v>623</v>
      </c>
      <c r="E31" s="109" t="n">
        <v>1524</v>
      </c>
      <c r="F31" s="109" t="n">
        <v>1133</v>
      </c>
      <c r="G31" s="109" t="n">
        <v>1245</v>
      </c>
      <c r="H31" s="109" t="n">
        <v>918</v>
      </c>
      <c r="I31" s="109" t="n">
        <v>1534</v>
      </c>
      <c r="J31" s="109" t="n">
        <v>1138</v>
      </c>
    </row>
    <row r="32" customFormat="false" ht="11.45" hidden="false" customHeight="true" outlineLevel="0" collapsed="false">
      <c r="A32" s="91" t="n">
        <f aca="false">IF(D32&lt;&gt;"",COUNTA($D$9:D32),"")</f>
        <v>24</v>
      </c>
      <c r="B32" s="80" t="s">
        <v>81</v>
      </c>
      <c r="C32" s="109" t="n">
        <v>6015</v>
      </c>
      <c r="D32" s="109" t="n">
        <v>2926</v>
      </c>
      <c r="E32" s="109" t="n">
        <v>8365</v>
      </c>
      <c r="F32" s="109" t="n">
        <v>7165</v>
      </c>
      <c r="G32" s="109" t="n">
        <v>7010</v>
      </c>
      <c r="H32" s="109" t="n">
        <v>5442</v>
      </c>
      <c r="I32" s="109" t="n">
        <v>7588</v>
      </c>
      <c r="J32" s="109" t="n">
        <v>7297</v>
      </c>
    </row>
    <row r="33" customFormat="false" ht="13.5" hidden="false" customHeight="true" outlineLevel="0" collapsed="false">
      <c r="A33" s="91" t="n">
        <f aca="false">IF(D33&lt;&gt;"",COUNTA($D$9:D33),"")</f>
        <v>25</v>
      </c>
      <c r="B33" s="78" t="s">
        <v>97</v>
      </c>
      <c r="C33" s="109" t="n">
        <v>2086</v>
      </c>
      <c r="D33" s="109" t="n">
        <v>685</v>
      </c>
      <c r="E33" s="109" t="n">
        <v>1667</v>
      </c>
      <c r="F33" s="109" t="n">
        <v>1151</v>
      </c>
      <c r="G33" s="109" t="n">
        <v>1418</v>
      </c>
      <c r="H33" s="109" t="n">
        <v>996</v>
      </c>
      <c r="I33" s="109" t="n">
        <v>1907</v>
      </c>
      <c r="J33" s="109" t="n">
        <v>1259</v>
      </c>
    </row>
    <row r="34" customFormat="false" ht="11.45" hidden="false" customHeight="true" outlineLevel="0" collapsed="false">
      <c r="A34" s="91" t="n">
        <f aca="false">IF(D34&lt;&gt;"",COUNTA($D$9:D34),"")</f>
        <v>26</v>
      </c>
      <c r="B34" s="78" t="s">
        <v>98</v>
      </c>
      <c r="C34" s="109" t="n">
        <v>2699</v>
      </c>
      <c r="D34" s="109" t="n">
        <v>774</v>
      </c>
      <c r="E34" s="109" t="n">
        <v>1813</v>
      </c>
      <c r="F34" s="109" t="n">
        <v>1273</v>
      </c>
      <c r="G34" s="109" t="n">
        <v>1627</v>
      </c>
      <c r="H34" s="109" t="n">
        <v>1193</v>
      </c>
      <c r="I34" s="109" t="n">
        <v>2308</v>
      </c>
      <c r="J34" s="109" t="n">
        <v>1475</v>
      </c>
    </row>
    <row r="35" customFormat="false" ht="11.45" hidden="false" customHeight="true" outlineLevel="0" collapsed="false">
      <c r="A35" s="91" t="n">
        <f aca="false">IF(D35&lt;&gt;"",COUNTA($D$9:D35),"")</f>
        <v>27</v>
      </c>
      <c r="B35" s="78" t="s">
        <v>99</v>
      </c>
      <c r="C35" s="109" t="n">
        <v>4194</v>
      </c>
      <c r="D35" s="109" t="n">
        <v>1196</v>
      </c>
      <c r="E35" s="109" t="n">
        <v>2824</v>
      </c>
      <c r="F35" s="109" t="n">
        <v>1939</v>
      </c>
      <c r="G35" s="109" t="n">
        <v>2402</v>
      </c>
      <c r="H35" s="109" t="n">
        <v>1760</v>
      </c>
      <c r="I35" s="109" t="n">
        <v>3377</v>
      </c>
      <c r="J35" s="109" t="n">
        <v>2209</v>
      </c>
    </row>
    <row r="36" customFormat="false" ht="11.45" hidden="false" customHeight="true" outlineLevel="0" collapsed="false">
      <c r="A36" s="91" t="n">
        <f aca="false">IF(D36&lt;&gt;"",COUNTA($D$9:D36),"")</f>
        <v>28</v>
      </c>
      <c r="B36" s="78" t="s">
        <v>100</v>
      </c>
      <c r="C36" s="109" t="n">
        <v>4166</v>
      </c>
      <c r="D36" s="109" t="n">
        <v>1284</v>
      </c>
      <c r="E36" s="109" t="n">
        <v>3024</v>
      </c>
      <c r="F36" s="109" t="n">
        <v>2053</v>
      </c>
      <c r="G36" s="109" t="n">
        <v>2604</v>
      </c>
      <c r="H36" s="109" t="n">
        <v>1837</v>
      </c>
      <c r="I36" s="109" t="n">
        <v>3429</v>
      </c>
      <c r="J36" s="109" t="n">
        <v>2286</v>
      </c>
    </row>
    <row r="37" customFormat="false" ht="11.45" hidden="false" customHeight="true" outlineLevel="0" collapsed="false">
      <c r="A37" s="91" t="n">
        <f aca="false">IF(D37&lt;&gt;"",COUNTA($D$9:D37),"")</f>
        <v>29</v>
      </c>
      <c r="B37" s="78" t="s">
        <v>101</v>
      </c>
      <c r="C37" s="109" t="n">
        <v>4225</v>
      </c>
      <c r="D37" s="109" t="n">
        <v>1334</v>
      </c>
      <c r="E37" s="109" t="n">
        <v>3177</v>
      </c>
      <c r="F37" s="109" t="n">
        <v>2176</v>
      </c>
      <c r="G37" s="109" t="n">
        <v>2574</v>
      </c>
      <c r="H37" s="109" t="n">
        <v>1961</v>
      </c>
      <c r="I37" s="109" t="n">
        <v>3422</v>
      </c>
      <c r="J37" s="109" t="n">
        <v>2317</v>
      </c>
    </row>
    <row r="38" customFormat="false" ht="11.45" hidden="false" customHeight="true" outlineLevel="0" collapsed="false">
      <c r="A38" s="91" t="n">
        <f aca="false">IF(D38&lt;&gt;"",COUNTA($D$9:D38),"")</f>
        <v>30</v>
      </c>
      <c r="B38" s="80" t="s">
        <v>81</v>
      </c>
      <c r="C38" s="109" t="n">
        <v>17370</v>
      </c>
      <c r="D38" s="109" t="n">
        <v>5273</v>
      </c>
      <c r="E38" s="109" t="n">
        <v>12505</v>
      </c>
      <c r="F38" s="109" t="n">
        <v>8592</v>
      </c>
      <c r="G38" s="109" t="n">
        <v>10625</v>
      </c>
      <c r="H38" s="109" t="n">
        <v>7747</v>
      </c>
      <c r="I38" s="109" t="n">
        <v>14443</v>
      </c>
      <c r="J38" s="109" t="n">
        <v>9546</v>
      </c>
    </row>
    <row r="39" customFormat="false" ht="13.5" hidden="false" customHeight="true" outlineLevel="0" collapsed="false">
      <c r="A39" s="91" t="n">
        <f aca="false">IF(D39&lt;&gt;"",COUNTA($D$9:D39),"")</f>
        <v>31</v>
      </c>
      <c r="B39" s="78" t="s">
        <v>102</v>
      </c>
      <c r="C39" s="109" t="n">
        <v>4321</v>
      </c>
      <c r="D39" s="109" t="n">
        <v>1318</v>
      </c>
      <c r="E39" s="109" t="n">
        <v>3165</v>
      </c>
      <c r="F39" s="109" t="n">
        <v>2295</v>
      </c>
      <c r="G39" s="109" t="n">
        <v>2656</v>
      </c>
      <c r="H39" s="109" t="n">
        <v>1958</v>
      </c>
      <c r="I39" s="109" t="n">
        <v>3506</v>
      </c>
      <c r="J39" s="109" t="n">
        <v>2456</v>
      </c>
    </row>
    <row r="40" customFormat="false" ht="11.45" hidden="false" customHeight="true" outlineLevel="0" collapsed="false">
      <c r="A40" s="91" t="n">
        <f aca="false">IF(D40&lt;&gt;"",COUNTA($D$9:D40),"")</f>
        <v>32</v>
      </c>
      <c r="B40" s="78" t="s">
        <v>103</v>
      </c>
      <c r="C40" s="109" t="n">
        <v>3986</v>
      </c>
      <c r="D40" s="109" t="n">
        <v>1206</v>
      </c>
      <c r="E40" s="109" t="n">
        <v>3100</v>
      </c>
      <c r="F40" s="109" t="n">
        <v>2105</v>
      </c>
      <c r="G40" s="109" t="n">
        <v>2594</v>
      </c>
      <c r="H40" s="109" t="n">
        <v>1881</v>
      </c>
      <c r="I40" s="109" t="n">
        <v>3309</v>
      </c>
      <c r="J40" s="109" t="n">
        <v>2177</v>
      </c>
    </row>
    <row r="41" customFormat="false" ht="11.45" hidden="false" customHeight="true" outlineLevel="0" collapsed="false">
      <c r="A41" s="91" t="n">
        <f aca="false">IF(D41&lt;&gt;"",COUNTA($D$9:D41),"")</f>
        <v>33</v>
      </c>
      <c r="B41" s="78" t="s">
        <v>104</v>
      </c>
      <c r="C41" s="109" t="n">
        <v>3822</v>
      </c>
      <c r="D41" s="109" t="n">
        <v>1222</v>
      </c>
      <c r="E41" s="109" t="n">
        <v>2933</v>
      </c>
      <c r="F41" s="109" t="n">
        <v>2204</v>
      </c>
      <c r="G41" s="109" t="n">
        <v>2577</v>
      </c>
      <c r="H41" s="109" t="n">
        <v>1855</v>
      </c>
      <c r="I41" s="109" t="n">
        <v>3259</v>
      </c>
      <c r="J41" s="109" t="n">
        <v>2274</v>
      </c>
    </row>
    <row r="42" customFormat="false" ht="11.45" hidden="false" customHeight="true" outlineLevel="0" collapsed="false">
      <c r="A42" s="91" t="n">
        <f aca="false">IF(D42&lt;&gt;"",COUNTA($D$9:D42),"")</f>
        <v>34</v>
      </c>
      <c r="B42" s="78" t="s">
        <v>105</v>
      </c>
      <c r="C42" s="109" t="n">
        <v>3586</v>
      </c>
      <c r="D42" s="109" t="n">
        <v>1185</v>
      </c>
      <c r="E42" s="109" t="n">
        <v>2887</v>
      </c>
      <c r="F42" s="109" t="n">
        <v>2148</v>
      </c>
      <c r="G42" s="109" t="n">
        <v>2482</v>
      </c>
      <c r="H42" s="109" t="n">
        <v>1868</v>
      </c>
      <c r="I42" s="109" t="n">
        <v>3051</v>
      </c>
      <c r="J42" s="109" t="n">
        <v>2320</v>
      </c>
    </row>
    <row r="43" customFormat="false" ht="11.45" hidden="false" customHeight="true" outlineLevel="0" collapsed="false">
      <c r="A43" s="91" t="n">
        <f aca="false">IF(D43&lt;&gt;"",COUNTA($D$9:D43),"")</f>
        <v>35</v>
      </c>
      <c r="B43" s="78" t="s">
        <v>106</v>
      </c>
      <c r="C43" s="109" t="n">
        <v>3548</v>
      </c>
      <c r="D43" s="109" t="n">
        <v>1235</v>
      </c>
      <c r="E43" s="109" t="n">
        <v>2925</v>
      </c>
      <c r="F43" s="109" t="n">
        <v>2284</v>
      </c>
      <c r="G43" s="109" t="n">
        <v>2503</v>
      </c>
      <c r="H43" s="109" t="n">
        <v>1832</v>
      </c>
      <c r="I43" s="109" t="n">
        <v>2929</v>
      </c>
      <c r="J43" s="109" t="n">
        <v>2280</v>
      </c>
    </row>
    <row r="44" customFormat="false" ht="11.45" hidden="false" customHeight="true" outlineLevel="0" collapsed="false">
      <c r="A44" s="91" t="n">
        <f aca="false">IF(D44&lt;&gt;"",COUNTA($D$9:D44),"")</f>
        <v>36</v>
      </c>
      <c r="B44" s="80" t="s">
        <v>81</v>
      </c>
      <c r="C44" s="109" t="n">
        <v>19263</v>
      </c>
      <c r="D44" s="109" t="n">
        <v>6166</v>
      </c>
      <c r="E44" s="109" t="n">
        <v>15010</v>
      </c>
      <c r="F44" s="109" t="n">
        <v>11036</v>
      </c>
      <c r="G44" s="109" t="n">
        <v>12812</v>
      </c>
      <c r="H44" s="109" t="n">
        <v>9394</v>
      </c>
      <c r="I44" s="109" t="n">
        <v>16054</v>
      </c>
      <c r="J44" s="109" t="n">
        <v>11507</v>
      </c>
    </row>
    <row r="45" customFormat="false" ht="13.5" hidden="false" customHeight="true" outlineLevel="0" collapsed="false">
      <c r="A45" s="91" t="n">
        <f aca="false">IF(D45&lt;&gt;"",COUNTA($D$9:D45),"")</f>
        <v>37</v>
      </c>
      <c r="B45" s="78" t="s">
        <v>107</v>
      </c>
      <c r="C45" s="109" t="n">
        <v>3350</v>
      </c>
      <c r="D45" s="109" t="n">
        <v>1191</v>
      </c>
      <c r="E45" s="109" t="n">
        <v>2964</v>
      </c>
      <c r="F45" s="109" t="n">
        <v>2361</v>
      </c>
      <c r="G45" s="109" t="n">
        <v>2628</v>
      </c>
      <c r="H45" s="109" t="n">
        <v>1913</v>
      </c>
      <c r="I45" s="109" t="n">
        <v>2986</v>
      </c>
      <c r="J45" s="109" t="n">
        <v>2457</v>
      </c>
    </row>
    <row r="46" customFormat="false" ht="11.45" hidden="false" customHeight="true" outlineLevel="0" collapsed="false">
      <c r="A46" s="91" t="n">
        <f aca="false">IF(D46&lt;&gt;"",COUNTA($D$9:D46),"")</f>
        <v>38</v>
      </c>
      <c r="B46" s="78" t="s">
        <v>108</v>
      </c>
      <c r="C46" s="109" t="n">
        <v>3099</v>
      </c>
      <c r="D46" s="109" t="n">
        <v>1139</v>
      </c>
      <c r="E46" s="109" t="n">
        <v>2978</v>
      </c>
      <c r="F46" s="109" t="n">
        <v>2363</v>
      </c>
      <c r="G46" s="109" t="n">
        <v>2465</v>
      </c>
      <c r="H46" s="109" t="n">
        <v>1917</v>
      </c>
      <c r="I46" s="109" t="n">
        <v>2776</v>
      </c>
      <c r="J46" s="109" t="n">
        <v>2369</v>
      </c>
    </row>
    <row r="47" customFormat="false" ht="11.45" hidden="false" customHeight="true" outlineLevel="0" collapsed="false">
      <c r="A47" s="91" t="n">
        <f aca="false">IF(D47&lt;&gt;"",COUNTA($D$9:D47),"")</f>
        <v>39</v>
      </c>
      <c r="B47" s="78" t="s">
        <v>109</v>
      </c>
      <c r="C47" s="109" t="n">
        <v>3008</v>
      </c>
      <c r="D47" s="109" t="n">
        <v>1263</v>
      </c>
      <c r="E47" s="109" t="n">
        <v>3024</v>
      </c>
      <c r="F47" s="109" t="n">
        <v>2385</v>
      </c>
      <c r="G47" s="109" t="n">
        <v>2631</v>
      </c>
      <c r="H47" s="109" t="n">
        <v>1913</v>
      </c>
      <c r="I47" s="109" t="n">
        <v>2869</v>
      </c>
      <c r="J47" s="109" t="n">
        <v>2441</v>
      </c>
    </row>
    <row r="48" customFormat="false" ht="11.45" hidden="false" customHeight="true" outlineLevel="0" collapsed="false">
      <c r="A48" s="91" t="n">
        <f aca="false">IF(D48&lt;&gt;"",COUNTA($D$9:D48),"")</f>
        <v>40</v>
      </c>
      <c r="B48" s="78" t="s">
        <v>110</v>
      </c>
      <c r="C48" s="109" t="n">
        <v>2786</v>
      </c>
      <c r="D48" s="109" t="n">
        <v>1194</v>
      </c>
      <c r="E48" s="109" t="n">
        <v>3010</v>
      </c>
      <c r="F48" s="109" t="n">
        <v>2477</v>
      </c>
      <c r="G48" s="109" t="n">
        <v>2506</v>
      </c>
      <c r="H48" s="109" t="n">
        <v>1925</v>
      </c>
      <c r="I48" s="109" t="n">
        <v>2702</v>
      </c>
      <c r="J48" s="109" t="n">
        <v>2396</v>
      </c>
    </row>
    <row r="49" customFormat="false" ht="11.45" hidden="false" customHeight="true" outlineLevel="0" collapsed="false">
      <c r="A49" s="91" t="n">
        <f aca="false">IF(D49&lt;&gt;"",COUNTA($D$9:D49),"")</f>
        <v>41</v>
      </c>
      <c r="B49" s="78" t="s">
        <v>111</v>
      </c>
      <c r="C49" s="109" t="n">
        <v>2738</v>
      </c>
      <c r="D49" s="109" t="n">
        <v>1127</v>
      </c>
      <c r="E49" s="109" t="n">
        <v>3027</v>
      </c>
      <c r="F49" s="109" t="n">
        <v>2434</v>
      </c>
      <c r="G49" s="109" t="n">
        <v>2618</v>
      </c>
      <c r="H49" s="109" t="n">
        <v>1876</v>
      </c>
      <c r="I49" s="109" t="n">
        <v>2777</v>
      </c>
      <c r="J49" s="109" t="n">
        <v>2434</v>
      </c>
    </row>
    <row r="50" customFormat="false" ht="11.45" hidden="false" customHeight="true" outlineLevel="0" collapsed="false">
      <c r="A50" s="91" t="n">
        <f aca="false">IF(D50&lt;&gt;"",COUNTA($D$9:D50),"")</f>
        <v>42</v>
      </c>
      <c r="B50" s="80" t="s">
        <v>81</v>
      </c>
      <c r="C50" s="109" t="n">
        <v>14981</v>
      </c>
      <c r="D50" s="109" t="n">
        <v>5914</v>
      </c>
      <c r="E50" s="109" t="n">
        <v>15003</v>
      </c>
      <c r="F50" s="109" t="n">
        <v>12020</v>
      </c>
      <c r="G50" s="109" t="n">
        <v>12848</v>
      </c>
      <c r="H50" s="109" t="n">
        <v>9544</v>
      </c>
      <c r="I50" s="109" t="n">
        <v>14110</v>
      </c>
      <c r="J50" s="109" t="n">
        <v>12097</v>
      </c>
    </row>
    <row r="51" customFormat="false" ht="13.5" hidden="false" customHeight="true" outlineLevel="0" collapsed="false">
      <c r="A51" s="91" t="n">
        <f aca="false">IF(D51&lt;&gt;"",COUNTA($D$9:D51),"")</f>
        <v>43</v>
      </c>
      <c r="B51" s="78" t="s">
        <v>112</v>
      </c>
      <c r="C51" s="109" t="n">
        <v>2514</v>
      </c>
      <c r="D51" s="109" t="n">
        <v>1152</v>
      </c>
      <c r="E51" s="109" t="n">
        <v>2979</v>
      </c>
      <c r="F51" s="109" t="n">
        <v>2383</v>
      </c>
      <c r="G51" s="109" t="n">
        <v>2567</v>
      </c>
      <c r="H51" s="109" t="n">
        <v>1841</v>
      </c>
      <c r="I51" s="109" t="n">
        <v>2639</v>
      </c>
      <c r="J51" s="109" t="n">
        <v>2417</v>
      </c>
    </row>
    <row r="52" customFormat="false" ht="11.45" hidden="false" customHeight="true" outlineLevel="0" collapsed="false">
      <c r="A52" s="91" t="n">
        <f aca="false">IF(D52&lt;&gt;"",COUNTA($D$9:D52),"")</f>
        <v>44</v>
      </c>
      <c r="B52" s="78" t="s">
        <v>113</v>
      </c>
      <c r="C52" s="109" t="n">
        <v>2178</v>
      </c>
      <c r="D52" s="109" t="n">
        <v>992</v>
      </c>
      <c r="E52" s="109" t="n">
        <v>2579</v>
      </c>
      <c r="F52" s="109" t="n">
        <v>2149</v>
      </c>
      <c r="G52" s="109" t="n">
        <v>2146</v>
      </c>
      <c r="H52" s="109" t="n">
        <v>1594</v>
      </c>
      <c r="I52" s="109" t="n">
        <v>2343</v>
      </c>
      <c r="J52" s="109" t="n">
        <v>2171</v>
      </c>
    </row>
    <row r="53" customFormat="false" ht="11.45" hidden="false" customHeight="true" outlineLevel="0" collapsed="false">
      <c r="A53" s="91" t="n">
        <f aca="false">IF(D53&lt;&gt;"",COUNTA($D$9:D53),"")</f>
        <v>45</v>
      </c>
      <c r="B53" s="78" t="s">
        <v>114</v>
      </c>
      <c r="C53" s="109" t="n">
        <v>2011</v>
      </c>
      <c r="D53" s="109" t="n">
        <v>875</v>
      </c>
      <c r="E53" s="109" t="n">
        <v>2480</v>
      </c>
      <c r="F53" s="109" t="n">
        <v>2057</v>
      </c>
      <c r="G53" s="109" t="n">
        <v>2003</v>
      </c>
      <c r="H53" s="109" t="n">
        <v>1602</v>
      </c>
      <c r="I53" s="109" t="n">
        <v>2204</v>
      </c>
      <c r="J53" s="109" t="n">
        <v>2048</v>
      </c>
    </row>
    <row r="54" customFormat="false" ht="11.45" hidden="false" customHeight="true" outlineLevel="0" collapsed="false">
      <c r="A54" s="91" t="n">
        <f aca="false">IF(D54&lt;&gt;"",COUNTA($D$9:D54),"")</f>
        <v>46</v>
      </c>
      <c r="B54" s="78" t="s">
        <v>115</v>
      </c>
      <c r="C54" s="109" t="n">
        <v>1842</v>
      </c>
      <c r="D54" s="109" t="n">
        <v>876</v>
      </c>
      <c r="E54" s="109" t="n">
        <v>2490</v>
      </c>
      <c r="F54" s="109" t="n">
        <v>2032</v>
      </c>
      <c r="G54" s="109" t="n">
        <v>2020</v>
      </c>
      <c r="H54" s="109" t="n">
        <v>1590</v>
      </c>
      <c r="I54" s="109" t="n">
        <v>2092</v>
      </c>
      <c r="J54" s="109" t="n">
        <v>2069</v>
      </c>
    </row>
    <row r="55" customFormat="false" ht="11.45" hidden="false" customHeight="true" outlineLevel="0" collapsed="false">
      <c r="A55" s="91" t="n">
        <f aca="false">IF(D55&lt;&gt;"",COUNTA($D$9:D55),"")</f>
        <v>47</v>
      </c>
      <c r="B55" s="78" t="s">
        <v>116</v>
      </c>
      <c r="C55" s="109" t="n">
        <v>1850</v>
      </c>
      <c r="D55" s="109" t="n">
        <v>847</v>
      </c>
      <c r="E55" s="109" t="n">
        <v>2538</v>
      </c>
      <c r="F55" s="109" t="n">
        <v>2110</v>
      </c>
      <c r="G55" s="109" t="n">
        <v>2116</v>
      </c>
      <c r="H55" s="109" t="n">
        <v>1676</v>
      </c>
      <c r="I55" s="109" t="n">
        <v>2205</v>
      </c>
      <c r="J55" s="109" t="n">
        <v>2210</v>
      </c>
    </row>
    <row r="56" customFormat="false" ht="11.45" hidden="false" customHeight="true" outlineLevel="0" collapsed="false">
      <c r="A56" s="91" t="n">
        <f aca="false">IF(D56&lt;&gt;"",COUNTA($D$9:D56),"")</f>
        <v>48</v>
      </c>
      <c r="B56" s="80" t="s">
        <v>81</v>
      </c>
      <c r="C56" s="109" t="n">
        <v>10395</v>
      </c>
      <c r="D56" s="109" t="n">
        <v>4742</v>
      </c>
      <c r="E56" s="109" t="n">
        <v>13066</v>
      </c>
      <c r="F56" s="109" t="n">
        <v>10731</v>
      </c>
      <c r="G56" s="109" t="n">
        <v>10852</v>
      </c>
      <c r="H56" s="109" t="n">
        <v>8303</v>
      </c>
      <c r="I56" s="109" t="n">
        <v>11483</v>
      </c>
      <c r="J56" s="109" t="n">
        <v>10915</v>
      </c>
    </row>
    <row r="57" customFormat="false" ht="13.5" hidden="false" customHeight="true" outlineLevel="0" collapsed="false">
      <c r="A57" s="91" t="n">
        <f aca="false">IF(D57&lt;&gt;"",COUNTA($D$9:D57),"")</f>
        <v>49</v>
      </c>
      <c r="B57" s="78" t="s">
        <v>117</v>
      </c>
      <c r="C57" s="109" t="n">
        <v>1988</v>
      </c>
      <c r="D57" s="109" t="n">
        <v>1030</v>
      </c>
      <c r="E57" s="109" t="n">
        <v>2802</v>
      </c>
      <c r="F57" s="109" t="n">
        <v>2331</v>
      </c>
      <c r="G57" s="109" t="n">
        <v>2342</v>
      </c>
      <c r="H57" s="109" t="n">
        <v>1801</v>
      </c>
      <c r="I57" s="109" t="n">
        <v>2419</v>
      </c>
      <c r="J57" s="109" t="n">
        <v>2427</v>
      </c>
    </row>
    <row r="58" customFormat="false" ht="11.45" hidden="false" customHeight="true" outlineLevel="0" collapsed="false">
      <c r="A58" s="91" t="n">
        <f aca="false">IF(D58&lt;&gt;"",COUNTA($D$9:D58),"")</f>
        <v>50</v>
      </c>
      <c r="B58" s="78" t="s">
        <v>118</v>
      </c>
      <c r="C58" s="109" t="n">
        <v>2314</v>
      </c>
      <c r="D58" s="109" t="n">
        <v>1073</v>
      </c>
      <c r="E58" s="109" t="n">
        <v>3202</v>
      </c>
      <c r="F58" s="109" t="n">
        <v>2814</v>
      </c>
      <c r="G58" s="109" t="n">
        <v>2729</v>
      </c>
      <c r="H58" s="109" t="n">
        <v>2086</v>
      </c>
      <c r="I58" s="109" t="n">
        <v>2903</v>
      </c>
      <c r="J58" s="109" t="n">
        <v>2844</v>
      </c>
    </row>
    <row r="59" customFormat="false" ht="11.45" hidden="false" customHeight="true" outlineLevel="0" collapsed="false">
      <c r="A59" s="91" t="n">
        <f aca="false">IF(D59&lt;&gt;"",COUNTA($D$9:D59),"")</f>
        <v>51</v>
      </c>
      <c r="B59" s="78" t="s">
        <v>119</v>
      </c>
      <c r="C59" s="109" t="n">
        <v>2304</v>
      </c>
      <c r="D59" s="109" t="n">
        <v>1106</v>
      </c>
      <c r="E59" s="109" t="n">
        <v>3295</v>
      </c>
      <c r="F59" s="109" t="n">
        <v>2883</v>
      </c>
      <c r="G59" s="109" t="n">
        <v>2804</v>
      </c>
      <c r="H59" s="109" t="n">
        <v>2123</v>
      </c>
      <c r="I59" s="109" t="n">
        <v>2863</v>
      </c>
      <c r="J59" s="109" t="n">
        <v>2954</v>
      </c>
    </row>
    <row r="60" customFormat="false" ht="11.45" hidden="false" customHeight="true" outlineLevel="0" collapsed="false">
      <c r="A60" s="91" t="n">
        <f aca="false">IF(D60&lt;&gt;"",COUNTA($D$9:D60),"")</f>
        <v>52</v>
      </c>
      <c r="B60" s="78" t="s">
        <v>120</v>
      </c>
      <c r="C60" s="109" t="n">
        <v>2387</v>
      </c>
      <c r="D60" s="109" t="n">
        <v>1155</v>
      </c>
      <c r="E60" s="109" t="n">
        <v>3384</v>
      </c>
      <c r="F60" s="109" t="n">
        <v>3067</v>
      </c>
      <c r="G60" s="109" t="n">
        <v>2883</v>
      </c>
      <c r="H60" s="109" t="n">
        <v>2308</v>
      </c>
      <c r="I60" s="109" t="n">
        <v>3003</v>
      </c>
      <c r="J60" s="109" t="n">
        <v>3063</v>
      </c>
    </row>
    <row r="61" customFormat="false" ht="11.45" hidden="false" customHeight="true" outlineLevel="0" collapsed="false">
      <c r="A61" s="91" t="n">
        <f aca="false">IF(D61&lt;&gt;"",COUNTA($D$9:D61),"")</f>
        <v>53</v>
      </c>
      <c r="B61" s="78" t="s">
        <v>121</v>
      </c>
      <c r="C61" s="109" t="n">
        <v>2547</v>
      </c>
      <c r="D61" s="109" t="n">
        <v>1180</v>
      </c>
      <c r="E61" s="109" t="n">
        <v>3648</v>
      </c>
      <c r="F61" s="109" t="n">
        <v>3331</v>
      </c>
      <c r="G61" s="109" t="n">
        <v>3165</v>
      </c>
      <c r="H61" s="109" t="n">
        <v>2393</v>
      </c>
      <c r="I61" s="109" t="n">
        <v>3211</v>
      </c>
      <c r="J61" s="109" t="n">
        <v>3243</v>
      </c>
    </row>
    <row r="62" customFormat="false" ht="11.45" hidden="false" customHeight="true" outlineLevel="0" collapsed="false">
      <c r="A62" s="91" t="n">
        <f aca="false">IF(D62&lt;&gt;"",COUNTA($D$9:D62),"")</f>
        <v>54</v>
      </c>
      <c r="B62" s="80" t="s">
        <v>81</v>
      </c>
      <c r="C62" s="109" t="n">
        <v>11540</v>
      </c>
      <c r="D62" s="109" t="n">
        <v>5544</v>
      </c>
      <c r="E62" s="109" t="n">
        <v>16331</v>
      </c>
      <c r="F62" s="109" t="n">
        <v>14426</v>
      </c>
      <c r="G62" s="109" t="n">
        <v>13923</v>
      </c>
      <c r="H62" s="109" t="n">
        <v>10711</v>
      </c>
      <c r="I62" s="109" t="n">
        <v>14399</v>
      </c>
      <c r="J62" s="109" t="n">
        <v>14531</v>
      </c>
    </row>
    <row r="63" customFormat="false" ht="11.45" hidden="false" customHeight="true" outlineLevel="0" collapsed="false">
      <c r="A63" s="91" t="n">
        <f aca="false">IF(D63&lt;&gt;"",COUNTA($D$9:D63),"")</f>
        <v>55</v>
      </c>
      <c r="B63" s="78" t="s">
        <v>122</v>
      </c>
      <c r="C63" s="109" t="n">
        <v>2583</v>
      </c>
      <c r="D63" s="109" t="n">
        <v>1231</v>
      </c>
      <c r="E63" s="109" t="n">
        <v>3908</v>
      </c>
      <c r="F63" s="109" t="n">
        <v>3457</v>
      </c>
      <c r="G63" s="109" t="n">
        <v>3496</v>
      </c>
      <c r="H63" s="109" t="n">
        <v>2405</v>
      </c>
      <c r="I63" s="109" t="n">
        <v>3389</v>
      </c>
      <c r="J63" s="109" t="n">
        <v>3442</v>
      </c>
    </row>
    <row r="64" customFormat="false" ht="11.45" hidden="false" customHeight="true" outlineLevel="0" collapsed="false">
      <c r="A64" s="91" t="n">
        <f aca="false">IF(D64&lt;&gt;"",COUNTA($D$9:D64),"")</f>
        <v>56</v>
      </c>
      <c r="B64" s="78" t="s">
        <v>123</v>
      </c>
      <c r="C64" s="109" t="n">
        <v>2753</v>
      </c>
      <c r="D64" s="109" t="n">
        <v>1304</v>
      </c>
      <c r="E64" s="109" t="n">
        <v>4364</v>
      </c>
      <c r="F64" s="109" t="n">
        <v>3802</v>
      </c>
      <c r="G64" s="109" t="n">
        <v>3718</v>
      </c>
      <c r="H64" s="109" t="n">
        <v>2661</v>
      </c>
      <c r="I64" s="109" t="n">
        <v>3736</v>
      </c>
      <c r="J64" s="109" t="n">
        <v>3665</v>
      </c>
    </row>
    <row r="65" customFormat="false" ht="11.45" hidden="false" customHeight="true" outlineLevel="0" collapsed="false">
      <c r="A65" s="91" t="n">
        <f aca="false">IF(D65&lt;&gt;"",COUNTA($D$9:D65),"")</f>
        <v>57</v>
      </c>
      <c r="B65" s="78" t="s">
        <v>124</v>
      </c>
      <c r="C65" s="109" t="n">
        <v>2958</v>
      </c>
      <c r="D65" s="109" t="n">
        <v>1413</v>
      </c>
      <c r="E65" s="109" t="n">
        <v>4591</v>
      </c>
      <c r="F65" s="109" t="n">
        <v>4026</v>
      </c>
      <c r="G65" s="109" t="n">
        <v>3943</v>
      </c>
      <c r="H65" s="109" t="n">
        <v>2854</v>
      </c>
      <c r="I65" s="109" t="n">
        <v>3866</v>
      </c>
      <c r="J65" s="109" t="n">
        <v>4029</v>
      </c>
    </row>
    <row r="66" customFormat="false" ht="11.45" hidden="false" customHeight="true" outlineLevel="0" collapsed="false">
      <c r="A66" s="91" t="n">
        <f aca="false">IF(D66&lt;&gt;"",COUNTA($D$9:D66),"")</f>
        <v>58</v>
      </c>
      <c r="B66" s="78" t="s">
        <v>125</v>
      </c>
      <c r="C66" s="109" t="n">
        <v>3019</v>
      </c>
      <c r="D66" s="109" t="n">
        <v>1479</v>
      </c>
      <c r="E66" s="109" t="n">
        <v>5056</v>
      </c>
      <c r="F66" s="109" t="n">
        <v>4250</v>
      </c>
      <c r="G66" s="109" t="n">
        <v>4093</v>
      </c>
      <c r="H66" s="109" t="n">
        <v>2943</v>
      </c>
      <c r="I66" s="109" t="n">
        <v>4161</v>
      </c>
      <c r="J66" s="109" t="n">
        <v>4171</v>
      </c>
    </row>
    <row r="67" customFormat="false" ht="11.45" hidden="false" customHeight="true" outlineLevel="0" collapsed="false">
      <c r="A67" s="91" t="n">
        <f aca="false">IF(D67&lt;&gt;"",COUNTA($D$9:D67),"")</f>
        <v>59</v>
      </c>
      <c r="B67" s="78" t="s">
        <v>126</v>
      </c>
      <c r="C67" s="109" t="n">
        <v>3120</v>
      </c>
      <c r="D67" s="109" t="n">
        <v>1521</v>
      </c>
      <c r="E67" s="109" t="n">
        <v>5227</v>
      </c>
      <c r="F67" s="109" t="n">
        <v>4439</v>
      </c>
      <c r="G67" s="109" t="n">
        <v>4514</v>
      </c>
      <c r="H67" s="109" t="n">
        <v>2921</v>
      </c>
      <c r="I67" s="109" t="n">
        <v>4409</v>
      </c>
      <c r="J67" s="109" t="n">
        <v>4394</v>
      </c>
    </row>
    <row r="68" customFormat="false" ht="11.45" hidden="false" customHeight="true" outlineLevel="0" collapsed="false">
      <c r="A68" s="91" t="n">
        <f aca="false">IF(D68&lt;&gt;"",COUNTA($D$9:D68),"")</f>
        <v>60</v>
      </c>
      <c r="B68" s="80" t="s">
        <v>81</v>
      </c>
      <c r="C68" s="109" t="n">
        <v>14433</v>
      </c>
      <c r="D68" s="109" t="n">
        <v>6948</v>
      </c>
      <c r="E68" s="109" t="n">
        <v>23146</v>
      </c>
      <c r="F68" s="109" t="n">
        <v>19974</v>
      </c>
      <c r="G68" s="109" t="n">
        <v>19764</v>
      </c>
      <c r="H68" s="109" t="n">
        <v>13784</v>
      </c>
      <c r="I68" s="109" t="n">
        <v>19561</v>
      </c>
      <c r="J68" s="109" t="n">
        <v>19701</v>
      </c>
    </row>
    <row r="69" customFormat="false" ht="13.5" hidden="false" customHeight="true" outlineLevel="0" collapsed="false">
      <c r="A69" s="91" t="n">
        <f aca="false">IF(D69&lt;&gt;"",COUNTA($D$9:D69),"")</f>
        <v>61</v>
      </c>
      <c r="B69" s="78" t="s">
        <v>127</v>
      </c>
      <c r="C69" s="109" t="n">
        <v>2990</v>
      </c>
      <c r="D69" s="109" t="n">
        <v>1457</v>
      </c>
      <c r="E69" s="109" t="n">
        <v>5228</v>
      </c>
      <c r="F69" s="109" t="n">
        <v>4444</v>
      </c>
      <c r="G69" s="109" t="n">
        <v>4417</v>
      </c>
      <c r="H69" s="109" t="n">
        <v>2954</v>
      </c>
      <c r="I69" s="109" t="n">
        <v>4519</v>
      </c>
      <c r="J69" s="109" t="n">
        <v>4505</v>
      </c>
    </row>
    <row r="70" customFormat="false" ht="11.45" hidden="false" customHeight="true" outlineLevel="0" collapsed="false">
      <c r="A70" s="91" t="n">
        <f aca="false">IF(D70&lt;&gt;"",COUNTA($D$9:D70),"")</f>
        <v>62</v>
      </c>
      <c r="B70" s="78" t="s">
        <v>128</v>
      </c>
      <c r="C70" s="109" t="n">
        <v>3039</v>
      </c>
      <c r="D70" s="109" t="n">
        <v>1428</v>
      </c>
      <c r="E70" s="109" t="n">
        <v>5396</v>
      </c>
      <c r="F70" s="109" t="n">
        <v>4543</v>
      </c>
      <c r="G70" s="109" t="n">
        <v>4467</v>
      </c>
      <c r="H70" s="109" t="n">
        <v>2990</v>
      </c>
      <c r="I70" s="109" t="n">
        <v>4665</v>
      </c>
      <c r="J70" s="109" t="n">
        <v>4457</v>
      </c>
    </row>
    <row r="71" customFormat="false" ht="11.45" hidden="false" customHeight="true" outlineLevel="0" collapsed="false">
      <c r="A71" s="91" t="n">
        <f aca="false">IF(D71&lt;&gt;"",COUNTA($D$9:D71),"")</f>
        <v>63</v>
      </c>
      <c r="B71" s="78" t="s">
        <v>129</v>
      </c>
      <c r="C71" s="109" t="n">
        <v>3000</v>
      </c>
      <c r="D71" s="109" t="n">
        <v>1511</v>
      </c>
      <c r="E71" s="109" t="n">
        <v>5245</v>
      </c>
      <c r="F71" s="109" t="n">
        <v>4424</v>
      </c>
      <c r="G71" s="109" t="n">
        <v>4339</v>
      </c>
      <c r="H71" s="109" t="n">
        <v>2923</v>
      </c>
      <c r="I71" s="109" t="n">
        <v>4681</v>
      </c>
      <c r="J71" s="109" t="n">
        <v>4212</v>
      </c>
    </row>
    <row r="72" customFormat="false" ht="11.45" hidden="false" customHeight="true" outlineLevel="0" collapsed="false">
      <c r="A72" s="91" t="n">
        <f aca="false">IF(D72&lt;&gt;"",COUNTA($D$9:D72),"")</f>
        <v>64</v>
      </c>
      <c r="B72" s="78" t="s">
        <v>130</v>
      </c>
      <c r="C72" s="109" t="n">
        <v>2934</v>
      </c>
      <c r="D72" s="109" t="n">
        <v>1452</v>
      </c>
      <c r="E72" s="109" t="n">
        <v>5214</v>
      </c>
      <c r="F72" s="109" t="n">
        <v>4186</v>
      </c>
      <c r="G72" s="109" t="n">
        <v>4327</v>
      </c>
      <c r="H72" s="109" t="n">
        <v>2812</v>
      </c>
      <c r="I72" s="109" t="n">
        <v>4568</v>
      </c>
      <c r="J72" s="109" t="n">
        <v>4207</v>
      </c>
    </row>
    <row r="73" customFormat="false" ht="11.45" hidden="false" customHeight="true" outlineLevel="0" collapsed="false">
      <c r="A73" s="91" t="n">
        <f aca="false">IF(D73&lt;&gt;"",COUNTA($D$9:D73),"")</f>
        <v>65</v>
      </c>
      <c r="B73" s="78" t="s">
        <v>131</v>
      </c>
      <c r="C73" s="109" t="n">
        <v>2689</v>
      </c>
      <c r="D73" s="109" t="n">
        <v>1372</v>
      </c>
      <c r="E73" s="109" t="n">
        <v>4988</v>
      </c>
      <c r="F73" s="109" t="n">
        <v>3827</v>
      </c>
      <c r="G73" s="109" t="n">
        <v>4054</v>
      </c>
      <c r="H73" s="109" t="n">
        <v>2696</v>
      </c>
      <c r="I73" s="109" t="n">
        <v>4335</v>
      </c>
      <c r="J73" s="109" t="n">
        <v>3955</v>
      </c>
    </row>
    <row r="74" customFormat="false" ht="11.45" hidden="false" customHeight="true" outlineLevel="0" collapsed="false">
      <c r="A74" s="91" t="n">
        <f aca="false">IF(D74&lt;&gt;"",COUNTA($D$9:D74),"")</f>
        <v>66</v>
      </c>
      <c r="B74" s="80" t="s">
        <v>81</v>
      </c>
      <c r="C74" s="109" t="n">
        <v>14652</v>
      </c>
      <c r="D74" s="109" t="n">
        <v>7220</v>
      </c>
      <c r="E74" s="109" t="n">
        <v>26071</v>
      </c>
      <c r="F74" s="109" t="n">
        <v>21424</v>
      </c>
      <c r="G74" s="109" t="n">
        <v>21604</v>
      </c>
      <c r="H74" s="109" t="n">
        <v>14375</v>
      </c>
      <c r="I74" s="109" t="n">
        <v>22768</v>
      </c>
      <c r="J74" s="109" t="n">
        <v>21336</v>
      </c>
    </row>
    <row r="75" customFormat="false" ht="13.5" hidden="false" customHeight="true" outlineLevel="0" collapsed="false">
      <c r="A75" s="91" t="n">
        <f aca="false">IF(D75&lt;&gt;"",COUNTA($D$9:D75),"")</f>
        <v>67</v>
      </c>
      <c r="B75" s="78" t="s">
        <v>132</v>
      </c>
      <c r="C75" s="109" t="n">
        <v>2684</v>
      </c>
      <c r="D75" s="109" t="n">
        <v>1340</v>
      </c>
      <c r="E75" s="109" t="n">
        <v>4913</v>
      </c>
      <c r="F75" s="109" t="n">
        <v>3772</v>
      </c>
      <c r="G75" s="109" t="n">
        <v>3900</v>
      </c>
      <c r="H75" s="109" t="n">
        <v>2685</v>
      </c>
      <c r="I75" s="109" t="n">
        <v>4112</v>
      </c>
      <c r="J75" s="109" t="n">
        <v>3849</v>
      </c>
    </row>
    <row r="76" customFormat="false" ht="11.45" hidden="false" customHeight="true" outlineLevel="0" collapsed="false">
      <c r="A76" s="91" t="n">
        <f aca="false">IF(D76&lt;&gt;"",COUNTA($D$9:D76),"")</f>
        <v>68</v>
      </c>
      <c r="B76" s="78" t="s">
        <v>133</v>
      </c>
      <c r="C76" s="109" t="n">
        <v>2712</v>
      </c>
      <c r="D76" s="109" t="n">
        <v>1393</v>
      </c>
      <c r="E76" s="109" t="n">
        <v>4879</v>
      </c>
      <c r="F76" s="109" t="n">
        <v>3757</v>
      </c>
      <c r="G76" s="109" t="n">
        <v>3941</v>
      </c>
      <c r="H76" s="109" t="n">
        <v>2646</v>
      </c>
      <c r="I76" s="109" t="n">
        <v>4177</v>
      </c>
      <c r="J76" s="109" t="n">
        <v>3883</v>
      </c>
    </row>
    <row r="77" customFormat="false" ht="11.45" hidden="false" customHeight="true" outlineLevel="0" collapsed="false">
      <c r="A77" s="91" t="n">
        <f aca="false">IF(D77&lt;&gt;"",COUNTA($D$9:D77),"")</f>
        <v>69</v>
      </c>
      <c r="B77" s="78" t="s">
        <v>134</v>
      </c>
      <c r="C77" s="109" t="n">
        <v>2728</v>
      </c>
      <c r="D77" s="109" t="n">
        <v>1494</v>
      </c>
      <c r="E77" s="109" t="n">
        <v>4786</v>
      </c>
      <c r="F77" s="109" t="n">
        <v>3911</v>
      </c>
      <c r="G77" s="109" t="n">
        <v>3935</v>
      </c>
      <c r="H77" s="109" t="n">
        <v>2568</v>
      </c>
      <c r="I77" s="109" t="n">
        <v>4198</v>
      </c>
      <c r="J77" s="109" t="n">
        <v>3976</v>
      </c>
    </row>
    <row r="78" customFormat="false" ht="11.45" hidden="false" customHeight="true" outlineLevel="0" collapsed="false">
      <c r="A78" s="91" t="n">
        <f aca="false">IF(D78&lt;&gt;"",COUNTA($D$9:D78),"")</f>
        <v>70</v>
      </c>
      <c r="B78" s="78" t="s">
        <v>135</v>
      </c>
      <c r="C78" s="109" t="n">
        <v>2781</v>
      </c>
      <c r="D78" s="109" t="n">
        <v>1512</v>
      </c>
      <c r="E78" s="109" t="n">
        <v>4905</v>
      </c>
      <c r="F78" s="109" t="n">
        <v>3678</v>
      </c>
      <c r="G78" s="109" t="n">
        <v>3949</v>
      </c>
      <c r="H78" s="109" t="n">
        <v>2574</v>
      </c>
      <c r="I78" s="109" t="n">
        <v>4200</v>
      </c>
      <c r="J78" s="109" t="n">
        <v>3915</v>
      </c>
    </row>
    <row r="79" customFormat="false" ht="11.45" hidden="false" customHeight="true" outlineLevel="0" collapsed="false">
      <c r="A79" s="91" t="n">
        <f aca="false">IF(D79&lt;&gt;"",COUNTA($D$9:D79),"")</f>
        <v>71</v>
      </c>
      <c r="B79" s="78" t="s">
        <v>136</v>
      </c>
      <c r="C79" s="109" t="n">
        <v>2794</v>
      </c>
      <c r="D79" s="109" t="n">
        <v>1507</v>
      </c>
      <c r="E79" s="109" t="n">
        <v>4747</v>
      </c>
      <c r="F79" s="109" t="n">
        <v>3724</v>
      </c>
      <c r="G79" s="109" t="n">
        <v>3902</v>
      </c>
      <c r="H79" s="109" t="n">
        <v>2595</v>
      </c>
      <c r="I79" s="109" t="n">
        <v>4039</v>
      </c>
      <c r="J79" s="109" t="n">
        <v>3706</v>
      </c>
    </row>
    <row r="80" customFormat="false" ht="11.45" hidden="false" customHeight="true" outlineLevel="0" collapsed="false">
      <c r="A80" s="91" t="n">
        <f aca="false">IF(D80&lt;&gt;"",COUNTA($D$9:D80),"")</f>
        <v>72</v>
      </c>
      <c r="B80" s="80" t="s">
        <v>81</v>
      </c>
      <c r="C80" s="109" t="n">
        <v>13699</v>
      </c>
      <c r="D80" s="109" t="n">
        <v>7246</v>
      </c>
      <c r="E80" s="109" t="n">
        <v>24230</v>
      </c>
      <c r="F80" s="109" t="n">
        <v>18842</v>
      </c>
      <c r="G80" s="109" t="n">
        <v>19627</v>
      </c>
      <c r="H80" s="109" t="n">
        <v>13068</v>
      </c>
      <c r="I80" s="109" t="n">
        <v>20726</v>
      </c>
      <c r="J80" s="109" t="n">
        <v>19329</v>
      </c>
    </row>
    <row r="81" customFormat="false" ht="13.5" hidden="false" customHeight="true" outlineLevel="0" collapsed="false">
      <c r="A81" s="91" t="n">
        <f aca="false">IF(D81&lt;&gt;"",COUNTA($D$9:D81),"")</f>
        <v>73</v>
      </c>
      <c r="B81" s="78" t="s">
        <v>137</v>
      </c>
      <c r="C81" s="109" t="n">
        <v>2738</v>
      </c>
      <c r="D81" s="109" t="n">
        <v>1372</v>
      </c>
      <c r="E81" s="109" t="n">
        <v>4524</v>
      </c>
      <c r="F81" s="109" t="n">
        <v>3610</v>
      </c>
      <c r="G81" s="109" t="n">
        <v>3787</v>
      </c>
      <c r="H81" s="109" t="n">
        <v>2436</v>
      </c>
      <c r="I81" s="109" t="n">
        <v>3994</v>
      </c>
      <c r="J81" s="109" t="n">
        <v>3718</v>
      </c>
    </row>
    <row r="82" customFormat="false" ht="11.45" hidden="false" customHeight="true" outlineLevel="0" collapsed="false">
      <c r="A82" s="91" t="n">
        <f aca="false">IF(D82&lt;&gt;"",COUNTA($D$9:D82),"")</f>
        <v>74</v>
      </c>
      <c r="B82" s="78" t="s">
        <v>138</v>
      </c>
      <c r="C82" s="109" t="n">
        <v>2628</v>
      </c>
      <c r="D82" s="109" t="n">
        <v>1418</v>
      </c>
      <c r="E82" s="109" t="n">
        <v>4378</v>
      </c>
      <c r="F82" s="109" t="n">
        <v>3481</v>
      </c>
      <c r="G82" s="109" t="n">
        <v>3616</v>
      </c>
      <c r="H82" s="109" t="n">
        <v>2404</v>
      </c>
      <c r="I82" s="109" t="n">
        <v>3909</v>
      </c>
      <c r="J82" s="109" t="n">
        <v>3496</v>
      </c>
    </row>
    <row r="83" customFormat="false" ht="11.45" hidden="false" customHeight="true" outlineLevel="0" collapsed="false">
      <c r="A83" s="91" t="n">
        <f aca="false">IF(D83&lt;&gt;"",COUNTA($D$9:D83),"")</f>
        <v>75</v>
      </c>
      <c r="B83" s="78" t="s">
        <v>139</v>
      </c>
      <c r="C83" s="109" t="n">
        <v>2479</v>
      </c>
      <c r="D83" s="109" t="n">
        <v>1325</v>
      </c>
      <c r="E83" s="109" t="n">
        <v>4117</v>
      </c>
      <c r="F83" s="109" t="n">
        <v>3237</v>
      </c>
      <c r="G83" s="109" t="n">
        <v>3297</v>
      </c>
      <c r="H83" s="109" t="n">
        <v>2270</v>
      </c>
      <c r="I83" s="109" t="n">
        <v>3598</v>
      </c>
      <c r="J83" s="109" t="n">
        <v>3251</v>
      </c>
    </row>
    <row r="84" customFormat="false" ht="11.45" hidden="false" customHeight="true" outlineLevel="0" collapsed="false">
      <c r="A84" s="91" t="n">
        <f aca="false">IF(D84&lt;&gt;"",COUNTA($D$9:D84),"")</f>
        <v>76</v>
      </c>
      <c r="B84" s="78" t="s">
        <v>140</v>
      </c>
      <c r="C84" s="109" t="n">
        <v>2240</v>
      </c>
      <c r="D84" s="109" t="n">
        <v>1157</v>
      </c>
      <c r="E84" s="109" t="n">
        <v>3610</v>
      </c>
      <c r="F84" s="109" t="n">
        <v>2708</v>
      </c>
      <c r="G84" s="109" t="n">
        <v>2747</v>
      </c>
      <c r="H84" s="109" t="n">
        <v>1913</v>
      </c>
      <c r="I84" s="109" t="n">
        <v>3144</v>
      </c>
      <c r="J84" s="109" t="n">
        <v>2761</v>
      </c>
    </row>
    <row r="85" customFormat="false" ht="11.45" hidden="false" customHeight="true" outlineLevel="0" collapsed="false">
      <c r="A85" s="91" t="n">
        <f aca="false">IF(D85&lt;&gt;"",COUNTA($D$9:D85),"")</f>
        <v>77</v>
      </c>
      <c r="B85" s="78" t="s">
        <v>141</v>
      </c>
      <c r="C85" s="109" t="n">
        <v>1942</v>
      </c>
      <c r="D85" s="109" t="n">
        <v>1009</v>
      </c>
      <c r="E85" s="109" t="n">
        <v>3065</v>
      </c>
      <c r="F85" s="109" t="n">
        <v>2373</v>
      </c>
      <c r="G85" s="109" t="n">
        <v>2571</v>
      </c>
      <c r="H85" s="109" t="n">
        <v>1728</v>
      </c>
      <c r="I85" s="109" t="n">
        <v>2674</v>
      </c>
      <c r="J85" s="109" t="n">
        <v>2326</v>
      </c>
    </row>
    <row r="86" customFormat="false" ht="11.45" hidden="false" customHeight="true" outlineLevel="0" collapsed="false">
      <c r="A86" s="91" t="n">
        <f aca="false">IF(D86&lt;&gt;"",COUNTA($D$9:D86),"")</f>
        <v>78</v>
      </c>
      <c r="B86" s="80" t="s">
        <v>81</v>
      </c>
      <c r="C86" s="109" t="n">
        <v>12027</v>
      </c>
      <c r="D86" s="109" t="n">
        <v>6281</v>
      </c>
      <c r="E86" s="109" t="n">
        <v>19694</v>
      </c>
      <c r="F86" s="109" t="n">
        <v>15409</v>
      </c>
      <c r="G86" s="109" t="n">
        <v>16018</v>
      </c>
      <c r="H86" s="109" t="n">
        <v>10751</v>
      </c>
      <c r="I86" s="109" t="n">
        <v>17319</v>
      </c>
      <c r="J86" s="109" t="n">
        <v>15552</v>
      </c>
    </row>
    <row r="87" customFormat="false" ht="13.5" hidden="false" customHeight="true" outlineLevel="0" collapsed="false">
      <c r="A87" s="91" t="n">
        <f aca="false">IF(D87&lt;&gt;"",COUNTA($D$9:D87),"")</f>
        <v>79</v>
      </c>
      <c r="B87" s="78" t="s">
        <v>142</v>
      </c>
      <c r="C87" s="109" t="n">
        <v>2000</v>
      </c>
      <c r="D87" s="109" t="n">
        <v>1031</v>
      </c>
      <c r="E87" s="109" t="n">
        <v>2664</v>
      </c>
      <c r="F87" s="109" t="n">
        <v>2139</v>
      </c>
      <c r="G87" s="109" t="n">
        <v>2460</v>
      </c>
      <c r="H87" s="109" t="n">
        <v>1683</v>
      </c>
      <c r="I87" s="109" t="n">
        <v>2309</v>
      </c>
      <c r="J87" s="109" t="n">
        <v>2200</v>
      </c>
    </row>
    <row r="88" customFormat="false" ht="11.45" hidden="false" customHeight="true" outlineLevel="0" collapsed="false">
      <c r="A88" s="91" t="n">
        <f aca="false">IF(D88&lt;&gt;"",COUNTA($D$9:D88),"")</f>
        <v>80</v>
      </c>
      <c r="B88" s="78" t="s">
        <v>143</v>
      </c>
      <c r="C88" s="109" t="n">
        <v>1327</v>
      </c>
      <c r="D88" s="109" t="n">
        <v>693</v>
      </c>
      <c r="E88" s="109" t="n">
        <v>1703</v>
      </c>
      <c r="F88" s="109" t="n">
        <v>1443</v>
      </c>
      <c r="G88" s="109" t="n">
        <v>1527</v>
      </c>
      <c r="H88" s="109" t="n">
        <v>1116</v>
      </c>
      <c r="I88" s="109" t="n">
        <v>1487</v>
      </c>
      <c r="J88" s="109" t="n">
        <v>1529</v>
      </c>
    </row>
    <row r="89" customFormat="false" ht="11.45" hidden="false" customHeight="true" outlineLevel="0" collapsed="false">
      <c r="A89" s="91" t="n">
        <f aca="false">IF(D89&lt;&gt;"",COUNTA($D$9:D89),"")</f>
        <v>81</v>
      </c>
      <c r="B89" s="78" t="s">
        <v>144</v>
      </c>
      <c r="C89" s="109" t="n">
        <v>1573</v>
      </c>
      <c r="D89" s="109" t="n">
        <v>723</v>
      </c>
      <c r="E89" s="109" t="n">
        <v>1861</v>
      </c>
      <c r="F89" s="109" t="n">
        <v>1548</v>
      </c>
      <c r="G89" s="109" t="n">
        <v>1786</v>
      </c>
      <c r="H89" s="109" t="n">
        <v>1129</v>
      </c>
      <c r="I89" s="109" t="n">
        <v>1702</v>
      </c>
      <c r="J89" s="109" t="n">
        <v>1423</v>
      </c>
    </row>
    <row r="90" customFormat="false" ht="11.45" hidden="false" customHeight="true" outlineLevel="0" collapsed="false">
      <c r="A90" s="91" t="n">
        <f aca="false">IF(D90&lt;&gt;"",COUNTA($D$9:D90),"")</f>
        <v>82</v>
      </c>
      <c r="B90" s="78" t="s">
        <v>145</v>
      </c>
      <c r="C90" s="109" t="n">
        <v>2292</v>
      </c>
      <c r="D90" s="109" t="n">
        <v>1121</v>
      </c>
      <c r="E90" s="109" t="n">
        <v>2845</v>
      </c>
      <c r="F90" s="109" t="n">
        <v>2346</v>
      </c>
      <c r="G90" s="109" t="n">
        <v>2657</v>
      </c>
      <c r="H90" s="109" t="n">
        <v>1581</v>
      </c>
      <c r="I90" s="109" t="n">
        <v>2485</v>
      </c>
      <c r="J90" s="109" t="n">
        <v>2149</v>
      </c>
    </row>
    <row r="91" customFormat="false" ht="11.45" hidden="false" customHeight="true" outlineLevel="0" collapsed="false">
      <c r="A91" s="91" t="n">
        <f aca="false">IF(D91&lt;&gt;"",COUNTA($D$9:D91),"")</f>
        <v>83</v>
      </c>
      <c r="B91" s="78" t="s">
        <v>146</v>
      </c>
      <c r="C91" s="109" t="n">
        <v>2446</v>
      </c>
      <c r="D91" s="109" t="n">
        <v>1220</v>
      </c>
      <c r="E91" s="109" t="n">
        <v>3135</v>
      </c>
      <c r="F91" s="109" t="n">
        <v>2553</v>
      </c>
      <c r="G91" s="109" t="n">
        <v>2823</v>
      </c>
      <c r="H91" s="109" t="n">
        <v>1700</v>
      </c>
      <c r="I91" s="109" t="n">
        <v>2736</v>
      </c>
      <c r="J91" s="109" t="n">
        <v>2425</v>
      </c>
    </row>
    <row r="92" customFormat="false" ht="11.45" hidden="false" customHeight="true" outlineLevel="0" collapsed="false">
      <c r="A92" s="91" t="n">
        <f aca="false">IF(D92&lt;&gt;"",COUNTA($D$9:D92),"")</f>
        <v>84</v>
      </c>
      <c r="B92" s="80" t="s">
        <v>81</v>
      </c>
      <c r="C92" s="109" t="n">
        <v>9638</v>
      </c>
      <c r="D92" s="109" t="n">
        <v>4788</v>
      </c>
      <c r="E92" s="109" t="n">
        <v>12208</v>
      </c>
      <c r="F92" s="109" t="n">
        <v>10029</v>
      </c>
      <c r="G92" s="109" t="n">
        <v>11253</v>
      </c>
      <c r="H92" s="109" t="n">
        <v>7209</v>
      </c>
      <c r="I92" s="109" t="n">
        <v>10719</v>
      </c>
      <c r="J92" s="109" t="n">
        <v>9726</v>
      </c>
    </row>
    <row r="93" customFormat="false" ht="13.5" hidden="false" customHeight="true" outlineLevel="0" collapsed="false">
      <c r="A93" s="91" t="n">
        <f aca="false">IF(D93&lt;&gt;"",COUNTA($D$9:D93),"")</f>
        <v>85</v>
      </c>
      <c r="B93" s="78" t="s">
        <v>147</v>
      </c>
      <c r="C93" s="109" t="n">
        <v>2567</v>
      </c>
      <c r="D93" s="109" t="n">
        <v>1135</v>
      </c>
      <c r="E93" s="109" t="n">
        <v>3094</v>
      </c>
      <c r="F93" s="109" t="n">
        <v>2418</v>
      </c>
      <c r="G93" s="109" t="n">
        <v>2643</v>
      </c>
      <c r="H93" s="109" t="n">
        <v>1652</v>
      </c>
      <c r="I93" s="109" t="n">
        <v>2678</v>
      </c>
      <c r="J93" s="109" t="n">
        <v>2250</v>
      </c>
    </row>
    <row r="94" customFormat="false" ht="11.45" hidden="false" customHeight="true" outlineLevel="0" collapsed="false">
      <c r="A94" s="91" t="n">
        <f aca="false">IF(D94&lt;&gt;"",COUNTA($D$9:D94),"")</f>
        <v>86</v>
      </c>
      <c r="B94" s="78" t="s">
        <v>148</v>
      </c>
      <c r="C94" s="109" t="n">
        <v>3220</v>
      </c>
      <c r="D94" s="109" t="n">
        <v>1394</v>
      </c>
      <c r="E94" s="109" t="n">
        <v>3854</v>
      </c>
      <c r="F94" s="109" t="n">
        <v>3107</v>
      </c>
      <c r="G94" s="109" t="n">
        <v>3486</v>
      </c>
      <c r="H94" s="109" t="n">
        <v>2079</v>
      </c>
      <c r="I94" s="109" t="n">
        <v>3342</v>
      </c>
      <c r="J94" s="109" t="n">
        <v>2898</v>
      </c>
    </row>
    <row r="95" customFormat="false" ht="11.45" hidden="false" customHeight="true" outlineLevel="0" collapsed="false">
      <c r="A95" s="91" t="n">
        <f aca="false">IF(D95&lt;&gt;"",COUNTA($D$9:D95),"")</f>
        <v>87</v>
      </c>
      <c r="B95" s="78" t="s">
        <v>149</v>
      </c>
      <c r="C95" s="109" t="n">
        <v>3165</v>
      </c>
      <c r="D95" s="109" t="n">
        <v>1474</v>
      </c>
      <c r="E95" s="109" t="n">
        <v>3937</v>
      </c>
      <c r="F95" s="109" t="n">
        <v>2832</v>
      </c>
      <c r="G95" s="109" t="n">
        <v>3631</v>
      </c>
      <c r="H95" s="109" t="n">
        <v>2124</v>
      </c>
      <c r="I95" s="109" t="n">
        <v>3378</v>
      </c>
      <c r="J95" s="109" t="n">
        <v>2966</v>
      </c>
    </row>
    <row r="96" customFormat="false" ht="11.45" hidden="false" customHeight="true" outlineLevel="0" collapsed="false">
      <c r="A96" s="91" t="n">
        <f aca="false">IF(D96&lt;&gt;"",COUNTA($D$9:D96),"")</f>
        <v>88</v>
      </c>
      <c r="B96" s="78" t="s">
        <v>150</v>
      </c>
      <c r="C96" s="109" t="n">
        <v>3148</v>
      </c>
      <c r="D96" s="109" t="n">
        <v>1461</v>
      </c>
      <c r="E96" s="109" t="n">
        <v>3966</v>
      </c>
      <c r="F96" s="109" t="n">
        <v>2980</v>
      </c>
      <c r="G96" s="109" t="n">
        <v>3597</v>
      </c>
      <c r="H96" s="109" t="n">
        <v>2133</v>
      </c>
      <c r="I96" s="109" t="n">
        <v>3363</v>
      </c>
      <c r="J96" s="109" t="n">
        <v>2930</v>
      </c>
    </row>
    <row r="97" customFormat="false" ht="11.45" hidden="false" customHeight="true" outlineLevel="0" collapsed="false">
      <c r="A97" s="91" t="n">
        <f aca="false">IF(D97&lt;&gt;"",COUNTA($D$9:D97),"")</f>
        <v>89</v>
      </c>
      <c r="B97" s="78" t="s">
        <v>151</v>
      </c>
      <c r="C97" s="109" t="n">
        <v>2820</v>
      </c>
      <c r="D97" s="109" t="n">
        <v>1324</v>
      </c>
      <c r="E97" s="109" t="n">
        <v>3666</v>
      </c>
      <c r="F97" s="109" t="n">
        <v>2658</v>
      </c>
      <c r="G97" s="109" t="n">
        <v>3421</v>
      </c>
      <c r="H97" s="109" t="n">
        <v>1926</v>
      </c>
      <c r="I97" s="109" t="n">
        <v>3287</v>
      </c>
      <c r="J97" s="109" t="n">
        <v>2715</v>
      </c>
    </row>
    <row r="98" customFormat="false" ht="11.45" hidden="false" customHeight="true" outlineLevel="0" collapsed="false">
      <c r="A98" s="91" t="n">
        <f aca="false">IF(D98&lt;&gt;"",COUNTA($D$9:D98),"")</f>
        <v>90</v>
      </c>
      <c r="B98" s="80" t="s">
        <v>81</v>
      </c>
      <c r="C98" s="109" t="n">
        <v>14920</v>
      </c>
      <c r="D98" s="109" t="n">
        <v>6788</v>
      </c>
      <c r="E98" s="109" t="n">
        <v>18517</v>
      </c>
      <c r="F98" s="109" t="n">
        <v>13995</v>
      </c>
      <c r="G98" s="109" t="n">
        <v>16778</v>
      </c>
      <c r="H98" s="109" t="n">
        <v>9914</v>
      </c>
      <c r="I98" s="109" t="n">
        <v>16048</v>
      </c>
      <c r="J98" s="109" t="n">
        <v>13759</v>
      </c>
    </row>
    <row r="99" customFormat="false" ht="13.5" hidden="false" customHeight="true" outlineLevel="0" collapsed="false">
      <c r="A99" s="91" t="n">
        <f aca="false">IF(D99&lt;&gt;"",COUNTA($D$9:D99),"")</f>
        <v>91</v>
      </c>
      <c r="B99" s="78" t="s">
        <v>152</v>
      </c>
      <c r="C99" s="109" t="n">
        <v>2678</v>
      </c>
      <c r="D99" s="109" t="n">
        <v>1166</v>
      </c>
      <c r="E99" s="109" t="n">
        <v>3275</v>
      </c>
      <c r="F99" s="109" t="n">
        <v>2289</v>
      </c>
      <c r="G99" s="109" t="n">
        <v>3056</v>
      </c>
      <c r="H99" s="109" t="n">
        <v>1766</v>
      </c>
      <c r="I99" s="109" t="n">
        <v>3009</v>
      </c>
      <c r="J99" s="109" t="n">
        <v>2329</v>
      </c>
    </row>
    <row r="100" customFormat="false" ht="11.45" hidden="false" customHeight="true" outlineLevel="0" collapsed="false">
      <c r="A100" s="91" t="n">
        <f aca="false">IF(D100&lt;&gt;"",COUNTA($D$9:D100),"")</f>
        <v>92</v>
      </c>
      <c r="B100" s="78" t="s">
        <v>153</v>
      </c>
      <c r="C100" s="109" t="n">
        <v>2422</v>
      </c>
      <c r="D100" s="109" t="n">
        <v>1075</v>
      </c>
      <c r="E100" s="109" t="n">
        <v>3230</v>
      </c>
      <c r="F100" s="109" t="n">
        <v>2264</v>
      </c>
      <c r="G100" s="109" t="n">
        <v>2837</v>
      </c>
      <c r="H100" s="109" t="n">
        <v>1665</v>
      </c>
      <c r="I100" s="109" t="n">
        <v>2856</v>
      </c>
      <c r="J100" s="109" t="n">
        <v>2289</v>
      </c>
    </row>
    <row r="101" customFormat="false" ht="11.45" hidden="false" customHeight="true" outlineLevel="0" collapsed="false">
      <c r="A101" s="91" t="n">
        <f aca="false">IF(D101&lt;&gt;"",COUNTA($D$9:D101),"")</f>
        <v>93</v>
      </c>
      <c r="B101" s="78" t="s">
        <v>154</v>
      </c>
      <c r="C101" s="109" t="n">
        <v>2334</v>
      </c>
      <c r="D101" s="109" t="n">
        <v>1041</v>
      </c>
      <c r="E101" s="109" t="n">
        <v>3068</v>
      </c>
      <c r="F101" s="109" t="n">
        <v>2066</v>
      </c>
      <c r="G101" s="109" t="n">
        <v>2663</v>
      </c>
      <c r="H101" s="109" t="n">
        <v>1613</v>
      </c>
      <c r="I101" s="109" t="n">
        <v>2752</v>
      </c>
      <c r="J101" s="109" t="n">
        <v>2168</v>
      </c>
    </row>
    <row r="102" customFormat="false" ht="11.45" hidden="false" customHeight="true" outlineLevel="0" collapsed="false">
      <c r="A102" s="91" t="n">
        <f aca="false">IF(D102&lt;&gt;"",COUNTA($D$9:D102),"")</f>
        <v>94</v>
      </c>
      <c r="B102" s="78" t="s">
        <v>155</v>
      </c>
      <c r="C102" s="109" t="n">
        <v>2028</v>
      </c>
      <c r="D102" s="109" t="n">
        <v>934</v>
      </c>
      <c r="E102" s="109" t="n">
        <v>2791</v>
      </c>
      <c r="F102" s="109" t="n">
        <v>1925</v>
      </c>
      <c r="G102" s="109" t="n">
        <v>2454</v>
      </c>
      <c r="H102" s="109" t="n">
        <v>1451</v>
      </c>
      <c r="I102" s="109" t="n">
        <v>2477</v>
      </c>
      <c r="J102" s="109" t="n">
        <v>2041</v>
      </c>
    </row>
    <row r="103" customFormat="false" ht="11.45" hidden="false" customHeight="true" outlineLevel="0" collapsed="false">
      <c r="A103" s="91" t="n">
        <f aca="false">IF(D103&lt;&gt;"",COUNTA($D$9:D103),"")</f>
        <v>95</v>
      </c>
      <c r="B103" s="78" t="s">
        <v>156</v>
      </c>
      <c r="C103" s="109" t="n">
        <v>1570</v>
      </c>
      <c r="D103" s="109" t="n">
        <v>690</v>
      </c>
      <c r="E103" s="109" t="n">
        <v>2193</v>
      </c>
      <c r="F103" s="109" t="n">
        <v>1501</v>
      </c>
      <c r="G103" s="109" t="n">
        <v>1826</v>
      </c>
      <c r="H103" s="109" t="n">
        <v>1107</v>
      </c>
      <c r="I103" s="109" t="n">
        <v>2004</v>
      </c>
      <c r="J103" s="109" t="n">
        <v>1604</v>
      </c>
    </row>
    <row r="104" customFormat="false" ht="11.45" hidden="false" customHeight="true" outlineLevel="0" collapsed="false">
      <c r="A104" s="91" t="n">
        <f aca="false">IF(D104&lt;&gt;"",COUNTA($D$9:D104),"")</f>
        <v>96</v>
      </c>
      <c r="B104" s="80" t="s">
        <v>81</v>
      </c>
      <c r="C104" s="109" t="n">
        <v>11032</v>
      </c>
      <c r="D104" s="109" t="n">
        <v>4906</v>
      </c>
      <c r="E104" s="109" t="n">
        <v>14557</v>
      </c>
      <c r="F104" s="109" t="n">
        <v>10045</v>
      </c>
      <c r="G104" s="109" t="n">
        <v>12836</v>
      </c>
      <c r="H104" s="109" t="n">
        <v>7602</v>
      </c>
      <c r="I104" s="109" t="n">
        <v>13098</v>
      </c>
      <c r="J104" s="109" t="n">
        <v>10431</v>
      </c>
    </row>
    <row r="105" customFormat="false" ht="13.5" hidden="false" customHeight="true" outlineLevel="0" collapsed="false">
      <c r="A105" s="91" t="n">
        <f aca="false">IF(D105&lt;&gt;"",COUNTA($D$9:D105),"")</f>
        <v>97</v>
      </c>
      <c r="B105" s="78" t="s">
        <v>157</v>
      </c>
      <c r="C105" s="109" t="n">
        <v>1491</v>
      </c>
      <c r="D105" s="109" t="n">
        <v>675</v>
      </c>
      <c r="E105" s="109" t="n">
        <v>2056</v>
      </c>
      <c r="F105" s="109" t="n">
        <v>1433</v>
      </c>
      <c r="G105" s="109" t="n">
        <v>1766</v>
      </c>
      <c r="H105" s="109" t="n">
        <v>1145</v>
      </c>
      <c r="I105" s="109" t="n">
        <v>1963</v>
      </c>
      <c r="J105" s="109" t="n">
        <v>1552</v>
      </c>
    </row>
    <row r="106" customFormat="false" ht="11.45" hidden="false" customHeight="true" outlineLevel="0" collapsed="false">
      <c r="A106" s="91" t="n">
        <f aca="false">IF(D106&lt;&gt;"",COUNTA($D$9:D106),"")</f>
        <v>98</v>
      </c>
      <c r="B106" s="78" t="s">
        <v>158</v>
      </c>
      <c r="C106" s="109" t="n">
        <v>1405</v>
      </c>
      <c r="D106" s="109" t="n">
        <v>692</v>
      </c>
      <c r="E106" s="109" t="n">
        <v>1889</v>
      </c>
      <c r="F106" s="109" t="n">
        <v>1364</v>
      </c>
      <c r="G106" s="109" t="n">
        <v>1596</v>
      </c>
      <c r="H106" s="109" t="n">
        <v>1047</v>
      </c>
      <c r="I106" s="109" t="n">
        <v>1731</v>
      </c>
      <c r="J106" s="109" t="n">
        <v>1371</v>
      </c>
    </row>
    <row r="107" customFormat="false" ht="11.45" hidden="false" customHeight="true" outlineLevel="0" collapsed="false">
      <c r="A107" s="91" t="n">
        <f aca="false">IF(D107&lt;&gt;"",COUNTA($D$9:D107),"")</f>
        <v>99</v>
      </c>
      <c r="B107" s="78" t="s">
        <v>159</v>
      </c>
      <c r="C107" s="109" t="n">
        <v>1314</v>
      </c>
      <c r="D107" s="109" t="n">
        <v>678</v>
      </c>
      <c r="E107" s="109" t="n">
        <v>1737</v>
      </c>
      <c r="F107" s="109" t="n">
        <v>1225</v>
      </c>
      <c r="G107" s="109" t="n">
        <v>1584</v>
      </c>
      <c r="H107" s="109" t="n">
        <v>996</v>
      </c>
      <c r="I107" s="109" t="n">
        <v>1710</v>
      </c>
      <c r="J107" s="109" t="n">
        <v>1314</v>
      </c>
    </row>
    <row r="108" customFormat="false" ht="11.45" hidden="false" customHeight="true" outlineLevel="0" collapsed="false">
      <c r="A108" s="91" t="n">
        <f aca="false">IF(D108&lt;&gt;"",COUNTA($D$9:D108),"")</f>
        <v>100</v>
      </c>
      <c r="B108" s="78" t="s">
        <v>160</v>
      </c>
      <c r="C108" s="109" t="n">
        <v>1181</v>
      </c>
      <c r="D108" s="109" t="n">
        <v>571</v>
      </c>
      <c r="E108" s="109" t="n">
        <v>1603</v>
      </c>
      <c r="F108" s="109" t="n">
        <v>1153</v>
      </c>
      <c r="G108" s="109" t="n">
        <v>1391</v>
      </c>
      <c r="H108" s="109" t="n">
        <v>850</v>
      </c>
      <c r="I108" s="109" t="n">
        <v>1412</v>
      </c>
      <c r="J108" s="109" t="n">
        <v>1152</v>
      </c>
    </row>
    <row r="109" customFormat="false" ht="11.45" hidden="false" customHeight="true" outlineLevel="0" collapsed="false">
      <c r="A109" s="91" t="n">
        <f aca="false">IF(D109&lt;&gt;"",COUNTA($D$9:D109),"")</f>
        <v>101</v>
      </c>
      <c r="B109" s="78" t="s">
        <v>161</v>
      </c>
      <c r="C109" s="109" t="n">
        <v>1026</v>
      </c>
      <c r="D109" s="109" t="n">
        <v>540</v>
      </c>
      <c r="E109" s="109" t="n">
        <v>1367</v>
      </c>
      <c r="F109" s="109" t="n">
        <v>1015</v>
      </c>
      <c r="G109" s="109" t="n">
        <v>1189</v>
      </c>
      <c r="H109" s="109" t="n">
        <v>759</v>
      </c>
      <c r="I109" s="109" t="n">
        <v>1200</v>
      </c>
      <c r="J109" s="109" t="n">
        <v>1079</v>
      </c>
    </row>
    <row r="110" customFormat="false" ht="11.45" hidden="false" customHeight="true" outlineLevel="0" collapsed="false">
      <c r="A110" s="91" t="n">
        <f aca="false">IF(D110&lt;&gt;"",COUNTA($D$9:D110),"")</f>
        <v>102</v>
      </c>
      <c r="B110" s="80" t="s">
        <v>81</v>
      </c>
      <c r="C110" s="109" t="n">
        <v>6417</v>
      </c>
      <c r="D110" s="109" t="n">
        <v>3156</v>
      </c>
      <c r="E110" s="109" t="n">
        <v>8652</v>
      </c>
      <c r="F110" s="109" t="n">
        <v>6190</v>
      </c>
      <c r="G110" s="109" t="n">
        <v>7526</v>
      </c>
      <c r="H110" s="109" t="n">
        <v>4797</v>
      </c>
      <c r="I110" s="109" t="n">
        <v>8016</v>
      </c>
      <c r="J110" s="109" t="n">
        <v>6468</v>
      </c>
    </row>
    <row r="111" customFormat="false" ht="13.5" hidden="false" customHeight="true" outlineLevel="0" collapsed="false">
      <c r="A111" s="91" t="n">
        <f aca="false">IF(D111&lt;&gt;"",COUNTA($D$9:D111),"")</f>
        <v>103</v>
      </c>
      <c r="B111" s="78" t="s">
        <v>162</v>
      </c>
      <c r="C111" s="109" t="n">
        <v>811</v>
      </c>
      <c r="D111" s="109" t="n">
        <v>456</v>
      </c>
      <c r="E111" s="109" t="n">
        <v>1153</v>
      </c>
      <c r="F111" s="109" t="n">
        <v>833</v>
      </c>
      <c r="G111" s="109" t="n">
        <v>972</v>
      </c>
      <c r="H111" s="109" t="n">
        <v>633</v>
      </c>
      <c r="I111" s="109" t="n">
        <v>1026</v>
      </c>
      <c r="J111" s="109" t="n">
        <v>839</v>
      </c>
    </row>
    <row r="112" customFormat="false" ht="11.45" hidden="false" customHeight="true" outlineLevel="0" collapsed="false">
      <c r="A112" s="91" t="n">
        <f aca="false">IF(D112&lt;&gt;"",COUNTA($D$9:D112),"")</f>
        <v>104</v>
      </c>
      <c r="B112" s="78" t="s">
        <v>163</v>
      </c>
      <c r="C112" s="109" t="n">
        <v>701</v>
      </c>
      <c r="D112" s="109" t="n">
        <v>413</v>
      </c>
      <c r="E112" s="109" t="n">
        <v>972</v>
      </c>
      <c r="F112" s="109" t="n">
        <v>680</v>
      </c>
      <c r="G112" s="109" t="n">
        <v>780</v>
      </c>
      <c r="H112" s="109" t="n">
        <v>540</v>
      </c>
      <c r="I112" s="109" t="n">
        <v>909</v>
      </c>
      <c r="J112" s="109" t="n">
        <v>742</v>
      </c>
    </row>
    <row r="113" customFormat="false" ht="11.45" hidden="false" customHeight="true" outlineLevel="0" collapsed="false">
      <c r="A113" s="91" t="n">
        <f aca="false">IF(D113&lt;&gt;"",COUNTA($D$9:D113),"")</f>
        <v>105</v>
      </c>
      <c r="B113" s="78" t="s">
        <v>164</v>
      </c>
      <c r="C113" s="109" t="n">
        <v>588</v>
      </c>
      <c r="D113" s="109" t="n">
        <v>354</v>
      </c>
      <c r="E113" s="109" t="n">
        <v>806</v>
      </c>
      <c r="F113" s="109" t="n">
        <v>627</v>
      </c>
      <c r="G113" s="109" t="n">
        <v>682</v>
      </c>
      <c r="H113" s="109" t="n">
        <v>464</v>
      </c>
      <c r="I113" s="109" t="n">
        <v>785</v>
      </c>
      <c r="J113" s="109" t="n">
        <v>638</v>
      </c>
    </row>
    <row r="114" customFormat="false" ht="11.45" hidden="false" customHeight="true" outlineLevel="0" collapsed="false">
      <c r="A114" s="91" t="n">
        <f aca="false">IF(D114&lt;&gt;"",COUNTA($D$9:D114),"")</f>
        <v>106</v>
      </c>
      <c r="B114" s="78" t="s">
        <v>165</v>
      </c>
      <c r="C114" s="109" t="n">
        <v>492</v>
      </c>
      <c r="D114" s="109" t="n">
        <v>280</v>
      </c>
      <c r="E114" s="109" t="n">
        <v>701</v>
      </c>
      <c r="F114" s="109" t="n">
        <v>467</v>
      </c>
      <c r="G114" s="109" t="n">
        <v>521</v>
      </c>
      <c r="H114" s="109" t="n">
        <v>354</v>
      </c>
      <c r="I114" s="109" t="n">
        <v>596</v>
      </c>
      <c r="J114" s="109" t="n">
        <v>508</v>
      </c>
    </row>
    <row r="115" customFormat="false" ht="11.45" hidden="false" customHeight="true" outlineLevel="0" collapsed="false">
      <c r="A115" s="91" t="n">
        <f aca="false">IF(D115&lt;&gt;"",COUNTA($D$9:D115),"")</f>
        <v>107</v>
      </c>
      <c r="B115" s="78" t="s">
        <v>166</v>
      </c>
      <c r="C115" s="109" t="n">
        <v>351</v>
      </c>
      <c r="D115" s="109" t="n">
        <v>260</v>
      </c>
      <c r="E115" s="109" t="n">
        <v>587</v>
      </c>
      <c r="F115" s="109" t="n">
        <v>417</v>
      </c>
      <c r="G115" s="109" t="n">
        <v>438</v>
      </c>
      <c r="H115" s="109" t="n">
        <v>299</v>
      </c>
      <c r="I115" s="109" t="n">
        <v>460</v>
      </c>
      <c r="J115" s="109" t="n">
        <v>413</v>
      </c>
    </row>
    <row r="116" customFormat="false" ht="11.45" hidden="false" customHeight="true" outlineLevel="0" collapsed="false">
      <c r="A116" s="91" t="n">
        <f aca="false">IF(D116&lt;&gt;"",COUNTA($D$9:D116),"")</f>
        <v>108</v>
      </c>
      <c r="B116" s="80" t="s">
        <v>81</v>
      </c>
      <c r="C116" s="109" t="n">
        <v>2943</v>
      </c>
      <c r="D116" s="109" t="n">
        <v>1763</v>
      </c>
      <c r="E116" s="109" t="n">
        <v>4219</v>
      </c>
      <c r="F116" s="109" t="n">
        <v>3024</v>
      </c>
      <c r="G116" s="109" t="n">
        <v>3393</v>
      </c>
      <c r="H116" s="109" t="n">
        <v>2290</v>
      </c>
      <c r="I116" s="109" t="n">
        <v>3776</v>
      </c>
      <c r="J116" s="109" t="n">
        <v>3140</v>
      </c>
    </row>
    <row r="117" customFormat="false" ht="13.5" hidden="false" customHeight="true" outlineLevel="0" collapsed="false">
      <c r="A117" s="91" t="n">
        <f aca="false">IF(D117&lt;&gt;"",COUNTA($D$9:D117),"")</f>
        <v>109</v>
      </c>
      <c r="B117" s="78" t="s">
        <v>167</v>
      </c>
      <c r="C117" s="109" t="n">
        <v>1252</v>
      </c>
      <c r="D117" s="109" t="n">
        <v>836</v>
      </c>
      <c r="E117" s="109" t="n">
        <v>1544</v>
      </c>
      <c r="F117" s="109" t="n">
        <v>1278</v>
      </c>
      <c r="G117" s="109" t="n">
        <v>1393</v>
      </c>
      <c r="H117" s="109" t="n">
        <v>990</v>
      </c>
      <c r="I117" s="109" t="n">
        <v>1526</v>
      </c>
      <c r="J117" s="109" t="n">
        <v>1291</v>
      </c>
    </row>
    <row r="118" customFormat="false" ht="15.95" hidden="false" customHeight="true" outlineLevel="0" collapsed="false">
      <c r="A118" s="91" t="n">
        <f aca="false">IF(D118&lt;&gt;"",COUNTA($D$9:D118),"")</f>
        <v>110</v>
      </c>
      <c r="B118" s="82" t="s">
        <v>42</v>
      </c>
      <c r="C118" s="110" t="n">
        <v>202887</v>
      </c>
      <c r="D118" s="110" t="n">
        <v>91264</v>
      </c>
      <c r="E118" s="110" t="n">
        <v>264261</v>
      </c>
      <c r="F118" s="110" t="n">
        <v>210732</v>
      </c>
      <c r="G118" s="110" t="n">
        <v>223718</v>
      </c>
      <c r="H118" s="110" t="n">
        <v>155801</v>
      </c>
      <c r="I118" s="110" t="n">
        <v>239291</v>
      </c>
      <c r="J118" s="110" t="n">
        <v>212373</v>
      </c>
    </row>
    <row r="119" customFormat="false" ht="11.45" hidden="false" customHeight="true" outlineLevel="0" collapsed="false">
      <c r="C119" s="111"/>
      <c r="D119" s="111"/>
      <c r="E119" s="111"/>
      <c r="F119" s="111"/>
      <c r="G119" s="111"/>
      <c r="H119" s="111"/>
      <c r="I119" s="111"/>
      <c r="J119" s="111"/>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2 00&amp;R&amp;7&amp;P</oddFooter>
  </headerFooter>
  <rowBreaks count="1" manualBreakCount="1">
    <brk id="6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3" width="3.7"/>
    <col collapsed="false" customWidth="true" hidden="false" outlineLevel="0" max="2" min="2" style="93" width="13.7"/>
    <col collapsed="false" customWidth="true" hidden="false" outlineLevel="0" max="4" min="3" style="93" width="8.7"/>
    <col collapsed="false" customWidth="true" hidden="false" outlineLevel="0" max="5" min="5" style="93" width="9.7"/>
    <col collapsed="false" customWidth="true" hidden="false" outlineLevel="0" max="6" min="6" style="93" width="8.7"/>
    <col collapsed="false" customWidth="true" hidden="false" outlineLevel="0" max="10" min="7" style="93" width="9.7"/>
    <col collapsed="false" customWidth="true" hidden="false" outlineLevel="0" max="50" min="11" style="93" width="8.28"/>
    <col collapsed="false" customWidth="true" hidden="false" outlineLevel="0" max="57" min="51" style="93" width="7.28"/>
    <col collapsed="false" customWidth="true" hidden="false" outlineLevel="0" max="58" min="58" style="93" width="9.56"/>
    <col collapsed="false" customWidth="false" hidden="false" outlineLevel="0" max="257" min="59" style="93" width="11.42"/>
  </cols>
  <sheetData>
    <row r="1" s="96" customFormat="true" ht="30" hidden="false" customHeight="true" outlineLevel="0" collapsed="false">
      <c r="A1" s="94" t="s">
        <v>47</v>
      </c>
      <c r="B1" s="94"/>
      <c r="C1" s="95" t="s">
        <v>171</v>
      </c>
      <c r="D1" s="95"/>
      <c r="E1" s="95"/>
      <c r="F1" s="95"/>
      <c r="G1" s="95"/>
      <c r="H1" s="95"/>
      <c r="I1" s="95"/>
      <c r="J1" s="95"/>
    </row>
    <row r="2" s="99" customFormat="true" ht="20.1" hidden="false" customHeight="true" outlineLevel="0" collapsed="false">
      <c r="A2" s="97" t="s">
        <v>183</v>
      </c>
      <c r="B2" s="97"/>
      <c r="C2" s="98" t="s">
        <v>51</v>
      </c>
      <c r="D2" s="98"/>
      <c r="E2" s="98"/>
      <c r="F2" s="98"/>
      <c r="G2" s="98"/>
      <c r="H2" s="98"/>
      <c r="I2" s="98"/>
      <c r="J2" s="98"/>
    </row>
    <row r="3" s="99" customFormat="true" ht="11.45" hidden="false" customHeight="true" outlineLevel="0" collapsed="false">
      <c r="A3" s="100" t="s">
        <v>173</v>
      </c>
      <c r="B3" s="101" t="s">
        <v>174</v>
      </c>
      <c r="C3" s="101" t="s">
        <v>175</v>
      </c>
      <c r="D3" s="101" t="s">
        <v>176</v>
      </c>
      <c r="E3" s="101" t="s">
        <v>177</v>
      </c>
      <c r="F3" s="101" t="s">
        <v>178</v>
      </c>
      <c r="G3" s="101" t="s">
        <v>179</v>
      </c>
      <c r="H3" s="101" t="s">
        <v>180</v>
      </c>
      <c r="I3" s="101" t="s">
        <v>181</v>
      </c>
      <c r="J3" s="102" t="s">
        <v>182</v>
      </c>
    </row>
    <row r="4" s="99" customFormat="true" ht="11.45" hidden="false" customHeight="true" outlineLevel="0" collapsed="false">
      <c r="A4" s="100"/>
      <c r="B4" s="101"/>
      <c r="C4" s="101"/>
      <c r="D4" s="101"/>
      <c r="E4" s="101"/>
      <c r="F4" s="101"/>
      <c r="G4" s="101"/>
      <c r="H4" s="101"/>
      <c r="I4" s="101"/>
      <c r="J4" s="102"/>
    </row>
    <row r="5" s="99" customFormat="true" ht="11.45" hidden="false" customHeight="true" outlineLevel="0" collapsed="false">
      <c r="A5" s="100"/>
      <c r="B5" s="101"/>
      <c r="C5" s="101"/>
      <c r="D5" s="101"/>
      <c r="E5" s="101"/>
      <c r="F5" s="101"/>
      <c r="G5" s="101"/>
      <c r="H5" s="101"/>
      <c r="I5" s="101"/>
      <c r="J5" s="102"/>
    </row>
    <row r="6" s="99" customFormat="true" ht="11.45" hidden="false" customHeight="true" outlineLevel="0" collapsed="false">
      <c r="A6" s="100"/>
      <c r="B6" s="101"/>
      <c r="C6" s="101" t="n">
        <v>13003</v>
      </c>
      <c r="D6" s="101" t="n">
        <v>13004</v>
      </c>
      <c r="E6" s="101" t="n">
        <v>13071</v>
      </c>
      <c r="F6" s="101" t="n">
        <v>13072</v>
      </c>
      <c r="G6" s="101" t="n">
        <v>13073</v>
      </c>
      <c r="H6" s="101" t="n">
        <v>13074</v>
      </c>
      <c r="I6" s="101" t="n">
        <v>13075</v>
      </c>
      <c r="J6" s="102" t="n">
        <v>13076</v>
      </c>
    </row>
    <row r="7" s="106" customFormat="true" ht="11.45" hidden="false" customHeight="true" outlineLevel="0" collapsed="false">
      <c r="A7" s="103" t="n">
        <v>1</v>
      </c>
      <c r="B7" s="104" t="n">
        <v>2</v>
      </c>
      <c r="C7" s="104" t="n">
        <v>3</v>
      </c>
      <c r="D7" s="104" t="n">
        <v>4</v>
      </c>
      <c r="E7" s="104" t="n">
        <v>5</v>
      </c>
      <c r="F7" s="104" t="n">
        <v>6</v>
      </c>
      <c r="G7" s="104" t="n">
        <v>7</v>
      </c>
      <c r="H7" s="104" t="n">
        <v>8</v>
      </c>
      <c r="I7" s="104" t="n">
        <v>9</v>
      </c>
      <c r="J7" s="105" t="n">
        <v>10</v>
      </c>
    </row>
    <row r="8" s="106" customFormat="true" ht="11.45" hidden="false" customHeight="true" outlineLevel="0" collapsed="false">
      <c r="A8" s="112"/>
      <c r="B8" s="108"/>
      <c r="C8" s="109"/>
      <c r="D8" s="109"/>
      <c r="E8" s="109"/>
      <c r="F8" s="109"/>
      <c r="G8" s="109"/>
      <c r="H8" s="109"/>
      <c r="I8" s="109"/>
      <c r="J8" s="109"/>
    </row>
    <row r="9" customFormat="false" ht="11.45" hidden="false" customHeight="true" outlineLevel="0" collapsed="false">
      <c r="A9" s="77" t="n">
        <f aca="false">IF(D9&lt;&gt;"",COUNTA($D$9:D9),"")</f>
        <v>1</v>
      </c>
      <c r="B9" s="78" t="s">
        <v>76</v>
      </c>
      <c r="C9" s="109" t="n">
        <v>984</v>
      </c>
      <c r="D9" s="109" t="n">
        <v>396</v>
      </c>
      <c r="E9" s="109" t="n">
        <v>996</v>
      </c>
      <c r="F9" s="109" t="n">
        <v>834</v>
      </c>
      <c r="G9" s="109" t="n">
        <v>865</v>
      </c>
      <c r="H9" s="109" t="n">
        <v>613</v>
      </c>
      <c r="I9" s="109" t="n">
        <v>934</v>
      </c>
      <c r="J9" s="109" t="n">
        <v>885</v>
      </c>
    </row>
    <row r="10" customFormat="false" ht="11.45" hidden="false" customHeight="true" outlineLevel="0" collapsed="false">
      <c r="A10" s="77" t="n">
        <f aca="false">IF(D10&lt;&gt;"",COUNTA($D$9:D10),"")</f>
        <v>2</v>
      </c>
      <c r="B10" s="80" t="s">
        <v>77</v>
      </c>
      <c r="C10" s="109" t="n">
        <v>888</v>
      </c>
      <c r="D10" s="109" t="n">
        <v>380</v>
      </c>
      <c r="E10" s="109" t="n">
        <v>1042</v>
      </c>
      <c r="F10" s="109" t="n">
        <v>843</v>
      </c>
      <c r="G10" s="109" t="n">
        <v>892</v>
      </c>
      <c r="H10" s="109" t="n">
        <v>695</v>
      </c>
      <c r="I10" s="109" t="n">
        <v>932</v>
      </c>
      <c r="J10" s="109" t="n">
        <v>830</v>
      </c>
    </row>
    <row r="11" customFormat="false" ht="11.45" hidden="false" customHeight="true" outlineLevel="0" collapsed="false">
      <c r="A11" s="77" t="n">
        <f aca="false">IF(D11&lt;&gt;"",COUNTA($D$9:D11),"")</f>
        <v>3</v>
      </c>
      <c r="B11" s="80" t="s">
        <v>78</v>
      </c>
      <c r="C11" s="109" t="n">
        <v>908</v>
      </c>
      <c r="D11" s="109" t="n">
        <v>434</v>
      </c>
      <c r="E11" s="109" t="n">
        <v>1077</v>
      </c>
      <c r="F11" s="109" t="n">
        <v>952</v>
      </c>
      <c r="G11" s="109" t="n">
        <v>901</v>
      </c>
      <c r="H11" s="109" t="n">
        <v>704</v>
      </c>
      <c r="I11" s="109" t="n">
        <v>977</v>
      </c>
      <c r="J11" s="109" t="n">
        <v>872</v>
      </c>
    </row>
    <row r="12" customFormat="false" ht="11.45" hidden="false" customHeight="true" outlineLevel="0" collapsed="false">
      <c r="A12" s="77" t="n">
        <f aca="false">IF(D12&lt;&gt;"",COUNTA($D$9:D12),"")</f>
        <v>4</v>
      </c>
      <c r="B12" s="80" t="s">
        <v>79</v>
      </c>
      <c r="C12" s="109" t="n">
        <v>855</v>
      </c>
      <c r="D12" s="109" t="n">
        <v>386</v>
      </c>
      <c r="E12" s="109" t="n">
        <v>1051</v>
      </c>
      <c r="F12" s="109" t="n">
        <v>875</v>
      </c>
      <c r="G12" s="109" t="n">
        <v>902</v>
      </c>
      <c r="H12" s="109" t="n">
        <v>677</v>
      </c>
      <c r="I12" s="109" t="n">
        <v>1007</v>
      </c>
      <c r="J12" s="109" t="n">
        <v>853</v>
      </c>
    </row>
    <row r="13" customFormat="false" ht="11.45" hidden="false" customHeight="true" outlineLevel="0" collapsed="false">
      <c r="A13" s="77" t="n">
        <f aca="false">IF(D13&lt;&gt;"",COUNTA($D$9:D13),"")</f>
        <v>5</v>
      </c>
      <c r="B13" s="80" t="s">
        <v>80</v>
      </c>
      <c r="C13" s="109" t="n">
        <v>843</v>
      </c>
      <c r="D13" s="109" t="n">
        <v>413</v>
      </c>
      <c r="E13" s="109" t="n">
        <v>1117</v>
      </c>
      <c r="F13" s="109" t="n">
        <v>915</v>
      </c>
      <c r="G13" s="109" t="n">
        <v>929</v>
      </c>
      <c r="H13" s="109" t="n">
        <v>714</v>
      </c>
      <c r="I13" s="109" t="n">
        <v>958</v>
      </c>
      <c r="J13" s="109" t="n">
        <v>838</v>
      </c>
    </row>
    <row r="14" customFormat="false" ht="11.45" hidden="false" customHeight="true" outlineLevel="0" collapsed="false">
      <c r="A14" s="77" t="n">
        <f aca="false">IF(D14&lt;&gt;"",COUNTA($D$9:D14),"")</f>
        <v>6</v>
      </c>
      <c r="B14" s="80" t="s">
        <v>81</v>
      </c>
      <c r="C14" s="109" t="n">
        <v>4478</v>
      </c>
      <c r="D14" s="109" t="n">
        <v>2009</v>
      </c>
      <c r="E14" s="109" t="n">
        <v>5283</v>
      </c>
      <c r="F14" s="109" t="n">
        <v>4419</v>
      </c>
      <c r="G14" s="109" t="n">
        <v>4489</v>
      </c>
      <c r="H14" s="109" t="n">
        <v>3403</v>
      </c>
      <c r="I14" s="109" t="n">
        <v>4808</v>
      </c>
      <c r="J14" s="109" t="n">
        <v>4278</v>
      </c>
    </row>
    <row r="15" customFormat="false" ht="13.5" hidden="false" customHeight="true" outlineLevel="0" collapsed="false">
      <c r="A15" s="77" t="n">
        <f aca="false">IF(D15&lt;&gt;"",COUNTA($D$9:D15),"")</f>
        <v>7</v>
      </c>
      <c r="B15" s="80" t="s">
        <v>82</v>
      </c>
      <c r="C15" s="109" t="n">
        <v>759</v>
      </c>
      <c r="D15" s="109" t="n">
        <v>401</v>
      </c>
      <c r="E15" s="109" t="n">
        <v>1118</v>
      </c>
      <c r="F15" s="109" t="n">
        <v>929</v>
      </c>
      <c r="G15" s="109" t="n">
        <v>866</v>
      </c>
      <c r="H15" s="109" t="n">
        <v>657</v>
      </c>
      <c r="I15" s="109" t="n">
        <v>998</v>
      </c>
      <c r="J15" s="109" t="n">
        <v>863</v>
      </c>
    </row>
    <row r="16" customFormat="false" ht="11.45" hidden="false" customHeight="true" outlineLevel="0" collapsed="false">
      <c r="A16" s="77" t="n">
        <f aca="false">IF(D16&lt;&gt;"",COUNTA($D$9:D16),"")</f>
        <v>8</v>
      </c>
      <c r="B16" s="80" t="s">
        <v>83</v>
      </c>
      <c r="C16" s="109" t="n">
        <v>763</v>
      </c>
      <c r="D16" s="109" t="n">
        <v>360</v>
      </c>
      <c r="E16" s="109" t="n">
        <v>1062</v>
      </c>
      <c r="F16" s="109" t="n">
        <v>894</v>
      </c>
      <c r="G16" s="109" t="n">
        <v>869</v>
      </c>
      <c r="H16" s="109" t="n">
        <v>660</v>
      </c>
      <c r="I16" s="109" t="n">
        <v>968</v>
      </c>
      <c r="J16" s="109" t="n">
        <v>844</v>
      </c>
    </row>
    <row r="17" customFormat="false" ht="11.45" hidden="false" customHeight="true" outlineLevel="0" collapsed="false">
      <c r="A17" s="77" t="n">
        <f aca="false">IF(D17&lt;&gt;"",COUNTA($D$9:D17),"")</f>
        <v>9</v>
      </c>
      <c r="B17" s="80" t="s">
        <v>84</v>
      </c>
      <c r="C17" s="109" t="n">
        <v>699</v>
      </c>
      <c r="D17" s="109" t="n">
        <v>353</v>
      </c>
      <c r="E17" s="109" t="n">
        <v>954</v>
      </c>
      <c r="F17" s="109" t="n">
        <v>895</v>
      </c>
      <c r="G17" s="109" t="n">
        <v>793</v>
      </c>
      <c r="H17" s="109" t="n">
        <v>663</v>
      </c>
      <c r="I17" s="109" t="n">
        <v>926</v>
      </c>
      <c r="J17" s="109" t="n">
        <v>815</v>
      </c>
    </row>
    <row r="18" customFormat="false" ht="11.45" hidden="false" customHeight="true" outlineLevel="0" collapsed="false">
      <c r="A18" s="77" t="n">
        <f aca="false">IF(D18&lt;&gt;"",COUNTA($D$9:D18),"")</f>
        <v>10</v>
      </c>
      <c r="B18" s="80" t="s">
        <v>85</v>
      </c>
      <c r="C18" s="109" t="n">
        <v>716</v>
      </c>
      <c r="D18" s="109" t="n">
        <v>364</v>
      </c>
      <c r="E18" s="109" t="n">
        <v>1093</v>
      </c>
      <c r="F18" s="109" t="n">
        <v>944</v>
      </c>
      <c r="G18" s="109" t="n">
        <v>881</v>
      </c>
      <c r="H18" s="109" t="n">
        <v>711</v>
      </c>
      <c r="I18" s="109" t="n">
        <v>955</v>
      </c>
      <c r="J18" s="109" t="n">
        <v>895</v>
      </c>
    </row>
    <row r="19" customFormat="false" ht="11.45" hidden="false" customHeight="true" outlineLevel="0" collapsed="false">
      <c r="A19" s="77" t="n">
        <f aca="false">IF(D19&lt;&gt;"",COUNTA($D$9:D19),"")</f>
        <v>11</v>
      </c>
      <c r="B19" s="80" t="s">
        <v>86</v>
      </c>
      <c r="C19" s="109" t="n">
        <v>731</v>
      </c>
      <c r="D19" s="109" t="n">
        <v>352</v>
      </c>
      <c r="E19" s="109" t="n">
        <v>1065</v>
      </c>
      <c r="F19" s="109" t="n">
        <v>959</v>
      </c>
      <c r="G19" s="109" t="n">
        <v>825</v>
      </c>
      <c r="H19" s="109" t="n">
        <v>678</v>
      </c>
      <c r="I19" s="109" t="n">
        <v>950</v>
      </c>
      <c r="J19" s="109" t="n">
        <v>884</v>
      </c>
    </row>
    <row r="20" customFormat="false" ht="11.45" hidden="false" customHeight="true" outlineLevel="0" collapsed="false">
      <c r="A20" s="77" t="n">
        <f aca="false">IF(D20&lt;&gt;"",COUNTA($D$9:D20),"")</f>
        <v>12</v>
      </c>
      <c r="B20" s="80" t="s">
        <v>81</v>
      </c>
      <c r="C20" s="109" t="n">
        <v>3668</v>
      </c>
      <c r="D20" s="109" t="n">
        <v>1830</v>
      </c>
      <c r="E20" s="109" t="n">
        <v>5292</v>
      </c>
      <c r="F20" s="109" t="n">
        <v>4621</v>
      </c>
      <c r="G20" s="109" t="n">
        <v>4234</v>
      </c>
      <c r="H20" s="109" t="n">
        <v>3369</v>
      </c>
      <c r="I20" s="109" t="n">
        <v>4797</v>
      </c>
      <c r="J20" s="109" t="n">
        <v>4301</v>
      </c>
    </row>
    <row r="21" customFormat="false" ht="13.5" hidden="false" customHeight="true" outlineLevel="0" collapsed="false">
      <c r="A21" s="77" t="n">
        <f aca="false">IF(D21&lt;&gt;"",COUNTA($D$9:D21),"")</f>
        <v>13</v>
      </c>
      <c r="B21" s="80" t="s">
        <v>87</v>
      </c>
      <c r="C21" s="109" t="n">
        <v>666</v>
      </c>
      <c r="D21" s="109" t="n">
        <v>379</v>
      </c>
      <c r="E21" s="109" t="n">
        <v>1069</v>
      </c>
      <c r="F21" s="109" t="n">
        <v>928</v>
      </c>
      <c r="G21" s="109" t="n">
        <v>829</v>
      </c>
      <c r="H21" s="109" t="n">
        <v>691</v>
      </c>
      <c r="I21" s="109" t="n">
        <v>898</v>
      </c>
      <c r="J21" s="109" t="n">
        <v>885</v>
      </c>
    </row>
    <row r="22" customFormat="false" ht="11.45" hidden="false" customHeight="true" outlineLevel="0" collapsed="false">
      <c r="A22" s="77" t="n">
        <f aca="false">IF(D22&lt;&gt;"",COUNTA($D$9:D22),"")</f>
        <v>14</v>
      </c>
      <c r="B22" s="80" t="s">
        <v>88</v>
      </c>
      <c r="C22" s="109" t="n">
        <v>665</v>
      </c>
      <c r="D22" s="109" t="n">
        <v>342</v>
      </c>
      <c r="E22" s="109" t="n">
        <v>1095</v>
      </c>
      <c r="F22" s="109" t="n">
        <v>896</v>
      </c>
      <c r="G22" s="109" t="n">
        <v>879</v>
      </c>
      <c r="H22" s="109" t="n">
        <v>707</v>
      </c>
      <c r="I22" s="109" t="n">
        <v>939</v>
      </c>
      <c r="J22" s="109" t="n">
        <v>952</v>
      </c>
    </row>
    <row r="23" customFormat="false" ht="11.45" hidden="false" customHeight="true" outlineLevel="0" collapsed="false">
      <c r="A23" s="77" t="n">
        <f aca="false">IF(D23&lt;&gt;"",COUNTA($D$9:D23),"")</f>
        <v>15</v>
      </c>
      <c r="B23" s="81" t="s">
        <v>89</v>
      </c>
      <c r="C23" s="109" t="n">
        <v>687</v>
      </c>
      <c r="D23" s="109" t="n">
        <v>332</v>
      </c>
      <c r="E23" s="109" t="n">
        <v>1114</v>
      </c>
      <c r="F23" s="109" t="n">
        <v>916</v>
      </c>
      <c r="G23" s="109" t="n">
        <v>909</v>
      </c>
      <c r="H23" s="109" t="n">
        <v>702</v>
      </c>
      <c r="I23" s="109" t="n">
        <v>949</v>
      </c>
      <c r="J23" s="109" t="n">
        <v>970</v>
      </c>
    </row>
    <row r="24" customFormat="false" ht="11.45" hidden="false" customHeight="true" outlineLevel="0" collapsed="false">
      <c r="A24" s="77" t="n">
        <f aca="false">IF(D24&lt;&gt;"",COUNTA($D$9:D24),"")</f>
        <v>16</v>
      </c>
      <c r="B24" s="78" t="s">
        <v>90</v>
      </c>
      <c r="C24" s="109" t="n">
        <v>616</v>
      </c>
      <c r="D24" s="109" t="n">
        <v>304</v>
      </c>
      <c r="E24" s="109" t="n">
        <v>1065</v>
      </c>
      <c r="F24" s="109" t="n">
        <v>924</v>
      </c>
      <c r="G24" s="109" t="n">
        <v>857</v>
      </c>
      <c r="H24" s="109" t="n">
        <v>662</v>
      </c>
      <c r="I24" s="109" t="n">
        <v>884</v>
      </c>
      <c r="J24" s="109" t="n">
        <v>882</v>
      </c>
    </row>
    <row r="25" customFormat="false" ht="11.45" hidden="false" customHeight="true" outlineLevel="0" collapsed="false">
      <c r="A25" s="77" t="n">
        <f aca="false">IF(D25&lt;&gt;"",COUNTA($D$9:D25),"")</f>
        <v>17</v>
      </c>
      <c r="B25" s="78" t="s">
        <v>91</v>
      </c>
      <c r="C25" s="109" t="n">
        <v>631</v>
      </c>
      <c r="D25" s="109" t="n">
        <v>321</v>
      </c>
      <c r="E25" s="109" t="n">
        <v>1014</v>
      </c>
      <c r="F25" s="109" t="n">
        <v>855</v>
      </c>
      <c r="G25" s="109" t="n">
        <v>798</v>
      </c>
      <c r="H25" s="109" t="n">
        <v>627</v>
      </c>
      <c r="I25" s="109" t="n">
        <v>891</v>
      </c>
      <c r="J25" s="109" t="n">
        <v>891</v>
      </c>
    </row>
    <row r="26" customFormat="false" ht="11.45" hidden="false" customHeight="true" outlineLevel="0" collapsed="false">
      <c r="A26" s="77" t="n">
        <f aca="false">IF(D26&lt;&gt;"",COUNTA($D$9:D26),"")</f>
        <v>18</v>
      </c>
      <c r="B26" s="80" t="s">
        <v>81</v>
      </c>
      <c r="C26" s="109" t="n">
        <v>3265</v>
      </c>
      <c r="D26" s="109" t="n">
        <v>1678</v>
      </c>
      <c r="E26" s="109" t="n">
        <v>5357</v>
      </c>
      <c r="F26" s="109" t="n">
        <v>4519</v>
      </c>
      <c r="G26" s="109" t="n">
        <v>4272</v>
      </c>
      <c r="H26" s="109" t="n">
        <v>3389</v>
      </c>
      <c r="I26" s="109" t="n">
        <v>4561</v>
      </c>
      <c r="J26" s="109" t="n">
        <v>4580</v>
      </c>
    </row>
    <row r="27" customFormat="false" ht="13.5" hidden="false" customHeight="true" outlineLevel="0" collapsed="false">
      <c r="A27" s="77" t="n">
        <f aca="false">IF(D27&lt;&gt;"",COUNTA($D$9:D27),"")</f>
        <v>19</v>
      </c>
      <c r="B27" s="78" t="s">
        <v>92</v>
      </c>
      <c r="C27" s="109" t="n">
        <v>545</v>
      </c>
      <c r="D27" s="109" t="n">
        <v>279</v>
      </c>
      <c r="E27" s="109" t="n">
        <v>1012</v>
      </c>
      <c r="F27" s="109" t="n">
        <v>947</v>
      </c>
      <c r="G27" s="109" t="n">
        <v>838</v>
      </c>
      <c r="H27" s="109" t="n">
        <v>692</v>
      </c>
      <c r="I27" s="109" t="n">
        <v>863</v>
      </c>
      <c r="J27" s="109" t="n">
        <v>887</v>
      </c>
    </row>
    <row r="28" customFormat="false" ht="11.45" hidden="false" customHeight="true" outlineLevel="0" collapsed="false">
      <c r="A28" s="77" t="n">
        <f aca="false">IF(D28&lt;&gt;"",COUNTA($D$9:D28),"")</f>
        <v>20</v>
      </c>
      <c r="B28" s="78" t="s">
        <v>93</v>
      </c>
      <c r="C28" s="109" t="n">
        <v>591</v>
      </c>
      <c r="D28" s="109" t="n">
        <v>290</v>
      </c>
      <c r="E28" s="109" t="n">
        <v>945</v>
      </c>
      <c r="F28" s="109" t="n">
        <v>828</v>
      </c>
      <c r="G28" s="109" t="n">
        <v>767</v>
      </c>
      <c r="H28" s="109" t="n">
        <v>632</v>
      </c>
      <c r="I28" s="109" t="n">
        <v>799</v>
      </c>
      <c r="J28" s="109" t="n">
        <v>879</v>
      </c>
    </row>
    <row r="29" customFormat="false" ht="11.45" hidden="false" customHeight="true" outlineLevel="0" collapsed="false">
      <c r="A29" s="77" t="n">
        <f aca="false">IF(D29&lt;&gt;"",COUNTA($D$9:D29),"")</f>
        <v>21</v>
      </c>
      <c r="B29" s="78" t="s">
        <v>94</v>
      </c>
      <c r="C29" s="109" t="n">
        <v>488</v>
      </c>
      <c r="D29" s="109" t="n">
        <v>294</v>
      </c>
      <c r="E29" s="109" t="n">
        <v>859</v>
      </c>
      <c r="F29" s="109" t="n">
        <v>736</v>
      </c>
      <c r="G29" s="109" t="n">
        <v>675</v>
      </c>
      <c r="H29" s="109" t="n">
        <v>590</v>
      </c>
      <c r="I29" s="109" t="n">
        <v>714</v>
      </c>
      <c r="J29" s="109" t="n">
        <v>730</v>
      </c>
    </row>
    <row r="30" customFormat="false" ht="11.45" hidden="false" customHeight="true" outlineLevel="0" collapsed="false">
      <c r="A30" s="77" t="n">
        <f aca="false">IF(D30&lt;&gt;"",COUNTA($D$9:D30),"")</f>
        <v>22</v>
      </c>
      <c r="B30" s="78" t="s">
        <v>95</v>
      </c>
      <c r="C30" s="109" t="n">
        <v>570</v>
      </c>
      <c r="D30" s="109" t="n">
        <v>299</v>
      </c>
      <c r="E30" s="109" t="n">
        <v>747</v>
      </c>
      <c r="F30" s="109" t="n">
        <v>636</v>
      </c>
      <c r="G30" s="109" t="n">
        <v>691</v>
      </c>
      <c r="H30" s="109" t="n">
        <v>492</v>
      </c>
      <c r="I30" s="109" t="n">
        <v>699</v>
      </c>
      <c r="J30" s="109" t="n">
        <v>674</v>
      </c>
    </row>
    <row r="31" customFormat="false" ht="11.45" hidden="false" customHeight="true" outlineLevel="0" collapsed="false">
      <c r="A31" s="77" t="n">
        <f aca="false">IF(D31&lt;&gt;"",COUNTA($D$9:D31),"")</f>
        <v>23</v>
      </c>
      <c r="B31" s="78" t="s">
        <v>96</v>
      </c>
      <c r="C31" s="109" t="n">
        <v>750</v>
      </c>
      <c r="D31" s="109" t="n">
        <v>284</v>
      </c>
      <c r="E31" s="109" t="n">
        <v>825</v>
      </c>
      <c r="F31" s="109" t="n">
        <v>621</v>
      </c>
      <c r="G31" s="109" t="n">
        <v>669</v>
      </c>
      <c r="H31" s="109" t="n">
        <v>497</v>
      </c>
      <c r="I31" s="109" t="n">
        <v>824</v>
      </c>
      <c r="J31" s="109" t="n">
        <v>643</v>
      </c>
    </row>
    <row r="32" customFormat="false" ht="11.45" hidden="false" customHeight="true" outlineLevel="0" collapsed="false">
      <c r="A32" s="77" t="n">
        <f aca="false">IF(D32&lt;&gt;"",COUNTA($D$9:D32),"")</f>
        <v>24</v>
      </c>
      <c r="B32" s="80" t="s">
        <v>81</v>
      </c>
      <c r="C32" s="109" t="n">
        <v>2944</v>
      </c>
      <c r="D32" s="109" t="n">
        <v>1446</v>
      </c>
      <c r="E32" s="109" t="n">
        <v>4388</v>
      </c>
      <c r="F32" s="109" t="n">
        <v>3768</v>
      </c>
      <c r="G32" s="109" t="n">
        <v>3640</v>
      </c>
      <c r="H32" s="109" t="n">
        <v>2903</v>
      </c>
      <c r="I32" s="109" t="n">
        <v>3899</v>
      </c>
      <c r="J32" s="109" t="n">
        <v>3813</v>
      </c>
    </row>
    <row r="33" customFormat="false" ht="13.5" hidden="false" customHeight="true" outlineLevel="0" collapsed="false">
      <c r="A33" s="77" t="n">
        <f aca="false">IF(D33&lt;&gt;"",COUNTA($D$9:D33),"")</f>
        <v>25</v>
      </c>
      <c r="B33" s="78" t="s">
        <v>97</v>
      </c>
      <c r="C33" s="109" t="n">
        <v>957</v>
      </c>
      <c r="D33" s="109" t="n">
        <v>292</v>
      </c>
      <c r="E33" s="109" t="n">
        <v>870</v>
      </c>
      <c r="F33" s="109" t="n">
        <v>625</v>
      </c>
      <c r="G33" s="109" t="n">
        <v>746</v>
      </c>
      <c r="H33" s="109" t="n">
        <v>535</v>
      </c>
      <c r="I33" s="109" t="n">
        <v>980</v>
      </c>
      <c r="J33" s="109" t="n">
        <v>697</v>
      </c>
    </row>
    <row r="34" customFormat="false" ht="11.45" hidden="false" customHeight="true" outlineLevel="0" collapsed="false">
      <c r="A34" s="77" t="n">
        <f aca="false">IF(D34&lt;&gt;"",COUNTA($D$9:D34),"")</f>
        <v>26</v>
      </c>
      <c r="B34" s="78" t="s">
        <v>98</v>
      </c>
      <c r="C34" s="109" t="n">
        <v>1255</v>
      </c>
      <c r="D34" s="109" t="n">
        <v>361</v>
      </c>
      <c r="E34" s="109" t="n">
        <v>922</v>
      </c>
      <c r="F34" s="109" t="n">
        <v>676</v>
      </c>
      <c r="G34" s="109" t="n">
        <v>865</v>
      </c>
      <c r="H34" s="109" t="n">
        <v>650</v>
      </c>
      <c r="I34" s="109" t="n">
        <v>1149</v>
      </c>
      <c r="J34" s="109" t="n">
        <v>870</v>
      </c>
    </row>
    <row r="35" customFormat="false" ht="11.45" hidden="false" customHeight="true" outlineLevel="0" collapsed="false">
      <c r="A35" s="77" t="n">
        <f aca="false">IF(D35&lt;&gt;"",COUNTA($D$9:D35),"")</f>
        <v>27</v>
      </c>
      <c r="B35" s="78" t="s">
        <v>99</v>
      </c>
      <c r="C35" s="109" t="n">
        <v>2079</v>
      </c>
      <c r="D35" s="109" t="n">
        <v>574</v>
      </c>
      <c r="E35" s="109" t="n">
        <v>1495</v>
      </c>
      <c r="F35" s="109" t="n">
        <v>1047</v>
      </c>
      <c r="G35" s="109" t="n">
        <v>1300</v>
      </c>
      <c r="H35" s="109" t="n">
        <v>953</v>
      </c>
      <c r="I35" s="109" t="n">
        <v>1698</v>
      </c>
      <c r="J35" s="109" t="n">
        <v>1208</v>
      </c>
    </row>
    <row r="36" customFormat="false" ht="11.45" hidden="false" customHeight="true" outlineLevel="0" collapsed="false">
      <c r="A36" s="77" t="n">
        <f aca="false">IF(D36&lt;&gt;"",COUNTA($D$9:D36),"")</f>
        <v>28</v>
      </c>
      <c r="B36" s="78" t="s">
        <v>100</v>
      </c>
      <c r="C36" s="109" t="n">
        <v>2082</v>
      </c>
      <c r="D36" s="109" t="n">
        <v>631</v>
      </c>
      <c r="E36" s="109" t="n">
        <v>1653</v>
      </c>
      <c r="F36" s="109" t="n">
        <v>1161</v>
      </c>
      <c r="G36" s="109" t="n">
        <v>1386</v>
      </c>
      <c r="H36" s="109" t="n">
        <v>1027</v>
      </c>
      <c r="I36" s="109" t="n">
        <v>1751</v>
      </c>
      <c r="J36" s="109" t="n">
        <v>1299</v>
      </c>
    </row>
    <row r="37" customFormat="false" ht="11.45" hidden="false" customHeight="true" outlineLevel="0" collapsed="false">
      <c r="A37" s="77" t="n">
        <f aca="false">IF(D37&lt;&gt;"",COUNTA($D$9:D37),"")</f>
        <v>29</v>
      </c>
      <c r="B37" s="78" t="s">
        <v>101</v>
      </c>
      <c r="C37" s="109" t="n">
        <v>2186</v>
      </c>
      <c r="D37" s="109" t="n">
        <v>651</v>
      </c>
      <c r="E37" s="109" t="n">
        <v>1750</v>
      </c>
      <c r="F37" s="109" t="n">
        <v>1230</v>
      </c>
      <c r="G37" s="109" t="n">
        <v>1428</v>
      </c>
      <c r="H37" s="109" t="n">
        <v>1096</v>
      </c>
      <c r="I37" s="109" t="n">
        <v>1713</v>
      </c>
      <c r="J37" s="109" t="n">
        <v>1296</v>
      </c>
    </row>
    <row r="38" customFormat="false" ht="11.45" hidden="false" customHeight="true" outlineLevel="0" collapsed="false">
      <c r="A38" s="77" t="n">
        <f aca="false">IF(D38&lt;&gt;"",COUNTA($D$9:D38),"")</f>
        <v>30</v>
      </c>
      <c r="B38" s="80" t="s">
        <v>81</v>
      </c>
      <c r="C38" s="109" t="n">
        <v>8559</v>
      </c>
      <c r="D38" s="109" t="n">
        <v>2509</v>
      </c>
      <c r="E38" s="109" t="n">
        <v>6690</v>
      </c>
      <c r="F38" s="109" t="n">
        <v>4739</v>
      </c>
      <c r="G38" s="109" t="n">
        <v>5725</v>
      </c>
      <c r="H38" s="109" t="n">
        <v>4261</v>
      </c>
      <c r="I38" s="109" t="n">
        <v>7291</v>
      </c>
      <c r="J38" s="109" t="n">
        <v>5370</v>
      </c>
    </row>
    <row r="39" customFormat="false" ht="13.5" hidden="false" customHeight="true" outlineLevel="0" collapsed="false">
      <c r="A39" s="77" t="n">
        <f aca="false">IF(D39&lt;&gt;"",COUNTA($D$9:D39),"")</f>
        <v>31</v>
      </c>
      <c r="B39" s="78" t="s">
        <v>102</v>
      </c>
      <c r="C39" s="109" t="n">
        <v>2219</v>
      </c>
      <c r="D39" s="109" t="n">
        <v>648</v>
      </c>
      <c r="E39" s="109" t="n">
        <v>1727</v>
      </c>
      <c r="F39" s="109" t="n">
        <v>1271</v>
      </c>
      <c r="G39" s="109" t="n">
        <v>1424</v>
      </c>
      <c r="H39" s="109" t="n">
        <v>1085</v>
      </c>
      <c r="I39" s="109" t="n">
        <v>1802</v>
      </c>
      <c r="J39" s="109" t="n">
        <v>1360</v>
      </c>
    </row>
    <row r="40" customFormat="false" ht="11.45" hidden="false" customHeight="true" outlineLevel="0" collapsed="false">
      <c r="A40" s="77" t="n">
        <f aca="false">IF(D40&lt;&gt;"",COUNTA($D$9:D40),"")</f>
        <v>32</v>
      </c>
      <c r="B40" s="78" t="s">
        <v>103</v>
      </c>
      <c r="C40" s="109" t="n">
        <v>2148</v>
      </c>
      <c r="D40" s="109" t="n">
        <v>594</v>
      </c>
      <c r="E40" s="109" t="n">
        <v>1678</v>
      </c>
      <c r="F40" s="109" t="n">
        <v>1124</v>
      </c>
      <c r="G40" s="109" t="n">
        <v>1377</v>
      </c>
      <c r="H40" s="109" t="n">
        <v>1020</v>
      </c>
      <c r="I40" s="109" t="n">
        <v>1723</v>
      </c>
      <c r="J40" s="109" t="n">
        <v>1150</v>
      </c>
    </row>
    <row r="41" customFormat="false" ht="11.45" hidden="false" customHeight="true" outlineLevel="0" collapsed="false">
      <c r="A41" s="77" t="n">
        <f aca="false">IF(D41&lt;&gt;"",COUNTA($D$9:D41),"")</f>
        <v>33</v>
      </c>
      <c r="B41" s="78" t="s">
        <v>104</v>
      </c>
      <c r="C41" s="109" t="n">
        <v>2058</v>
      </c>
      <c r="D41" s="109" t="n">
        <v>606</v>
      </c>
      <c r="E41" s="109" t="n">
        <v>1523</v>
      </c>
      <c r="F41" s="109" t="n">
        <v>1188</v>
      </c>
      <c r="G41" s="109" t="n">
        <v>1423</v>
      </c>
      <c r="H41" s="109" t="n">
        <v>982</v>
      </c>
      <c r="I41" s="109" t="n">
        <v>1701</v>
      </c>
      <c r="J41" s="109" t="n">
        <v>1229</v>
      </c>
    </row>
    <row r="42" customFormat="false" ht="11.45" hidden="false" customHeight="true" outlineLevel="0" collapsed="false">
      <c r="A42" s="77" t="n">
        <f aca="false">IF(D42&lt;&gt;"",COUNTA($D$9:D42),"")</f>
        <v>34</v>
      </c>
      <c r="B42" s="78" t="s">
        <v>105</v>
      </c>
      <c r="C42" s="109" t="n">
        <v>1875</v>
      </c>
      <c r="D42" s="109" t="n">
        <v>583</v>
      </c>
      <c r="E42" s="109" t="n">
        <v>1525</v>
      </c>
      <c r="F42" s="109" t="n">
        <v>1117</v>
      </c>
      <c r="G42" s="109" t="n">
        <v>1342</v>
      </c>
      <c r="H42" s="109" t="n">
        <v>965</v>
      </c>
      <c r="I42" s="109" t="n">
        <v>1615</v>
      </c>
      <c r="J42" s="109" t="n">
        <v>1303</v>
      </c>
    </row>
    <row r="43" customFormat="false" ht="11.45" hidden="false" customHeight="true" outlineLevel="0" collapsed="false">
      <c r="A43" s="77" t="n">
        <f aca="false">IF(D43&lt;&gt;"",COUNTA($D$9:D43),"")</f>
        <v>35</v>
      </c>
      <c r="B43" s="78" t="s">
        <v>106</v>
      </c>
      <c r="C43" s="109" t="n">
        <v>1939</v>
      </c>
      <c r="D43" s="109" t="n">
        <v>615</v>
      </c>
      <c r="E43" s="109" t="n">
        <v>1555</v>
      </c>
      <c r="F43" s="109" t="n">
        <v>1201</v>
      </c>
      <c r="G43" s="109" t="n">
        <v>1332</v>
      </c>
      <c r="H43" s="109" t="n">
        <v>1007</v>
      </c>
      <c r="I43" s="109" t="n">
        <v>1531</v>
      </c>
      <c r="J43" s="109" t="n">
        <v>1215</v>
      </c>
    </row>
    <row r="44" customFormat="false" ht="11.45" hidden="false" customHeight="true" outlineLevel="0" collapsed="false">
      <c r="A44" s="77" t="n">
        <f aca="false">IF(D44&lt;&gt;"",COUNTA($D$9:D44),"")</f>
        <v>36</v>
      </c>
      <c r="B44" s="80" t="s">
        <v>81</v>
      </c>
      <c r="C44" s="109" t="n">
        <v>10239</v>
      </c>
      <c r="D44" s="109" t="n">
        <v>3046</v>
      </c>
      <c r="E44" s="109" t="n">
        <v>8008</v>
      </c>
      <c r="F44" s="109" t="n">
        <v>5901</v>
      </c>
      <c r="G44" s="109" t="n">
        <v>6898</v>
      </c>
      <c r="H44" s="109" t="n">
        <v>5059</v>
      </c>
      <c r="I44" s="109" t="n">
        <v>8372</v>
      </c>
      <c r="J44" s="109" t="n">
        <v>6257</v>
      </c>
    </row>
    <row r="45" customFormat="false" ht="13.5" hidden="false" customHeight="true" outlineLevel="0" collapsed="false">
      <c r="A45" s="77" t="n">
        <f aca="false">IF(D45&lt;&gt;"",COUNTA($D$9:D45),"")</f>
        <v>37</v>
      </c>
      <c r="B45" s="78" t="s">
        <v>107</v>
      </c>
      <c r="C45" s="109" t="n">
        <v>1875</v>
      </c>
      <c r="D45" s="109" t="n">
        <v>635</v>
      </c>
      <c r="E45" s="109" t="n">
        <v>1562</v>
      </c>
      <c r="F45" s="109" t="n">
        <v>1264</v>
      </c>
      <c r="G45" s="109" t="n">
        <v>1356</v>
      </c>
      <c r="H45" s="109" t="n">
        <v>958</v>
      </c>
      <c r="I45" s="109" t="n">
        <v>1580</v>
      </c>
      <c r="J45" s="109" t="n">
        <v>1305</v>
      </c>
    </row>
    <row r="46" customFormat="false" ht="11.45" hidden="false" customHeight="true" outlineLevel="0" collapsed="false">
      <c r="A46" s="77" t="n">
        <f aca="false">IF(D46&lt;&gt;"",COUNTA($D$9:D46),"")</f>
        <v>38</v>
      </c>
      <c r="B46" s="78" t="s">
        <v>108</v>
      </c>
      <c r="C46" s="109" t="n">
        <v>1691</v>
      </c>
      <c r="D46" s="109" t="n">
        <v>609</v>
      </c>
      <c r="E46" s="109" t="n">
        <v>1583</v>
      </c>
      <c r="F46" s="109" t="n">
        <v>1225</v>
      </c>
      <c r="G46" s="109" t="n">
        <v>1303</v>
      </c>
      <c r="H46" s="109" t="n">
        <v>1019</v>
      </c>
      <c r="I46" s="109" t="n">
        <v>1472</v>
      </c>
      <c r="J46" s="109" t="n">
        <v>1292</v>
      </c>
    </row>
    <row r="47" customFormat="false" ht="11.45" hidden="false" customHeight="true" outlineLevel="0" collapsed="false">
      <c r="A47" s="77" t="n">
        <f aca="false">IF(D47&lt;&gt;"",COUNTA($D$9:D47),"")</f>
        <v>39</v>
      </c>
      <c r="B47" s="78" t="s">
        <v>109</v>
      </c>
      <c r="C47" s="109" t="n">
        <v>1659</v>
      </c>
      <c r="D47" s="109" t="n">
        <v>652</v>
      </c>
      <c r="E47" s="109" t="n">
        <v>1595</v>
      </c>
      <c r="F47" s="109" t="n">
        <v>1246</v>
      </c>
      <c r="G47" s="109" t="n">
        <v>1330</v>
      </c>
      <c r="H47" s="109" t="n">
        <v>994</v>
      </c>
      <c r="I47" s="109" t="n">
        <v>1494</v>
      </c>
      <c r="J47" s="109" t="n">
        <v>1288</v>
      </c>
    </row>
    <row r="48" customFormat="false" ht="11.45" hidden="false" customHeight="true" outlineLevel="0" collapsed="false">
      <c r="A48" s="77" t="n">
        <f aca="false">IF(D48&lt;&gt;"",COUNTA($D$9:D48),"")</f>
        <v>40</v>
      </c>
      <c r="B48" s="78" t="s">
        <v>110</v>
      </c>
      <c r="C48" s="109" t="n">
        <v>1538</v>
      </c>
      <c r="D48" s="109" t="n">
        <v>633</v>
      </c>
      <c r="E48" s="109" t="n">
        <v>1559</v>
      </c>
      <c r="F48" s="109" t="n">
        <v>1329</v>
      </c>
      <c r="G48" s="109" t="n">
        <v>1350</v>
      </c>
      <c r="H48" s="109" t="n">
        <v>1016</v>
      </c>
      <c r="I48" s="109" t="n">
        <v>1458</v>
      </c>
      <c r="J48" s="109" t="n">
        <v>1279</v>
      </c>
    </row>
    <row r="49" customFormat="false" ht="11.45" hidden="false" customHeight="true" outlineLevel="0" collapsed="false">
      <c r="A49" s="77" t="n">
        <f aca="false">IF(D49&lt;&gt;"",COUNTA($D$9:D49),"")</f>
        <v>41</v>
      </c>
      <c r="B49" s="78" t="s">
        <v>111</v>
      </c>
      <c r="C49" s="109" t="n">
        <v>1490</v>
      </c>
      <c r="D49" s="109" t="n">
        <v>579</v>
      </c>
      <c r="E49" s="109" t="n">
        <v>1646</v>
      </c>
      <c r="F49" s="109" t="n">
        <v>1262</v>
      </c>
      <c r="G49" s="109" t="n">
        <v>1401</v>
      </c>
      <c r="H49" s="109" t="n">
        <v>997</v>
      </c>
      <c r="I49" s="109" t="n">
        <v>1491</v>
      </c>
      <c r="J49" s="109" t="n">
        <v>1293</v>
      </c>
    </row>
    <row r="50" customFormat="false" ht="11.45" hidden="false" customHeight="true" outlineLevel="0" collapsed="false">
      <c r="A50" s="77" t="n">
        <f aca="false">IF(D50&lt;&gt;"",COUNTA($D$9:D50),"")</f>
        <v>42</v>
      </c>
      <c r="B50" s="80" t="s">
        <v>81</v>
      </c>
      <c r="C50" s="109" t="n">
        <v>8253</v>
      </c>
      <c r="D50" s="109" t="n">
        <v>3108</v>
      </c>
      <c r="E50" s="109" t="n">
        <v>7945</v>
      </c>
      <c r="F50" s="109" t="n">
        <v>6326</v>
      </c>
      <c r="G50" s="109" t="n">
        <v>6740</v>
      </c>
      <c r="H50" s="109" t="n">
        <v>4984</v>
      </c>
      <c r="I50" s="109" t="n">
        <v>7495</v>
      </c>
      <c r="J50" s="109" t="n">
        <v>6457</v>
      </c>
    </row>
    <row r="51" customFormat="false" ht="13.5" hidden="false" customHeight="true" outlineLevel="0" collapsed="false">
      <c r="A51" s="77" t="n">
        <f aca="false">IF(D51&lt;&gt;"",COUNTA($D$9:D51),"")</f>
        <v>43</v>
      </c>
      <c r="B51" s="78" t="s">
        <v>112</v>
      </c>
      <c r="C51" s="109" t="n">
        <v>1408</v>
      </c>
      <c r="D51" s="109" t="n">
        <v>601</v>
      </c>
      <c r="E51" s="109" t="n">
        <v>1578</v>
      </c>
      <c r="F51" s="109" t="n">
        <v>1229</v>
      </c>
      <c r="G51" s="109" t="n">
        <v>1361</v>
      </c>
      <c r="H51" s="109" t="n">
        <v>997</v>
      </c>
      <c r="I51" s="109" t="n">
        <v>1383</v>
      </c>
      <c r="J51" s="109" t="n">
        <v>1298</v>
      </c>
    </row>
    <row r="52" customFormat="false" ht="11.45" hidden="false" customHeight="true" outlineLevel="0" collapsed="false">
      <c r="A52" s="77" t="n">
        <f aca="false">IF(D52&lt;&gt;"",COUNTA($D$9:D52),"")</f>
        <v>44</v>
      </c>
      <c r="B52" s="78" t="s">
        <v>113</v>
      </c>
      <c r="C52" s="109" t="n">
        <v>1170</v>
      </c>
      <c r="D52" s="109" t="n">
        <v>545</v>
      </c>
      <c r="E52" s="109" t="n">
        <v>1374</v>
      </c>
      <c r="F52" s="109" t="n">
        <v>1189</v>
      </c>
      <c r="G52" s="109" t="n">
        <v>1102</v>
      </c>
      <c r="H52" s="109" t="n">
        <v>854</v>
      </c>
      <c r="I52" s="109" t="n">
        <v>1204</v>
      </c>
      <c r="J52" s="109" t="n">
        <v>1167</v>
      </c>
    </row>
    <row r="53" customFormat="false" ht="11.45" hidden="false" customHeight="true" outlineLevel="0" collapsed="false">
      <c r="A53" s="77" t="n">
        <f aca="false">IF(D53&lt;&gt;"",COUNTA($D$9:D53),"")</f>
        <v>45</v>
      </c>
      <c r="B53" s="78" t="s">
        <v>114</v>
      </c>
      <c r="C53" s="109" t="n">
        <v>1159</v>
      </c>
      <c r="D53" s="109" t="n">
        <v>450</v>
      </c>
      <c r="E53" s="109" t="n">
        <v>1327</v>
      </c>
      <c r="F53" s="109" t="n">
        <v>1083</v>
      </c>
      <c r="G53" s="109" t="n">
        <v>1032</v>
      </c>
      <c r="H53" s="109" t="n">
        <v>835</v>
      </c>
      <c r="I53" s="109" t="n">
        <v>1164</v>
      </c>
      <c r="J53" s="109" t="n">
        <v>1102</v>
      </c>
    </row>
    <row r="54" customFormat="false" ht="11.45" hidden="false" customHeight="true" outlineLevel="0" collapsed="false">
      <c r="A54" s="77" t="n">
        <f aca="false">IF(D54&lt;&gt;"",COUNTA($D$9:D54),"")</f>
        <v>46</v>
      </c>
      <c r="B54" s="78" t="s">
        <v>115</v>
      </c>
      <c r="C54" s="109" t="n">
        <v>1010</v>
      </c>
      <c r="D54" s="109" t="n">
        <v>479</v>
      </c>
      <c r="E54" s="109" t="n">
        <v>1315</v>
      </c>
      <c r="F54" s="109" t="n">
        <v>1086</v>
      </c>
      <c r="G54" s="109" t="n">
        <v>1057</v>
      </c>
      <c r="H54" s="109" t="n">
        <v>832</v>
      </c>
      <c r="I54" s="109" t="n">
        <v>1118</v>
      </c>
      <c r="J54" s="109" t="n">
        <v>1069</v>
      </c>
    </row>
    <row r="55" customFormat="false" ht="11.45" hidden="false" customHeight="true" outlineLevel="0" collapsed="false">
      <c r="A55" s="77" t="n">
        <f aca="false">IF(D55&lt;&gt;"",COUNTA($D$9:D55),"")</f>
        <v>47</v>
      </c>
      <c r="B55" s="78" t="s">
        <v>116</v>
      </c>
      <c r="C55" s="109" t="n">
        <v>990</v>
      </c>
      <c r="D55" s="109" t="n">
        <v>444</v>
      </c>
      <c r="E55" s="109" t="n">
        <v>1328</v>
      </c>
      <c r="F55" s="109" t="n">
        <v>1090</v>
      </c>
      <c r="G55" s="109" t="n">
        <v>1116</v>
      </c>
      <c r="H55" s="109" t="n">
        <v>899</v>
      </c>
      <c r="I55" s="109" t="n">
        <v>1167</v>
      </c>
      <c r="J55" s="109" t="n">
        <v>1170</v>
      </c>
    </row>
    <row r="56" customFormat="false" ht="11.45" hidden="false" customHeight="true" outlineLevel="0" collapsed="false">
      <c r="A56" s="77" t="n">
        <f aca="false">IF(D56&lt;&gt;"",COUNTA($D$9:D56),"")</f>
        <v>48</v>
      </c>
      <c r="B56" s="80" t="s">
        <v>81</v>
      </c>
      <c r="C56" s="109" t="n">
        <v>5737</v>
      </c>
      <c r="D56" s="109" t="n">
        <v>2519</v>
      </c>
      <c r="E56" s="109" t="n">
        <v>6922</v>
      </c>
      <c r="F56" s="109" t="n">
        <v>5677</v>
      </c>
      <c r="G56" s="109" t="n">
        <v>5668</v>
      </c>
      <c r="H56" s="109" t="n">
        <v>4417</v>
      </c>
      <c r="I56" s="109" t="n">
        <v>6036</v>
      </c>
      <c r="J56" s="109" t="n">
        <v>5806</v>
      </c>
    </row>
    <row r="57" customFormat="false" ht="13.5" hidden="false" customHeight="true" outlineLevel="0" collapsed="false">
      <c r="A57" s="77" t="n">
        <f aca="false">IF(D57&lt;&gt;"",COUNTA($D$9:D57),"")</f>
        <v>49</v>
      </c>
      <c r="B57" s="78" t="s">
        <v>117</v>
      </c>
      <c r="C57" s="109" t="n">
        <v>1059</v>
      </c>
      <c r="D57" s="109" t="n">
        <v>534</v>
      </c>
      <c r="E57" s="109" t="n">
        <v>1456</v>
      </c>
      <c r="F57" s="109" t="n">
        <v>1201</v>
      </c>
      <c r="G57" s="109" t="n">
        <v>1210</v>
      </c>
      <c r="H57" s="109" t="n">
        <v>953</v>
      </c>
      <c r="I57" s="109" t="n">
        <v>1262</v>
      </c>
      <c r="J57" s="109" t="n">
        <v>1285</v>
      </c>
    </row>
    <row r="58" customFormat="false" ht="11.45" hidden="false" customHeight="true" outlineLevel="0" collapsed="false">
      <c r="A58" s="77" t="n">
        <f aca="false">IF(D58&lt;&gt;"",COUNTA($D$9:D58),"")</f>
        <v>50</v>
      </c>
      <c r="B58" s="78" t="s">
        <v>118</v>
      </c>
      <c r="C58" s="109" t="n">
        <v>1280</v>
      </c>
      <c r="D58" s="109" t="n">
        <v>542</v>
      </c>
      <c r="E58" s="109" t="n">
        <v>1714</v>
      </c>
      <c r="F58" s="109" t="n">
        <v>1434</v>
      </c>
      <c r="G58" s="109" t="n">
        <v>1419</v>
      </c>
      <c r="H58" s="109" t="n">
        <v>1076</v>
      </c>
      <c r="I58" s="109" t="n">
        <v>1535</v>
      </c>
      <c r="J58" s="109" t="n">
        <v>1499</v>
      </c>
    </row>
    <row r="59" customFormat="false" ht="11.45" hidden="false" customHeight="true" outlineLevel="0" collapsed="false">
      <c r="A59" s="77" t="n">
        <f aca="false">IF(D59&lt;&gt;"",COUNTA($D$9:D59),"")</f>
        <v>51</v>
      </c>
      <c r="B59" s="78" t="s">
        <v>119</v>
      </c>
      <c r="C59" s="109" t="n">
        <v>1195</v>
      </c>
      <c r="D59" s="109" t="n">
        <v>606</v>
      </c>
      <c r="E59" s="109" t="n">
        <v>1704</v>
      </c>
      <c r="F59" s="109" t="n">
        <v>1455</v>
      </c>
      <c r="G59" s="109" t="n">
        <v>1471</v>
      </c>
      <c r="H59" s="109" t="n">
        <v>1100</v>
      </c>
      <c r="I59" s="109" t="n">
        <v>1478</v>
      </c>
      <c r="J59" s="109" t="n">
        <v>1497</v>
      </c>
    </row>
    <row r="60" customFormat="false" ht="11.45" hidden="false" customHeight="true" outlineLevel="0" collapsed="false">
      <c r="A60" s="77" t="n">
        <f aca="false">IF(D60&lt;&gt;"",COUNTA($D$9:D60),"")</f>
        <v>52</v>
      </c>
      <c r="B60" s="78" t="s">
        <v>120</v>
      </c>
      <c r="C60" s="109" t="n">
        <v>1264</v>
      </c>
      <c r="D60" s="109" t="n">
        <v>607</v>
      </c>
      <c r="E60" s="109" t="n">
        <v>1756</v>
      </c>
      <c r="F60" s="109" t="n">
        <v>1580</v>
      </c>
      <c r="G60" s="109" t="n">
        <v>1466</v>
      </c>
      <c r="H60" s="109" t="n">
        <v>1202</v>
      </c>
      <c r="I60" s="109" t="n">
        <v>1563</v>
      </c>
      <c r="J60" s="109" t="n">
        <v>1561</v>
      </c>
    </row>
    <row r="61" customFormat="false" ht="11.45" hidden="false" customHeight="true" outlineLevel="0" collapsed="false">
      <c r="A61" s="77" t="n">
        <f aca="false">IF(D61&lt;&gt;"",COUNTA($D$9:D61),"")</f>
        <v>53</v>
      </c>
      <c r="B61" s="78" t="s">
        <v>121</v>
      </c>
      <c r="C61" s="109" t="n">
        <v>1330</v>
      </c>
      <c r="D61" s="109" t="n">
        <v>586</v>
      </c>
      <c r="E61" s="109" t="n">
        <v>1830</v>
      </c>
      <c r="F61" s="109" t="n">
        <v>1704</v>
      </c>
      <c r="G61" s="109" t="n">
        <v>1603</v>
      </c>
      <c r="H61" s="109" t="n">
        <v>1253</v>
      </c>
      <c r="I61" s="109" t="n">
        <v>1662</v>
      </c>
      <c r="J61" s="109" t="n">
        <v>1647</v>
      </c>
    </row>
    <row r="62" customFormat="false" ht="11.45" hidden="false" customHeight="true" outlineLevel="0" collapsed="false">
      <c r="A62" s="77" t="n">
        <f aca="false">IF(D62&lt;&gt;"",COUNTA($D$9:D62),"")</f>
        <v>54</v>
      </c>
      <c r="B62" s="80" t="s">
        <v>81</v>
      </c>
      <c r="C62" s="109" t="n">
        <v>6128</v>
      </c>
      <c r="D62" s="109" t="n">
        <v>2875</v>
      </c>
      <c r="E62" s="109" t="n">
        <v>8460</v>
      </c>
      <c r="F62" s="109" t="n">
        <v>7374</v>
      </c>
      <c r="G62" s="109" t="n">
        <v>7169</v>
      </c>
      <c r="H62" s="109" t="n">
        <v>5584</v>
      </c>
      <c r="I62" s="109" t="n">
        <v>7500</v>
      </c>
      <c r="J62" s="109" t="n">
        <v>7489</v>
      </c>
    </row>
    <row r="63" customFormat="false" ht="11.45" hidden="false" customHeight="true" outlineLevel="0" collapsed="false">
      <c r="A63" s="77" t="n">
        <f aca="false">IF(D63&lt;&gt;"",COUNTA($D$9:D63),"")</f>
        <v>55</v>
      </c>
      <c r="B63" s="78" t="s">
        <v>122</v>
      </c>
      <c r="C63" s="109" t="n">
        <v>1381</v>
      </c>
      <c r="D63" s="109" t="n">
        <v>611</v>
      </c>
      <c r="E63" s="109" t="n">
        <v>1911</v>
      </c>
      <c r="F63" s="109" t="n">
        <v>1775</v>
      </c>
      <c r="G63" s="109" t="n">
        <v>1758</v>
      </c>
      <c r="H63" s="109" t="n">
        <v>1214</v>
      </c>
      <c r="I63" s="109" t="n">
        <v>1718</v>
      </c>
      <c r="J63" s="109" t="n">
        <v>1712</v>
      </c>
    </row>
    <row r="64" customFormat="false" ht="11.45" hidden="false" customHeight="true" outlineLevel="0" collapsed="false">
      <c r="A64" s="77" t="n">
        <f aca="false">IF(D64&lt;&gt;"",COUNTA($D$9:D64),"")</f>
        <v>56</v>
      </c>
      <c r="B64" s="78" t="s">
        <v>123</v>
      </c>
      <c r="C64" s="109" t="n">
        <v>1442</v>
      </c>
      <c r="D64" s="109" t="n">
        <v>643</v>
      </c>
      <c r="E64" s="109" t="n">
        <v>2214</v>
      </c>
      <c r="F64" s="109" t="n">
        <v>1933</v>
      </c>
      <c r="G64" s="109" t="n">
        <v>1874</v>
      </c>
      <c r="H64" s="109" t="n">
        <v>1344</v>
      </c>
      <c r="I64" s="109" t="n">
        <v>1864</v>
      </c>
      <c r="J64" s="109" t="n">
        <v>1883</v>
      </c>
    </row>
    <row r="65" customFormat="false" ht="11.45" hidden="false" customHeight="true" outlineLevel="0" collapsed="false">
      <c r="A65" s="77" t="n">
        <f aca="false">IF(D65&lt;&gt;"",COUNTA($D$9:D65),"")</f>
        <v>57</v>
      </c>
      <c r="B65" s="78" t="s">
        <v>124</v>
      </c>
      <c r="C65" s="109" t="n">
        <v>1547</v>
      </c>
      <c r="D65" s="109" t="n">
        <v>691</v>
      </c>
      <c r="E65" s="109" t="n">
        <v>2320</v>
      </c>
      <c r="F65" s="109" t="n">
        <v>2066</v>
      </c>
      <c r="G65" s="109" t="n">
        <v>2027</v>
      </c>
      <c r="H65" s="109" t="n">
        <v>1473</v>
      </c>
      <c r="I65" s="109" t="n">
        <v>1940</v>
      </c>
      <c r="J65" s="109" t="n">
        <v>2080</v>
      </c>
    </row>
    <row r="66" customFormat="false" ht="11.45" hidden="false" customHeight="true" outlineLevel="0" collapsed="false">
      <c r="A66" s="77" t="n">
        <f aca="false">IF(D66&lt;&gt;"",COUNTA($D$9:D66),"")</f>
        <v>58</v>
      </c>
      <c r="B66" s="78" t="s">
        <v>125</v>
      </c>
      <c r="C66" s="109" t="n">
        <v>1517</v>
      </c>
      <c r="D66" s="109" t="n">
        <v>728</v>
      </c>
      <c r="E66" s="109" t="n">
        <v>2596</v>
      </c>
      <c r="F66" s="109" t="n">
        <v>2180</v>
      </c>
      <c r="G66" s="109" t="n">
        <v>2084</v>
      </c>
      <c r="H66" s="109" t="n">
        <v>1537</v>
      </c>
      <c r="I66" s="109" t="n">
        <v>2129</v>
      </c>
      <c r="J66" s="109" t="n">
        <v>2129</v>
      </c>
    </row>
    <row r="67" customFormat="false" ht="11.45" hidden="false" customHeight="true" outlineLevel="0" collapsed="false">
      <c r="A67" s="77" t="n">
        <f aca="false">IF(D67&lt;&gt;"",COUNTA($D$9:D67),"")</f>
        <v>59</v>
      </c>
      <c r="B67" s="78" t="s">
        <v>126</v>
      </c>
      <c r="C67" s="109" t="n">
        <v>1575</v>
      </c>
      <c r="D67" s="109" t="n">
        <v>739</v>
      </c>
      <c r="E67" s="109" t="n">
        <v>2699</v>
      </c>
      <c r="F67" s="109" t="n">
        <v>2221</v>
      </c>
      <c r="G67" s="109" t="n">
        <v>2320</v>
      </c>
      <c r="H67" s="109" t="n">
        <v>1545</v>
      </c>
      <c r="I67" s="109" t="n">
        <v>2260</v>
      </c>
      <c r="J67" s="109" t="n">
        <v>2241</v>
      </c>
    </row>
    <row r="68" customFormat="false" ht="11.45" hidden="false" customHeight="true" outlineLevel="0" collapsed="false">
      <c r="A68" s="77" t="n">
        <f aca="false">IF(D68&lt;&gt;"",COUNTA($D$9:D68),"")</f>
        <v>60</v>
      </c>
      <c r="B68" s="80" t="s">
        <v>81</v>
      </c>
      <c r="C68" s="109" t="n">
        <v>7462</v>
      </c>
      <c r="D68" s="109" t="n">
        <v>3412</v>
      </c>
      <c r="E68" s="109" t="n">
        <v>11740</v>
      </c>
      <c r="F68" s="109" t="n">
        <v>10175</v>
      </c>
      <c r="G68" s="109" t="n">
        <v>10063</v>
      </c>
      <c r="H68" s="109" t="n">
        <v>7113</v>
      </c>
      <c r="I68" s="109" t="n">
        <v>9911</v>
      </c>
      <c r="J68" s="109" t="n">
        <v>10045</v>
      </c>
    </row>
    <row r="69" customFormat="false" ht="13.5" hidden="false" customHeight="true" outlineLevel="0" collapsed="false">
      <c r="A69" s="77" t="n">
        <f aca="false">IF(D69&lt;&gt;"",COUNTA($D$9:D69),"")</f>
        <v>61</v>
      </c>
      <c r="B69" s="78" t="s">
        <v>127</v>
      </c>
      <c r="C69" s="109" t="n">
        <v>1528</v>
      </c>
      <c r="D69" s="109" t="n">
        <v>713</v>
      </c>
      <c r="E69" s="109" t="n">
        <v>2624</v>
      </c>
      <c r="F69" s="109" t="n">
        <v>2320</v>
      </c>
      <c r="G69" s="109" t="n">
        <v>2258</v>
      </c>
      <c r="H69" s="109" t="n">
        <v>1487</v>
      </c>
      <c r="I69" s="109" t="n">
        <v>2267</v>
      </c>
      <c r="J69" s="109" t="n">
        <v>2319</v>
      </c>
    </row>
    <row r="70" customFormat="false" ht="11.45" hidden="false" customHeight="true" outlineLevel="0" collapsed="false">
      <c r="A70" s="77" t="n">
        <f aca="false">IF(D70&lt;&gt;"",COUNTA($D$9:D70),"")</f>
        <v>62</v>
      </c>
      <c r="B70" s="78" t="s">
        <v>128</v>
      </c>
      <c r="C70" s="109" t="n">
        <v>1554</v>
      </c>
      <c r="D70" s="109" t="n">
        <v>674</v>
      </c>
      <c r="E70" s="109" t="n">
        <v>2713</v>
      </c>
      <c r="F70" s="109" t="n">
        <v>2337</v>
      </c>
      <c r="G70" s="109" t="n">
        <v>2318</v>
      </c>
      <c r="H70" s="109" t="n">
        <v>1523</v>
      </c>
      <c r="I70" s="109" t="n">
        <v>2380</v>
      </c>
      <c r="J70" s="109" t="n">
        <v>2303</v>
      </c>
    </row>
    <row r="71" customFormat="false" ht="11.45" hidden="false" customHeight="true" outlineLevel="0" collapsed="false">
      <c r="A71" s="77" t="n">
        <f aca="false">IF(D71&lt;&gt;"",COUNTA($D$9:D71),"")</f>
        <v>63</v>
      </c>
      <c r="B71" s="78" t="s">
        <v>129</v>
      </c>
      <c r="C71" s="109" t="n">
        <v>1525</v>
      </c>
      <c r="D71" s="109" t="n">
        <v>717</v>
      </c>
      <c r="E71" s="109" t="n">
        <v>2636</v>
      </c>
      <c r="F71" s="109" t="n">
        <v>2288</v>
      </c>
      <c r="G71" s="109" t="n">
        <v>2197</v>
      </c>
      <c r="H71" s="109" t="n">
        <v>1510</v>
      </c>
      <c r="I71" s="109" t="n">
        <v>2356</v>
      </c>
      <c r="J71" s="109" t="n">
        <v>2108</v>
      </c>
    </row>
    <row r="72" customFormat="false" ht="11.45" hidden="false" customHeight="true" outlineLevel="0" collapsed="false">
      <c r="A72" s="77" t="n">
        <f aca="false">IF(D72&lt;&gt;"",COUNTA($D$9:D72),"")</f>
        <v>64</v>
      </c>
      <c r="B72" s="78" t="s">
        <v>130</v>
      </c>
      <c r="C72" s="109" t="n">
        <v>1449</v>
      </c>
      <c r="D72" s="109" t="n">
        <v>694</v>
      </c>
      <c r="E72" s="109" t="n">
        <v>2623</v>
      </c>
      <c r="F72" s="109" t="n">
        <v>2097</v>
      </c>
      <c r="G72" s="109" t="n">
        <v>2188</v>
      </c>
      <c r="H72" s="109" t="n">
        <v>1417</v>
      </c>
      <c r="I72" s="109" t="n">
        <v>2356</v>
      </c>
      <c r="J72" s="109" t="n">
        <v>2178</v>
      </c>
    </row>
    <row r="73" customFormat="false" ht="11.45" hidden="false" customHeight="true" outlineLevel="0" collapsed="false">
      <c r="A73" s="77" t="n">
        <f aca="false">IF(D73&lt;&gt;"",COUNTA($D$9:D73),"")</f>
        <v>65</v>
      </c>
      <c r="B73" s="78" t="s">
        <v>131</v>
      </c>
      <c r="C73" s="109" t="n">
        <v>1307</v>
      </c>
      <c r="D73" s="109" t="n">
        <v>664</v>
      </c>
      <c r="E73" s="109" t="n">
        <v>2548</v>
      </c>
      <c r="F73" s="109" t="n">
        <v>1956</v>
      </c>
      <c r="G73" s="109" t="n">
        <v>2099</v>
      </c>
      <c r="H73" s="109" t="n">
        <v>1396</v>
      </c>
      <c r="I73" s="109" t="n">
        <v>2170</v>
      </c>
      <c r="J73" s="109" t="n">
        <v>1987</v>
      </c>
    </row>
    <row r="74" customFormat="false" ht="11.45" hidden="false" customHeight="true" outlineLevel="0" collapsed="false">
      <c r="A74" s="77" t="n">
        <f aca="false">IF(D74&lt;&gt;"",COUNTA($D$9:D74),"")</f>
        <v>66</v>
      </c>
      <c r="B74" s="80" t="s">
        <v>81</v>
      </c>
      <c r="C74" s="109" t="n">
        <v>7363</v>
      </c>
      <c r="D74" s="109" t="n">
        <v>3462</v>
      </c>
      <c r="E74" s="109" t="n">
        <v>13144</v>
      </c>
      <c r="F74" s="109" t="n">
        <v>10998</v>
      </c>
      <c r="G74" s="109" t="n">
        <v>11060</v>
      </c>
      <c r="H74" s="109" t="n">
        <v>7333</v>
      </c>
      <c r="I74" s="109" t="n">
        <v>11529</v>
      </c>
      <c r="J74" s="109" t="n">
        <v>10895</v>
      </c>
    </row>
    <row r="75" customFormat="false" ht="13.5" hidden="false" customHeight="true" outlineLevel="0" collapsed="false">
      <c r="A75" s="77" t="n">
        <f aca="false">IF(D75&lt;&gt;"",COUNTA($D$9:D75),"")</f>
        <v>67</v>
      </c>
      <c r="B75" s="78" t="s">
        <v>132</v>
      </c>
      <c r="C75" s="109" t="n">
        <v>1314</v>
      </c>
      <c r="D75" s="109" t="n">
        <v>655</v>
      </c>
      <c r="E75" s="109" t="n">
        <v>2540</v>
      </c>
      <c r="F75" s="109" t="n">
        <v>1927</v>
      </c>
      <c r="G75" s="109" t="n">
        <v>1964</v>
      </c>
      <c r="H75" s="109" t="n">
        <v>1346</v>
      </c>
      <c r="I75" s="109" t="n">
        <v>2106</v>
      </c>
      <c r="J75" s="109" t="n">
        <v>2002</v>
      </c>
    </row>
    <row r="76" customFormat="false" ht="11.45" hidden="false" customHeight="true" outlineLevel="0" collapsed="false">
      <c r="A76" s="77" t="n">
        <f aca="false">IF(D76&lt;&gt;"",COUNTA($D$9:D76),"")</f>
        <v>68</v>
      </c>
      <c r="B76" s="78" t="s">
        <v>133</v>
      </c>
      <c r="C76" s="109" t="n">
        <v>1294</v>
      </c>
      <c r="D76" s="109" t="n">
        <v>699</v>
      </c>
      <c r="E76" s="109" t="n">
        <v>2419</v>
      </c>
      <c r="F76" s="109" t="n">
        <v>1910</v>
      </c>
      <c r="G76" s="109" t="n">
        <v>1923</v>
      </c>
      <c r="H76" s="109" t="n">
        <v>1332</v>
      </c>
      <c r="I76" s="109" t="n">
        <v>2133</v>
      </c>
      <c r="J76" s="109" t="n">
        <v>1996</v>
      </c>
    </row>
    <row r="77" customFormat="false" ht="11.45" hidden="false" customHeight="true" outlineLevel="0" collapsed="false">
      <c r="A77" s="77" t="n">
        <f aca="false">IF(D77&lt;&gt;"",COUNTA($D$9:D77),"")</f>
        <v>69</v>
      </c>
      <c r="B77" s="78" t="s">
        <v>134</v>
      </c>
      <c r="C77" s="109" t="n">
        <v>1338</v>
      </c>
      <c r="D77" s="109" t="n">
        <v>681</v>
      </c>
      <c r="E77" s="109" t="n">
        <v>2344</v>
      </c>
      <c r="F77" s="109" t="n">
        <v>1994</v>
      </c>
      <c r="G77" s="109" t="n">
        <v>1995</v>
      </c>
      <c r="H77" s="109" t="n">
        <v>1314</v>
      </c>
      <c r="I77" s="109" t="n">
        <v>2088</v>
      </c>
      <c r="J77" s="109" t="n">
        <v>2046</v>
      </c>
    </row>
    <row r="78" customFormat="false" ht="11.45" hidden="false" customHeight="true" outlineLevel="0" collapsed="false">
      <c r="A78" s="77" t="n">
        <f aca="false">IF(D78&lt;&gt;"",COUNTA($D$9:D78),"")</f>
        <v>70</v>
      </c>
      <c r="B78" s="78" t="s">
        <v>135</v>
      </c>
      <c r="C78" s="109" t="n">
        <v>1384</v>
      </c>
      <c r="D78" s="109" t="n">
        <v>725</v>
      </c>
      <c r="E78" s="109" t="n">
        <v>2460</v>
      </c>
      <c r="F78" s="109" t="n">
        <v>1832</v>
      </c>
      <c r="G78" s="109" t="n">
        <v>1962</v>
      </c>
      <c r="H78" s="109" t="n">
        <v>1318</v>
      </c>
      <c r="I78" s="109" t="n">
        <v>2144</v>
      </c>
      <c r="J78" s="109" t="n">
        <v>1986</v>
      </c>
    </row>
    <row r="79" customFormat="false" ht="11.45" hidden="false" customHeight="true" outlineLevel="0" collapsed="false">
      <c r="A79" s="77" t="n">
        <f aca="false">IF(D79&lt;&gt;"",COUNTA($D$9:D79),"")</f>
        <v>71</v>
      </c>
      <c r="B79" s="78" t="s">
        <v>136</v>
      </c>
      <c r="C79" s="109" t="n">
        <v>1299</v>
      </c>
      <c r="D79" s="109" t="n">
        <v>740</v>
      </c>
      <c r="E79" s="109" t="n">
        <v>2332</v>
      </c>
      <c r="F79" s="109" t="n">
        <v>1888</v>
      </c>
      <c r="G79" s="109" t="n">
        <v>1960</v>
      </c>
      <c r="H79" s="109" t="n">
        <v>1343</v>
      </c>
      <c r="I79" s="109" t="n">
        <v>2019</v>
      </c>
      <c r="J79" s="109" t="n">
        <v>1866</v>
      </c>
    </row>
    <row r="80" customFormat="false" ht="11.45" hidden="false" customHeight="true" outlineLevel="0" collapsed="false">
      <c r="A80" s="77" t="n">
        <f aca="false">IF(D80&lt;&gt;"",COUNTA($D$9:D80),"")</f>
        <v>72</v>
      </c>
      <c r="B80" s="80" t="s">
        <v>81</v>
      </c>
      <c r="C80" s="109" t="n">
        <v>6629</v>
      </c>
      <c r="D80" s="109" t="n">
        <v>3500</v>
      </c>
      <c r="E80" s="109" t="n">
        <v>12095</v>
      </c>
      <c r="F80" s="109" t="n">
        <v>9551</v>
      </c>
      <c r="G80" s="109" t="n">
        <v>9804</v>
      </c>
      <c r="H80" s="109" t="n">
        <v>6653</v>
      </c>
      <c r="I80" s="109" t="n">
        <v>10490</v>
      </c>
      <c r="J80" s="109" t="n">
        <v>9896</v>
      </c>
    </row>
    <row r="81" customFormat="false" ht="13.5" hidden="false" customHeight="true" outlineLevel="0" collapsed="false">
      <c r="A81" s="77" t="n">
        <f aca="false">IF(D81&lt;&gt;"",COUNTA($D$9:D81),"")</f>
        <v>73</v>
      </c>
      <c r="B81" s="78" t="s">
        <v>137</v>
      </c>
      <c r="C81" s="109" t="n">
        <v>1298</v>
      </c>
      <c r="D81" s="109" t="n">
        <v>604</v>
      </c>
      <c r="E81" s="109" t="n">
        <v>2227</v>
      </c>
      <c r="F81" s="109" t="n">
        <v>1840</v>
      </c>
      <c r="G81" s="109" t="n">
        <v>1912</v>
      </c>
      <c r="H81" s="109" t="n">
        <v>1228</v>
      </c>
      <c r="I81" s="109" t="n">
        <v>1960</v>
      </c>
      <c r="J81" s="109" t="n">
        <v>1832</v>
      </c>
    </row>
    <row r="82" customFormat="false" ht="11.45" hidden="false" customHeight="true" outlineLevel="0" collapsed="false">
      <c r="A82" s="77" t="n">
        <f aca="false">IF(D82&lt;&gt;"",COUNTA($D$9:D82),"")</f>
        <v>74</v>
      </c>
      <c r="B82" s="78" t="s">
        <v>138</v>
      </c>
      <c r="C82" s="109" t="n">
        <v>1221</v>
      </c>
      <c r="D82" s="109" t="n">
        <v>661</v>
      </c>
      <c r="E82" s="109" t="n">
        <v>2135</v>
      </c>
      <c r="F82" s="109" t="n">
        <v>1746</v>
      </c>
      <c r="G82" s="109" t="n">
        <v>1789</v>
      </c>
      <c r="H82" s="109" t="n">
        <v>1196</v>
      </c>
      <c r="I82" s="109" t="n">
        <v>2006</v>
      </c>
      <c r="J82" s="109" t="n">
        <v>1770</v>
      </c>
    </row>
    <row r="83" customFormat="false" ht="11.45" hidden="false" customHeight="true" outlineLevel="0" collapsed="false">
      <c r="A83" s="77" t="n">
        <f aca="false">IF(D83&lt;&gt;"",COUNTA($D$9:D83),"")</f>
        <v>75</v>
      </c>
      <c r="B83" s="78" t="s">
        <v>139</v>
      </c>
      <c r="C83" s="109" t="n">
        <v>1155</v>
      </c>
      <c r="D83" s="109" t="n">
        <v>657</v>
      </c>
      <c r="E83" s="109" t="n">
        <v>2033</v>
      </c>
      <c r="F83" s="109" t="n">
        <v>1647</v>
      </c>
      <c r="G83" s="109" t="n">
        <v>1651</v>
      </c>
      <c r="H83" s="109" t="n">
        <v>1148</v>
      </c>
      <c r="I83" s="109" t="n">
        <v>1777</v>
      </c>
      <c r="J83" s="109" t="n">
        <v>1643</v>
      </c>
    </row>
    <row r="84" customFormat="false" ht="11.45" hidden="false" customHeight="true" outlineLevel="0" collapsed="false">
      <c r="A84" s="77" t="n">
        <f aca="false">IF(D84&lt;&gt;"",COUNTA($D$9:D84),"")</f>
        <v>76</v>
      </c>
      <c r="B84" s="78" t="s">
        <v>140</v>
      </c>
      <c r="C84" s="109" t="n">
        <v>1049</v>
      </c>
      <c r="D84" s="109" t="n">
        <v>535</v>
      </c>
      <c r="E84" s="109" t="n">
        <v>1791</v>
      </c>
      <c r="F84" s="109" t="n">
        <v>1347</v>
      </c>
      <c r="G84" s="109" t="n">
        <v>1348</v>
      </c>
      <c r="H84" s="109" t="n">
        <v>931</v>
      </c>
      <c r="I84" s="109" t="n">
        <v>1573</v>
      </c>
      <c r="J84" s="109" t="n">
        <v>1405</v>
      </c>
    </row>
    <row r="85" customFormat="false" ht="11.45" hidden="false" customHeight="true" outlineLevel="0" collapsed="false">
      <c r="A85" s="77" t="n">
        <f aca="false">IF(D85&lt;&gt;"",COUNTA($D$9:D85),"")</f>
        <v>77</v>
      </c>
      <c r="B85" s="78" t="s">
        <v>141</v>
      </c>
      <c r="C85" s="109" t="n">
        <v>923</v>
      </c>
      <c r="D85" s="109" t="n">
        <v>479</v>
      </c>
      <c r="E85" s="109" t="n">
        <v>1506</v>
      </c>
      <c r="F85" s="109" t="n">
        <v>1175</v>
      </c>
      <c r="G85" s="109" t="n">
        <v>1249</v>
      </c>
      <c r="H85" s="109" t="n">
        <v>811</v>
      </c>
      <c r="I85" s="109" t="n">
        <v>1336</v>
      </c>
      <c r="J85" s="109" t="n">
        <v>1215</v>
      </c>
    </row>
    <row r="86" customFormat="false" ht="11.45" hidden="false" customHeight="true" outlineLevel="0" collapsed="false">
      <c r="A86" s="77" t="n">
        <f aca="false">IF(D86&lt;&gt;"",COUNTA($D$9:D86),"")</f>
        <v>78</v>
      </c>
      <c r="B86" s="80" t="s">
        <v>81</v>
      </c>
      <c r="C86" s="109" t="n">
        <v>5646</v>
      </c>
      <c r="D86" s="109" t="n">
        <v>2936</v>
      </c>
      <c r="E86" s="109" t="n">
        <v>9692</v>
      </c>
      <c r="F86" s="109" t="n">
        <v>7755</v>
      </c>
      <c r="G86" s="109" t="n">
        <v>7949</v>
      </c>
      <c r="H86" s="109" t="n">
        <v>5314</v>
      </c>
      <c r="I86" s="109" t="n">
        <v>8652</v>
      </c>
      <c r="J86" s="109" t="n">
        <v>7865</v>
      </c>
    </row>
    <row r="87" customFormat="false" ht="13.5" hidden="false" customHeight="true" outlineLevel="0" collapsed="false">
      <c r="A87" s="77" t="n">
        <f aca="false">IF(D87&lt;&gt;"",COUNTA($D$9:D87),"")</f>
        <v>79</v>
      </c>
      <c r="B87" s="78" t="s">
        <v>142</v>
      </c>
      <c r="C87" s="109" t="n">
        <v>892</v>
      </c>
      <c r="D87" s="109" t="n">
        <v>493</v>
      </c>
      <c r="E87" s="109" t="n">
        <v>1323</v>
      </c>
      <c r="F87" s="109" t="n">
        <v>1050</v>
      </c>
      <c r="G87" s="109" t="n">
        <v>1175</v>
      </c>
      <c r="H87" s="109" t="n">
        <v>825</v>
      </c>
      <c r="I87" s="109" t="n">
        <v>1134</v>
      </c>
      <c r="J87" s="109" t="n">
        <v>1100</v>
      </c>
    </row>
    <row r="88" customFormat="false" ht="11.45" hidden="false" customHeight="true" outlineLevel="0" collapsed="false">
      <c r="A88" s="77" t="n">
        <f aca="false">IF(D88&lt;&gt;"",COUNTA($D$9:D88),"")</f>
        <v>80</v>
      </c>
      <c r="B88" s="78" t="s">
        <v>143</v>
      </c>
      <c r="C88" s="109" t="n">
        <v>588</v>
      </c>
      <c r="D88" s="109" t="n">
        <v>342</v>
      </c>
      <c r="E88" s="109" t="n">
        <v>834</v>
      </c>
      <c r="F88" s="109" t="n">
        <v>707</v>
      </c>
      <c r="G88" s="109" t="n">
        <v>754</v>
      </c>
      <c r="H88" s="109" t="n">
        <v>577</v>
      </c>
      <c r="I88" s="109" t="n">
        <v>758</v>
      </c>
      <c r="J88" s="109" t="n">
        <v>752</v>
      </c>
    </row>
    <row r="89" customFormat="false" ht="11.45" hidden="false" customHeight="true" outlineLevel="0" collapsed="false">
      <c r="A89" s="77" t="n">
        <f aca="false">IF(D89&lt;&gt;"",COUNTA($D$9:D89),"")</f>
        <v>81</v>
      </c>
      <c r="B89" s="78" t="s">
        <v>144</v>
      </c>
      <c r="C89" s="109" t="n">
        <v>710</v>
      </c>
      <c r="D89" s="109" t="n">
        <v>304</v>
      </c>
      <c r="E89" s="109" t="n">
        <v>884</v>
      </c>
      <c r="F89" s="109" t="n">
        <v>756</v>
      </c>
      <c r="G89" s="109" t="n">
        <v>842</v>
      </c>
      <c r="H89" s="109" t="n">
        <v>540</v>
      </c>
      <c r="I89" s="109" t="n">
        <v>841</v>
      </c>
      <c r="J89" s="109" t="n">
        <v>679</v>
      </c>
    </row>
    <row r="90" customFormat="false" ht="11.45" hidden="false" customHeight="true" outlineLevel="0" collapsed="false">
      <c r="A90" s="77" t="n">
        <f aca="false">IF(D90&lt;&gt;"",COUNTA($D$9:D90),"")</f>
        <v>82</v>
      </c>
      <c r="B90" s="78" t="s">
        <v>145</v>
      </c>
      <c r="C90" s="109" t="n">
        <v>1057</v>
      </c>
      <c r="D90" s="109" t="n">
        <v>502</v>
      </c>
      <c r="E90" s="109" t="n">
        <v>1360</v>
      </c>
      <c r="F90" s="109" t="n">
        <v>1156</v>
      </c>
      <c r="G90" s="109" t="n">
        <v>1218</v>
      </c>
      <c r="H90" s="109" t="n">
        <v>758</v>
      </c>
      <c r="I90" s="109" t="n">
        <v>1174</v>
      </c>
      <c r="J90" s="109" t="n">
        <v>1020</v>
      </c>
    </row>
    <row r="91" customFormat="false" ht="11.45" hidden="false" customHeight="true" outlineLevel="0" collapsed="false">
      <c r="A91" s="77" t="n">
        <f aca="false">IF(D91&lt;&gt;"",COUNTA($D$9:D91),"")</f>
        <v>83</v>
      </c>
      <c r="B91" s="78" t="s">
        <v>146</v>
      </c>
      <c r="C91" s="109" t="n">
        <v>1085</v>
      </c>
      <c r="D91" s="109" t="n">
        <v>518</v>
      </c>
      <c r="E91" s="109" t="n">
        <v>1462</v>
      </c>
      <c r="F91" s="109" t="n">
        <v>1221</v>
      </c>
      <c r="G91" s="109" t="n">
        <v>1285</v>
      </c>
      <c r="H91" s="109" t="n">
        <v>822</v>
      </c>
      <c r="I91" s="109" t="n">
        <v>1304</v>
      </c>
      <c r="J91" s="109" t="n">
        <v>1216</v>
      </c>
    </row>
    <row r="92" customFormat="false" ht="11.45" hidden="false" customHeight="true" outlineLevel="0" collapsed="false">
      <c r="A92" s="77" t="n">
        <f aca="false">IF(D92&lt;&gt;"",COUNTA($D$9:D92),"")</f>
        <v>84</v>
      </c>
      <c r="B92" s="80" t="s">
        <v>81</v>
      </c>
      <c r="C92" s="109" t="n">
        <v>4332</v>
      </c>
      <c r="D92" s="109" t="n">
        <v>2159</v>
      </c>
      <c r="E92" s="109" t="n">
        <v>5863</v>
      </c>
      <c r="F92" s="109" t="n">
        <v>4890</v>
      </c>
      <c r="G92" s="109" t="n">
        <v>5274</v>
      </c>
      <c r="H92" s="109" t="n">
        <v>3522</v>
      </c>
      <c r="I92" s="109" t="n">
        <v>5211</v>
      </c>
      <c r="J92" s="109" t="n">
        <v>4767</v>
      </c>
    </row>
    <row r="93" customFormat="false" ht="13.5" hidden="false" customHeight="true" outlineLevel="0" collapsed="false">
      <c r="A93" s="77" t="n">
        <f aca="false">IF(D93&lt;&gt;"",COUNTA($D$9:D93),"")</f>
        <v>85</v>
      </c>
      <c r="B93" s="78" t="s">
        <v>147</v>
      </c>
      <c r="C93" s="109" t="n">
        <v>1090</v>
      </c>
      <c r="D93" s="109" t="n">
        <v>503</v>
      </c>
      <c r="E93" s="109" t="n">
        <v>1430</v>
      </c>
      <c r="F93" s="109" t="n">
        <v>1149</v>
      </c>
      <c r="G93" s="109" t="n">
        <v>1272</v>
      </c>
      <c r="H93" s="109" t="n">
        <v>745</v>
      </c>
      <c r="I93" s="109" t="n">
        <v>1269</v>
      </c>
      <c r="J93" s="109" t="n">
        <v>1084</v>
      </c>
    </row>
    <row r="94" customFormat="false" ht="11.45" hidden="false" customHeight="true" outlineLevel="0" collapsed="false">
      <c r="A94" s="77" t="n">
        <f aca="false">IF(D94&lt;&gt;"",COUNTA($D$9:D94),"")</f>
        <v>86</v>
      </c>
      <c r="B94" s="78" t="s">
        <v>148</v>
      </c>
      <c r="C94" s="109" t="n">
        <v>1432</v>
      </c>
      <c r="D94" s="109" t="n">
        <v>630</v>
      </c>
      <c r="E94" s="109" t="n">
        <v>1783</v>
      </c>
      <c r="F94" s="109" t="n">
        <v>1483</v>
      </c>
      <c r="G94" s="109" t="n">
        <v>1556</v>
      </c>
      <c r="H94" s="109" t="n">
        <v>979</v>
      </c>
      <c r="I94" s="109" t="n">
        <v>1562</v>
      </c>
      <c r="J94" s="109" t="n">
        <v>1371</v>
      </c>
    </row>
    <row r="95" customFormat="false" ht="11.45" hidden="false" customHeight="true" outlineLevel="0" collapsed="false">
      <c r="A95" s="77" t="n">
        <f aca="false">IF(D95&lt;&gt;"",COUNTA($D$9:D95),"")</f>
        <v>87</v>
      </c>
      <c r="B95" s="78" t="s">
        <v>149</v>
      </c>
      <c r="C95" s="109" t="n">
        <v>1375</v>
      </c>
      <c r="D95" s="109" t="n">
        <v>636</v>
      </c>
      <c r="E95" s="109" t="n">
        <v>1746</v>
      </c>
      <c r="F95" s="109" t="n">
        <v>1328</v>
      </c>
      <c r="G95" s="109" t="n">
        <v>1700</v>
      </c>
      <c r="H95" s="109" t="n">
        <v>983</v>
      </c>
      <c r="I95" s="109" t="n">
        <v>1507</v>
      </c>
      <c r="J95" s="109" t="n">
        <v>1341</v>
      </c>
    </row>
    <row r="96" customFormat="false" ht="11.45" hidden="false" customHeight="true" outlineLevel="0" collapsed="false">
      <c r="A96" s="77" t="n">
        <f aca="false">IF(D96&lt;&gt;"",COUNTA($D$9:D96),"")</f>
        <v>88</v>
      </c>
      <c r="B96" s="78" t="s">
        <v>150</v>
      </c>
      <c r="C96" s="109" t="n">
        <v>1359</v>
      </c>
      <c r="D96" s="109" t="n">
        <v>642</v>
      </c>
      <c r="E96" s="109" t="n">
        <v>1764</v>
      </c>
      <c r="F96" s="109" t="n">
        <v>1327</v>
      </c>
      <c r="G96" s="109" t="n">
        <v>1575</v>
      </c>
      <c r="H96" s="109" t="n">
        <v>920</v>
      </c>
      <c r="I96" s="109" t="n">
        <v>1492</v>
      </c>
      <c r="J96" s="109" t="n">
        <v>1297</v>
      </c>
    </row>
    <row r="97" customFormat="false" ht="11.45" hidden="false" customHeight="true" outlineLevel="0" collapsed="false">
      <c r="A97" s="77" t="n">
        <f aca="false">IF(D97&lt;&gt;"",COUNTA($D$9:D97),"")</f>
        <v>89</v>
      </c>
      <c r="B97" s="78" t="s">
        <v>151</v>
      </c>
      <c r="C97" s="109" t="n">
        <v>1210</v>
      </c>
      <c r="D97" s="109" t="n">
        <v>602</v>
      </c>
      <c r="E97" s="109" t="n">
        <v>1605</v>
      </c>
      <c r="F97" s="109" t="n">
        <v>1217</v>
      </c>
      <c r="G97" s="109" t="n">
        <v>1508</v>
      </c>
      <c r="H97" s="109" t="n">
        <v>882</v>
      </c>
      <c r="I97" s="109" t="n">
        <v>1437</v>
      </c>
      <c r="J97" s="109" t="n">
        <v>1215</v>
      </c>
    </row>
    <row r="98" customFormat="false" ht="11.45" hidden="false" customHeight="true" outlineLevel="0" collapsed="false">
      <c r="A98" s="77" t="n">
        <f aca="false">IF(D98&lt;&gt;"",COUNTA($D$9:D98),"")</f>
        <v>90</v>
      </c>
      <c r="B98" s="80" t="s">
        <v>81</v>
      </c>
      <c r="C98" s="109" t="n">
        <v>6466</v>
      </c>
      <c r="D98" s="109" t="n">
        <v>3013</v>
      </c>
      <c r="E98" s="109" t="n">
        <v>8328</v>
      </c>
      <c r="F98" s="109" t="n">
        <v>6504</v>
      </c>
      <c r="G98" s="109" t="n">
        <v>7611</v>
      </c>
      <c r="H98" s="109" t="n">
        <v>4509</v>
      </c>
      <c r="I98" s="109" t="n">
        <v>7267</v>
      </c>
      <c r="J98" s="109" t="n">
        <v>6308</v>
      </c>
    </row>
    <row r="99" customFormat="false" ht="13.5" hidden="false" customHeight="true" outlineLevel="0" collapsed="false">
      <c r="A99" s="77" t="n">
        <f aca="false">IF(D99&lt;&gt;"",COUNTA($D$9:D99),"")</f>
        <v>91</v>
      </c>
      <c r="B99" s="78" t="s">
        <v>152</v>
      </c>
      <c r="C99" s="109" t="n">
        <v>1133</v>
      </c>
      <c r="D99" s="109" t="n">
        <v>484</v>
      </c>
      <c r="E99" s="109" t="n">
        <v>1413</v>
      </c>
      <c r="F99" s="109" t="n">
        <v>1063</v>
      </c>
      <c r="G99" s="109" t="n">
        <v>1334</v>
      </c>
      <c r="H99" s="109" t="n">
        <v>770</v>
      </c>
      <c r="I99" s="109" t="n">
        <v>1293</v>
      </c>
      <c r="J99" s="109" t="n">
        <v>1011</v>
      </c>
    </row>
    <row r="100" customFormat="false" ht="11.45" hidden="false" customHeight="true" outlineLevel="0" collapsed="false">
      <c r="A100" s="77" t="n">
        <f aca="false">IF(D100&lt;&gt;"",COUNTA($D$9:D100),"")</f>
        <v>92</v>
      </c>
      <c r="B100" s="78" t="s">
        <v>153</v>
      </c>
      <c r="C100" s="109" t="n">
        <v>1037</v>
      </c>
      <c r="D100" s="109" t="n">
        <v>415</v>
      </c>
      <c r="E100" s="109" t="n">
        <v>1265</v>
      </c>
      <c r="F100" s="109" t="n">
        <v>971</v>
      </c>
      <c r="G100" s="109" t="n">
        <v>1215</v>
      </c>
      <c r="H100" s="109" t="n">
        <v>711</v>
      </c>
      <c r="I100" s="109" t="n">
        <v>1220</v>
      </c>
      <c r="J100" s="109" t="n">
        <v>934</v>
      </c>
    </row>
    <row r="101" customFormat="false" ht="11.45" hidden="false" customHeight="true" outlineLevel="0" collapsed="false">
      <c r="A101" s="77" t="n">
        <f aca="false">IF(D101&lt;&gt;"",COUNTA($D$9:D101),"")</f>
        <v>93</v>
      </c>
      <c r="B101" s="78" t="s">
        <v>154</v>
      </c>
      <c r="C101" s="109" t="n">
        <v>962</v>
      </c>
      <c r="D101" s="109" t="n">
        <v>422</v>
      </c>
      <c r="E101" s="109" t="n">
        <v>1286</v>
      </c>
      <c r="F101" s="109" t="n">
        <v>882</v>
      </c>
      <c r="G101" s="109" t="n">
        <v>1123</v>
      </c>
      <c r="H101" s="109" t="n">
        <v>711</v>
      </c>
      <c r="I101" s="109" t="n">
        <v>1161</v>
      </c>
      <c r="J101" s="109" t="n">
        <v>888</v>
      </c>
    </row>
    <row r="102" customFormat="false" ht="11.45" hidden="false" customHeight="true" outlineLevel="0" collapsed="false">
      <c r="A102" s="77" t="n">
        <f aca="false">IF(D102&lt;&gt;"",COUNTA($D$9:D102),"")</f>
        <v>94</v>
      </c>
      <c r="B102" s="78" t="s">
        <v>155</v>
      </c>
      <c r="C102" s="109" t="n">
        <v>858</v>
      </c>
      <c r="D102" s="109" t="n">
        <v>368</v>
      </c>
      <c r="E102" s="109" t="n">
        <v>1135</v>
      </c>
      <c r="F102" s="109" t="n">
        <v>820</v>
      </c>
      <c r="G102" s="109" t="n">
        <v>1027</v>
      </c>
      <c r="H102" s="109" t="n">
        <v>595</v>
      </c>
      <c r="I102" s="109" t="n">
        <v>1021</v>
      </c>
      <c r="J102" s="109" t="n">
        <v>818</v>
      </c>
    </row>
    <row r="103" customFormat="false" ht="11.45" hidden="false" customHeight="true" outlineLevel="0" collapsed="false">
      <c r="A103" s="77" t="n">
        <f aca="false">IF(D103&lt;&gt;"",COUNTA($D$9:D103),"")</f>
        <v>95</v>
      </c>
      <c r="B103" s="78" t="s">
        <v>156</v>
      </c>
      <c r="C103" s="109" t="n">
        <v>650</v>
      </c>
      <c r="D103" s="109" t="n">
        <v>270</v>
      </c>
      <c r="E103" s="109" t="n">
        <v>880</v>
      </c>
      <c r="F103" s="109" t="n">
        <v>635</v>
      </c>
      <c r="G103" s="109" t="n">
        <v>733</v>
      </c>
      <c r="H103" s="109" t="n">
        <v>439</v>
      </c>
      <c r="I103" s="109" t="n">
        <v>783</v>
      </c>
      <c r="J103" s="109" t="n">
        <v>651</v>
      </c>
    </row>
    <row r="104" customFormat="false" ht="11.45" hidden="false" customHeight="true" outlineLevel="0" collapsed="false">
      <c r="A104" s="77" t="n">
        <f aca="false">IF(D104&lt;&gt;"",COUNTA($D$9:D104),"")</f>
        <v>96</v>
      </c>
      <c r="B104" s="80" t="s">
        <v>81</v>
      </c>
      <c r="C104" s="109" t="n">
        <v>4640</v>
      </c>
      <c r="D104" s="109" t="n">
        <v>1959</v>
      </c>
      <c r="E104" s="109" t="n">
        <v>5979</v>
      </c>
      <c r="F104" s="109" t="n">
        <v>4371</v>
      </c>
      <c r="G104" s="109" t="n">
        <v>5432</v>
      </c>
      <c r="H104" s="109" t="n">
        <v>3226</v>
      </c>
      <c r="I104" s="109" t="n">
        <v>5478</v>
      </c>
      <c r="J104" s="109" t="n">
        <v>4302</v>
      </c>
    </row>
    <row r="105" customFormat="false" ht="13.5" hidden="false" customHeight="true" outlineLevel="0" collapsed="false">
      <c r="A105" s="77" t="n">
        <f aca="false">IF(D105&lt;&gt;"",COUNTA($D$9:D105),"")</f>
        <v>97</v>
      </c>
      <c r="B105" s="78" t="s">
        <v>157</v>
      </c>
      <c r="C105" s="109" t="n">
        <v>591</v>
      </c>
      <c r="D105" s="109" t="n">
        <v>274</v>
      </c>
      <c r="E105" s="109" t="n">
        <v>800</v>
      </c>
      <c r="F105" s="109" t="n">
        <v>596</v>
      </c>
      <c r="G105" s="109" t="n">
        <v>708</v>
      </c>
      <c r="H105" s="109" t="n">
        <v>428</v>
      </c>
      <c r="I105" s="109" t="n">
        <v>809</v>
      </c>
      <c r="J105" s="109" t="n">
        <v>592</v>
      </c>
    </row>
    <row r="106" customFormat="false" ht="11.45" hidden="false" customHeight="true" outlineLevel="0" collapsed="false">
      <c r="A106" s="77" t="n">
        <f aca="false">IF(D106&lt;&gt;"",COUNTA($D$9:D106),"")</f>
        <v>98</v>
      </c>
      <c r="B106" s="78" t="s">
        <v>158</v>
      </c>
      <c r="C106" s="109" t="n">
        <v>571</v>
      </c>
      <c r="D106" s="109" t="n">
        <v>271</v>
      </c>
      <c r="E106" s="109" t="n">
        <v>702</v>
      </c>
      <c r="F106" s="109" t="n">
        <v>540</v>
      </c>
      <c r="G106" s="109" t="n">
        <v>659</v>
      </c>
      <c r="H106" s="109" t="n">
        <v>397</v>
      </c>
      <c r="I106" s="109" t="n">
        <v>684</v>
      </c>
      <c r="J106" s="109" t="n">
        <v>486</v>
      </c>
    </row>
    <row r="107" customFormat="false" ht="11.45" hidden="false" customHeight="true" outlineLevel="0" collapsed="false">
      <c r="A107" s="77" t="n">
        <f aca="false">IF(D107&lt;&gt;"",COUNTA($D$9:D107),"")</f>
        <v>99</v>
      </c>
      <c r="B107" s="78" t="s">
        <v>159</v>
      </c>
      <c r="C107" s="109" t="n">
        <v>510</v>
      </c>
      <c r="D107" s="109" t="n">
        <v>239</v>
      </c>
      <c r="E107" s="109" t="n">
        <v>630</v>
      </c>
      <c r="F107" s="109" t="n">
        <v>434</v>
      </c>
      <c r="G107" s="109" t="n">
        <v>592</v>
      </c>
      <c r="H107" s="109" t="n">
        <v>393</v>
      </c>
      <c r="I107" s="109" t="n">
        <v>619</v>
      </c>
      <c r="J107" s="109" t="n">
        <v>476</v>
      </c>
    </row>
    <row r="108" customFormat="false" ht="11.45" hidden="false" customHeight="true" outlineLevel="0" collapsed="false">
      <c r="A108" s="77" t="n">
        <f aca="false">IF(D108&lt;&gt;"",COUNTA($D$9:D108),"")</f>
        <v>100</v>
      </c>
      <c r="B108" s="78" t="s">
        <v>160</v>
      </c>
      <c r="C108" s="109" t="n">
        <v>423</v>
      </c>
      <c r="D108" s="109" t="n">
        <v>219</v>
      </c>
      <c r="E108" s="109" t="n">
        <v>590</v>
      </c>
      <c r="F108" s="109" t="n">
        <v>398</v>
      </c>
      <c r="G108" s="109" t="n">
        <v>481</v>
      </c>
      <c r="H108" s="109" t="n">
        <v>282</v>
      </c>
      <c r="I108" s="109" t="n">
        <v>488</v>
      </c>
      <c r="J108" s="109" t="n">
        <v>423</v>
      </c>
    </row>
    <row r="109" customFormat="false" ht="11.45" hidden="false" customHeight="true" outlineLevel="0" collapsed="false">
      <c r="A109" s="77" t="n">
        <f aca="false">IF(D109&lt;&gt;"",COUNTA($D$9:D109),"")</f>
        <v>101</v>
      </c>
      <c r="B109" s="78" t="s">
        <v>161</v>
      </c>
      <c r="C109" s="109" t="n">
        <v>346</v>
      </c>
      <c r="D109" s="109" t="n">
        <v>193</v>
      </c>
      <c r="E109" s="109" t="n">
        <v>448</v>
      </c>
      <c r="F109" s="109" t="n">
        <v>332</v>
      </c>
      <c r="G109" s="109" t="n">
        <v>383</v>
      </c>
      <c r="H109" s="109" t="n">
        <v>268</v>
      </c>
      <c r="I109" s="109" t="n">
        <v>378</v>
      </c>
      <c r="J109" s="109" t="n">
        <v>368</v>
      </c>
    </row>
    <row r="110" customFormat="false" ht="11.45" hidden="false" customHeight="true" outlineLevel="0" collapsed="false">
      <c r="A110" s="77" t="n">
        <f aca="false">IF(D110&lt;&gt;"",COUNTA($D$9:D110),"")</f>
        <v>102</v>
      </c>
      <c r="B110" s="80" t="s">
        <v>81</v>
      </c>
      <c r="C110" s="109" t="n">
        <v>2441</v>
      </c>
      <c r="D110" s="109" t="n">
        <v>1196</v>
      </c>
      <c r="E110" s="109" t="n">
        <v>3170</v>
      </c>
      <c r="F110" s="109" t="n">
        <v>2300</v>
      </c>
      <c r="G110" s="109" t="n">
        <v>2823</v>
      </c>
      <c r="H110" s="109" t="n">
        <v>1768</v>
      </c>
      <c r="I110" s="109" t="n">
        <v>2978</v>
      </c>
      <c r="J110" s="109" t="n">
        <v>2345</v>
      </c>
    </row>
    <row r="111" customFormat="false" ht="13.5" hidden="false" customHeight="true" outlineLevel="0" collapsed="false">
      <c r="A111" s="77" t="n">
        <f aca="false">IF(D111&lt;&gt;"",COUNTA($D$9:D111),"")</f>
        <v>103</v>
      </c>
      <c r="B111" s="78" t="s">
        <v>162</v>
      </c>
      <c r="C111" s="109" t="n">
        <v>260</v>
      </c>
      <c r="D111" s="109" t="n">
        <v>119</v>
      </c>
      <c r="E111" s="109" t="n">
        <v>315</v>
      </c>
      <c r="F111" s="109" t="n">
        <v>263</v>
      </c>
      <c r="G111" s="109" t="n">
        <v>315</v>
      </c>
      <c r="H111" s="109" t="n">
        <v>188</v>
      </c>
      <c r="I111" s="109" t="n">
        <v>281</v>
      </c>
      <c r="J111" s="109" t="n">
        <v>227</v>
      </c>
    </row>
    <row r="112" customFormat="false" ht="11.45" hidden="false" customHeight="true" outlineLevel="0" collapsed="false">
      <c r="A112" s="77" t="n">
        <f aca="false">IF(D112&lt;&gt;"",COUNTA($D$9:D112),"")</f>
        <v>104</v>
      </c>
      <c r="B112" s="78" t="s">
        <v>163</v>
      </c>
      <c r="C112" s="109" t="n">
        <v>212</v>
      </c>
      <c r="D112" s="109" t="n">
        <v>114</v>
      </c>
      <c r="E112" s="109" t="n">
        <v>245</v>
      </c>
      <c r="F112" s="109" t="n">
        <v>186</v>
      </c>
      <c r="G112" s="109" t="n">
        <v>218</v>
      </c>
      <c r="H112" s="109" t="n">
        <v>142</v>
      </c>
      <c r="I112" s="109" t="n">
        <v>257</v>
      </c>
      <c r="J112" s="109" t="n">
        <v>191</v>
      </c>
    </row>
    <row r="113" customFormat="false" ht="11.45" hidden="false" customHeight="true" outlineLevel="0" collapsed="false">
      <c r="A113" s="77" t="n">
        <f aca="false">IF(D113&lt;&gt;"",COUNTA($D$9:D113),"")</f>
        <v>105</v>
      </c>
      <c r="B113" s="78" t="s">
        <v>164</v>
      </c>
      <c r="C113" s="109" t="n">
        <v>151</v>
      </c>
      <c r="D113" s="109" t="n">
        <v>91</v>
      </c>
      <c r="E113" s="109" t="n">
        <v>207</v>
      </c>
      <c r="F113" s="109" t="n">
        <v>149</v>
      </c>
      <c r="G113" s="109" t="n">
        <v>193</v>
      </c>
      <c r="H113" s="109" t="n">
        <v>113</v>
      </c>
      <c r="I113" s="109" t="n">
        <v>208</v>
      </c>
      <c r="J113" s="109" t="n">
        <v>128</v>
      </c>
    </row>
    <row r="114" customFormat="false" ht="11.45" hidden="false" customHeight="true" outlineLevel="0" collapsed="false">
      <c r="A114" s="77" t="n">
        <f aca="false">IF(D114&lt;&gt;"",COUNTA($D$9:D114),"")</f>
        <v>106</v>
      </c>
      <c r="B114" s="78" t="s">
        <v>165</v>
      </c>
      <c r="C114" s="109" t="n">
        <v>137</v>
      </c>
      <c r="D114" s="109" t="n">
        <v>55</v>
      </c>
      <c r="E114" s="109" t="n">
        <v>160</v>
      </c>
      <c r="F114" s="109" t="n">
        <v>116</v>
      </c>
      <c r="G114" s="109" t="n">
        <v>130</v>
      </c>
      <c r="H114" s="109" t="n">
        <v>79</v>
      </c>
      <c r="I114" s="109" t="n">
        <v>127</v>
      </c>
      <c r="J114" s="109" t="n">
        <v>104</v>
      </c>
    </row>
    <row r="115" customFormat="false" ht="11.45" hidden="false" customHeight="true" outlineLevel="0" collapsed="false">
      <c r="A115" s="77" t="n">
        <f aca="false">IF(D115&lt;&gt;"",COUNTA($D$9:D115),"")</f>
        <v>107</v>
      </c>
      <c r="B115" s="78" t="s">
        <v>166</v>
      </c>
      <c r="C115" s="109" t="n">
        <v>83</v>
      </c>
      <c r="D115" s="109" t="n">
        <v>49</v>
      </c>
      <c r="E115" s="109" t="n">
        <v>135</v>
      </c>
      <c r="F115" s="109" t="n">
        <v>95</v>
      </c>
      <c r="G115" s="109" t="n">
        <v>98</v>
      </c>
      <c r="H115" s="109" t="n">
        <v>59</v>
      </c>
      <c r="I115" s="109" t="n">
        <v>96</v>
      </c>
      <c r="J115" s="109" t="n">
        <v>83</v>
      </c>
    </row>
    <row r="116" customFormat="false" ht="11.45" hidden="false" customHeight="true" outlineLevel="0" collapsed="false">
      <c r="A116" s="77" t="n">
        <f aca="false">IF(D116&lt;&gt;"",COUNTA($D$9:D116),"")</f>
        <v>108</v>
      </c>
      <c r="B116" s="80" t="s">
        <v>81</v>
      </c>
      <c r="C116" s="109" t="n">
        <v>843</v>
      </c>
      <c r="D116" s="109" t="n">
        <v>428</v>
      </c>
      <c r="E116" s="109" t="n">
        <v>1062</v>
      </c>
      <c r="F116" s="109" t="n">
        <v>809</v>
      </c>
      <c r="G116" s="109" t="n">
        <v>954</v>
      </c>
      <c r="H116" s="109" t="n">
        <v>581</v>
      </c>
      <c r="I116" s="109" t="n">
        <v>969</v>
      </c>
      <c r="J116" s="109" t="n">
        <v>733</v>
      </c>
    </row>
    <row r="117" customFormat="false" ht="13.5" hidden="false" customHeight="true" outlineLevel="0" collapsed="false">
      <c r="A117" s="77" t="n">
        <f aca="false">IF(D117&lt;&gt;"",COUNTA($D$9:D117),"")</f>
        <v>109</v>
      </c>
      <c r="B117" s="78" t="s">
        <v>167</v>
      </c>
      <c r="C117" s="109" t="n">
        <v>237</v>
      </c>
      <c r="D117" s="109" t="n">
        <v>149</v>
      </c>
      <c r="E117" s="109" t="n">
        <v>280</v>
      </c>
      <c r="F117" s="109" t="n">
        <v>254</v>
      </c>
      <c r="G117" s="109" t="n">
        <v>247</v>
      </c>
      <c r="H117" s="109" t="n">
        <v>206</v>
      </c>
      <c r="I117" s="109" t="n">
        <v>274</v>
      </c>
      <c r="J117" s="109" t="n">
        <v>220</v>
      </c>
    </row>
    <row r="118" customFormat="false" ht="15.95" hidden="false" customHeight="true" outlineLevel="0" collapsed="false">
      <c r="A118" s="77" t="n">
        <f aca="false">IF(D118&lt;&gt;"",COUNTA($D$9:D118),"")</f>
        <v>110</v>
      </c>
      <c r="B118" s="82" t="s">
        <v>42</v>
      </c>
      <c r="C118" s="110" t="n">
        <v>99330</v>
      </c>
      <c r="D118" s="110" t="n">
        <v>43234</v>
      </c>
      <c r="E118" s="110" t="n">
        <v>129698</v>
      </c>
      <c r="F118" s="110" t="n">
        <v>104951</v>
      </c>
      <c r="G118" s="110" t="n">
        <v>110052</v>
      </c>
      <c r="H118" s="110" t="n">
        <v>77594</v>
      </c>
      <c r="I118" s="110" t="n">
        <v>117518</v>
      </c>
      <c r="J118" s="110" t="n">
        <v>105727</v>
      </c>
    </row>
    <row r="119" customFormat="false" ht="11.45" hidden="false" customHeight="true" outlineLevel="0" collapsed="false">
      <c r="C119" s="111"/>
      <c r="D119" s="111"/>
      <c r="E119" s="111"/>
      <c r="F119" s="111"/>
      <c r="G119" s="111"/>
      <c r="H119" s="111"/>
      <c r="I119" s="111"/>
      <c r="J119" s="111"/>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2 00&amp;R&amp;7&amp;P</oddFooter>
  </headerFooter>
  <rowBreaks count="1" manualBreakCount="1">
    <brk id="6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3" width="3.7"/>
    <col collapsed="false" customWidth="true" hidden="false" outlineLevel="0" max="2" min="2" style="93" width="13.7"/>
    <col collapsed="false" customWidth="true" hidden="false" outlineLevel="0" max="4" min="3" style="93" width="8.7"/>
    <col collapsed="false" customWidth="true" hidden="false" outlineLevel="0" max="5" min="5" style="93" width="9.7"/>
    <col collapsed="false" customWidth="true" hidden="false" outlineLevel="0" max="6" min="6" style="93" width="8.7"/>
    <col collapsed="false" customWidth="true" hidden="false" outlineLevel="0" max="10" min="7" style="93" width="9.7"/>
    <col collapsed="false" customWidth="true" hidden="false" outlineLevel="0" max="46" min="11" style="93" width="8.28"/>
    <col collapsed="false" customWidth="true" hidden="false" outlineLevel="0" max="53" min="47" style="93" width="7.28"/>
    <col collapsed="false" customWidth="true" hidden="false" outlineLevel="0" max="54" min="54" style="93" width="9.56"/>
    <col collapsed="false" customWidth="false" hidden="false" outlineLevel="0" max="257" min="55" style="93" width="11.42"/>
  </cols>
  <sheetData>
    <row r="1" s="96" customFormat="true" ht="30" hidden="false" customHeight="true" outlineLevel="0" collapsed="false">
      <c r="A1" s="94" t="s">
        <v>47</v>
      </c>
      <c r="B1" s="94"/>
      <c r="C1" s="95" t="s">
        <v>171</v>
      </c>
      <c r="D1" s="95"/>
      <c r="E1" s="95"/>
      <c r="F1" s="95"/>
      <c r="G1" s="95"/>
      <c r="H1" s="95"/>
      <c r="I1" s="95"/>
      <c r="J1" s="95"/>
    </row>
    <row r="2" s="99" customFormat="true" ht="20.1" hidden="false" customHeight="true" outlineLevel="0" collapsed="false">
      <c r="A2" s="97" t="s">
        <v>184</v>
      </c>
      <c r="B2" s="97"/>
      <c r="C2" s="98" t="s">
        <v>53</v>
      </c>
      <c r="D2" s="98"/>
      <c r="E2" s="98"/>
      <c r="F2" s="98"/>
      <c r="G2" s="98"/>
      <c r="H2" s="98"/>
      <c r="I2" s="98"/>
      <c r="J2" s="98"/>
    </row>
    <row r="3" s="99" customFormat="true" ht="11.45" hidden="false" customHeight="true" outlineLevel="0" collapsed="false">
      <c r="A3" s="100" t="s">
        <v>173</v>
      </c>
      <c r="B3" s="101" t="s">
        <v>174</v>
      </c>
      <c r="C3" s="101" t="s">
        <v>175</v>
      </c>
      <c r="D3" s="101" t="s">
        <v>176</v>
      </c>
      <c r="E3" s="101" t="s">
        <v>177</v>
      </c>
      <c r="F3" s="101" t="s">
        <v>178</v>
      </c>
      <c r="G3" s="101" t="s">
        <v>179</v>
      </c>
      <c r="H3" s="101" t="s">
        <v>180</v>
      </c>
      <c r="I3" s="101" t="s">
        <v>181</v>
      </c>
      <c r="J3" s="102" t="s">
        <v>182</v>
      </c>
    </row>
    <row r="4" s="99" customFormat="true" ht="11.45" hidden="false" customHeight="true" outlineLevel="0" collapsed="false">
      <c r="A4" s="100"/>
      <c r="B4" s="101"/>
      <c r="C4" s="101"/>
      <c r="D4" s="101"/>
      <c r="E4" s="101"/>
      <c r="F4" s="101"/>
      <c r="G4" s="101"/>
      <c r="H4" s="101"/>
      <c r="I4" s="101"/>
      <c r="J4" s="102"/>
    </row>
    <row r="5" s="99" customFormat="true" ht="11.45" hidden="false" customHeight="true" outlineLevel="0" collapsed="false">
      <c r="A5" s="100"/>
      <c r="B5" s="101"/>
      <c r="C5" s="101"/>
      <c r="D5" s="101"/>
      <c r="E5" s="101"/>
      <c r="F5" s="101"/>
      <c r="G5" s="101"/>
      <c r="H5" s="101"/>
      <c r="I5" s="101"/>
      <c r="J5" s="102"/>
    </row>
    <row r="6" s="99" customFormat="true" ht="11.45" hidden="false" customHeight="true" outlineLevel="0" collapsed="false">
      <c r="A6" s="100"/>
      <c r="B6" s="101"/>
      <c r="C6" s="101" t="n">
        <v>13003</v>
      </c>
      <c r="D6" s="101" t="n">
        <v>13004</v>
      </c>
      <c r="E6" s="101" t="n">
        <v>13071</v>
      </c>
      <c r="F6" s="101" t="n">
        <v>13072</v>
      </c>
      <c r="G6" s="101" t="n">
        <v>13073</v>
      </c>
      <c r="H6" s="101" t="n">
        <v>13074</v>
      </c>
      <c r="I6" s="101" t="n">
        <v>13075</v>
      </c>
      <c r="J6" s="102" t="n">
        <v>13076</v>
      </c>
    </row>
    <row r="7" s="106" customFormat="true" ht="11.45" hidden="false" customHeight="true" outlineLevel="0" collapsed="false">
      <c r="A7" s="103" t="n">
        <v>1</v>
      </c>
      <c r="B7" s="104" t="n">
        <v>2</v>
      </c>
      <c r="C7" s="104" t="n">
        <v>3</v>
      </c>
      <c r="D7" s="104" t="n">
        <v>4</v>
      </c>
      <c r="E7" s="104" t="n">
        <v>5</v>
      </c>
      <c r="F7" s="104" t="n">
        <v>6</v>
      </c>
      <c r="G7" s="104" t="n">
        <v>7</v>
      </c>
      <c r="H7" s="104" t="n">
        <v>8</v>
      </c>
      <c r="I7" s="104" t="n">
        <v>9</v>
      </c>
      <c r="J7" s="105" t="n">
        <v>10</v>
      </c>
    </row>
    <row r="8" s="106" customFormat="true" ht="11.45" hidden="false" customHeight="true" outlineLevel="0" collapsed="false">
      <c r="A8" s="112"/>
      <c r="B8" s="113"/>
      <c r="C8" s="109"/>
      <c r="D8" s="109"/>
      <c r="E8" s="109"/>
      <c r="F8" s="109"/>
      <c r="G8" s="109"/>
      <c r="H8" s="109"/>
      <c r="I8" s="109"/>
      <c r="J8" s="109"/>
    </row>
    <row r="9" customFormat="false" ht="11.45" hidden="false" customHeight="true" outlineLevel="0" collapsed="false">
      <c r="A9" s="77" t="n">
        <f aca="false">IF(D9&lt;&gt;"",COUNTA($D$9:D9),"")</f>
        <v>1</v>
      </c>
      <c r="B9" s="78" t="s">
        <v>76</v>
      </c>
      <c r="C9" s="109" t="n">
        <v>939</v>
      </c>
      <c r="D9" s="109" t="n">
        <v>384</v>
      </c>
      <c r="E9" s="109" t="n">
        <v>968</v>
      </c>
      <c r="F9" s="109" t="n">
        <v>757</v>
      </c>
      <c r="G9" s="109" t="n">
        <v>818</v>
      </c>
      <c r="H9" s="109" t="n">
        <v>630</v>
      </c>
      <c r="I9" s="109" t="n">
        <v>941</v>
      </c>
      <c r="J9" s="109" t="n">
        <v>769</v>
      </c>
    </row>
    <row r="10" customFormat="false" ht="11.45" hidden="false" customHeight="true" outlineLevel="0" collapsed="false">
      <c r="A10" s="77" t="n">
        <f aca="false">IF(D10&lt;&gt;"",COUNTA($D$9:D10),"")</f>
        <v>2</v>
      </c>
      <c r="B10" s="80" t="s">
        <v>77</v>
      </c>
      <c r="C10" s="109" t="n">
        <v>823</v>
      </c>
      <c r="D10" s="109" t="n">
        <v>362</v>
      </c>
      <c r="E10" s="109" t="n">
        <v>1000</v>
      </c>
      <c r="F10" s="109" t="n">
        <v>825</v>
      </c>
      <c r="G10" s="109" t="n">
        <v>792</v>
      </c>
      <c r="H10" s="109" t="n">
        <v>635</v>
      </c>
      <c r="I10" s="109" t="n">
        <v>948</v>
      </c>
      <c r="J10" s="109" t="n">
        <v>797</v>
      </c>
    </row>
    <row r="11" customFormat="false" ht="11.45" hidden="false" customHeight="true" outlineLevel="0" collapsed="false">
      <c r="A11" s="77" t="n">
        <f aca="false">IF(D11&lt;&gt;"",COUNTA($D$9:D11),"")</f>
        <v>3</v>
      </c>
      <c r="B11" s="80" t="s">
        <v>78</v>
      </c>
      <c r="C11" s="109" t="n">
        <v>868</v>
      </c>
      <c r="D11" s="109" t="n">
        <v>411</v>
      </c>
      <c r="E11" s="109" t="n">
        <v>1037</v>
      </c>
      <c r="F11" s="109" t="n">
        <v>868</v>
      </c>
      <c r="G11" s="109" t="n">
        <v>888</v>
      </c>
      <c r="H11" s="109" t="n">
        <v>676</v>
      </c>
      <c r="I11" s="109" t="n">
        <v>965</v>
      </c>
      <c r="J11" s="109" t="n">
        <v>859</v>
      </c>
    </row>
    <row r="12" customFormat="false" ht="11.45" hidden="false" customHeight="true" outlineLevel="0" collapsed="false">
      <c r="A12" s="77" t="n">
        <f aca="false">IF(D12&lt;&gt;"",COUNTA($D$9:D12),"")</f>
        <v>4</v>
      </c>
      <c r="B12" s="80" t="s">
        <v>79</v>
      </c>
      <c r="C12" s="109" t="n">
        <v>842</v>
      </c>
      <c r="D12" s="109" t="n">
        <v>385</v>
      </c>
      <c r="E12" s="109" t="n">
        <v>1065</v>
      </c>
      <c r="F12" s="109" t="n">
        <v>906</v>
      </c>
      <c r="G12" s="109" t="n">
        <v>902</v>
      </c>
      <c r="H12" s="109" t="n">
        <v>641</v>
      </c>
      <c r="I12" s="109" t="n">
        <v>912</v>
      </c>
      <c r="J12" s="109" t="n">
        <v>846</v>
      </c>
    </row>
    <row r="13" customFormat="false" ht="11.45" hidden="false" customHeight="true" outlineLevel="0" collapsed="false">
      <c r="A13" s="77" t="n">
        <f aca="false">IF(D13&lt;&gt;"",COUNTA($D$9:D13),"")</f>
        <v>5</v>
      </c>
      <c r="B13" s="80" t="s">
        <v>80</v>
      </c>
      <c r="C13" s="109" t="n">
        <v>795</v>
      </c>
      <c r="D13" s="109" t="n">
        <v>362</v>
      </c>
      <c r="E13" s="109" t="n">
        <v>1111</v>
      </c>
      <c r="F13" s="109" t="n">
        <v>910</v>
      </c>
      <c r="G13" s="109" t="n">
        <v>903</v>
      </c>
      <c r="H13" s="109" t="n">
        <v>642</v>
      </c>
      <c r="I13" s="109" t="n">
        <v>928</v>
      </c>
      <c r="J13" s="109" t="n">
        <v>795</v>
      </c>
    </row>
    <row r="14" customFormat="false" ht="11.45" hidden="false" customHeight="true" outlineLevel="0" collapsed="false">
      <c r="A14" s="77" t="n">
        <f aca="false">IF(D14&lt;&gt;"",COUNTA($D$9:D14),"")</f>
        <v>6</v>
      </c>
      <c r="B14" s="80" t="s">
        <v>81</v>
      </c>
      <c r="C14" s="109" t="n">
        <v>4267</v>
      </c>
      <c r="D14" s="109" t="n">
        <v>1904</v>
      </c>
      <c r="E14" s="109" t="n">
        <v>5181</v>
      </c>
      <c r="F14" s="109" t="n">
        <v>4266</v>
      </c>
      <c r="G14" s="109" t="n">
        <v>4303</v>
      </c>
      <c r="H14" s="109" t="n">
        <v>3224</v>
      </c>
      <c r="I14" s="109" t="n">
        <v>4694</v>
      </c>
      <c r="J14" s="109" t="n">
        <v>4066</v>
      </c>
    </row>
    <row r="15" customFormat="false" ht="13.5" hidden="false" customHeight="true" outlineLevel="0" collapsed="false">
      <c r="A15" s="77" t="n">
        <f aca="false">IF(D15&lt;&gt;"",COUNTA($D$9:D15),"")</f>
        <v>7</v>
      </c>
      <c r="B15" s="80" t="s">
        <v>82</v>
      </c>
      <c r="C15" s="109" t="n">
        <v>752</v>
      </c>
      <c r="D15" s="109" t="n">
        <v>349</v>
      </c>
      <c r="E15" s="109" t="n">
        <v>1042</v>
      </c>
      <c r="F15" s="109" t="n">
        <v>860</v>
      </c>
      <c r="G15" s="109" t="n">
        <v>824</v>
      </c>
      <c r="H15" s="109" t="n">
        <v>635</v>
      </c>
      <c r="I15" s="109" t="n">
        <v>950</v>
      </c>
      <c r="J15" s="109" t="n">
        <v>841</v>
      </c>
    </row>
    <row r="16" customFormat="false" ht="11.45" hidden="false" customHeight="true" outlineLevel="0" collapsed="false">
      <c r="A16" s="77" t="n">
        <f aca="false">IF(D16&lt;&gt;"",COUNTA($D$9:D16),"")</f>
        <v>8</v>
      </c>
      <c r="B16" s="80" t="s">
        <v>83</v>
      </c>
      <c r="C16" s="109" t="n">
        <v>731</v>
      </c>
      <c r="D16" s="109" t="n">
        <v>357</v>
      </c>
      <c r="E16" s="109" t="n">
        <v>957</v>
      </c>
      <c r="F16" s="109" t="n">
        <v>878</v>
      </c>
      <c r="G16" s="109" t="n">
        <v>871</v>
      </c>
      <c r="H16" s="109" t="n">
        <v>621</v>
      </c>
      <c r="I16" s="109" t="n">
        <v>832</v>
      </c>
      <c r="J16" s="109" t="n">
        <v>805</v>
      </c>
    </row>
    <row r="17" customFormat="false" ht="11.45" hidden="false" customHeight="true" outlineLevel="0" collapsed="false">
      <c r="A17" s="77" t="n">
        <f aca="false">IF(D17&lt;&gt;"",COUNTA($D$9:D17),"")</f>
        <v>9</v>
      </c>
      <c r="B17" s="80" t="s">
        <v>84</v>
      </c>
      <c r="C17" s="109" t="n">
        <v>737</v>
      </c>
      <c r="D17" s="109" t="n">
        <v>352</v>
      </c>
      <c r="E17" s="109" t="n">
        <v>970</v>
      </c>
      <c r="F17" s="109" t="n">
        <v>865</v>
      </c>
      <c r="G17" s="109" t="n">
        <v>793</v>
      </c>
      <c r="H17" s="109" t="n">
        <v>635</v>
      </c>
      <c r="I17" s="109" t="n">
        <v>889</v>
      </c>
      <c r="J17" s="109" t="n">
        <v>816</v>
      </c>
    </row>
    <row r="18" customFormat="false" ht="11.45" hidden="false" customHeight="true" outlineLevel="0" collapsed="false">
      <c r="A18" s="77" t="n">
        <f aca="false">IF(D18&lt;&gt;"",COUNTA($D$9:D18),"")</f>
        <v>10</v>
      </c>
      <c r="B18" s="80" t="s">
        <v>85</v>
      </c>
      <c r="C18" s="109" t="n">
        <v>674</v>
      </c>
      <c r="D18" s="109" t="n">
        <v>383</v>
      </c>
      <c r="E18" s="109" t="n">
        <v>1012</v>
      </c>
      <c r="F18" s="109" t="n">
        <v>913</v>
      </c>
      <c r="G18" s="109" t="n">
        <v>838</v>
      </c>
      <c r="H18" s="109" t="n">
        <v>657</v>
      </c>
      <c r="I18" s="109" t="n">
        <v>911</v>
      </c>
      <c r="J18" s="109" t="n">
        <v>867</v>
      </c>
    </row>
    <row r="19" customFormat="false" ht="11.45" hidden="false" customHeight="true" outlineLevel="0" collapsed="false">
      <c r="A19" s="77" t="n">
        <f aca="false">IF(D19&lt;&gt;"",COUNTA($D$9:D19),"")</f>
        <v>11</v>
      </c>
      <c r="B19" s="80" t="s">
        <v>86</v>
      </c>
      <c r="C19" s="109" t="n">
        <v>666</v>
      </c>
      <c r="D19" s="109" t="n">
        <v>330</v>
      </c>
      <c r="E19" s="109" t="n">
        <v>979</v>
      </c>
      <c r="F19" s="109" t="n">
        <v>899</v>
      </c>
      <c r="G19" s="109" t="n">
        <v>819</v>
      </c>
      <c r="H19" s="109" t="n">
        <v>676</v>
      </c>
      <c r="I19" s="109" t="n">
        <v>846</v>
      </c>
      <c r="J19" s="109" t="n">
        <v>882</v>
      </c>
    </row>
    <row r="20" customFormat="false" ht="11.45" hidden="false" customHeight="true" outlineLevel="0" collapsed="false">
      <c r="A20" s="77" t="n">
        <f aca="false">IF(D20&lt;&gt;"",COUNTA($D$9:D20),"")</f>
        <v>12</v>
      </c>
      <c r="B20" s="80" t="s">
        <v>81</v>
      </c>
      <c r="C20" s="109" t="n">
        <v>3560</v>
      </c>
      <c r="D20" s="109" t="n">
        <v>1771</v>
      </c>
      <c r="E20" s="109" t="n">
        <v>4960</v>
      </c>
      <c r="F20" s="109" t="n">
        <v>4415</v>
      </c>
      <c r="G20" s="109" t="n">
        <v>4145</v>
      </c>
      <c r="H20" s="109" t="n">
        <v>3224</v>
      </c>
      <c r="I20" s="109" t="n">
        <v>4428</v>
      </c>
      <c r="J20" s="109" t="n">
        <v>4211</v>
      </c>
    </row>
    <row r="21" customFormat="false" ht="13.5" hidden="false" customHeight="true" outlineLevel="0" collapsed="false">
      <c r="A21" s="77" t="n">
        <f aca="false">IF(D21&lt;&gt;"",COUNTA($D$9:D21),"")</f>
        <v>13</v>
      </c>
      <c r="B21" s="80" t="s">
        <v>87</v>
      </c>
      <c r="C21" s="109" t="n">
        <v>624</v>
      </c>
      <c r="D21" s="109" t="n">
        <v>337</v>
      </c>
      <c r="E21" s="109" t="n">
        <v>974</v>
      </c>
      <c r="F21" s="109" t="n">
        <v>841</v>
      </c>
      <c r="G21" s="109" t="n">
        <v>760</v>
      </c>
      <c r="H21" s="109" t="n">
        <v>624</v>
      </c>
      <c r="I21" s="109" t="n">
        <v>860</v>
      </c>
      <c r="J21" s="109" t="n">
        <v>895</v>
      </c>
    </row>
    <row r="22" customFormat="false" ht="11.45" hidden="false" customHeight="true" outlineLevel="0" collapsed="false">
      <c r="A22" s="77" t="n">
        <f aca="false">IF(D22&lt;&gt;"",COUNTA($D$9:D22),"")</f>
        <v>14</v>
      </c>
      <c r="B22" s="80" t="s">
        <v>88</v>
      </c>
      <c r="C22" s="109" t="n">
        <v>639</v>
      </c>
      <c r="D22" s="109" t="n">
        <v>335</v>
      </c>
      <c r="E22" s="109" t="n">
        <v>1034</v>
      </c>
      <c r="F22" s="109" t="n">
        <v>850</v>
      </c>
      <c r="G22" s="109" t="n">
        <v>816</v>
      </c>
      <c r="H22" s="109" t="n">
        <v>680</v>
      </c>
      <c r="I22" s="109" t="n">
        <v>939</v>
      </c>
      <c r="J22" s="109" t="n">
        <v>819</v>
      </c>
    </row>
    <row r="23" customFormat="false" ht="11.45" hidden="false" customHeight="true" outlineLevel="0" collapsed="false">
      <c r="A23" s="77" t="n">
        <f aca="false">IF(D23&lt;&gt;"",COUNTA($D$9:D23),"")</f>
        <v>15</v>
      </c>
      <c r="B23" s="81" t="s">
        <v>89</v>
      </c>
      <c r="C23" s="109" t="n">
        <v>606</v>
      </c>
      <c r="D23" s="109" t="n">
        <v>318</v>
      </c>
      <c r="E23" s="109" t="n">
        <v>1066</v>
      </c>
      <c r="F23" s="109" t="n">
        <v>882</v>
      </c>
      <c r="G23" s="109" t="n">
        <v>875</v>
      </c>
      <c r="H23" s="109" t="n">
        <v>674</v>
      </c>
      <c r="I23" s="109" t="n">
        <v>874</v>
      </c>
      <c r="J23" s="109" t="n">
        <v>889</v>
      </c>
    </row>
    <row r="24" customFormat="false" ht="11.45" hidden="false" customHeight="true" outlineLevel="0" collapsed="false">
      <c r="A24" s="77" t="n">
        <f aca="false">IF(D24&lt;&gt;"",COUNTA($D$9:D24),"")</f>
        <v>16</v>
      </c>
      <c r="B24" s="78" t="s">
        <v>90</v>
      </c>
      <c r="C24" s="109" t="n">
        <v>634</v>
      </c>
      <c r="D24" s="109" t="n">
        <v>294</v>
      </c>
      <c r="E24" s="109" t="n">
        <v>981</v>
      </c>
      <c r="F24" s="109" t="n">
        <v>868</v>
      </c>
      <c r="G24" s="109" t="n">
        <v>789</v>
      </c>
      <c r="H24" s="109" t="n">
        <v>675</v>
      </c>
      <c r="I24" s="109" t="n">
        <v>853</v>
      </c>
      <c r="J24" s="109" t="n">
        <v>824</v>
      </c>
    </row>
    <row r="25" customFormat="false" ht="11.45" hidden="false" customHeight="true" outlineLevel="0" collapsed="false">
      <c r="A25" s="77" t="n">
        <f aca="false">IF(D25&lt;&gt;"",COUNTA($D$9:D25),"")</f>
        <v>17</v>
      </c>
      <c r="B25" s="78" t="s">
        <v>91</v>
      </c>
      <c r="C25" s="109" t="n">
        <v>569</v>
      </c>
      <c r="D25" s="109" t="n">
        <v>291</v>
      </c>
      <c r="E25" s="109" t="n">
        <v>1015</v>
      </c>
      <c r="F25" s="109" t="n">
        <v>871</v>
      </c>
      <c r="G25" s="109" t="n">
        <v>773</v>
      </c>
      <c r="H25" s="109" t="n">
        <v>618</v>
      </c>
      <c r="I25" s="109" t="n">
        <v>843</v>
      </c>
      <c r="J25" s="109" t="n">
        <v>884</v>
      </c>
    </row>
    <row r="26" customFormat="false" ht="11.45" hidden="false" customHeight="true" outlineLevel="0" collapsed="false">
      <c r="A26" s="77" t="n">
        <f aca="false">IF(D26&lt;&gt;"",COUNTA($D$9:D26),"")</f>
        <v>18</v>
      </c>
      <c r="B26" s="80" t="s">
        <v>81</v>
      </c>
      <c r="C26" s="109" t="n">
        <v>3072</v>
      </c>
      <c r="D26" s="109" t="n">
        <v>1575</v>
      </c>
      <c r="E26" s="109" t="n">
        <v>5070</v>
      </c>
      <c r="F26" s="109" t="n">
        <v>4312</v>
      </c>
      <c r="G26" s="109" t="n">
        <v>4013</v>
      </c>
      <c r="H26" s="109" t="n">
        <v>3271</v>
      </c>
      <c r="I26" s="109" t="n">
        <v>4369</v>
      </c>
      <c r="J26" s="109" t="n">
        <v>4311</v>
      </c>
    </row>
    <row r="27" customFormat="false" ht="13.5" hidden="false" customHeight="true" outlineLevel="0" collapsed="false">
      <c r="A27" s="77" t="n">
        <f aca="false">IF(D27&lt;&gt;"",COUNTA($D$9:D27),"")</f>
        <v>19</v>
      </c>
      <c r="B27" s="78" t="s">
        <v>92</v>
      </c>
      <c r="C27" s="109" t="n">
        <v>565</v>
      </c>
      <c r="D27" s="109" t="n">
        <v>317</v>
      </c>
      <c r="E27" s="109" t="n">
        <v>879</v>
      </c>
      <c r="F27" s="109" t="n">
        <v>820</v>
      </c>
      <c r="G27" s="109" t="n">
        <v>767</v>
      </c>
      <c r="H27" s="109" t="n">
        <v>583</v>
      </c>
      <c r="I27" s="109" t="n">
        <v>865</v>
      </c>
      <c r="J27" s="109" t="n">
        <v>899</v>
      </c>
    </row>
    <row r="28" customFormat="false" ht="11.45" hidden="false" customHeight="true" outlineLevel="0" collapsed="false">
      <c r="A28" s="77" t="n">
        <f aca="false">IF(D28&lt;&gt;"",COUNTA($D$9:D28),"")</f>
        <v>20</v>
      </c>
      <c r="B28" s="78" t="s">
        <v>93</v>
      </c>
      <c r="C28" s="109" t="n">
        <v>519</v>
      </c>
      <c r="D28" s="109" t="n">
        <v>275</v>
      </c>
      <c r="E28" s="109" t="n">
        <v>877</v>
      </c>
      <c r="F28" s="109" t="n">
        <v>777</v>
      </c>
      <c r="G28" s="109" t="n">
        <v>788</v>
      </c>
      <c r="H28" s="109" t="n">
        <v>586</v>
      </c>
      <c r="I28" s="109" t="n">
        <v>740</v>
      </c>
      <c r="J28" s="109" t="n">
        <v>780</v>
      </c>
    </row>
    <row r="29" customFormat="false" ht="11.45" hidden="false" customHeight="true" outlineLevel="0" collapsed="false">
      <c r="A29" s="77" t="n">
        <f aca="false">IF(D29&lt;&gt;"",COUNTA($D$9:D29),"")</f>
        <v>21</v>
      </c>
      <c r="B29" s="78" t="s">
        <v>94</v>
      </c>
      <c r="C29" s="109" t="n">
        <v>523</v>
      </c>
      <c r="D29" s="109" t="n">
        <v>259</v>
      </c>
      <c r="E29" s="109" t="n">
        <v>805</v>
      </c>
      <c r="F29" s="109" t="n">
        <v>692</v>
      </c>
      <c r="G29" s="109" t="n">
        <v>635</v>
      </c>
      <c r="H29" s="109" t="n">
        <v>517</v>
      </c>
      <c r="I29" s="109" t="n">
        <v>723</v>
      </c>
      <c r="J29" s="109" t="n">
        <v>684</v>
      </c>
    </row>
    <row r="30" customFormat="false" ht="11.45" hidden="false" customHeight="true" outlineLevel="0" collapsed="false">
      <c r="A30" s="77" t="n">
        <f aca="false">IF(D30&lt;&gt;"",COUNTA($D$9:D30),"")</f>
        <v>22</v>
      </c>
      <c r="B30" s="78" t="s">
        <v>95</v>
      </c>
      <c r="C30" s="109" t="n">
        <v>585</v>
      </c>
      <c r="D30" s="109" t="n">
        <v>290</v>
      </c>
      <c r="E30" s="109" t="n">
        <v>717</v>
      </c>
      <c r="F30" s="109" t="n">
        <v>596</v>
      </c>
      <c r="G30" s="109" t="n">
        <v>604</v>
      </c>
      <c r="H30" s="109" t="n">
        <v>432</v>
      </c>
      <c r="I30" s="109" t="n">
        <v>651</v>
      </c>
      <c r="J30" s="109" t="n">
        <v>626</v>
      </c>
    </row>
    <row r="31" customFormat="false" ht="11.45" hidden="false" customHeight="true" outlineLevel="0" collapsed="false">
      <c r="A31" s="77" t="n">
        <f aca="false">IF(D31&lt;&gt;"",COUNTA($D$9:D31),"")</f>
        <v>23</v>
      </c>
      <c r="B31" s="78" t="s">
        <v>96</v>
      </c>
      <c r="C31" s="109" t="n">
        <v>879</v>
      </c>
      <c r="D31" s="109" t="n">
        <v>339</v>
      </c>
      <c r="E31" s="109" t="n">
        <v>699</v>
      </c>
      <c r="F31" s="109" t="n">
        <v>512</v>
      </c>
      <c r="G31" s="109" t="n">
        <v>576</v>
      </c>
      <c r="H31" s="109" t="n">
        <v>421</v>
      </c>
      <c r="I31" s="109" t="n">
        <v>710</v>
      </c>
      <c r="J31" s="109" t="n">
        <v>495</v>
      </c>
    </row>
    <row r="32" customFormat="false" ht="11.45" hidden="false" customHeight="true" outlineLevel="0" collapsed="false">
      <c r="A32" s="77" t="n">
        <f aca="false">IF(D32&lt;&gt;"",COUNTA($D$9:D32),"")</f>
        <v>24</v>
      </c>
      <c r="B32" s="80" t="s">
        <v>81</v>
      </c>
      <c r="C32" s="109" t="n">
        <v>3071</v>
      </c>
      <c r="D32" s="109" t="n">
        <v>1480</v>
      </c>
      <c r="E32" s="109" t="n">
        <v>3977</v>
      </c>
      <c r="F32" s="109" t="n">
        <v>3397</v>
      </c>
      <c r="G32" s="109" t="n">
        <v>3370</v>
      </c>
      <c r="H32" s="109" t="n">
        <v>2539</v>
      </c>
      <c r="I32" s="109" t="n">
        <v>3689</v>
      </c>
      <c r="J32" s="109" t="n">
        <v>3484</v>
      </c>
    </row>
    <row r="33" customFormat="false" ht="13.5" hidden="false" customHeight="true" outlineLevel="0" collapsed="false">
      <c r="A33" s="77" t="n">
        <f aca="false">IF(D33&lt;&gt;"",COUNTA($D$9:D33),"")</f>
        <v>25</v>
      </c>
      <c r="B33" s="78" t="s">
        <v>97</v>
      </c>
      <c r="C33" s="109" t="n">
        <v>1129</v>
      </c>
      <c r="D33" s="109" t="n">
        <v>393</v>
      </c>
      <c r="E33" s="109" t="n">
        <v>797</v>
      </c>
      <c r="F33" s="109" t="n">
        <v>526</v>
      </c>
      <c r="G33" s="109" t="n">
        <v>672</v>
      </c>
      <c r="H33" s="109" t="n">
        <v>461</v>
      </c>
      <c r="I33" s="109" t="n">
        <v>927</v>
      </c>
      <c r="J33" s="109" t="n">
        <v>562</v>
      </c>
    </row>
    <row r="34" customFormat="false" ht="11.45" hidden="false" customHeight="true" outlineLevel="0" collapsed="false">
      <c r="A34" s="77" t="n">
        <f aca="false">IF(D34&lt;&gt;"",COUNTA($D$9:D34),"")</f>
        <v>26</v>
      </c>
      <c r="B34" s="78" t="s">
        <v>98</v>
      </c>
      <c r="C34" s="109" t="n">
        <v>1444</v>
      </c>
      <c r="D34" s="109" t="n">
        <v>413</v>
      </c>
      <c r="E34" s="109" t="n">
        <v>891</v>
      </c>
      <c r="F34" s="109" t="n">
        <v>597</v>
      </c>
      <c r="G34" s="109" t="n">
        <v>762</v>
      </c>
      <c r="H34" s="109" t="n">
        <v>543</v>
      </c>
      <c r="I34" s="109" t="n">
        <v>1159</v>
      </c>
      <c r="J34" s="109" t="n">
        <v>605</v>
      </c>
    </row>
    <row r="35" customFormat="false" ht="11.45" hidden="false" customHeight="true" outlineLevel="0" collapsed="false">
      <c r="A35" s="77" t="n">
        <f aca="false">IF(D35&lt;&gt;"",COUNTA($D$9:D35),"")</f>
        <v>27</v>
      </c>
      <c r="B35" s="78" t="s">
        <v>99</v>
      </c>
      <c r="C35" s="109" t="n">
        <v>2115</v>
      </c>
      <c r="D35" s="109" t="n">
        <v>622</v>
      </c>
      <c r="E35" s="109" t="n">
        <v>1329</v>
      </c>
      <c r="F35" s="109" t="n">
        <v>892</v>
      </c>
      <c r="G35" s="109" t="n">
        <v>1102</v>
      </c>
      <c r="H35" s="109" t="n">
        <v>807</v>
      </c>
      <c r="I35" s="109" t="n">
        <v>1679</v>
      </c>
      <c r="J35" s="109" t="n">
        <v>1001</v>
      </c>
    </row>
    <row r="36" customFormat="false" ht="11.45" hidden="false" customHeight="true" outlineLevel="0" collapsed="false">
      <c r="A36" s="77" t="n">
        <f aca="false">IF(D36&lt;&gt;"",COUNTA($D$9:D36),"")</f>
        <v>28</v>
      </c>
      <c r="B36" s="78" t="s">
        <v>100</v>
      </c>
      <c r="C36" s="109" t="n">
        <v>2084</v>
      </c>
      <c r="D36" s="109" t="n">
        <v>653</v>
      </c>
      <c r="E36" s="109" t="n">
        <v>1371</v>
      </c>
      <c r="F36" s="109" t="n">
        <v>892</v>
      </c>
      <c r="G36" s="109" t="n">
        <v>1218</v>
      </c>
      <c r="H36" s="109" t="n">
        <v>810</v>
      </c>
      <c r="I36" s="109" t="n">
        <v>1678</v>
      </c>
      <c r="J36" s="109" t="n">
        <v>987</v>
      </c>
    </row>
    <row r="37" customFormat="false" ht="11.45" hidden="false" customHeight="true" outlineLevel="0" collapsed="false">
      <c r="A37" s="77" t="n">
        <f aca="false">IF(D37&lt;&gt;"",COUNTA($D$9:D37),"")</f>
        <v>29</v>
      </c>
      <c r="B37" s="78" t="s">
        <v>101</v>
      </c>
      <c r="C37" s="109" t="n">
        <v>2039</v>
      </c>
      <c r="D37" s="109" t="n">
        <v>683</v>
      </c>
      <c r="E37" s="109" t="n">
        <v>1427</v>
      </c>
      <c r="F37" s="109" t="n">
        <v>946</v>
      </c>
      <c r="G37" s="109" t="n">
        <v>1146</v>
      </c>
      <c r="H37" s="109" t="n">
        <v>865</v>
      </c>
      <c r="I37" s="109" t="n">
        <v>1709</v>
      </c>
      <c r="J37" s="109" t="n">
        <v>1021</v>
      </c>
    </row>
    <row r="38" customFormat="false" ht="11.45" hidden="false" customHeight="true" outlineLevel="0" collapsed="false">
      <c r="A38" s="77" t="n">
        <f aca="false">IF(D38&lt;&gt;"",COUNTA($D$9:D38),"")</f>
        <v>30</v>
      </c>
      <c r="B38" s="80" t="s">
        <v>81</v>
      </c>
      <c r="C38" s="109" t="n">
        <v>8811</v>
      </c>
      <c r="D38" s="109" t="n">
        <v>2764</v>
      </c>
      <c r="E38" s="109" t="n">
        <v>5815</v>
      </c>
      <c r="F38" s="109" t="n">
        <v>3853</v>
      </c>
      <c r="G38" s="109" t="n">
        <v>4900</v>
      </c>
      <c r="H38" s="109" t="n">
        <v>3486</v>
      </c>
      <c r="I38" s="109" t="n">
        <v>7152</v>
      </c>
      <c r="J38" s="109" t="n">
        <v>4176</v>
      </c>
    </row>
    <row r="39" customFormat="false" ht="13.5" hidden="false" customHeight="true" outlineLevel="0" collapsed="false">
      <c r="A39" s="77" t="n">
        <f aca="false">IF(D39&lt;&gt;"",COUNTA($D$9:D39),"")</f>
        <v>31</v>
      </c>
      <c r="B39" s="78" t="s">
        <v>102</v>
      </c>
      <c r="C39" s="109" t="n">
        <v>2102</v>
      </c>
      <c r="D39" s="109" t="n">
        <v>670</v>
      </c>
      <c r="E39" s="109" t="n">
        <v>1438</v>
      </c>
      <c r="F39" s="109" t="n">
        <v>1024</v>
      </c>
      <c r="G39" s="109" t="n">
        <v>1232</v>
      </c>
      <c r="H39" s="109" t="n">
        <v>873</v>
      </c>
      <c r="I39" s="109" t="n">
        <v>1704</v>
      </c>
      <c r="J39" s="109" t="n">
        <v>1096</v>
      </c>
    </row>
    <row r="40" customFormat="false" ht="11.45" hidden="false" customHeight="true" outlineLevel="0" collapsed="false">
      <c r="A40" s="77" t="n">
        <f aca="false">IF(D40&lt;&gt;"",COUNTA($D$9:D40),"")</f>
        <v>32</v>
      </c>
      <c r="B40" s="78" t="s">
        <v>103</v>
      </c>
      <c r="C40" s="109" t="n">
        <v>1838</v>
      </c>
      <c r="D40" s="109" t="n">
        <v>612</v>
      </c>
      <c r="E40" s="109" t="n">
        <v>1422</v>
      </c>
      <c r="F40" s="109" t="n">
        <v>981</v>
      </c>
      <c r="G40" s="109" t="n">
        <v>1217</v>
      </c>
      <c r="H40" s="109" t="n">
        <v>861</v>
      </c>
      <c r="I40" s="109" t="n">
        <v>1586</v>
      </c>
      <c r="J40" s="109" t="n">
        <v>1027</v>
      </c>
    </row>
    <row r="41" customFormat="false" ht="11.45" hidden="false" customHeight="true" outlineLevel="0" collapsed="false">
      <c r="A41" s="77" t="n">
        <f aca="false">IF(D41&lt;&gt;"",COUNTA($D$9:D41),"")</f>
        <v>33</v>
      </c>
      <c r="B41" s="78" t="s">
        <v>104</v>
      </c>
      <c r="C41" s="109" t="n">
        <v>1764</v>
      </c>
      <c r="D41" s="109" t="n">
        <v>616</v>
      </c>
      <c r="E41" s="109" t="n">
        <v>1410</v>
      </c>
      <c r="F41" s="109" t="n">
        <v>1016</v>
      </c>
      <c r="G41" s="109" t="n">
        <v>1154</v>
      </c>
      <c r="H41" s="109" t="n">
        <v>873</v>
      </c>
      <c r="I41" s="109" t="n">
        <v>1558</v>
      </c>
      <c r="J41" s="109" t="n">
        <v>1045</v>
      </c>
    </row>
    <row r="42" customFormat="false" ht="11.45" hidden="false" customHeight="true" outlineLevel="0" collapsed="false">
      <c r="A42" s="77" t="n">
        <f aca="false">IF(D42&lt;&gt;"",COUNTA($D$9:D42),"")</f>
        <v>34</v>
      </c>
      <c r="B42" s="78" t="s">
        <v>105</v>
      </c>
      <c r="C42" s="109" t="n">
        <v>1711</v>
      </c>
      <c r="D42" s="109" t="n">
        <v>602</v>
      </c>
      <c r="E42" s="109" t="n">
        <v>1362</v>
      </c>
      <c r="F42" s="109" t="n">
        <v>1031</v>
      </c>
      <c r="G42" s="109" t="n">
        <v>1140</v>
      </c>
      <c r="H42" s="109" t="n">
        <v>903</v>
      </c>
      <c r="I42" s="109" t="n">
        <v>1436</v>
      </c>
      <c r="J42" s="109" t="n">
        <v>1017</v>
      </c>
    </row>
    <row r="43" customFormat="false" ht="11.45" hidden="false" customHeight="true" outlineLevel="0" collapsed="false">
      <c r="A43" s="77" t="n">
        <f aca="false">IF(D43&lt;&gt;"",COUNTA($D$9:D43),"")</f>
        <v>35</v>
      </c>
      <c r="B43" s="78" t="s">
        <v>106</v>
      </c>
      <c r="C43" s="109" t="n">
        <v>1609</v>
      </c>
      <c r="D43" s="109" t="n">
        <v>620</v>
      </c>
      <c r="E43" s="109" t="n">
        <v>1370</v>
      </c>
      <c r="F43" s="109" t="n">
        <v>1083</v>
      </c>
      <c r="G43" s="109" t="n">
        <v>1171</v>
      </c>
      <c r="H43" s="109" t="n">
        <v>825</v>
      </c>
      <c r="I43" s="109" t="n">
        <v>1398</v>
      </c>
      <c r="J43" s="109" t="n">
        <v>1065</v>
      </c>
    </row>
    <row r="44" customFormat="false" ht="11.45" hidden="false" customHeight="true" outlineLevel="0" collapsed="false">
      <c r="A44" s="77" t="n">
        <f aca="false">IF(D44&lt;&gt;"",COUNTA($D$9:D44),"")</f>
        <v>36</v>
      </c>
      <c r="B44" s="80" t="s">
        <v>81</v>
      </c>
      <c r="C44" s="109" t="n">
        <v>9024</v>
      </c>
      <c r="D44" s="109" t="n">
        <v>3120</v>
      </c>
      <c r="E44" s="109" t="n">
        <v>7002</v>
      </c>
      <c r="F44" s="109" t="n">
        <v>5135</v>
      </c>
      <c r="G44" s="109" t="n">
        <v>5914</v>
      </c>
      <c r="H44" s="109" t="n">
        <v>4335</v>
      </c>
      <c r="I44" s="109" t="n">
        <v>7682</v>
      </c>
      <c r="J44" s="109" t="n">
        <v>5250</v>
      </c>
    </row>
    <row r="45" customFormat="false" ht="13.5" hidden="false" customHeight="true" outlineLevel="0" collapsed="false">
      <c r="A45" s="77" t="n">
        <f aca="false">IF(D45&lt;&gt;"",COUNTA($D$9:D45),"")</f>
        <v>37</v>
      </c>
      <c r="B45" s="78" t="s">
        <v>107</v>
      </c>
      <c r="C45" s="109" t="n">
        <v>1475</v>
      </c>
      <c r="D45" s="109" t="n">
        <v>556</v>
      </c>
      <c r="E45" s="109" t="n">
        <v>1402</v>
      </c>
      <c r="F45" s="109" t="n">
        <v>1097</v>
      </c>
      <c r="G45" s="109" t="n">
        <v>1272</v>
      </c>
      <c r="H45" s="109" t="n">
        <v>955</v>
      </c>
      <c r="I45" s="109" t="n">
        <v>1406</v>
      </c>
      <c r="J45" s="109" t="n">
        <v>1152</v>
      </c>
    </row>
    <row r="46" customFormat="false" ht="11.45" hidden="false" customHeight="true" outlineLevel="0" collapsed="false">
      <c r="A46" s="77" t="n">
        <f aca="false">IF(D46&lt;&gt;"",COUNTA($D$9:D46),"")</f>
        <v>38</v>
      </c>
      <c r="B46" s="78" t="s">
        <v>108</v>
      </c>
      <c r="C46" s="109" t="n">
        <v>1408</v>
      </c>
      <c r="D46" s="109" t="n">
        <v>530</v>
      </c>
      <c r="E46" s="109" t="n">
        <v>1395</v>
      </c>
      <c r="F46" s="109" t="n">
        <v>1138</v>
      </c>
      <c r="G46" s="109" t="n">
        <v>1162</v>
      </c>
      <c r="H46" s="109" t="n">
        <v>898</v>
      </c>
      <c r="I46" s="109" t="n">
        <v>1304</v>
      </c>
      <c r="J46" s="109" t="n">
        <v>1077</v>
      </c>
    </row>
    <row r="47" customFormat="false" ht="11.45" hidden="false" customHeight="true" outlineLevel="0" collapsed="false">
      <c r="A47" s="77" t="n">
        <f aca="false">IF(D47&lt;&gt;"",COUNTA($D$9:D47),"")</f>
        <v>39</v>
      </c>
      <c r="B47" s="78" t="s">
        <v>109</v>
      </c>
      <c r="C47" s="109" t="n">
        <v>1349</v>
      </c>
      <c r="D47" s="109" t="n">
        <v>611</v>
      </c>
      <c r="E47" s="109" t="n">
        <v>1429</v>
      </c>
      <c r="F47" s="109" t="n">
        <v>1139</v>
      </c>
      <c r="G47" s="109" t="n">
        <v>1301</v>
      </c>
      <c r="H47" s="109" t="n">
        <v>919</v>
      </c>
      <c r="I47" s="109" t="n">
        <v>1375</v>
      </c>
      <c r="J47" s="109" t="n">
        <v>1153</v>
      </c>
    </row>
    <row r="48" customFormat="false" ht="11.45" hidden="false" customHeight="true" outlineLevel="0" collapsed="false">
      <c r="A48" s="77" t="n">
        <f aca="false">IF(D48&lt;&gt;"",COUNTA($D$9:D48),"")</f>
        <v>40</v>
      </c>
      <c r="B48" s="78" t="s">
        <v>110</v>
      </c>
      <c r="C48" s="109" t="n">
        <v>1248</v>
      </c>
      <c r="D48" s="109" t="n">
        <v>561</v>
      </c>
      <c r="E48" s="109" t="n">
        <v>1451</v>
      </c>
      <c r="F48" s="109" t="n">
        <v>1148</v>
      </c>
      <c r="G48" s="109" t="n">
        <v>1156</v>
      </c>
      <c r="H48" s="109" t="n">
        <v>909</v>
      </c>
      <c r="I48" s="109" t="n">
        <v>1244</v>
      </c>
      <c r="J48" s="109" t="n">
        <v>1117</v>
      </c>
    </row>
    <row r="49" customFormat="false" ht="11.45" hidden="false" customHeight="true" outlineLevel="0" collapsed="false">
      <c r="A49" s="77" t="n">
        <f aca="false">IF(D49&lt;&gt;"",COUNTA($D$9:D49),"")</f>
        <v>41</v>
      </c>
      <c r="B49" s="78" t="s">
        <v>111</v>
      </c>
      <c r="C49" s="109" t="n">
        <v>1248</v>
      </c>
      <c r="D49" s="109" t="n">
        <v>548</v>
      </c>
      <c r="E49" s="109" t="n">
        <v>1381</v>
      </c>
      <c r="F49" s="109" t="n">
        <v>1172</v>
      </c>
      <c r="G49" s="109" t="n">
        <v>1217</v>
      </c>
      <c r="H49" s="109" t="n">
        <v>879</v>
      </c>
      <c r="I49" s="109" t="n">
        <v>1286</v>
      </c>
      <c r="J49" s="109" t="n">
        <v>1141</v>
      </c>
    </row>
    <row r="50" customFormat="false" ht="11.45" hidden="false" customHeight="true" outlineLevel="0" collapsed="false">
      <c r="A50" s="77" t="n">
        <f aca="false">IF(D50&lt;&gt;"",COUNTA($D$9:D50),"")</f>
        <v>42</v>
      </c>
      <c r="B50" s="80" t="s">
        <v>81</v>
      </c>
      <c r="C50" s="109" t="n">
        <v>6728</v>
      </c>
      <c r="D50" s="109" t="n">
        <v>2806</v>
      </c>
      <c r="E50" s="109" t="n">
        <v>7058</v>
      </c>
      <c r="F50" s="109" t="n">
        <v>5694</v>
      </c>
      <c r="G50" s="109" t="n">
        <v>6108</v>
      </c>
      <c r="H50" s="109" t="n">
        <v>4560</v>
      </c>
      <c r="I50" s="109" t="n">
        <v>6615</v>
      </c>
      <c r="J50" s="109" t="n">
        <v>5640</v>
      </c>
    </row>
    <row r="51" customFormat="false" ht="13.5" hidden="false" customHeight="true" outlineLevel="0" collapsed="false">
      <c r="A51" s="77" t="n">
        <f aca="false">IF(D51&lt;&gt;"",COUNTA($D$9:D51),"")</f>
        <v>43</v>
      </c>
      <c r="B51" s="78" t="s">
        <v>112</v>
      </c>
      <c r="C51" s="109" t="n">
        <v>1106</v>
      </c>
      <c r="D51" s="109" t="n">
        <v>551</v>
      </c>
      <c r="E51" s="109" t="n">
        <v>1401</v>
      </c>
      <c r="F51" s="109" t="n">
        <v>1154</v>
      </c>
      <c r="G51" s="109" t="n">
        <v>1206</v>
      </c>
      <c r="H51" s="109" t="n">
        <v>844</v>
      </c>
      <c r="I51" s="109" t="n">
        <v>1256</v>
      </c>
      <c r="J51" s="109" t="n">
        <v>1119</v>
      </c>
    </row>
    <row r="52" customFormat="false" ht="11.45" hidden="false" customHeight="true" outlineLevel="0" collapsed="false">
      <c r="A52" s="77" t="n">
        <f aca="false">IF(D52&lt;&gt;"",COUNTA($D$9:D52),"")</f>
        <v>44</v>
      </c>
      <c r="B52" s="78" t="s">
        <v>113</v>
      </c>
      <c r="C52" s="109" t="n">
        <v>1008</v>
      </c>
      <c r="D52" s="109" t="n">
        <v>447</v>
      </c>
      <c r="E52" s="109" t="n">
        <v>1205</v>
      </c>
      <c r="F52" s="109" t="n">
        <v>960</v>
      </c>
      <c r="G52" s="109" t="n">
        <v>1044</v>
      </c>
      <c r="H52" s="109" t="n">
        <v>740</v>
      </c>
      <c r="I52" s="109" t="n">
        <v>1139</v>
      </c>
      <c r="J52" s="109" t="n">
        <v>1004</v>
      </c>
    </row>
    <row r="53" customFormat="false" ht="11.45" hidden="false" customHeight="true" outlineLevel="0" collapsed="false">
      <c r="A53" s="77" t="n">
        <f aca="false">IF(D53&lt;&gt;"",COUNTA($D$9:D53),"")</f>
        <v>45</v>
      </c>
      <c r="B53" s="78" t="s">
        <v>114</v>
      </c>
      <c r="C53" s="109" t="n">
        <v>852</v>
      </c>
      <c r="D53" s="109" t="n">
        <v>425</v>
      </c>
      <c r="E53" s="109" t="n">
        <v>1153</v>
      </c>
      <c r="F53" s="109" t="n">
        <v>974</v>
      </c>
      <c r="G53" s="109" t="n">
        <v>971</v>
      </c>
      <c r="H53" s="109" t="n">
        <v>767</v>
      </c>
      <c r="I53" s="109" t="n">
        <v>1040</v>
      </c>
      <c r="J53" s="109" t="n">
        <v>946</v>
      </c>
    </row>
    <row r="54" customFormat="false" ht="11.45" hidden="false" customHeight="true" outlineLevel="0" collapsed="false">
      <c r="A54" s="77" t="n">
        <f aca="false">IF(D54&lt;&gt;"",COUNTA($D$9:D54),"")</f>
        <v>46</v>
      </c>
      <c r="B54" s="78" t="s">
        <v>115</v>
      </c>
      <c r="C54" s="109" t="n">
        <v>832</v>
      </c>
      <c r="D54" s="109" t="n">
        <v>397</v>
      </c>
      <c r="E54" s="109" t="n">
        <v>1175</v>
      </c>
      <c r="F54" s="109" t="n">
        <v>946</v>
      </c>
      <c r="G54" s="109" t="n">
        <v>963</v>
      </c>
      <c r="H54" s="109" t="n">
        <v>758</v>
      </c>
      <c r="I54" s="109" t="n">
        <v>974</v>
      </c>
      <c r="J54" s="109" t="n">
        <v>1000</v>
      </c>
    </row>
    <row r="55" customFormat="false" ht="11.45" hidden="false" customHeight="true" outlineLevel="0" collapsed="false">
      <c r="A55" s="77" t="n">
        <f aca="false">IF(D55&lt;&gt;"",COUNTA($D$9:D55),"")</f>
        <v>47</v>
      </c>
      <c r="B55" s="78" t="s">
        <v>116</v>
      </c>
      <c r="C55" s="109" t="n">
        <v>860</v>
      </c>
      <c r="D55" s="109" t="n">
        <v>403</v>
      </c>
      <c r="E55" s="109" t="n">
        <v>1210</v>
      </c>
      <c r="F55" s="109" t="n">
        <v>1020</v>
      </c>
      <c r="G55" s="109" t="n">
        <v>1000</v>
      </c>
      <c r="H55" s="109" t="n">
        <v>777</v>
      </c>
      <c r="I55" s="109" t="n">
        <v>1038</v>
      </c>
      <c r="J55" s="109" t="n">
        <v>1040</v>
      </c>
    </row>
    <row r="56" customFormat="false" ht="11.45" hidden="false" customHeight="true" outlineLevel="0" collapsed="false">
      <c r="A56" s="77" t="n">
        <f aca="false">IF(D56&lt;&gt;"",COUNTA($D$9:D56),"")</f>
        <v>48</v>
      </c>
      <c r="B56" s="80" t="s">
        <v>81</v>
      </c>
      <c r="C56" s="109" t="n">
        <v>4658</v>
      </c>
      <c r="D56" s="109" t="n">
        <v>2223</v>
      </c>
      <c r="E56" s="109" t="n">
        <v>6144</v>
      </c>
      <c r="F56" s="109" t="n">
        <v>5054</v>
      </c>
      <c r="G56" s="109" t="n">
        <v>5184</v>
      </c>
      <c r="H56" s="109" t="n">
        <v>3886</v>
      </c>
      <c r="I56" s="109" t="n">
        <v>5447</v>
      </c>
      <c r="J56" s="109" t="n">
        <v>5109</v>
      </c>
    </row>
    <row r="57" customFormat="false" ht="13.5" hidden="false" customHeight="true" outlineLevel="0" collapsed="false">
      <c r="A57" s="77" t="n">
        <f aca="false">IF(D57&lt;&gt;"",COUNTA($D$9:D57),"")</f>
        <v>49</v>
      </c>
      <c r="B57" s="78" t="s">
        <v>117</v>
      </c>
      <c r="C57" s="109" t="n">
        <v>929</v>
      </c>
      <c r="D57" s="109" t="n">
        <v>496</v>
      </c>
      <c r="E57" s="109" t="n">
        <v>1346</v>
      </c>
      <c r="F57" s="109" t="n">
        <v>1130</v>
      </c>
      <c r="G57" s="109" t="n">
        <v>1132</v>
      </c>
      <c r="H57" s="109" t="n">
        <v>848</v>
      </c>
      <c r="I57" s="109" t="n">
        <v>1157</v>
      </c>
      <c r="J57" s="109" t="n">
        <v>1142</v>
      </c>
    </row>
    <row r="58" customFormat="false" ht="11.45" hidden="false" customHeight="true" outlineLevel="0" collapsed="false">
      <c r="A58" s="77" t="n">
        <f aca="false">IF(D58&lt;&gt;"",COUNTA($D$9:D58),"")</f>
        <v>50</v>
      </c>
      <c r="B58" s="78" t="s">
        <v>118</v>
      </c>
      <c r="C58" s="109" t="n">
        <v>1034</v>
      </c>
      <c r="D58" s="109" t="n">
        <v>531</v>
      </c>
      <c r="E58" s="109" t="n">
        <v>1488</v>
      </c>
      <c r="F58" s="109" t="n">
        <v>1380</v>
      </c>
      <c r="G58" s="109" t="n">
        <v>1310</v>
      </c>
      <c r="H58" s="109" t="n">
        <v>1010</v>
      </c>
      <c r="I58" s="109" t="n">
        <v>1368</v>
      </c>
      <c r="J58" s="109" t="n">
        <v>1345</v>
      </c>
    </row>
    <row r="59" customFormat="false" ht="11.45" hidden="false" customHeight="true" outlineLevel="0" collapsed="false">
      <c r="A59" s="77" t="n">
        <f aca="false">IF(D59&lt;&gt;"",COUNTA($D$9:D59),"")</f>
        <v>51</v>
      </c>
      <c r="B59" s="78" t="s">
        <v>119</v>
      </c>
      <c r="C59" s="109" t="n">
        <v>1109</v>
      </c>
      <c r="D59" s="109" t="n">
        <v>500</v>
      </c>
      <c r="E59" s="109" t="n">
        <v>1591</v>
      </c>
      <c r="F59" s="109" t="n">
        <v>1428</v>
      </c>
      <c r="G59" s="109" t="n">
        <v>1333</v>
      </c>
      <c r="H59" s="109" t="n">
        <v>1023</v>
      </c>
      <c r="I59" s="109" t="n">
        <v>1385</v>
      </c>
      <c r="J59" s="109" t="n">
        <v>1457</v>
      </c>
    </row>
    <row r="60" customFormat="false" ht="11.45" hidden="false" customHeight="true" outlineLevel="0" collapsed="false">
      <c r="A60" s="77" t="n">
        <f aca="false">IF(D60&lt;&gt;"",COUNTA($D$9:D60),"")</f>
        <v>52</v>
      </c>
      <c r="B60" s="78" t="s">
        <v>120</v>
      </c>
      <c r="C60" s="109" t="n">
        <v>1123</v>
      </c>
      <c r="D60" s="109" t="n">
        <v>548</v>
      </c>
      <c r="E60" s="109" t="n">
        <v>1628</v>
      </c>
      <c r="F60" s="109" t="n">
        <v>1487</v>
      </c>
      <c r="G60" s="109" t="n">
        <v>1417</v>
      </c>
      <c r="H60" s="109" t="n">
        <v>1106</v>
      </c>
      <c r="I60" s="109" t="n">
        <v>1440</v>
      </c>
      <c r="J60" s="109" t="n">
        <v>1502</v>
      </c>
    </row>
    <row r="61" customFormat="false" ht="11.45" hidden="false" customHeight="true" outlineLevel="0" collapsed="false">
      <c r="A61" s="77" t="n">
        <f aca="false">IF(D61&lt;&gt;"",COUNTA($D$9:D61),"")</f>
        <v>53</v>
      </c>
      <c r="B61" s="78" t="s">
        <v>121</v>
      </c>
      <c r="C61" s="109" t="n">
        <v>1217</v>
      </c>
      <c r="D61" s="109" t="n">
        <v>594</v>
      </c>
      <c r="E61" s="109" t="n">
        <v>1818</v>
      </c>
      <c r="F61" s="109" t="n">
        <v>1627</v>
      </c>
      <c r="G61" s="109" t="n">
        <v>1562</v>
      </c>
      <c r="H61" s="109" t="n">
        <v>1140</v>
      </c>
      <c r="I61" s="109" t="n">
        <v>1549</v>
      </c>
      <c r="J61" s="109" t="n">
        <v>1596</v>
      </c>
    </row>
    <row r="62" customFormat="false" ht="11.45" hidden="false" customHeight="true" outlineLevel="0" collapsed="false">
      <c r="A62" s="77" t="n">
        <f aca="false">IF(D62&lt;&gt;"",COUNTA($D$9:D62),"")</f>
        <v>54</v>
      </c>
      <c r="B62" s="80" t="s">
        <v>81</v>
      </c>
      <c r="C62" s="109" t="n">
        <v>5412</v>
      </c>
      <c r="D62" s="109" t="n">
        <v>2669</v>
      </c>
      <c r="E62" s="109" t="n">
        <v>7871</v>
      </c>
      <c r="F62" s="109" t="n">
        <v>7052</v>
      </c>
      <c r="G62" s="109" t="n">
        <v>6754</v>
      </c>
      <c r="H62" s="109" t="n">
        <v>5127</v>
      </c>
      <c r="I62" s="109" t="n">
        <v>6899</v>
      </c>
      <c r="J62" s="109" t="n">
        <v>7042</v>
      </c>
    </row>
    <row r="63" customFormat="false" ht="11.45" hidden="false" customHeight="true" outlineLevel="0" collapsed="false">
      <c r="A63" s="77" t="n">
        <f aca="false">IF(D63&lt;&gt;"",COUNTA($D$9:D63),"")</f>
        <v>55</v>
      </c>
      <c r="B63" s="78" t="s">
        <v>122</v>
      </c>
      <c r="C63" s="109" t="n">
        <v>1202</v>
      </c>
      <c r="D63" s="109" t="n">
        <v>620</v>
      </c>
      <c r="E63" s="109" t="n">
        <v>1997</v>
      </c>
      <c r="F63" s="109" t="n">
        <v>1682</v>
      </c>
      <c r="G63" s="109" t="n">
        <v>1738</v>
      </c>
      <c r="H63" s="109" t="n">
        <v>1191</v>
      </c>
      <c r="I63" s="109" t="n">
        <v>1671</v>
      </c>
      <c r="J63" s="109" t="n">
        <v>1730</v>
      </c>
    </row>
    <row r="64" customFormat="false" ht="11.45" hidden="false" customHeight="true" outlineLevel="0" collapsed="false">
      <c r="A64" s="77" t="n">
        <f aca="false">IF(D64&lt;&gt;"",COUNTA($D$9:D64),"")</f>
        <v>56</v>
      </c>
      <c r="B64" s="78" t="s">
        <v>123</v>
      </c>
      <c r="C64" s="109" t="n">
        <v>1311</v>
      </c>
      <c r="D64" s="109" t="n">
        <v>661</v>
      </c>
      <c r="E64" s="109" t="n">
        <v>2150</v>
      </c>
      <c r="F64" s="109" t="n">
        <v>1869</v>
      </c>
      <c r="G64" s="109" t="n">
        <v>1844</v>
      </c>
      <c r="H64" s="109" t="n">
        <v>1317</v>
      </c>
      <c r="I64" s="109" t="n">
        <v>1872</v>
      </c>
      <c r="J64" s="109" t="n">
        <v>1782</v>
      </c>
    </row>
    <row r="65" customFormat="false" ht="11.45" hidden="false" customHeight="true" outlineLevel="0" collapsed="false">
      <c r="A65" s="77" t="n">
        <f aca="false">IF(D65&lt;&gt;"",COUNTA($D$9:D65),"")</f>
        <v>57</v>
      </c>
      <c r="B65" s="78" t="s">
        <v>124</v>
      </c>
      <c r="C65" s="109" t="n">
        <v>1411</v>
      </c>
      <c r="D65" s="109" t="n">
        <v>722</v>
      </c>
      <c r="E65" s="109" t="n">
        <v>2271</v>
      </c>
      <c r="F65" s="109" t="n">
        <v>1960</v>
      </c>
      <c r="G65" s="109" t="n">
        <v>1916</v>
      </c>
      <c r="H65" s="109" t="n">
        <v>1381</v>
      </c>
      <c r="I65" s="109" t="n">
        <v>1926</v>
      </c>
      <c r="J65" s="109" t="n">
        <v>1949</v>
      </c>
    </row>
    <row r="66" customFormat="false" ht="11.45" hidden="false" customHeight="true" outlineLevel="0" collapsed="false">
      <c r="A66" s="77" t="n">
        <f aca="false">IF(D66&lt;&gt;"",COUNTA($D$9:D66),"")</f>
        <v>58</v>
      </c>
      <c r="B66" s="78" t="s">
        <v>125</v>
      </c>
      <c r="C66" s="109" t="n">
        <v>1502</v>
      </c>
      <c r="D66" s="109" t="n">
        <v>751</v>
      </c>
      <c r="E66" s="109" t="n">
        <v>2460</v>
      </c>
      <c r="F66" s="109" t="n">
        <v>2070</v>
      </c>
      <c r="G66" s="109" t="n">
        <v>2009</v>
      </c>
      <c r="H66" s="109" t="n">
        <v>1406</v>
      </c>
      <c r="I66" s="109" t="n">
        <v>2032</v>
      </c>
      <c r="J66" s="109" t="n">
        <v>2042</v>
      </c>
    </row>
    <row r="67" customFormat="false" ht="11.45" hidden="false" customHeight="true" outlineLevel="0" collapsed="false">
      <c r="A67" s="77" t="n">
        <f aca="false">IF(D67&lt;&gt;"",COUNTA($D$9:D67),"")</f>
        <v>59</v>
      </c>
      <c r="B67" s="78" t="s">
        <v>126</v>
      </c>
      <c r="C67" s="109" t="n">
        <v>1545</v>
      </c>
      <c r="D67" s="109" t="n">
        <v>782</v>
      </c>
      <c r="E67" s="109" t="n">
        <v>2528</v>
      </c>
      <c r="F67" s="109" t="n">
        <v>2218</v>
      </c>
      <c r="G67" s="109" t="n">
        <v>2194</v>
      </c>
      <c r="H67" s="109" t="n">
        <v>1376</v>
      </c>
      <c r="I67" s="109" t="n">
        <v>2149</v>
      </c>
      <c r="J67" s="109" t="n">
        <v>2153</v>
      </c>
    </row>
    <row r="68" customFormat="false" ht="11.45" hidden="false" customHeight="true" outlineLevel="0" collapsed="false">
      <c r="A68" s="77" t="n">
        <f aca="false">IF(D68&lt;&gt;"",COUNTA($D$9:D68),"")</f>
        <v>60</v>
      </c>
      <c r="B68" s="80" t="s">
        <v>81</v>
      </c>
      <c r="C68" s="109" t="n">
        <v>6971</v>
      </c>
      <c r="D68" s="109" t="n">
        <v>3536</v>
      </c>
      <c r="E68" s="109" t="n">
        <v>11406</v>
      </c>
      <c r="F68" s="109" t="n">
        <v>9799</v>
      </c>
      <c r="G68" s="109" t="n">
        <v>9701</v>
      </c>
      <c r="H68" s="109" t="n">
        <v>6671</v>
      </c>
      <c r="I68" s="109" t="n">
        <v>9650</v>
      </c>
      <c r="J68" s="109" t="n">
        <v>9656</v>
      </c>
    </row>
    <row r="69" customFormat="false" ht="13.5" hidden="false" customHeight="true" outlineLevel="0" collapsed="false">
      <c r="A69" s="77" t="n">
        <f aca="false">IF(D69&lt;&gt;"",COUNTA($D$9:D69),"")</f>
        <v>61</v>
      </c>
      <c r="B69" s="78" t="s">
        <v>127</v>
      </c>
      <c r="C69" s="109" t="n">
        <v>1462</v>
      </c>
      <c r="D69" s="109" t="n">
        <v>744</v>
      </c>
      <c r="E69" s="109" t="n">
        <v>2604</v>
      </c>
      <c r="F69" s="109" t="n">
        <v>2124</v>
      </c>
      <c r="G69" s="109" t="n">
        <v>2159</v>
      </c>
      <c r="H69" s="109" t="n">
        <v>1467</v>
      </c>
      <c r="I69" s="109" t="n">
        <v>2252</v>
      </c>
      <c r="J69" s="109" t="n">
        <v>2186</v>
      </c>
    </row>
    <row r="70" customFormat="false" ht="11.45" hidden="false" customHeight="true" outlineLevel="0" collapsed="false">
      <c r="A70" s="77" t="n">
        <f aca="false">IF(D70&lt;&gt;"",COUNTA($D$9:D70),"")</f>
        <v>62</v>
      </c>
      <c r="B70" s="78" t="s">
        <v>128</v>
      </c>
      <c r="C70" s="109" t="n">
        <v>1485</v>
      </c>
      <c r="D70" s="109" t="n">
        <v>754</v>
      </c>
      <c r="E70" s="109" t="n">
        <v>2683</v>
      </c>
      <c r="F70" s="109" t="n">
        <v>2206</v>
      </c>
      <c r="G70" s="109" t="n">
        <v>2149</v>
      </c>
      <c r="H70" s="109" t="n">
        <v>1467</v>
      </c>
      <c r="I70" s="109" t="n">
        <v>2285</v>
      </c>
      <c r="J70" s="109" t="n">
        <v>2154</v>
      </c>
    </row>
    <row r="71" customFormat="false" ht="11.45" hidden="false" customHeight="true" outlineLevel="0" collapsed="false">
      <c r="A71" s="77" t="n">
        <f aca="false">IF(D71&lt;&gt;"",COUNTA($D$9:D71),"")</f>
        <v>63</v>
      </c>
      <c r="B71" s="78" t="s">
        <v>129</v>
      </c>
      <c r="C71" s="109" t="n">
        <v>1475</v>
      </c>
      <c r="D71" s="109" t="n">
        <v>794</v>
      </c>
      <c r="E71" s="109" t="n">
        <v>2609</v>
      </c>
      <c r="F71" s="109" t="n">
        <v>2136</v>
      </c>
      <c r="G71" s="109" t="n">
        <v>2142</v>
      </c>
      <c r="H71" s="109" t="n">
        <v>1413</v>
      </c>
      <c r="I71" s="109" t="n">
        <v>2325</v>
      </c>
      <c r="J71" s="109" t="n">
        <v>2104</v>
      </c>
    </row>
    <row r="72" customFormat="false" ht="11.45" hidden="false" customHeight="true" outlineLevel="0" collapsed="false">
      <c r="A72" s="77" t="n">
        <f aca="false">IF(D72&lt;&gt;"",COUNTA($D$9:D72),"")</f>
        <v>64</v>
      </c>
      <c r="B72" s="78" t="s">
        <v>130</v>
      </c>
      <c r="C72" s="109" t="n">
        <v>1485</v>
      </c>
      <c r="D72" s="109" t="n">
        <v>758</v>
      </c>
      <c r="E72" s="109" t="n">
        <v>2591</v>
      </c>
      <c r="F72" s="109" t="n">
        <v>2089</v>
      </c>
      <c r="G72" s="109" t="n">
        <v>2139</v>
      </c>
      <c r="H72" s="109" t="n">
        <v>1395</v>
      </c>
      <c r="I72" s="109" t="n">
        <v>2212</v>
      </c>
      <c r="J72" s="109" t="n">
        <v>2029</v>
      </c>
    </row>
    <row r="73" customFormat="false" ht="11.45" hidden="false" customHeight="true" outlineLevel="0" collapsed="false">
      <c r="A73" s="77" t="n">
        <f aca="false">IF(D73&lt;&gt;"",COUNTA($D$9:D73),"")</f>
        <v>65</v>
      </c>
      <c r="B73" s="78" t="s">
        <v>131</v>
      </c>
      <c r="C73" s="109" t="n">
        <v>1382</v>
      </c>
      <c r="D73" s="109" t="n">
        <v>708</v>
      </c>
      <c r="E73" s="109" t="n">
        <v>2440</v>
      </c>
      <c r="F73" s="109" t="n">
        <v>1871</v>
      </c>
      <c r="G73" s="109" t="n">
        <v>1955</v>
      </c>
      <c r="H73" s="109" t="n">
        <v>1300</v>
      </c>
      <c r="I73" s="109" t="n">
        <v>2165</v>
      </c>
      <c r="J73" s="109" t="n">
        <v>1968</v>
      </c>
    </row>
    <row r="74" customFormat="false" ht="11.45" hidden="false" customHeight="true" outlineLevel="0" collapsed="false">
      <c r="A74" s="77" t="n">
        <f aca="false">IF(D74&lt;&gt;"",COUNTA($D$9:D74),"")</f>
        <v>66</v>
      </c>
      <c r="B74" s="80" t="s">
        <v>81</v>
      </c>
      <c r="C74" s="109" t="n">
        <v>7289</v>
      </c>
      <c r="D74" s="109" t="n">
        <v>3758</v>
      </c>
      <c r="E74" s="109" t="n">
        <v>12927</v>
      </c>
      <c r="F74" s="109" t="n">
        <v>10426</v>
      </c>
      <c r="G74" s="109" t="n">
        <v>10544</v>
      </c>
      <c r="H74" s="109" t="n">
        <v>7042</v>
      </c>
      <c r="I74" s="109" t="n">
        <v>11239</v>
      </c>
      <c r="J74" s="109" t="n">
        <v>10441</v>
      </c>
    </row>
    <row r="75" customFormat="false" ht="13.5" hidden="false" customHeight="true" outlineLevel="0" collapsed="false">
      <c r="A75" s="77" t="n">
        <f aca="false">IF(D75&lt;&gt;"",COUNTA($D$9:D75),"")</f>
        <v>67</v>
      </c>
      <c r="B75" s="78" t="s">
        <v>132</v>
      </c>
      <c r="C75" s="109" t="n">
        <v>1370</v>
      </c>
      <c r="D75" s="109" t="n">
        <v>685</v>
      </c>
      <c r="E75" s="109" t="n">
        <v>2373</v>
      </c>
      <c r="F75" s="109" t="n">
        <v>1845</v>
      </c>
      <c r="G75" s="109" t="n">
        <v>1936</v>
      </c>
      <c r="H75" s="109" t="n">
        <v>1339</v>
      </c>
      <c r="I75" s="109" t="n">
        <v>2006</v>
      </c>
      <c r="J75" s="109" t="n">
        <v>1847</v>
      </c>
    </row>
    <row r="76" customFormat="false" ht="11.45" hidden="false" customHeight="true" outlineLevel="0" collapsed="false">
      <c r="A76" s="77" t="n">
        <f aca="false">IF(D76&lt;&gt;"",COUNTA($D$9:D76),"")</f>
        <v>68</v>
      </c>
      <c r="B76" s="78" t="s">
        <v>133</v>
      </c>
      <c r="C76" s="109" t="n">
        <v>1418</v>
      </c>
      <c r="D76" s="109" t="n">
        <v>694</v>
      </c>
      <c r="E76" s="109" t="n">
        <v>2460</v>
      </c>
      <c r="F76" s="109" t="n">
        <v>1847</v>
      </c>
      <c r="G76" s="109" t="n">
        <v>2018</v>
      </c>
      <c r="H76" s="109" t="n">
        <v>1314</v>
      </c>
      <c r="I76" s="109" t="n">
        <v>2044</v>
      </c>
      <c r="J76" s="109" t="n">
        <v>1887</v>
      </c>
    </row>
    <row r="77" customFormat="false" ht="11.45" hidden="false" customHeight="true" outlineLevel="0" collapsed="false">
      <c r="A77" s="77" t="n">
        <f aca="false">IF(D77&lt;&gt;"",COUNTA($D$9:D77),"")</f>
        <v>69</v>
      </c>
      <c r="B77" s="78" t="s">
        <v>134</v>
      </c>
      <c r="C77" s="109" t="n">
        <v>1390</v>
      </c>
      <c r="D77" s="109" t="n">
        <v>813</v>
      </c>
      <c r="E77" s="109" t="n">
        <v>2442</v>
      </c>
      <c r="F77" s="109" t="n">
        <v>1917</v>
      </c>
      <c r="G77" s="109" t="n">
        <v>1940</v>
      </c>
      <c r="H77" s="109" t="n">
        <v>1254</v>
      </c>
      <c r="I77" s="109" t="n">
        <v>2110</v>
      </c>
      <c r="J77" s="109" t="n">
        <v>1930</v>
      </c>
    </row>
    <row r="78" customFormat="false" ht="11.45" hidden="false" customHeight="true" outlineLevel="0" collapsed="false">
      <c r="A78" s="77" t="n">
        <f aca="false">IF(D78&lt;&gt;"",COUNTA($D$9:D78),"")</f>
        <v>70</v>
      </c>
      <c r="B78" s="78" t="s">
        <v>135</v>
      </c>
      <c r="C78" s="109" t="n">
        <v>1397</v>
      </c>
      <c r="D78" s="109" t="n">
        <v>787</v>
      </c>
      <c r="E78" s="109" t="n">
        <v>2445</v>
      </c>
      <c r="F78" s="109" t="n">
        <v>1846</v>
      </c>
      <c r="G78" s="109" t="n">
        <v>1987</v>
      </c>
      <c r="H78" s="109" t="n">
        <v>1256</v>
      </c>
      <c r="I78" s="109" t="n">
        <v>2056</v>
      </c>
      <c r="J78" s="109" t="n">
        <v>1929</v>
      </c>
    </row>
    <row r="79" customFormat="false" ht="11.45" hidden="false" customHeight="true" outlineLevel="0" collapsed="false">
      <c r="A79" s="77" t="n">
        <f aca="false">IF(D79&lt;&gt;"",COUNTA($D$9:D79),"")</f>
        <v>71</v>
      </c>
      <c r="B79" s="78" t="s">
        <v>136</v>
      </c>
      <c r="C79" s="109" t="n">
        <v>1495</v>
      </c>
      <c r="D79" s="109" t="n">
        <v>767</v>
      </c>
      <c r="E79" s="109" t="n">
        <v>2415</v>
      </c>
      <c r="F79" s="109" t="n">
        <v>1836</v>
      </c>
      <c r="G79" s="109" t="n">
        <v>1942</v>
      </c>
      <c r="H79" s="109" t="n">
        <v>1252</v>
      </c>
      <c r="I79" s="109" t="n">
        <v>2020</v>
      </c>
      <c r="J79" s="109" t="n">
        <v>1840</v>
      </c>
    </row>
    <row r="80" customFormat="false" ht="11.45" hidden="false" customHeight="true" outlineLevel="0" collapsed="false">
      <c r="A80" s="77" t="n">
        <f aca="false">IF(D80&lt;&gt;"",COUNTA($D$9:D80),"")</f>
        <v>72</v>
      </c>
      <c r="B80" s="80" t="s">
        <v>81</v>
      </c>
      <c r="C80" s="109" t="n">
        <v>7070</v>
      </c>
      <c r="D80" s="109" t="n">
        <v>3746</v>
      </c>
      <c r="E80" s="109" t="n">
        <v>12135</v>
      </c>
      <c r="F80" s="109" t="n">
        <v>9291</v>
      </c>
      <c r="G80" s="109" t="n">
        <v>9823</v>
      </c>
      <c r="H80" s="109" t="n">
        <v>6415</v>
      </c>
      <c r="I80" s="109" t="n">
        <v>10236</v>
      </c>
      <c r="J80" s="109" t="n">
        <v>9433</v>
      </c>
    </row>
    <row r="81" customFormat="false" ht="13.5" hidden="false" customHeight="true" outlineLevel="0" collapsed="false">
      <c r="A81" s="77" t="n">
        <f aca="false">IF(D81&lt;&gt;"",COUNTA($D$9:D81),"")</f>
        <v>73</v>
      </c>
      <c r="B81" s="78" t="s">
        <v>137</v>
      </c>
      <c r="C81" s="109" t="n">
        <v>1440</v>
      </c>
      <c r="D81" s="109" t="n">
        <v>768</v>
      </c>
      <c r="E81" s="109" t="n">
        <v>2297</v>
      </c>
      <c r="F81" s="109" t="n">
        <v>1770</v>
      </c>
      <c r="G81" s="109" t="n">
        <v>1875</v>
      </c>
      <c r="H81" s="109" t="n">
        <v>1208</v>
      </c>
      <c r="I81" s="109" t="n">
        <v>2034</v>
      </c>
      <c r="J81" s="109" t="n">
        <v>1886</v>
      </c>
    </row>
    <row r="82" customFormat="false" ht="11.45" hidden="false" customHeight="true" outlineLevel="0" collapsed="false">
      <c r="A82" s="77" t="n">
        <f aca="false">IF(D82&lt;&gt;"",COUNTA($D$9:D82),"")</f>
        <v>74</v>
      </c>
      <c r="B82" s="78" t="s">
        <v>138</v>
      </c>
      <c r="C82" s="109" t="n">
        <v>1407</v>
      </c>
      <c r="D82" s="109" t="n">
        <v>757</v>
      </c>
      <c r="E82" s="109" t="n">
        <v>2243</v>
      </c>
      <c r="F82" s="109" t="n">
        <v>1735</v>
      </c>
      <c r="G82" s="109" t="n">
        <v>1827</v>
      </c>
      <c r="H82" s="109" t="n">
        <v>1208</v>
      </c>
      <c r="I82" s="109" t="n">
        <v>1903</v>
      </c>
      <c r="J82" s="109" t="n">
        <v>1726</v>
      </c>
    </row>
    <row r="83" customFormat="false" ht="11.45" hidden="false" customHeight="true" outlineLevel="0" collapsed="false">
      <c r="A83" s="77" t="n">
        <f aca="false">IF(D83&lt;&gt;"",COUNTA($D$9:D83),"")</f>
        <v>75</v>
      </c>
      <c r="B83" s="78" t="s">
        <v>139</v>
      </c>
      <c r="C83" s="109" t="n">
        <v>1324</v>
      </c>
      <c r="D83" s="109" t="n">
        <v>668</v>
      </c>
      <c r="E83" s="109" t="n">
        <v>2084</v>
      </c>
      <c r="F83" s="109" t="n">
        <v>1590</v>
      </c>
      <c r="G83" s="109" t="n">
        <v>1646</v>
      </c>
      <c r="H83" s="109" t="n">
        <v>1122</v>
      </c>
      <c r="I83" s="109" t="n">
        <v>1821</v>
      </c>
      <c r="J83" s="109" t="n">
        <v>1608</v>
      </c>
    </row>
    <row r="84" customFormat="false" ht="11.45" hidden="false" customHeight="true" outlineLevel="0" collapsed="false">
      <c r="A84" s="77" t="n">
        <f aca="false">IF(D84&lt;&gt;"",COUNTA($D$9:D84),"")</f>
        <v>76</v>
      </c>
      <c r="B84" s="78" t="s">
        <v>140</v>
      </c>
      <c r="C84" s="109" t="n">
        <v>1191</v>
      </c>
      <c r="D84" s="109" t="n">
        <v>622</v>
      </c>
      <c r="E84" s="109" t="n">
        <v>1819</v>
      </c>
      <c r="F84" s="109" t="n">
        <v>1361</v>
      </c>
      <c r="G84" s="109" t="n">
        <v>1399</v>
      </c>
      <c r="H84" s="109" t="n">
        <v>982</v>
      </c>
      <c r="I84" s="109" t="n">
        <v>1571</v>
      </c>
      <c r="J84" s="109" t="n">
        <v>1356</v>
      </c>
    </row>
    <row r="85" customFormat="false" ht="11.45" hidden="false" customHeight="true" outlineLevel="0" collapsed="false">
      <c r="A85" s="77" t="n">
        <f aca="false">IF(D85&lt;&gt;"",COUNTA($D$9:D85),"")</f>
        <v>77</v>
      </c>
      <c r="B85" s="78" t="s">
        <v>141</v>
      </c>
      <c r="C85" s="109" t="n">
        <v>1019</v>
      </c>
      <c r="D85" s="109" t="n">
        <v>530</v>
      </c>
      <c r="E85" s="109" t="n">
        <v>1559</v>
      </c>
      <c r="F85" s="109" t="n">
        <v>1198</v>
      </c>
      <c r="G85" s="109" t="n">
        <v>1322</v>
      </c>
      <c r="H85" s="109" t="n">
        <v>917</v>
      </c>
      <c r="I85" s="109" t="n">
        <v>1338</v>
      </c>
      <c r="J85" s="109" t="n">
        <v>1111</v>
      </c>
    </row>
    <row r="86" customFormat="false" ht="11.45" hidden="false" customHeight="true" outlineLevel="0" collapsed="false">
      <c r="A86" s="77" t="n">
        <f aca="false">IF(D86&lt;&gt;"",COUNTA($D$9:D86),"")</f>
        <v>78</v>
      </c>
      <c r="B86" s="80" t="s">
        <v>81</v>
      </c>
      <c r="C86" s="109" t="n">
        <v>6381</v>
      </c>
      <c r="D86" s="109" t="n">
        <v>3345</v>
      </c>
      <c r="E86" s="109" t="n">
        <v>10002</v>
      </c>
      <c r="F86" s="109" t="n">
        <v>7654</v>
      </c>
      <c r="G86" s="109" t="n">
        <v>8069</v>
      </c>
      <c r="H86" s="109" t="n">
        <v>5437</v>
      </c>
      <c r="I86" s="109" t="n">
        <v>8667</v>
      </c>
      <c r="J86" s="109" t="n">
        <v>7687</v>
      </c>
    </row>
    <row r="87" customFormat="false" ht="13.5" hidden="false" customHeight="true" outlineLevel="0" collapsed="false">
      <c r="A87" s="77" t="n">
        <f aca="false">IF(D87&lt;&gt;"",COUNTA($D$9:D87),"")</f>
        <v>79</v>
      </c>
      <c r="B87" s="78" t="s">
        <v>142</v>
      </c>
      <c r="C87" s="109" t="n">
        <v>1108</v>
      </c>
      <c r="D87" s="109" t="n">
        <v>538</v>
      </c>
      <c r="E87" s="109" t="n">
        <v>1341</v>
      </c>
      <c r="F87" s="109" t="n">
        <v>1089</v>
      </c>
      <c r="G87" s="109" t="n">
        <v>1285</v>
      </c>
      <c r="H87" s="109" t="n">
        <v>858</v>
      </c>
      <c r="I87" s="109" t="n">
        <v>1175</v>
      </c>
      <c r="J87" s="109" t="n">
        <v>1100</v>
      </c>
    </row>
    <row r="88" customFormat="false" ht="11.45" hidden="false" customHeight="true" outlineLevel="0" collapsed="false">
      <c r="A88" s="77" t="n">
        <f aca="false">IF(D88&lt;&gt;"",COUNTA($D$9:D88),"")</f>
        <v>80</v>
      </c>
      <c r="B88" s="78" t="s">
        <v>143</v>
      </c>
      <c r="C88" s="109" t="n">
        <v>739</v>
      </c>
      <c r="D88" s="109" t="n">
        <v>351</v>
      </c>
      <c r="E88" s="109" t="n">
        <v>869</v>
      </c>
      <c r="F88" s="109" t="n">
        <v>736</v>
      </c>
      <c r="G88" s="109" t="n">
        <v>773</v>
      </c>
      <c r="H88" s="109" t="n">
        <v>539</v>
      </c>
      <c r="I88" s="109" t="n">
        <v>729</v>
      </c>
      <c r="J88" s="109" t="n">
        <v>777</v>
      </c>
    </row>
    <row r="89" customFormat="false" ht="11.45" hidden="false" customHeight="true" outlineLevel="0" collapsed="false">
      <c r="A89" s="77" t="n">
        <f aca="false">IF(D89&lt;&gt;"",COUNTA($D$9:D89),"")</f>
        <v>81</v>
      </c>
      <c r="B89" s="78" t="s">
        <v>144</v>
      </c>
      <c r="C89" s="109" t="n">
        <v>863</v>
      </c>
      <c r="D89" s="109" t="n">
        <v>419</v>
      </c>
      <c r="E89" s="109" t="n">
        <v>977</v>
      </c>
      <c r="F89" s="109" t="n">
        <v>792</v>
      </c>
      <c r="G89" s="109" t="n">
        <v>944</v>
      </c>
      <c r="H89" s="109" t="n">
        <v>589</v>
      </c>
      <c r="I89" s="109" t="n">
        <v>861</v>
      </c>
      <c r="J89" s="109" t="n">
        <v>744</v>
      </c>
    </row>
    <row r="90" customFormat="false" ht="11.45" hidden="false" customHeight="true" outlineLevel="0" collapsed="false">
      <c r="A90" s="77" t="n">
        <f aca="false">IF(D90&lt;&gt;"",COUNTA($D$9:D90),"")</f>
        <v>82</v>
      </c>
      <c r="B90" s="78" t="s">
        <v>145</v>
      </c>
      <c r="C90" s="109" t="n">
        <v>1235</v>
      </c>
      <c r="D90" s="109" t="n">
        <v>619</v>
      </c>
      <c r="E90" s="109" t="n">
        <v>1485</v>
      </c>
      <c r="F90" s="109" t="n">
        <v>1190</v>
      </c>
      <c r="G90" s="109" t="n">
        <v>1439</v>
      </c>
      <c r="H90" s="109" t="n">
        <v>823</v>
      </c>
      <c r="I90" s="109" t="n">
        <v>1311</v>
      </c>
      <c r="J90" s="109" t="n">
        <v>1129</v>
      </c>
    </row>
    <row r="91" customFormat="false" ht="11.45" hidden="false" customHeight="true" outlineLevel="0" collapsed="false">
      <c r="A91" s="77" t="n">
        <f aca="false">IF(D91&lt;&gt;"",COUNTA($D$9:D91),"")</f>
        <v>83</v>
      </c>
      <c r="B91" s="78" t="s">
        <v>146</v>
      </c>
      <c r="C91" s="109" t="n">
        <v>1361</v>
      </c>
      <c r="D91" s="109" t="n">
        <v>702</v>
      </c>
      <c r="E91" s="109" t="n">
        <v>1673</v>
      </c>
      <c r="F91" s="109" t="n">
        <v>1332</v>
      </c>
      <c r="G91" s="109" t="n">
        <v>1538</v>
      </c>
      <c r="H91" s="109" t="n">
        <v>878</v>
      </c>
      <c r="I91" s="109" t="n">
        <v>1432</v>
      </c>
      <c r="J91" s="109" t="n">
        <v>1209</v>
      </c>
    </row>
    <row r="92" customFormat="false" ht="11.45" hidden="false" customHeight="true" outlineLevel="0" collapsed="false">
      <c r="A92" s="77" t="n">
        <f aca="false">IF(D92&lt;&gt;"",COUNTA($D$9:D92),"")</f>
        <v>84</v>
      </c>
      <c r="B92" s="80" t="s">
        <v>81</v>
      </c>
      <c r="C92" s="109" t="n">
        <v>5306</v>
      </c>
      <c r="D92" s="109" t="n">
        <v>2629</v>
      </c>
      <c r="E92" s="109" t="n">
        <v>6345</v>
      </c>
      <c r="F92" s="109" t="n">
        <v>5139</v>
      </c>
      <c r="G92" s="109" t="n">
        <v>5979</v>
      </c>
      <c r="H92" s="109" t="n">
        <v>3687</v>
      </c>
      <c r="I92" s="109" t="n">
        <v>5508</v>
      </c>
      <c r="J92" s="109" t="n">
        <v>4959</v>
      </c>
    </row>
    <row r="93" customFormat="false" ht="13.5" hidden="false" customHeight="true" outlineLevel="0" collapsed="false">
      <c r="A93" s="77" t="n">
        <f aca="false">IF(D93&lt;&gt;"",COUNTA($D$9:D93),"")</f>
        <v>85</v>
      </c>
      <c r="B93" s="78" t="s">
        <v>147</v>
      </c>
      <c r="C93" s="109" t="n">
        <v>1477</v>
      </c>
      <c r="D93" s="109" t="n">
        <v>632</v>
      </c>
      <c r="E93" s="109" t="n">
        <v>1664</v>
      </c>
      <c r="F93" s="109" t="n">
        <v>1269</v>
      </c>
      <c r="G93" s="109" t="n">
        <v>1371</v>
      </c>
      <c r="H93" s="109" t="n">
        <v>907</v>
      </c>
      <c r="I93" s="109" t="n">
        <v>1409</v>
      </c>
      <c r="J93" s="109" t="n">
        <v>1166</v>
      </c>
    </row>
    <row r="94" customFormat="false" ht="11.45" hidden="false" customHeight="true" outlineLevel="0" collapsed="false">
      <c r="A94" s="77" t="n">
        <f aca="false">IF(D94&lt;&gt;"",COUNTA($D$9:D94),"")</f>
        <v>86</v>
      </c>
      <c r="B94" s="78" t="s">
        <v>148</v>
      </c>
      <c r="C94" s="109" t="n">
        <v>1788</v>
      </c>
      <c r="D94" s="109" t="n">
        <v>764</v>
      </c>
      <c r="E94" s="109" t="n">
        <v>2071</v>
      </c>
      <c r="F94" s="109" t="n">
        <v>1624</v>
      </c>
      <c r="G94" s="109" t="n">
        <v>1930</v>
      </c>
      <c r="H94" s="109" t="n">
        <v>1100</v>
      </c>
      <c r="I94" s="109" t="n">
        <v>1780</v>
      </c>
      <c r="J94" s="109" t="n">
        <v>1527</v>
      </c>
    </row>
    <row r="95" customFormat="false" ht="11.45" hidden="false" customHeight="true" outlineLevel="0" collapsed="false">
      <c r="A95" s="77" t="n">
        <f aca="false">IF(D95&lt;&gt;"",COUNTA($D$9:D95),"")</f>
        <v>87</v>
      </c>
      <c r="B95" s="78" t="s">
        <v>149</v>
      </c>
      <c r="C95" s="109" t="n">
        <v>1790</v>
      </c>
      <c r="D95" s="109" t="n">
        <v>838</v>
      </c>
      <c r="E95" s="109" t="n">
        <v>2191</v>
      </c>
      <c r="F95" s="109" t="n">
        <v>1504</v>
      </c>
      <c r="G95" s="109" t="n">
        <v>1931</v>
      </c>
      <c r="H95" s="109" t="n">
        <v>1141</v>
      </c>
      <c r="I95" s="109" t="n">
        <v>1871</v>
      </c>
      <c r="J95" s="109" t="n">
        <v>1625</v>
      </c>
    </row>
    <row r="96" customFormat="false" ht="11.45" hidden="false" customHeight="true" outlineLevel="0" collapsed="false">
      <c r="A96" s="77" t="n">
        <f aca="false">IF(D96&lt;&gt;"",COUNTA($D$9:D96),"")</f>
        <v>88</v>
      </c>
      <c r="B96" s="78" t="s">
        <v>150</v>
      </c>
      <c r="C96" s="109" t="n">
        <v>1789</v>
      </c>
      <c r="D96" s="109" t="n">
        <v>819</v>
      </c>
      <c r="E96" s="109" t="n">
        <v>2202</v>
      </c>
      <c r="F96" s="109" t="n">
        <v>1653</v>
      </c>
      <c r="G96" s="109" t="n">
        <v>2022</v>
      </c>
      <c r="H96" s="109" t="n">
        <v>1213</v>
      </c>
      <c r="I96" s="109" t="n">
        <v>1871</v>
      </c>
      <c r="J96" s="109" t="n">
        <v>1633</v>
      </c>
    </row>
    <row r="97" customFormat="false" ht="11.45" hidden="false" customHeight="true" outlineLevel="0" collapsed="false">
      <c r="A97" s="77" t="n">
        <f aca="false">IF(D97&lt;&gt;"",COUNTA($D$9:D97),"")</f>
        <v>89</v>
      </c>
      <c r="B97" s="78" t="s">
        <v>151</v>
      </c>
      <c r="C97" s="109" t="n">
        <v>1610</v>
      </c>
      <c r="D97" s="109" t="n">
        <v>722</v>
      </c>
      <c r="E97" s="109" t="n">
        <v>2061</v>
      </c>
      <c r="F97" s="109" t="n">
        <v>1441</v>
      </c>
      <c r="G97" s="109" t="n">
        <v>1913</v>
      </c>
      <c r="H97" s="109" t="n">
        <v>1044</v>
      </c>
      <c r="I97" s="109" t="n">
        <v>1850</v>
      </c>
      <c r="J97" s="109" t="n">
        <v>1500</v>
      </c>
    </row>
    <row r="98" customFormat="false" ht="11.45" hidden="false" customHeight="true" outlineLevel="0" collapsed="false">
      <c r="A98" s="77" t="n">
        <f aca="false">IF(D98&lt;&gt;"",COUNTA($D$9:D98),"")</f>
        <v>90</v>
      </c>
      <c r="B98" s="80" t="s">
        <v>81</v>
      </c>
      <c r="C98" s="109" t="n">
        <v>8454</v>
      </c>
      <c r="D98" s="109" t="n">
        <v>3775</v>
      </c>
      <c r="E98" s="109" t="n">
        <v>10189</v>
      </c>
      <c r="F98" s="109" t="n">
        <v>7491</v>
      </c>
      <c r="G98" s="109" t="n">
        <v>9167</v>
      </c>
      <c r="H98" s="109" t="n">
        <v>5405</v>
      </c>
      <c r="I98" s="109" t="n">
        <v>8781</v>
      </c>
      <c r="J98" s="109" t="n">
        <v>7451</v>
      </c>
    </row>
    <row r="99" customFormat="false" ht="13.5" hidden="false" customHeight="true" outlineLevel="0" collapsed="false">
      <c r="A99" s="77" t="n">
        <f aca="false">IF(D99&lt;&gt;"",COUNTA($D$9:D99),"")</f>
        <v>91</v>
      </c>
      <c r="B99" s="78" t="s">
        <v>152</v>
      </c>
      <c r="C99" s="109" t="n">
        <v>1545</v>
      </c>
      <c r="D99" s="109" t="n">
        <v>682</v>
      </c>
      <c r="E99" s="109" t="n">
        <v>1862</v>
      </c>
      <c r="F99" s="109" t="n">
        <v>1226</v>
      </c>
      <c r="G99" s="109" t="n">
        <v>1722</v>
      </c>
      <c r="H99" s="109" t="n">
        <v>996</v>
      </c>
      <c r="I99" s="109" t="n">
        <v>1716</v>
      </c>
      <c r="J99" s="109" t="n">
        <v>1318</v>
      </c>
    </row>
    <row r="100" customFormat="false" ht="11.45" hidden="false" customHeight="true" outlineLevel="0" collapsed="false">
      <c r="A100" s="77" t="n">
        <f aca="false">IF(D100&lt;&gt;"",COUNTA($D$9:D100),"")</f>
        <v>92</v>
      </c>
      <c r="B100" s="78" t="s">
        <v>153</v>
      </c>
      <c r="C100" s="109" t="n">
        <v>1385</v>
      </c>
      <c r="D100" s="109" t="n">
        <v>660</v>
      </c>
      <c r="E100" s="109" t="n">
        <v>1965</v>
      </c>
      <c r="F100" s="109" t="n">
        <v>1293</v>
      </c>
      <c r="G100" s="109" t="n">
        <v>1622</v>
      </c>
      <c r="H100" s="109" t="n">
        <v>954</v>
      </c>
      <c r="I100" s="109" t="n">
        <v>1636</v>
      </c>
      <c r="J100" s="109" t="n">
        <v>1355</v>
      </c>
    </row>
    <row r="101" customFormat="false" ht="11.45" hidden="false" customHeight="true" outlineLevel="0" collapsed="false">
      <c r="A101" s="77" t="n">
        <f aca="false">IF(D101&lt;&gt;"",COUNTA($D$9:D101),"")</f>
        <v>93</v>
      </c>
      <c r="B101" s="78" t="s">
        <v>154</v>
      </c>
      <c r="C101" s="109" t="n">
        <v>1372</v>
      </c>
      <c r="D101" s="109" t="n">
        <v>619</v>
      </c>
      <c r="E101" s="109" t="n">
        <v>1782</v>
      </c>
      <c r="F101" s="109" t="n">
        <v>1184</v>
      </c>
      <c r="G101" s="109" t="n">
        <v>1540</v>
      </c>
      <c r="H101" s="109" t="n">
        <v>902</v>
      </c>
      <c r="I101" s="109" t="n">
        <v>1591</v>
      </c>
      <c r="J101" s="109" t="n">
        <v>1280</v>
      </c>
    </row>
    <row r="102" customFormat="false" ht="11.45" hidden="false" customHeight="true" outlineLevel="0" collapsed="false">
      <c r="A102" s="77" t="n">
        <f aca="false">IF(D102&lt;&gt;"",COUNTA($D$9:D102),"")</f>
        <v>94</v>
      </c>
      <c r="B102" s="78" t="s">
        <v>155</v>
      </c>
      <c r="C102" s="109" t="n">
        <v>1170</v>
      </c>
      <c r="D102" s="109" t="n">
        <v>566</v>
      </c>
      <c r="E102" s="109" t="n">
        <v>1656</v>
      </c>
      <c r="F102" s="109" t="n">
        <v>1105</v>
      </c>
      <c r="G102" s="109" t="n">
        <v>1427</v>
      </c>
      <c r="H102" s="109" t="n">
        <v>856</v>
      </c>
      <c r="I102" s="109" t="n">
        <v>1456</v>
      </c>
      <c r="J102" s="109" t="n">
        <v>1223</v>
      </c>
    </row>
    <row r="103" customFormat="false" ht="11.45" hidden="false" customHeight="true" outlineLevel="0" collapsed="false">
      <c r="A103" s="77" t="n">
        <f aca="false">IF(D103&lt;&gt;"",COUNTA($D$9:D103),"")</f>
        <v>95</v>
      </c>
      <c r="B103" s="78" t="s">
        <v>156</v>
      </c>
      <c r="C103" s="109" t="n">
        <v>920</v>
      </c>
      <c r="D103" s="109" t="n">
        <v>420</v>
      </c>
      <c r="E103" s="109" t="n">
        <v>1313</v>
      </c>
      <c r="F103" s="109" t="n">
        <v>866</v>
      </c>
      <c r="G103" s="109" t="n">
        <v>1093</v>
      </c>
      <c r="H103" s="109" t="n">
        <v>668</v>
      </c>
      <c r="I103" s="109" t="n">
        <v>1221</v>
      </c>
      <c r="J103" s="109" t="n">
        <v>953</v>
      </c>
    </row>
    <row r="104" customFormat="false" ht="11.45" hidden="false" customHeight="true" outlineLevel="0" collapsed="false">
      <c r="A104" s="77" t="n">
        <f aca="false">IF(D104&lt;&gt;"",COUNTA($D$9:D104),"")</f>
        <v>96</v>
      </c>
      <c r="B104" s="80" t="s">
        <v>81</v>
      </c>
      <c r="C104" s="109" t="n">
        <v>6392</v>
      </c>
      <c r="D104" s="109" t="n">
        <v>2947</v>
      </c>
      <c r="E104" s="109" t="n">
        <v>8578</v>
      </c>
      <c r="F104" s="109" t="n">
        <v>5674</v>
      </c>
      <c r="G104" s="109" t="n">
        <v>7404</v>
      </c>
      <c r="H104" s="109" t="n">
        <v>4376</v>
      </c>
      <c r="I104" s="109" t="n">
        <v>7620</v>
      </c>
      <c r="J104" s="109" t="n">
        <v>6129</v>
      </c>
    </row>
    <row r="105" customFormat="false" ht="13.5" hidden="false" customHeight="true" outlineLevel="0" collapsed="false">
      <c r="A105" s="77" t="n">
        <f aca="false">IF(D105&lt;&gt;"",COUNTA($D$9:D105),"")</f>
        <v>97</v>
      </c>
      <c r="B105" s="78" t="s">
        <v>157</v>
      </c>
      <c r="C105" s="109" t="n">
        <v>900</v>
      </c>
      <c r="D105" s="109" t="n">
        <v>401</v>
      </c>
      <c r="E105" s="109" t="n">
        <v>1256</v>
      </c>
      <c r="F105" s="109" t="n">
        <v>837</v>
      </c>
      <c r="G105" s="109" t="n">
        <v>1058</v>
      </c>
      <c r="H105" s="109" t="n">
        <v>717</v>
      </c>
      <c r="I105" s="109" t="n">
        <v>1154</v>
      </c>
      <c r="J105" s="109" t="n">
        <v>960</v>
      </c>
    </row>
    <row r="106" customFormat="false" ht="11.45" hidden="false" customHeight="true" outlineLevel="0" collapsed="false">
      <c r="A106" s="77" t="n">
        <f aca="false">IF(D106&lt;&gt;"",COUNTA($D$9:D106),"")</f>
        <v>98</v>
      </c>
      <c r="B106" s="78" t="s">
        <v>158</v>
      </c>
      <c r="C106" s="109" t="n">
        <v>834</v>
      </c>
      <c r="D106" s="109" t="n">
        <v>421</v>
      </c>
      <c r="E106" s="109" t="n">
        <v>1187</v>
      </c>
      <c r="F106" s="109" t="n">
        <v>824</v>
      </c>
      <c r="G106" s="109" t="n">
        <v>937</v>
      </c>
      <c r="H106" s="109" t="n">
        <v>650</v>
      </c>
      <c r="I106" s="109" t="n">
        <v>1047</v>
      </c>
      <c r="J106" s="109" t="n">
        <v>885</v>
      </c>
    </row>
    <row r="107" customFormat="false" ht="11.45" hidden="false" customHeight="true" outlineLevel="0" collapsed="false">
      <c r="A107" s="77" t="n">
        <f aca="false">IF(D107&lt;&gt;"",COUNTA($D$9:D107),"")</f>
        <v>99</v>
      </c>
      <c r="B107" s="78" t="s">
        <v>159</v>
      </c>
      <c r="C107" s="109" t="n">
        <v>804</v>
      </c>
      <c r="D107" s="109" t="n">
        <v>439</v>
      </c>
      <c r="E107" s="109" t="n">
        <v>1107</v>
      </c>
      <c r="F107" s="109" t="n">
        <v>791</v>
      </c>
      <c r="G107" s="109" t="n">
        <v>992</v>
      </c>
      <c r="H107" s="109" t="n">
        <v>603</v>
      </c>
      <c r="I107" s="109" t="n">
        <v>1091</v>
      </c>
      <c r="J107" s="109" t="n">
        <v>838</v>
      </c>
    </row>
    <row r="108" customFormat="false" ht="11.45" hidden="false" customHeight="true" outlineLevel="0" collapsed="false">
      <c r="A108" s="77" t="n">
        <f aca="false">IF(D108&lt;&gt;"",COUNTA($D$9:D108),"")</f>
        <v>100</v>
      </c>
      <c r="B108" s="78" t="s">
        <v>160</v>
      </c>
      <c r="C108" s="109" t="n">
        <v>758</v>
      </c>
      <c r="D108" s="109" t="n">
        <v>352</v>
      </c>
      <c r="E108" s="109" t="n">
        <v>1013</v>
      </c>
      <c r="F108" s="109" t="n">
        <v>755</v>
      </c>
      <c r="G108" s="109" t="n">
        <v>910</v>
      </c>
      <c r="H108" s="109" t="n">
        <v>568</v>
      </c>
      <c r="I108" s="109" t="n">
        <v>924</v>
      </c>
      <c r="J108" s="109" t="n">
        <v>729</v>
      </c>
    </row>
    <row r="109" customFormat="false" ht="11.45" hidden="false" customHeight="true" outlineLevel="0" collapsed="false">
      <c r="A109" s="77" t="n">
        <f aca="false">IF(D109&lt;&gt;"",COUNTA($D$9:D109),"")</f>
        <v>101</v>
      </c>
      <c r="B109" s="78" t="s">
        <v>161</v>
      </c>
      <c r="C109" s="109" t="n">
        <v>680</v>
      </c>
      <c r="D109" s="109" t="n">
        <v>347</v>
      </c>
      <c r="E109" s="109" t="n">
        <v>919</v>
      </c>
      <c r="F109" s="109" t="n">
        <v>683</v>
      </c>
      <c r="G109" s="109" t="n">
        <v>806</v>
      </c>
      <c r="H109" s="109" t="n">
        <v>491</v>
      </c>
      <c r="I109" s="109" t="n">
        <v>822</v>
      </c>
      <c r="J109" s="109" t="n">
        <v>711</v>
      </c>
    </row>
    <row r="110" customFormat="false" ht="11.45" hidden="false" customHeight="true" outlineLevel="0" collapsed="false">
      <c r="A110" s="77" t="n">
        <f aca="false">IF(D110&lt;&gt;"",COUNTA($D$9:D110),"")</f>
        <v>102</v>
      </c>
      <c r="B110" s="80" t="s">
        <v>81</v>
      </c>
      <c r="C110" s="109" t="n">
        <v>3976</v>
      </c>
      <c r="D110" s="109" t="n">
        <v>1960</v>
      </c>
      <c r="E110" s="109" t="n">
        <v>5482</v>
      </c>
      <c r="F110" s="109" t="n">
        <v>3890</v>
      </c>
      <c r="G110" s="109" t="n">
        <v>4703</v>
      </c>
      <c r="H110" s="109" t="n">
        <v>3029</v>
      </c>
      <c r="I110" s="109" t="n">
        <v>5038</v>
      </c>
      <c r="J110" s="109" t="n">
        <v>4123</v>
      </c>
    </row>
    <row r="111" customFormat="false" ht="13.5" hidden="false" customHeight="true" outlineLevel="0" collapsed="false">
      <c r="A111" s="77" t="n">
        <f aca="false">IF(D111&lt;&gt;"",COUNTA($D$9:D111),"")</f>
        <v>103</v>
      </c>
      <c r="B111" s="78" t="s">
        <v>162</v>
      </c>
      <c r="C111" s="109" t="n">
        <v>551</v>
      </c>
      <c r="D111" s="109" t="n">
        <v>337</v>
      </c>
      <c r="E111" s="109" t="n">
        <v>838</v>
      </c>
      <c r="F111" s="109" t="n">
        <v>570</v>
      </c>
      <c r="G111" s="109" t="n">
        <v>657</v>
      </c>
      <c r="H111" s="109" t="n">
        <v>445</v>
      </c>
      <c r="I111" s="109" t="n">
        <v>745</v>
      </c>
      <c r="J111" s="109" t="n">
        <v>612</v>
      </c>
    </row>
    <row r="112" customFormat="false" ht="11.45" hidden="false" customHeight="true" outlineLevel="0" collapsed="false">
      <c r="A112" s="77" t="n">
        <f aca="false">IF(D112&lt;&gt;"",COUNTA($D$9:D112),"")</f>
        <v>104</v>
      </c>
      <c r="B112" s="78" t="s">
        <v>163</v>
      </c>
      <c r="C112" s="109" t="n">
        <v>489</v>
      </c>
      <c r="D112" s="109" t="n">
        <v>299</v>
      </c>
      <c r="E112" s="109" t="n">
        <v>727</v>
      </c>
      <c r="F112" s="109" t="n">
        <v>494</v>
      </c>
      <c r="G112" s="109" t="n">
        <v>562</v>
      </c>
      <c r="H112" s="109" t="n">
        <v>398</v>
      </c>
      <c r="I112" s="109" t="n">
        <v>652</v>
      </c>
      <c r="J112" s="109" t="n">
        <v>551</v>
      </c>
    </row>
    <row r="113" customFormat="false" ht="11.45" hidden="false" customHeight="true" outlineLevel="0" collapsed="false">
      <c r="A113" s="77" t="n">
        <f aca="false">IF(D113&lt;&gt;"",COUNTA($D$9:D113),"")</f>
        <v>105</v>
      </c>
      <c r="B113" s="78" t="s">
        <v>164</v>
      </c>
      <c r="C113" s="109" t="n">
        <v>437</v>
      </c>
      <c r="D113" s="109" t="n">
        <v>263</v>
      </c>
      <c r="E113" s="109" t="n">
        <v>599</v>
      </c>
      <c r="F113" s="109" t="n">
        <v>478</v>
      </c>
      <c r="G113" s="109" t="n">
        <v>489</v>
      </c>
      <c r="H113" s="109" t="n">
        <v>351</v>
      </c>
      <c r="I113" s="109" t="n">
        <v>577</v>
      </c>
      <c r="J113" s="109" t="n">
        <v>510</v>
      </c>
    </row>
    <row r="114" customFormat="false" ht="11.45" hidden="false" customHeight="true" outlineLevel="0" collapsed="false">
      <c r="A114" s="77" t="n">
        <f aca="false">IF(D114&lt;&gt;"",COUNTA($D$9:D114),"")</f>
        <v>106</v>
      </c>
      <c r="B114" s="78" t="s">
        <v>165</v>
      </c>
      <c r="C114" s="109" t="n">
        <v>355</v>
      </c>
      <c r="D114" s="109" t="n">
        <v>225</v>
      </c>
      <c r="E114" s="109" t="n">
        <v>541</v>
      </c>
      <c r="F114" s="109" t="n">
        <v>351</v>
      </c>
      <c r="G114" s="109" t="n">
        <v>391</v>
      </c>
      <c r="H114" s="109" t="n">
        <v>275</v>
      </c>
      <c r="I114" s="109" t="n">
        <v>469</v>
      </c>
      <c r="J114" s="109" t="n">
        <v>404</v>
      </c>
    </row>
    <row r="115" customFormat="false" ht="11.45" hidden="false" customHeight="true" outlineLevel="0" collapsed="false">
      <c r="A115" s="77" t="n">
        <f aca="false">IF(D115&lt;&gt;"",COUNTA($D$9:D115),"")</f>
        <v>107</v>
      </c>
      <c r="B115" s="78" t="s">
        <v>166</v>
      </c>
      <c r="C115" s="109" t="n">
        <v>268</v>
      </c>
      <c r="D115" s="109" t="n">
        <v>211</v>
      </c>
      <c r="E115" s="109" t="n">
        <v>452</v>
      </c>
      <c r="F115" s="109" t="n">
        <v>322</v>
      </c>
      <c r="G115" s="109" t="n">
        <v>340</v>
      </c>
      <c r="H115" s="109" t="n">
        <v>240</v>
      </c>
      <c r="I115" s="109" t="n">
        <v>364</v>
      </c>
      <c r="J115" s="109" t="n">
        <v>330</v>
      </c>
    </row>
    <row r="116" customFormat="false" ht="11.45" hidden="false" customHeight="true" outlineLevel="0" collapsed="false">
      <c r="A116" s="77" t="n">
        <f aca="false">IF(D116&lt;&gt;"",COUNTA($D$9:D116),"")</f>
        <v>108</v>
      </c>
      <c r="B116" s="80" t="s">
        <v>81</v>
      </c>
      <c r="C116" s="109" t="n">
        <v>2100</v>
      </c>
      <c r="D116" s="109" t="n">
        <v>1335</v>
      </c>
      <c r="E116" s="109" t="n">
        <v>3157</v>
      </c>
      <c r="F116" s="109" t="n">
        <v>2215</v>
      </c>
      <c r="G116" s="109" t="n">
        <v>2439</v>
      </c>
      <c r="H116" s="109" t="n">
        <v>1709</v>
      </c>
      <c r="I116" s="109" t="n">
        <v>2807</v>
      </c>
      <c r="J116" s="109" t="n">
        <v>2407</v>
      </c>
    </row>
    <row r="117" customFormat="false" ht="13.5" hidden="false" customHeight="true" outlineLevel="0" collapsed="false">
      <c r="A117" s="77" t="n">
        <f aca="false">IF(D117&lt;&gt;"",COUNTA($D$9:D117),"")</f>
        <v>109</v>
      </c>
      <c r="B117" s="78" t="s">
        <v>167</v>
      </c>
      <c r="C117" s="109" t="n">
        <v>1015</v>
      </c>
      <c r="D117" s="109" t="n">
        <v>687</v>
      </c>
      <c r="E117" s="109" t="n">
        <v>1264</v>
      </c>
      <c r="F117" s="109" t="n">
        <v>1024</v>
      </c>
      <c r="G117" s="109" t="n">
        <v>1146</v>
      </c>
      <c r="H117" s="109" t="n">
        <v>784</v>
      </c>
      <c r="I117" s="109" t="n">
        <v>1252</v>
      </c>
      <c r="J117" s="109" t="n">
        <v>1071</v>
      </c>
    </row>
    <row r="118" customFormat="false" ht="15.95" hidden="false" customHeight="true" outlineLevel="0" collapsed="false">
      <c r="A118" s="77" t="n">
        <f aca="false">IF(D118&lt;&gt;"",COUNTA($D$9:D118),"")</f>
        <v>110</v>
      </c>
      <c r="B118" s="82" t="s">
        <v>42</v>
      </c>
      <c r="C118" s="110" t="n">
        <v>103557</v>
      </c>
      <c r="D118" s="110" t="n">
        <v>48030</v>
      </c>
      <c r="E118" s="110" t="n">
        <v>134563</v>
      </c>
      <c r="F118" s="110" t="n">
        <v>105781</v>
      </c>
      <c r="G118" s="110" t="n">
        <v>113666</v>
      </c>
      <c r="H118" s="110" t="n">
        <v>78207</v>
      </c>
      <c r="I118" s="110" t="n">
        <v>121773</v>
      </c>
      <c r="J118" s="110" t="n">
        <v>106646</v>
      </c>
    </row>
    <row r="119" customFormat="false" ht="11.45" hidden="false" customHeight="true" outlineLevel="0" collapsed="false">
      <c r="C119" s="111"/>
      <c r="D119" s="111"/>
      <c r="E119" s="111"/>
      <c r="F119" s="111"/>
      <c r="G119" s="111"/>
      <c r="H119" s="111"/>
      <c r="I119" s="111"/>
      <c r="J119" s="111"/>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2 00&amp;R&amp;7&amp;P</oddFooter>
  </headerFooter>
  <rowBreaks count="1" manualBreakCount="1">
    <brk id="6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dc:subject>
  <dc:title>A133K Bevölkerung nach Alter und Geschlecht 2012, Teil 1: Kreisergebnisse</dc:title>
</cp:coreProperties>
</file>