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195">
  <si>
    <t xml:space="preserve">Statistische Berichte</t>
  </si>
  <si>
    <t xml:space="preserve">Bevölkerung</t>
  </si>
  <si>
    <t xml:space="preserve">A I - j</t>
  </si>
  <si>
    <t xml:space="preserve">Bevölkerung nach Alter und Geschlecht</t>
  </si>
  <si>
    <t xml:space="preserve">in Mecklenburg-Vorpommern</t>
  </si>
  <si>
    <t xml:space="preserve">Teil 1: Kreisergebnisse</t>
  </si>
  <si>
    <t xml:space="preserve">2011</t>
  </si>
  <si>
    <t xml:space="preserve">(korrigierte Ausgabe)</t>
  </si>
  <si>
    <t xml:space="preserve">Bestell-Nr.:</t>
  </si>
  <si>
    <t xml:space="preserve">A133K 2011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12.2011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12.2011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12.2011 der Kreise des Landes Mecklenburg-Vorpommern 
   nach Altersjahren</t>
  </si>
  <si>
    <t xml:space="preserve">  Tabelle 3.1</t>
  </si>
  <si>
    <t xml:space="preserve">  Tabelle 3.2</t>
  </si>
  <si>
    <t xml:space="preserve">  Tabelle 3.3</t>
  </si>
  <si>
    <t xml:space="preserve">Kapitel 4</t>
  </si>
  <si>
    <t xml:space="preserve">Ausländische Bevölkerung am 31.12.2011 der Kreise des Landes Mecklenburg-
   Vorpommern nach Altersjahren</t>
  </si>
  <si>
    <t xml:space="preserve">  Tabelle 4.1</t>
  </si>
  <si>
    <t xml:space="preserve">  Tabelle 4.2</t>
  </si>
  <si>
    <t xml:space="preserve">  Tabelle 4.3</t>
  </si>
  <si>
    <t xml:space="preserve">Kapitel 5</t>
  </si>
  <si>
    <t xml:space="preserve">Durchschnittliche Bevölkerung 2011 des Landes Mecklenburg-Vorpommern</t>
  </si>
  <si>
    <t xml:space="preserve">  Tabelle 5.1</t>
  </si>
  <si>
    <t xml:space="preserve">Bevölkerung des Landes Mecklenburg-Vorpommern am 31.12.2011
nach Alters- und Geburtsjahren</t>
  </si>
  <si>
    <t xml:space="preserve">Tabelle 1.1</t>
  </si>
  <si>
    <t xml:space="preserve">Lfd. 
Nr.</t>
  </si>
  <si>
    <t xml:space="preserve">Alter von ... bis 
unter … Jahren</t>
  </si>
  <si>
    <t xml:space="preserve">Geburtsjahr</t>
  </si>
  <si>
    <t xml:space="preserve">Bevölkerung am 31.12.2011</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21 und früher</t>
  </si>
  <si>
    <t xml:space="preserve">Tabelle 1.2</t>
  </si>
  <si>
    <t xml:space="preserve">Tabelle 1.3</t>
  </si>
  <si>
    <t xml:space="preserve">Bevölkerung am 31.12.2011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12.2011 der Kreise des Landes Mecklenburg-Vorpommern 
nach Altersjahren</t>
  </si>
  <si>
    <t xml:space="preserve">Tabelle 3.1</t>
  </si>
  <si>
    <t xml:space="preserve">Tabelle 3.2</t>
  </si>
  <si>
    <t xml:space="preserve">Tabelle 3.3</t>
  </si>
  <si>
    <t xml:space="preserve">Ausländische Bevölkerung am 31.12.2011 der Kreise des Landes Mecklenburg-Vorpommern 
nach Altersjahren</t>
  </si>
  <si>
    <t xml:space="preserve">Tabelle 4.1</t>
  </si>
  <si>
    <t xml:space="preserve">Tabelle 4.2</t>
  </si>
  <si>
    <t xml:space="preserve">Tabelle 4.3</t>
  </si>
  <si>
    <t xml:space="preserve">Tabelle 5.1</t>
  </si>
  <si>
    <t xml:space="preserve">Bevölkerung 2011</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
      <sz val="10"/>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69" fontId="23" fillId="0" borderId="10" xfId="26" applyFont="true" applyBorder="true" applyAlignment="true" applyProtection="false">
      <alignment horizontal="left"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4" fontId="23" fillId="0" borderId="10" xfId="26" applyFont="true" applyBorder="true" applyAlignment="true" applyProtection="false">
      <alignment horizontal="center"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true">
      <alignment horizontal="center" vertical="bottom" textRotation="0" wrapText="false" indent="0" shrinkToFit="false"/>
      <protection locked="false" hidden="false"/>
    </xf>
    <xf numFmtId="164" fontId="25" fillId="0" borderId="0" xfId="26" applyFont="true" applyBorder="false" applyAlignment="true" applyProtection="true">
      <alignment horizontal="center" vertical="bottom" textRotation="0" wrapText="false" indent="0" shrinkToFit="false"/>
      <protection locked="fals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71" fontId="23" fillId="0" borderId="0" xfId="26" applyFont="true" applyBorder="false" applyAlignment="true" applyProtection="false">
      <alignment horizontal="general" vertical="bottom" textRotation="0" wrapText="tru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8</xdr:row>
      <xdr:rowOff>105120</xdr:rowOff>
    </xdr:to>
    <xdr:sp>
      <xdr:nvSpPr>
        <xdr:cNvPr id="1" name="Textfeld 1"/>
        <xdr:cNvSpPr/>
      </xdr:nvSpPr>
      <xdr:spPr>
        <a:xfrm>
          <a:off x="0" y="645840"/>
          <a:ext cx="6483240" cy="8384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0" i="1" lang="en-US" sz="900" spc="-1" strike="noStrike">
              <a:solidFill>
                <a:srgbClr val="000000"/>
              </a:solidFill>
              <a:latin typeface="Arial"/>
            </a:rPr>
            <a:t>Teil II dieses Statistischen Berichtes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1.</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3"/>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4</v>
      </c>
      <c r="B19" s="18"/>
      <c r="C19" s="18"/>
      <c r="D19" s="18"/>
    </row>
    <row r="20" customFormat="false" ht="12" hidden="false" customHeight="true" outlineLevel="0" collapsed="false">
      <c r="A20" s="18" t="s">
        <v>15</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6</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7</v>
      </c>
      <c r="B24" s="21"/>
      <c r="C24" s="21"/>
      <c r="D24" s="21"/>
    </row>
    <row r="25" customFormat="false" ht="12" hidden="false" customHeight="true" outlineLevel="0" collapsed="false">
      <c r="A25" s="21" t="s">
        <v>18</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9</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20</v>
      </c>
      <c r="B30" s="26" t="s">
        <v>21</v>
      </c>
      <c r="C30" s="26"/>
      <c r="D30" s="26"/>
    </row>
    <row r="31" customFormat="false" ht="12" hidden="false" customHeight="true" outlineLevel="0" collapsed="false">
      <c r="A31" s="27" t="n">
        <v>0</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6" t="s">
        <v>32</v>
      </c>
      <c r="C36" s="26"/>
      <c r="D36" s="26"/>
    </row>
    <row r="37" customFormat="false" ht="12" hidden="false" customHeight="true" outlineLevel="0" collapsed="false">
      <c r="A37" s="25" t="s">
        <v>33</v>
      </c>
      <c r="B37" s="26" t="s">
        <v>34</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5</v>
      </c>
      <c r="B44" s="26"/>
      <c r="C44" s="26"/>
      <c r="D44" s="26"/>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4</v>
      </c>
      <c r="B1" s="94"/>
      <c r="C1" s="95" t="s">
        <v>185</v>
      </c>
      <c r="D1" s="95"/>
      <c r="E1" s="95"/>
      <c r="F1" s="95"/>
      <c r="G1" s="95"/>
      <c r="H1" s="95"/>
      <c r="I1" s="95"/>
      <c r="J1" s="95"/>
    </row>
    <row r="2" s="99" customFormat="true" ht="20.1" hidden="false" customHeight="true" outlineLevel="0" collapsed="false">
      <c r="A2" s="97" t="s">
        <v>186</v>
      </c>
      <c r="B2" s="97"/>
      <c r="C2" s="98" t="s">
        <v>42</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09"/>
      <c r="D8" s="109"/>
      <c r="E8" s="109"/>
      <c r="F8" s="109"/>
      <c r="G8" s="109"/>
      <c r="H8" s="109"/>
      <c r="I8" s="109"/>
      <c r="J8" s="109"/>
    </row>
    <row r="9" customFormat="false" ht="11.45" hidden="false" customHeight="true" outlineLevel="0" collapsed="false">
      <c r="A9" s="77" t="n">
        <f aca="false">IF(D9&lt;&gt;"",COUNTA($D$9:D9),"")</f>
        <v>1</v>
      </c>
      <c r="B9" s="78" t="s">
        <v>76</v>
      </c>
      <c r="C9" s="109" t="n">
        <v>1705</v>
      </c>
      <c r="D9" s="109" t="n">
        <v>725</v>
      </c>
      <c r="E9" s="109" t="n">
        <v>2004</v>
      </c>
      <c r="F9" s="109" t="n">
        <v>1616</v>
      </c>
      <c r="G9" s="109" t="n">
        <v>1673</v>
      </c>
      <c r="H9" s="109" t="n">
        <v>1273</v>
      </c>
      <c r="I9" s="109" t="n">
        <v>1829</v>
      </c>
      <c r="J9" s="109" t="n">
        <v>1569</v>
      </c>
    </row>
    <row r="10" customFormat="false" ht="11.45" hidden="false" customHeight="true" outlineLevel="0" collapsed="false">
      <c r="A10" s="77" t="n">
        <f aca="false">IF(D10&lt;&gt;"",COUNTA($D$9:D10),"")</f>
        <v>2</v>
      </c>
      <c r="B10" s="80" t="s">
        <v>77</v>
      </c>
      <c r="C10" s="109" t="n">
        <v>1740</v>
      </c>
      <c r="D10" s="109" t="n">
        <v>819</v>
      </c>
      <c r="E10" s="109" t="n">
        <v>2058</v>
      </c>
      <c r="F10" s="109" t="n">
        <v>1770</v>
      </c>
      <c r="G10" s="109" t="n">
        <v>1785</v>
      </c>
      <c r="H10" s="109" t="n">
        <v>1344</v>
      </c>
      <c r="I10" s="109" t="n">
        <v>1879</v>
      </c>
      <c r="J10" s="109" t="n">
        <v>1667</v>
      </c>
    </row>
    <row r="11" customFormat="false" ht="11.45" hidden="false" customHeight="true" outlineLevel="0" collapsed="false">
      <c r="A11" s="77" t="n">
        <f aca="false">IF(D11&lt;&gt;"",COUNTA($D$9:D11),"")</f>
        <v>3</v>
      </c>
      <c r="B11" s="80" t="s">
        <v>78</v>
      </c>
      <c r="C11" s="109" t="n">
        <v>1693</v>
      </c>
      <c r="D11" s="109" t="n">
        <v>763</v>
      </c>
      <c r="E11" s="109" t="n">
        <v>2086</v>
      </c>
      <c r="F11" s="109" t="n">
        <v>1717</v>
      </c>
      <c r="G11" s="109" t="n">
        <v>1776</v>
      </c>
      <c r="H11" s="109" t="n">
        <v>1300</v>
      </c>
      <c r="I11" s="109" t="n">
        <v>1849</v>
      </c>
      <c r="J11" s="109" t="n">
        <v>1654</v>
      </c>
    </row>
    <row r="12" customFormat="false" ht="11.45" hidden="false" customHeight="true" outlineLevel="0" collapsed="false">
      <c r="A12" s="77" t="n">
        <f aca="false">IF(D12&lt;&gt;"",COUNTA($D$9:D12),"")</f>
        <v>4</v>
      </c>
      <c r="B12" s="80" t="s">
        <v>79</v>
      </c>
      <c r="C12" s="109" t="n">
        <v>1628</v>
      </c>
      <c r="D12" s="109" t="n">
        <v>753</v>
      </c>
      <c r="E12" s="109" t="n">
        <v>2180</v>
      </c>
      <c r="F12" s="109" t="n">
        <v>1805</v>
      </c>
      <c r="G12" s="109" t="n">
        <v>1798</v>
      </c>
      <c r="H12" s="109" t="n">
        <v>1338</v>
      </c>
      <c r="I12" s="109" t="n">
        <v>1836</v>
      </c>
      <c r="J12" s="109" t="n">
        <v>1575</v>
      </c>
    </row>
    <row r="13" customFormat="false" ht="11.45" hidden="false" customHeight="true" outlineLevel="0" collapsed="false">
      <c r="A13" s="77" t="n">
        <f aca="false">IF(D13&lt;&gt;"",COUNTA($D$9:D13),"")</f>
        <v>5</v>
      </c>
      <c r="B13" s="80" t="s">
        <v>80</v>
      </c>
      <c r="C13" s="109" t="n">
        <v>1474</v>
      </c>
      <c r="D13" s="109" t="n">
        <v>716</v>
      </c>
      <c r="E13" s="109" t="n">
        <v>2137</v>
      </c>
      <c r="F13" s="109" t="n">
        <v>1762</v>
      </c>
      <c r="G13" s="109" t="n">
        <v>1677</v>
      </c>
      <c r="H13" s="109" t="n">
        <v>1268</v>
      </c>
      <c r="I13" s="109" t="n">
        <v>1894</v>
      </c>
      <c r="J13" s="109" t="n">
        <v>1646</v>
      </c>
    </row>
    <row r="14" customFormat="false" ht="11.45" hidden="false" customHeight="true" outlineLevel="0" collapsed="false">
      <c r="A14" s="77" t="n">
        <f aca="false">IF(D14&lt;&gt;"",COUNTA($D$9:D14),"")</f>
        <v>6</v>
      </c>
      <c r="B14" s="80" t="s">
        <v>81</v>
      </c>
      <c r="C14" s="109" t="n">
        <v>8240</v>
      </c>
      <c r="D14" s="109" t="n">
        <v>3776</v>
      </c>
      <c r="E14" s="109" t="n">
        <v>10465</v>
      </c>
      <c r="F14" s="109" t="n">
        <v>8670</v>
      </c>
      <c r="G14" s="109" t="n">
        <v>8709</v>
      </c>
      <c r="H14" s="109" t="n">
        <v>6523</v>
      </c>
      <c r="I14" s="109" t="n">
        <v>9287</v>
      </c>
      <c r="J14" s="109" t="n">
        <v>8111</v>
      </c>
    </row>
    <row r="15" customFormat="false" ht="13.5" hidden="false" customHeight="true" outlineLevel="0" collapsed="false">
      <c r="A15" s="77" t="n">
        <f aca="false">IF(D15&lt;&gt;"",COUNTA($D$9:D15),"")</f>
        <v>7</v>
      </c>
      <c r="B15" s="80" t="s">
        <v>82</v>
      </c>
      <c r="C15" s="109" t="n">
        <v>1484</v>
      </c>
      <c r="D15" s="109" t="n">
        <v>704</v>
      </c>
      <c r="E15" s="109" t="n">
        <v>1988</v>
      </c>
      <c r="F15" s="109" t="n">
        <v>1715</v>
      </c>
      <c r="G15" s="109" t="n">
        <v>1729</v>
      </c>
      <c r="H15" s="109" t="n">
        <v>1274</v>
      </c>
      <c r="I15" s="109" t="n">
        <v>1738</v>
      </c>
      <c r="J15" s="109" t="n">
        <v>1623</v>
      </c>
    </row>
    <row r="16" customFormat="false" ht="11.45" hidden="false" customHeight="true" outlineLevel="0" collapsed="false">
      <c r="A16" s="77" t="n">
        <f aca="false">IF(D16&lt;&gt;"",COUNTA($D$9:D16),"")</f>
        <v>8</v>
      </c>
      <c r="B16" s="80" t="s">
        <v>83</v>
      </c>
      <c r="C16" s="109" t="n">
        <v>1420</v>
      </c>
      <c r="D16" s="109" t="n">
        <v>673</v>
      </c>
      <c r="E16" s="109" t="n">
        <v>1897</v>
      </c>
      <c r="F16" s="109" t="n">
        <v>1728</v>
      </c>
      <c r="G16" s="109" t="n">
        <v>1566</v>
      </c>
      <c r="H16" s="109" t="n">
        <v>1272</v>
      </c>
      <c r="I16" s="109" t="n">
        <v>1756</v>
      </c>
      <c r="J16" s="109" t="n">
        <v>1585</v>
      </c>
    </row>
    <row r="17" customFormat="false" ht="11.45" hidden="false" customHeight="true" outlineLevel="0" collapsed="false">
      <c r="A17" s="77" t="n">
        <f aca="false">IF(D17&lt;&gt;"",COUNTA($D$9:D17),"")</f>
        <v>9</v>
      </c>
      <c r="B17" s="80" t="s">
        <v>84</v>
      </c>
      <c r="C17" s="109" t="n">
        <v>1347</v>
      </c>
      <c r="D17" s="109" t="n">
        <v>733</v>
      </c>
      <c r="E17" s="109" t="n">
        <v>2082</v>
      </c>
      <c r="F17" s="109" t="n">
        <v>1811</v>
      </c>
      <c r="G17" s="109" t="n">
        <v>1720</v>
      </c>
      <c r="H17" s="109" t="n">
        <v>1343</v>
      </c>
      <c r="I17" s="109" t="n">
        <v>1808</v>
      </c>
      <c r="J17" s="109" t="n">
        <v>1718</v>
      </c>
    </row>
    <row r="18" customFormat="false" ht="11.45" hidden="false" customHeight="true" outlineLevel="0" collapsed="false">
      <c r="A18" s="77" t="n">
        <f aca="false">IF(D18&lt;&gt;"",COUNTA($D$9:D18),"")</f>
        <v>10</v>
      </c>
      <c r="B18" s="80" t="s">
        <v>85</v>
      </c>
      <c r="C18" s="109" t="n">
        <v>1364</v>
      </c>
      <c r="D18" s="109" t="n">
        <v>670</v>
      </c>
      <c r="E18" s="109" t="n">
        <v>2015</v>
      </c>
      <c r="F18" s="109" t="n">
        <v>1827</v>
      </c>
      <c r="G18" s="109" t="n">
        <v>1611</v>
      </c>
      <c r="H18" s="109" t="n">
        <v>1335</v>
      </c>
      <c r="I18" s="109" t="n">
        <v>1760</v>
      </c>
      <c r="J18" s="109" t="n">
        <v>1737</v>
      </c>
    </row>
    <row r="19" customFormat="false" ht="11.45" hidden="false" customHeight="true" outlineLevel="0" collapsed="false">
      <c r="A19" s="77" t="n">
        <f aca="false">IF(D19&lt;&gt;"",COUNTA($D$9:D19),"")</f>
        <v>11</v>
      </c>
      <c r="B19" s="80" t="s">
        <v>86</v>
      </c>
      <c r="C19" s="109" t="n">
        <v>1268</v>
      </c>
      <c r="D19" s="109" t="n">
        <v>705</v>
      </c>
      <c r="E19" s="109" t="n">
        <v>2011</v>
      </c>
      <c r="F19" s="109" t="n">
        <v>1730</v>
      </c>
      <c r="G19" s="109" t="n">
        <v>1574</v>
      </c>
      <c r="H19" s="109" t="n">
        <v>1293</v>
      </c>
      <c r="I19" s="109" t="n">
        <v>1712</v>
      </c>
      <c r="J19" s="109" t="n">
        <v>1740</v>
      </c>
    </row>
    <row r="20" customFormat="false" ht="11.45" hidden="false" customHeight="true" outlineLevel="0" collapsed="false">
      <c r="A20" s="77" t="n">
        <f aca="false">IF(D20&lt;&gt;"",COUNTA($D$9:D20),"")</f>
        <v>12</v>
      </c>
      <c r="B20" s="80" t="s">
        <v>81</v>
      </c>
      <c r="C20" s="109" t="n">
        <v>6883</v>
      </c>
      <c r="D20" s="109" t="n">
        <v>3485</v>
      </c>
      <c r="E20" s="109" t="n">
        <v>9993</v>
      </c>
      <c r="F20" s="109" t="n">
        <v>8811</v>
      </c>
      <c r="G20" s="109" t="n">
        <v>8200</v>
      </c>
      <c r="H20" s="109" t="n">
        <v>6517</v>
      </c>
      <c r="I20" s="109" t="n">
        <v>8774</v>
      </c>
      <c r="J20" s="109" t="n">
        <v>8403</v>
      </c>
    </row>
    <row r="21" customFormat="false" ht="13.5" hidden="false" customHeight="true" outlineLevel="0" collapsed="false">
      <c r="A21" s="77" t="n">
        <f aca="false">IF(D21&lt;&gt;"",COUNTA($D$9:D21),"")</f>
        <v>13</v>
      </c>
      <c r="B21" s="80" t="s">
        <v>87</v>
      </c>
      <c r="C21" s="109" t="n">
        <v>1265</v>
      </c>
      <c r="D21" s="109" t="n">
        <v>653</v>
      </c>
      <c r="E21" s="109" t="n">
        <v>2110</v>
      </c>
      <c r="F21" s="109" t="n">
        <v>1734</v>
      </c>
      <c r="G21" s="109" t="n">
        <v>1684</v>
      </c>
      <c r="H21" s="109" t="n">
        <v>1368</v>
      </c>
      <c r="I21" s="109" t="n">
        <v>1832</v>
      </c>
      <c r="J21" s="109" t="n">
        <v>1740</v>
      </c>
    </row>
    <row r="22" customFormat="false" ht="11.45" hidden="false" customHeight="true" outlineLevel="0" collapsed="false">
      <c r="A22" s="77" t="n">
        <f aca="false">IF(D22&lt;&gt;"",COUNTA($D$9:D22),"")</f>
        <v>14</v>
      </c>
      <c r="B22" s="80" t="s">
        <v>88</v>
      </c>
      <c r="C22" s="109" t="n">
        <v>1259</v>
      </c>
      <c r="D22" s="109" t="n">
        <v>614</v>
      </c>
      <c r="E22" s="109" t="n">
        <v>2154</v>
      </c>
      <c r="F22" s="109" t="n">
        <v>1760</v>
      </c>
      <c r="G22" s="109" t="n">
        <v>1751</v>
      </c>
      <c r="H22" s="109" t="n">
        <v>1344</v>
      </c>
      <c r="I22" s="109" t="n">
        <v>1775</v>
      </c>
      <c r="J22" s="109" t="n">
        <v>1816</v>
      </c>
    </row>
    <row r="23" customFormat="false" ht="11.45" hidden="false" customHeight="true" outlineLevel="0" collapsed="false">
      <c r="A23" s="77" t="n">
        <f aca="false">IF(D23&lt;&gt;"",COUNTA($D$9:D23),"")</f>
        <v>15</v>
      </c>
      <c r="B23" s="81" t="s">
        <v>89</v>
      </c>
      <c r="C23" s="109" t="n">
        <v>1204</v>
      </c>
      <c r="D23" s="109" t="n">
        <v>567</v>
      </c>
      <c r="E23" s="109" t="n">
        <v>2010</v>
      </c>
      <c r="F23" s="109" t="n">
        <v>1767</v>
      </c>
      <c r="G23" s="109" t="n">
        <v>1624</v>
      </c>
      <c r="H23" s="109" t="n">
        <v>1294</v>
      </c>
      <c r="I23" s="109" t="n">
        <v>1680</v>
      </c>
      <c r="J23" s="109" t="n">
        <v>1684</v>
      </c>
    </row>
    <row r="24" customFormat="false" ht="11.45" hidden="false" customHeight="true" outlineLevel="0" collapsed="false">
      <c r="A24" s="77" t="n">
        <f aca="false">IF(D24&lt;&gt;"",COUNTA($D$9:D24),"")</f>
        <v>16</v>
      </c>
      <c r="B24" s="78" t="s">
        <v>90</v>
      </c>
      <c r="C24" s="109" t="n">
        <v>1165</v>
      </c>
      <c r="D24" s="109" t="n">
        <v>578</v>
      </c>
      <c r="E24" s="109" t="n">
        <v>1999</v>
      </c>
      <c r="F24" s="109" t="n">
        <v>1697</v>
      </c>
      <c r="G24" s="109" t="n">
        <v>1546</v>
      </c>
      <c r="H24" s="109" t="n">
        <v>1208</v>
      </c>
      <c r="I24" s="109" t="n">
        <v>1680</v>
      </c>
      <c r="J24" s="109" t="n">
        <v>1742</v>
      </c>
    </row>
    <row r="25" customFormat="false" ht="11.45" hidden="false" customHeight="true" outlineLevel="0" collapsed="false">
      <c r="A25" s="77" t="n">
        <f aca="false">IF(D25&lt;&gt;"",COUNTA($D$9:D25),"")</f>
        <v>17</v>
      </c>
      <c r="B25" s="78" t="s">
        <v>91</v>
      </c>
      <c r="C25" s="109" t="n">
        <v>1052</v>
      </c>
      <c r="D25" s="109" t="n">
        <v>546</v>
      </c>
      <c r="E25" s="109" t="n">
        <v>1856</v>
      </c>
      <c r="F25" s="109" t="n">
        <v>1735</v>
      </c>
      <c r="G25" s="109" t="n">
        <v>1584</v>
      </c>
      <c r="H25" s="109" t="n">
        <v>1260</v>
      </c>
      <c r="I25" s="109" t="n">
        <v>1696</v>
      </c>
      <c r="J25" s="109" t="n">
        <v>1770</v>
      </c>
    </row>
    <row r="26" customFormat="false" ht="11.45" hidden="false" customHeight="true" outlineLevel="0" collapsed="false">
      <c r="A26" s="77" t="n">
        <f aca="false">IF(D26&lt;&gt;"",COUNTA($D$9:D26),"")</f>
        <v>18</v>
      </c>
      <c r="B26" s="80" t="s">
        <v>81</v>
      </c>
      <c r="C26" s="109" t="n">
        <v>5945</v>
      </c>
      <c r="D26" s="109" t="n">
        <v>2958</v>
      </c>
      <c r="E26" s="109" t="n">
        <v>10129</v>
      </c>
      <c r="F26" s="109" t="n">
        <v>8693</v>
      </c>
      <c r="G26" s="109" t="n">
        <v>8189</v>
      </c>
      <c r="H26" s="109" t="n">
        <v>6474</v>
      </c>
      <c r="I26" s="109" t="n">
        <v>8663</v>
      </c>
      <c r="J26" s="109" t="n">
        <v>8752</v>
      </c>
    </row>
    <row r="27" customFormat="false" ht="13.5" hidden="false" customHeight="true" outlineLevel="0" collapsed="false">
      <c r="A27" s="77" t="n">
        <f aca="false">IF(D27&lt;&gt;"",COUNTA($D$9:D27),"")</f>
        <v>19</v>
      </c>
      <c r="B27" s="78" t="s">
        <v>92</v>
      </c>
      <c r="C27" s="109" t="n">
        <v>1031</v>
      </c>
      <c r="D27" s="109" t="n">
        <v>535</v>
      </c>
      <c r="E27" s="109" t="n">
        <v>1781</v>
      </c>
      <c r="F27" s="109" t="n">
        <v>1585</v>
      </c>
      <c r="G27" s="109" t="n">
        <v>1542</v>
      </c>
      <c r="H27" s="109" t="n">
        <v>1209</v>
      </c>
      <c r="I27" s="109" t="n">
        <v>1484</v>
      </c>
      <c r="J27" s="109" t="n">
        <v>1619</v>
      </c>
    </row>
    <row r="28" customFormat="false" ht="11.45" hidden="false" customHeight="true" outlineLevel="0" collapsed="false">
      <c r="A28" s="77" t="n">
        <f aca="false">IF(D28&lt;&gt;"",COUNTA($D$9:D28),"")</f>
        <v>20</v>
      </c>
      <c r="B28" s="78" t="s">
        <v>93</v>
      </c>
      <c r="C28" s="109" t="n">
        <v>948</v>
      </c>
      <c r="D28" s="109" t="n">
        <v>502</v>
      </c>
      <c r="E28" s="109" t="n">
        <v>1623</v>
      </c>
      <c r="F28" s="109" t="n">
        <v>1421</v>
      </c>
      <c r="G28" s="109" t="n">
        <v>1270</v>
      </c>
      <c r="H28" s="109" t="n">
        <v>1077</v>
      </c>
      <c r="I28" s="109" t="n">
        <v>1407</v>
      </c>
      <c r="J28" s="109" t="n">
        <v>1385</v>
      </c>
    </row>
    <row r="29" customFormat="false" ht="11.45" hidden="false" customHeight="true" outlineLevel="0" collapsed="false">
      <c r="A29" s="77" t="n">
        <f aca="false">IF(D29&lt;&gt;"",COUNTA($D$9:D29),"")</f>
        <v>21</v>
      </c>
      <c r="B29" s="78" t="s">
        <v>94</v>
      </c>
      <c r="C29" s="109" t="n">
        <v>863</v>
      </c>
      <c r="D29" s="109" t="n">
        <v>463</v>
      </c>
      <c r="E29" s="109" t="n">
        <v>1485</v>
      </c>
      <c r="F29" s="109" t="n">
        <v>1304</v>
      </c>
      <c r="G29" s="109" t="n">
        <v>1286</v>
      </c>
      <c r="H29" s="109" t="n">
        <v>944</v>
      </c>
      <c r="I29" s="109" t="n">
        <v>1317</v>
      </c>
      <c r="J29" s="109" t="n">
        <v>1355</v>
      </c>
    </row>
    <row r="30" customFormat="false" ht="11.45" hidden="false" customHeight="true" outlineLevel="0" collapsed="false">
      <c r="A30" s="77" t="n">
        <f aca="false">IF(D30&lt;&gt;"",COUNTA($D$9:D30),"")</f>
        <v>22</v>
      </c>
      <c r="B30" s="78" t="s">
        <v>95</v>
      </c>
      <c r="C30" s="109" t="n">
        <v>1112</v>
      </c>
      <c r="D30" s="109" t="n">
        <v>545</v>
      </c>
      <c r="E30" s="109" t="n">
        <v>1590</v>
      </c>
      <c r="F30" s="109" t="n">
        <v>1214</v>
      </c>
      <c r="G30" s="109" t="n">
        <v>1235</v>
      </c>
      <c r="H30" s="109" t="n">
        <v>938</v>
      </c>
      <c r="I30" s="109" t="n">
        <v>1428</v>
      </c>
      <c r="J30" s="109" t="n">
        <v>1261</v>
      </c>
    </row>
    <row r="31" customFormat="false" ht="11.45" hidden="false" customHeight="true" outlineLevel="0" collapsed="false">
      <c r="A31" s="77" t="n">
        <f aca="false">IF(D31&lt;&gt;"",COUNTA($D$9:D31),"")</f>
        <v>23</v>
      </c>
      <c r="B31" s="78" t="s">
        <v>96</v>
      </c>
      <c r="C31" s="109" t="n">
        <v>1603</v>
      </c>
      <c r="D31" s="109" t="n">
        <v>668</v>
      </c>
      <c r="E31" s="109" t="n">
        <v>1693</v>
      </c>
      <c r="F31" s="109" t="n">
        <v>1231</v>
      </c>
      <c r="G31" s="109" t="n">
        <v>1366</v>
      </c>
      <c r="H31" s="109" t="n">
        <v>946</v>
      </c>
      <c r="I31" s="109" t="n">
        <v>1807</v>
      </c>
      <c r="J31" s="109" t="n">
        <v>1288</v>
      </c>
    </row>
    <row r="32" customFormat="false" ht="11.45" hidden="false" customHeight="true" outlineLevel="0" collapsed="false">
      <c r="A32" s="77" t="n">
        <f aca="false">IF(D32&lt;&gt;"",COUNTA($D$9:D32),"")</f>
        <v>24</v>
      </c>
      <c r="B32" s="80" t="s">
        <v>81</v>
      </c>
      <c r="C32" s="109" t="n">
        <v>5557</v>
      </c>
      <c r="D32" s="109" t="n">
        <v>2713</v>
      </c>
      <c r="E32" s="109" t="n">
        <v>8172</v>
      </c>
      <c r="F32" s="109" t="n">
        <v>6755</v>
      </c>
      <c r="G32" s="109" t="n">
        <v>6699</v>
      </c>
      <c r="H32" s="109" t="n">
        <v>5114</v>
      </c>
      <c r="I32" s="109" t="n">
        <v>7443</v>
      </c>
      <c r="J32" s="109" t="n">
        <v>6908</v>
      </c>
    </row>
    <row r="33" customFormat="false" ht="13.5" hidden="false" customHeight="true" outlineLevel="0" collapsed="false">
      <c r="A33" s="77" t="n">
        <f aca="false">IF(D33&lt;&gt;"",COUNTA($D$9:D33),"")</f>
        <v>25</v>
      </c>
      <c r="B33" s="78" t="s">
        <v>97</v>
      </c>
      <c r="C33" s="109" t="n">
        <v>2312</v>
      </c>
      <c r="D33" s="109" t="n">
        <v>758</v>
      </c>
      <c r="E33" s="109" t="n">
        <v>1829</v>
      </c>
      <c r="F33" s="109" t="n">
        <v>1372</v>
      </c>
      <c r="G33" s="109" t="n">
        <v>1584</v>
      </c>
      <c r="H33" s="109" t="n">
        <v>1114</v>
      </c>
      <c r="I33" s="109" t="n">
        <v>2187</v>
      </c>
      <c r="J33" s="109" t="n">
        <v>1489</v>
      </c>
    </row>
    <row r="34" customFormat="false" ht="11.45" hidden="false" customHeight="true" outlineLevel="0" collapsed="false">
      <c r="A34" s="77" t="n">
        <f aca="false">IF(D34&lt;&gt;"",COUNTA($D$9:D34),"")</f>
        <v>26</v>
      </c>
      <c r="B34" s="78" t="s">
        <v>98</v>
      </c>
      <c r="C34" s="109" t="n">
        <v>3889</v>
      </c>
      <c r="D34" s="109" t="n">
        <v>1177</v>
      </c>
      <c r="E34" s="109" t="n">
        <v>2929</v>
      </c>
      <c r="F34" s="109" t="n">
        <v>2045</v>
      </c>
      <c r="G34" s="109" t="n">
        <v>2458</v>
      </c>
      <c r="H34" s="109" t="n">
        <v>1703</v>
      </c>
      <c r="I34" s="109" t="n">
        <v>3339</v>
      </c>
      <c r="J34" s="109" t="n">
        <v>2240</v>
      </c>
    </row>
    <row r="35" customFormat="false" ht="11.45" hidden="false" customHeight="true" outlineLevel="0" collapsed="false">
      <c r="A35" s="77" t="n">
        <f aca="false">IF(D35&lt;&gt;"",COUNTA($D$9:D35),"")</f>
        <v>27</v>
      </c>
      <c r="B35" s="78" t="s">
        <v>99</v>
      </c>
      <c r="C35" s="109" t="n">
        <v>3900</v>
      </c>
      <c r="D35" s="109" t="n">
        <v>1238</v>
      </c>
      <c r="E35" s="109" t="n">
        <v>3062</v>
      </c>
      <c r="F35" s="109" t="n">
        <v>2161</v>
      </c>
      <c r="G35" s="109" t="n">
        <v>2688</v>
      </c>
      <c r="H35" s="109" t="n">
        <v>1801</v>
      </c>
      <c r="I35" s="109" t="n">
        <v>3413</v>
      </c>
      <c r="J35" s="109" t="n">
        <v>2285</v>
      </c>
    </row>
    <row r="36" customFormat="false" ht="11.45" hidden="false" customHeight="true" outlineLevel="0" collapsed="false">
      <c r="A36" s="77" t="n">
        <f aca="false">IF(D36&lt;&gt;"",COUNTA($D$9:D36),"")</f>
        <v>28</v>
      </c>
      <c r="B36" s="78" t="s">
        <v>100</v>
      </c>
      <c r="C36" s="109" t="n">
        <v>4008</v>
      </c>
      <c r="D36" s="109" t="n">
        <v>1271</v>
      </c>
      <c r="E36" s="109" t="n">
        <v>3215</v>
      </c>
      <c r="F36" s="109" t="n">
        <v>2234</v>
      </c>
      <c r="G36" s="109" t="n">
        <v>2600</v>
      </c>
      <c r="H36" s="109" t="n">
        <v>1959</v>
      </c>
      <c r="I36" s="109" t="n">
        <v>3450</v>
      </c>
      <c r="J36" s="109" t="n">
        <v>2292</v>
      </c>
    </row>
    <row r="37" customFormat="false" ht="11.45" hidden="false" customHeight="true" outlineLevel="0" collapsed="false">
      <c r="A37" s="77" t="n">
        <f aca="false">IF(D37&lt;&gt;"",COUNTA($D$9:D37),"")</f>
        <v>29</v>
      </c>
      <c r="B37" s="78" t="s">
        <v>101</v>
      </c>
      <c r="C37" s="109" t="n">
        <v>4156</v>
      </c>
      <c r="D37" s="109" t="n">
        <v>1259</v>
      </c>
      <c r="E37" s="109" t="n">
        <v>3254</v>
      </c>
      <c r="F37" s="109" t="n">
        <v>2315</v>
      </c>
      <c r="G37" s="109" t="n">
        <v>2649</v>
      </c>
      <c r="H37" s="109" t="n">
        <v>1933</v>
      </c>
      <c r="I37" s="109" t="n">
        <v>3499</v>
      </c>
      <c r="J37" s="109" t="n">
        <v>2404</v>
      </c>
    </row>
    <row r="38" customFormat="false" ht="11.45" hidden="false" customHeight="true" outlineLevel="0" collapsed="false">
      <c r="A38" s="77" t="n">
        <f aca="false">IF(D38&lt;&gt;"",COUNTA($D$9:D38),"")</f>
        <v>30</v>
      </c>
      <c r="B38" s="80" t="s">
        <v>81</v>
      </c>
      <c r="C38" s="109" t="n">
        <v>18265</v>
      </c>
      <c r="D38" s="109" t="n">
        <v>5703</v>
      </c>
      <c r="E38" s="109" t="n">
        <v>14289</v>
      </c>
      <c r="F38" s="109" t="n">
        <v>10127</v>
      </c>
      <c r="G38" s="109" t="n">
        <v>11979</v>
      </c>
      <c r="H38" s="109" t="n">
        <v>8510</v>
      </c>
      <c r="I38" s="109" t="n">
        <v>15888</v>
      </c>
      <c r="J38" s="109" t="n">
        <v>10710</v>
      </c>
    </row>
    <row r="39" customFormat="false" ht="13.5" hidden="false" customHeight="true" outlineLevel="0" collapsed="false">
      <c r="A39" s="77" t="n">
        <f aca="false">IF(D39&lt;&gt;"",COUNTA($D$9:D39),"")</f>
        <v>31</v>
      </c>
      <c r="B39" s="78" t="s">
        <v>102</v>
      </c>
      <c r="C39" s="109" t="n">
        <v>3849</v>
      </c>
      <c r="D39" s="109" t="n">
        <v>1169</v>
      </c>
      <c r="E39" s="109" t="n">
        <v>3091</v>
      </c>
      <c r="F39" s="109" t="n">
        <v>2110</v>
      </c>
      <c r="G39" s="109" t="n">
        <v>2598</v>
      </c>
      <c r="H39" s="109" t="n">
        <v>1856</v>
      </c>
      <c r="I39" s="109" t="n">
        <v>3351</v>
      </c>
      <c r="J39" s="109" t="n">
        <v>2164</v>
      </c>
    </row>
    <row r="40" customFormat="false" ht="11.45" hidden="false" customHeight="true" outlineLevel="0" collapsed="false">
      <c r="A40" s="77" t="n">
        <f aca="false">IF(D40&lt;&gt;"",COUNTA($D$9:D40),"")</f>
        <v>32</v>
      </c>
      <c r="B40" s="78" t="s">
        <v>103</v>
      </c>
      <c r="C40" s="109" t="n">
        <v>3739</v>
      </c>
      <c r="D40" s="109" t="n">
        <v>1209</v>
      </c>
      <c r="E40" s="109" t="n">
        <v>2918</v>
      </c>
      <c r="F40" s="109" t="n">
        <v>2164</v>
      </c>
      <c r="G40" s="109" t="n">
        <v>2571</v>
      </c>
      <c r="H40" s="109" t="n">
        <v>1796</v>
      </c>
      <c r="I40" s="109" t="n">
        <v>3265</v>
      </c>
      <c r="J40" s="109" t="n">
        <v>2206</v>
      </c>
    </row>
    <row r="41" customFormat="false" ht="11.45" hidden="false" customHeight="true" outlineLevel="0" collapsed="false">
      <c r="A41" s="77" t="n">
        <f aca="false">IF(D41&lt;&gt;"",COUNTA($D$9:D41),"")</f>
        <v>33</v>
      </c>
      <c r="B41" s="78" t="s">
        <v>104</v>
      </c>
      <c r="C41" s="109" t="n">
        <v>3487</v>
      </c>
      <c r="D41" s="109" t="n">
        <v>1136</v>
      </c>
      <c r="E41" s="109" t="n">
        <v>2862</v>
      </c>
      <c r="F41" s="109" t="n">
        <v>2077</v>
      </c>
      <c r="G41" s="109" t="n">
        <v>2438</v>
      </c>
      <c r="H41" s="109" t="n">
        <v>1795</v>
      </c>
      <c r="I41" s="109" t="n">
        <v>3080</v>
      </c>
      <c r="J41" s="109" t="n">
        <v>2244</v>
      </c>
    </row>
    <row r="42" customFormat="false" ht="11.45" hidden="false" customHeight="true" outlineLevel="0" collapsed="false">
      <c r="A42" s="77" t="n">
        <f aca="false">IF(D42&lt;&gt;"",COUNTA($D$9:D42),"")</f>
        <v>34</v>
      </c>
      <c r="B42" s="78" t="s">
        <v>105</v>
      </c>
      <c r="C42" s="109" t="n">
        <v>3455</v>
      </c>
      <c r="D42" s="109" t="n">
        <v>1203</v>
      </c>
      <c r="E42" s="109" t="n">
        <v>2903</v>
      </c>
      <c r="F42" s="109" t="n">
        <v>2194</v>
      </c>
      <c r="G42" s="109" t="n">
        <v>2451</v>
      </c>
      <c r="H42" s="109" t="n">
        <v>1774</v>
      </c>
      <c r="I42" s="109" t="n">
        <v>2913</v>
      </c>
      <c r="J42" s="109" t="n">
        <v>2191</v>
      </c>
    </row>
    <row r="43" customFormat="false" ht="11.45" hidden="false" customHeight="true" outlineLevel="0" collapsed="false">
      <c r="A43" s="77" t="n">
        <f aca="false">IF(D43&lt;&gt;"",COUNTA($D$9:D43),"")</f>
        <v>35</v>
      </c>
      <c r="B43" s="78" t="s">
        <v>106</v>
      </c>
      <c r="C43" s="109" t="n">
        <v>3236</v>
      </c>
      <c r="D43" s="109" t="n">
        <v>1163</v>
      </c>
      <c r="E43" s="109" t="n">
        <v>2953</v>
      </c>
      <c r="F43" s="109" t="n">
        <v>2241</v>
      </c>
      <c r="G43" s="109" t="n">
        <v>2569</v>
      </c>
      <c r="H43" s="109" t="n">
        <v>1851</v>
      </c>
      <c r="I43" s="109" t="n">
        <v>2911</v>
      </c>
      <c r="J43" s="109" t="n">
        <v>2322</v>
      </c>
    </row>
    <row r="44" customFormat="false" ht="11.45" hidden="false" customHeight="true" outlineLevel="0" collapsed="false">
      <c r="A44" s="77" t="n">
        <f aca="false">IF(D44&lt;&gt;"",COUNTA($D$9:D44),"")</f>
        <v>36</v>
      </c>
      <c r="B44" s="80" t="s">
        <v>81</v>
      </c>
      <c r="C44" s="109" t="n">
        <v>17766</v>
      </c>
      <c r="D44" s="109" t="n">
        <v>5880</v>
      </c>
      <c r="E44" s="109" t="n">
        <v>14727</v>
      </c>
      <c r="F44" s="109" t="n">
        <v>10786</v>
      </c>
      <c r="G44" s="109" t="n">
        <v>12627</v>
      </c>
      <c r="H44" s="109" t="n">
        <v>9072</v>
      </c>
      <c r="I44" s="109" t="n">
        <v>15520</v>
      </c>
      <c r="J44" s="109" t="n">
        <v>11127</v>
      </c>
    </row>
    <row r="45" customFormat="false" ht="13.5" hidden="false" customHeight="true" outlineLevel="0" collapsed="false">
      <c r="A45" s="77" t="n">
        <f aca="false">IF(D45&lt;&gt;"",COUNTA($D$9:D45),"")</f>
        <v>37</v>
      </c>
      <c r="B45" s="78" t="s">
        <v>107</v>
      </c>
      <c r="C45" s="109" t="n">
        <v>3051</v>
      </c>
      <c r="D45" s="109" t="n">
        <v>1089</v>
      </c>
      <c r="E45" s="109" t="n">
        <v>2885</v>
      </c>
      <c r="F45" s="109" t="n">
        <v>2280</v>
      </c>
      <c r="G45" s="109" t="n">
        <v>2400</v>
      </c>
      <c r="H45" s="109" t="n">
        <v>1857</v>
      </c>
      <c r="I45" s="109" t="n">
        <v>2677</v>
      </c>
      <c r="J45" s="109" t="n">
        <v>2287</v>
      </c>
    </row>
    <row r="46" customFormat="false" ht="11.45" hidden="false" customHeight="true" outlineLevel="0" collapsed="false">
      <c r="A46" s="77" t="n">
        <f aca="false">IF(D46&lt;&gt;"",COUNTA($D$9:D46),"")</f>
        <v>38</v>
      </c>
      <c r="B46" s="78" t="s">
        <v>108</v>
      </c>
      <c r="C46" s="109" t="n">
        <v>2914</v>
      </c>
      <c r="D46" s="109" t="n">
        <v>1209</v>
      </c>
      <c r="E46" s="109" t="n">
        <v>2950</v>
      </c>
      <c r="F46" s="109" t="n">
        <v>2271</v>
      </c>
      <c r="G46" s="109" t="n">
        <v>2560</v>
      </c>
      <c r="H46" s="109" t="n">
        <v>1828</v>
      </c>
      <c r="I46" s="109" t="n">
        <v>2816</v>
      </c>
      <c r="J46" s="109" t="n">
        <v>2337</v>
      </c>
    </row>
    <row r="47" customFormat="false" ht="11.45" hidden="false" customHeight="true" outlineLevel="0" collapsed="false">
      <c r="A47" s="77" t="n">
        <f aca="false">IF(D47&lt;&gt;"",COUNTA($D$9:D47),"")</f>
        <v>39</v>
      </c>
      <c r="B47" s="78" t="s">
        <v>109</v>
      </c>
      <c r="C47" s="109" t="n">
        <v>2613</v>
      </c>
      <c r="D47" s="109" t="n">
        <v>1147</v>
      </c>
      <c r="E47" s="109" t="n">
        <v>2952</v>
      </c>
      <c r="F47" s="109" t="n">
        <v>2405</v>
      </c>
      <c r="G47" s="109" t="n">
        <v>2452</v>
      </c>
      <c r="H47" s="109" t="n">
        <v>1855</v>
      </c>
      <c r="I47" s="109" t="n">
        <v>2570</v>
      </c>
      <c r="J47" s="109" t="n">
        <v>2301</v>
      </c>
    </row>
    <row r="48" customFormat="false" ht="11.45" hidden="false" customHeight="true" outlineLevel="0" collapsed="false">
      <c r="A48" s="77" t="n">
        <f aca="false">IF(D48&lt;&gt;"",COUNTA($D$9:D48),"")</f>
        <v>40</v>
      </c>
      <c r="B48" s="78" t="s">
        <v>110</v>
      </c>
      <c r="C48" s="109" t="n">
        <v>2599</v>
      </c>
      <c r="D48" s="109" t="n">
        <v>1102</v>
      </c>
      <c r="E48" s="109" t="n">
        <v>2964</v>
      </c>
      <c r="F48" s="109" t="n">
        <v>2348</v>
      </c>
      <c r="G48" s="109" t="n">
        <v>2526</v>
      </c>
      <c r="H48" s="109" t="n">
        <v>1835</v>
      </c>
      <c r="I48" s="109" t="n">
        <v>2651</v>
      </c>
      <c r="J48" s="109" t="n">
        <v>2305</v>
      </c>
    </row>
    <row r="49" customFormat="false" ht="11.45" hidden="false" customHeight="true" outlineLevel="0" collapsed="false">
      <c r="A49" s="77" t="n">
        <f aca="false">IF(D49&lt;&gt;"",COUNTA($D$9:D49),"")</f>
        <v>41</v>
      </c>
      <c r="B49" s="78" t="s">
        <v>111</v>
      </c>
      <c r="C49" s="109" t="n">
        <v>2349</v>
      </c>
      <c r="D49" s="109" t="n">
        <v>1083</v>
      </c>
      <c r="E49" s="109" t="n">
        <v>2886</v>
      </c>
      <c r="F49" s="109" t="n">
        <v>2338</v>
      </c>
      <c r="G49" s="109" t="n">
        <v>2496</v>
      </c>
      <c r="H49" s="109" t="n">
        <v>1771</v>
      </c>
      <c r="I49" s="109" t="n">
        <v>2528</v>
      </c>
      <c r="J49" s="109" t="n">
        <v>2302</v>
      </c>
    </row>
    <row r="50" customFormat="false" ht="11.45" hidden="false" customHeight="true" outlineLevel="0" collapsed="false">
      <c r="A50" s="77" t="n">
        <f aca="false">IF(D50&lt;&gt;"",COUNTA($D$9:D50),"")</f>
        <v>42</v>
      </c>
      <c r="B50" s="80" t="s">
        <v>81</v>
      </c>
      <c r="C50" s="109" t="n">
        <v>13526</v>
      </c>
      <c r="D50" s="109" t="n">
        <v>5630</v>
      </c>
      <c r="E50" s="109" t="n">
        <v>14637</v>
      </c>
      <c r="F50" s="109" t="n">
        <v>11642</v>
      </c>
      <c r="G50" s="109" t="n">
        <v>12434</v>
      </c>
      <c r="H50" s="109" t="n">
        <v>9146</v>
      </c>
      <c r="I50" s="109" t="n">
        <v>13242</v>
      </c>
      <c r="J50" s="109" t="n">
        <v>11532</v>
      </c>
    </row>
    <row r="51" customFormat="false" ht="13.5" hidden="false" customHeight="true" outlineLevel="0" collapsed="false">
      <c r="A51" s="77" t="n">
        <f aca="false">IF(D51&lt;&gt;"",COUNTA($D$9:D51),"")</f>
        <v>43</v>
      </c>
      <c r="B51" s="78" t="s">
        <v>112</v>
      </c>
      <c r="C51" s="109" t="n">
        <v>2063</v>
      </c>
      <c r="D51" s="109" t="n">
        <v>921</v>
      </c>
      <c r="E51" s="109" t="n">
        <v>2502</v>
      </c>
      <c r="F51" s="109" t="n">
        <v>2052</v>
      </c>
      <c r="G51" s="109" t="n">
        <v>2073</v>
      </c>
      <c r="H51" s="109" t="n">
        <v>1526</v>
      </c>
      <c r="I51" s="109" t="n">
        <v>2225</v>
      </c>
      <c r="J51" s="109" t="n">
        <v>2053</v>
      </c>
    </row>
    <row r="52" customFormat="false" ht="11.45" hidden="false" customHeight="true" outlineLevel="0" collapsed="false">
      <c r="A52" s="77" t="n">
        <f aca="false">IF(D52&lt;&gt;"",COUNTA($D$9:D52),"")</f>
        <v>44</v>
      </c>
      <c r="B52" s="78" t="s">
        <v>113</v>
      </c>
      <c r="C52" s="109" t="n">
        <v>1866</v>
      </c>
      <c r="D52" s="109" t="n">
        <v>803</v>
      </c>
      <c r="E52" s="109" t="n">
        <v>2398</v>
      </c>
      <c r="F52" s="109" t="n">
        <v>1985</v>
      </c>
      <c r="G52" s="109" t="n">
        <v>1940</v>
      </c>
      <c r="H52" s="109" t="n">
        <v>1531</v>
      </c>
      <c r="I52" s="109" t="n">
        <v>2079</v>
      </c>
      <c r="J52" s="109" t="n">
        <v>1963</v>
      </c>
    </row>
    <row r="53" customFormat="false" ht="11.45" hidden="false" customHeight="true" outlineLevel="0" collapsed="false">
      <c r="A53" s="77" t="n">
        <f aca="false">IF(D53&lt;&gt;"",COUNTA($D$9:D53),"")</f>
        <v>45</v>
      </c>
      <c r="B53" s="78" t="s">
        <v>114</v>
      </c>
      <c r="C53" s="109" t="n">
        <v>1701</v>
      </c>
      <c r="D53" s="109" t="n">
        <v>827</v>
      </c>
      <c r="E53" s="109" t="n">
        <v>2442</v>
      </c>
      <c r="F53" s="109" t="n">
        <v>1968</v>
      </c>
      <c r="G53" s="109" t="n">
        <v>1928</v>
      </c>
      <c r="H53" s="109" t="n">
        <v>1524</v>
      </c>
      <c r="I53" s="109" t="n">
        <v>1975</v>
      </c>
      <c r="J53" s="109" t="n">
        <v>1951</v>
      </c>
    </row>
    <row r="54" customFormat="false" ht="11.45" hidden="false" customHeight="true" outlineLevel="0" collapsed="false">
      <c r="A54" s="77" t="n">
        <f aca="false">IF(D54&lt;&gt;"",COUNTA($D$9:D54),"")</f>
        <v>46</v>
      </c>
      <c r="B54" s="78" t="s">
        <v>115</v>
      </c>
      <c r="C54" s="109" t="n">
        <v>1690</v>
      </c>
      <c r="D54" s="109" t="n">
        <v>787</v>
      </c>
      <c r="E54" s="109" t="n">
        <v>2473</v>
      </c>
      <c r="F54" s="109" t="n">
        <v>2030</v>
      </c>
      <c r="G54" s="109" t="n">
        <v>2039</v>
      </c>
      <c r="H54" s="109" t="n">
        <v>1601</v>
      </c>
      <c r="I54" s="109" t="n">
        <v>2091</v>
      </c>
      <c r="J54" s="109" t="n">
        <v>2107</v>
      </c>
    </row>
    <row r="55" customFormat="false" ht="11.45" hidden="false" customHeight="true" outlineLevel="0" collapsed="false">
      <c r="A55" s="77" t="n">
        <f aca="false">IF(D55&lt;&gt;"",COUNTA($D$9:D55),"")</f>
        <v>47</v>
      </c>
      <c r="B55" s="78" t="s">
        <v>116</v>
      </c>
      <c r="C55" s="109" t="n">
        <v>1855</v>
      </c>
      <c r="D55" s="109" t="n">
        <v>948</v>
      </c>
      <c r="E55" s="109" t="n">
        <v>2756</v>
      </c>
      <c r="F55" s="109" t="n">
        <v>2266</v>
      </c>
      <c r="G55" s="109" t="n">
        <v>2295</v>
      </c>
      <c r="H55" s="109" t="n">
        <v>1725</v>
      </c>
      <c r="I55" s="109" t="n">
        <v>2304</v>
      </c>
      <c r="J55" s="109" t="n">
        <v>2337</v>
      </c>
    </row>
    <row r="56" customFormat="false" ht="11.45" hidden="false" customHeight="true" outlineLevel="0" collapsed="false">
      <c r="A56" s="77" t="n">
        <f aca="false">IF(D56&lt;&gt;"",COUNTA($D$9:D56),"")</f>
        <v>48</v>
      </c>
      <c r="B56" s="80" t="s">
        <v>81</v>
      </c>
      <c r="C56" s="109" t="n">
        <v>9175</v>
      </c>
      <c r="D56" s="109" t="n">
        <v>4286</v>
      </c>
      <c r="E56" s="109" t="n">
        <v>12571</v>
      </c>
      <c r="F56" s="109" t="n">
        <v>10301</v>
      </c>
      <c r="G56" s="109" t="n">
        <v>10275</v>
      </c>
      <c r="H56" s="109" t="n">
        <v>7907</v>
      </c>
      <c r="I56" s="109" t="n">
        <v>10674</v>
      </c>
      <c r="J56" s="109" t="n">
        <v>10411</v>
      </c>
    </row>
    <row r="57" customFormat="false" ht="13.5" hidden="false" customHeight="true" outlineLevel="0" collapsed="false">
      <c r="A57" s="77" t="n">
        <f aca="false">IF(D57&lt;&gt;"",COUNTA($D$9:D57),"")</f>
        <v>49</v>
      </c>
      <c r="B57" s="78" t="s">
        <v>117</v>
      </c>
      <c r="C57" s="109" t="n">
        <v>2162</v>
      </c>
      <c r="D57" s="109" t="n">
        <v>1008</v>
      </c>
      <c r="E57" s="109" t="n">
        <v>3149</v>
      </c>
      <c r="F57" s="109" t="n">
        <v>2740</v>
      </c>
      <c r="G57" s="109" t="n">
        <v>2656</v>
      </c>
      <c r="H57" s="109" t="n">
        <v>2027</v>
      </c>
      <c r="I57" s="109" t="n">
        <v>2801</v>
      </c>
      <c r="J57" s="109" t="n">
        <v>2765</v>
      </c>
    </row>
    <row r="58" customFormat="false" ht="11.45" hidden="false" customHeight="true" outlineLevel="0" collapsed="false">
      <c r="A58" s="77" t="n">
        <f aca="false">IF(D58&lt;&gt;"",COUNTA($D$9:D58),"")</f>
        <v>50</v>
      </c>
      <c r="B58" s="78" t="s">
        <v>118</v>
      </c>
      <c r="C58" s="109" t="n">
        <v>2180</v>
      </c>
      <c r="D58" s="109" t="n">
        <v>1057</v>
      </c>
      <c r="E58" s="109" t="n">
        <v>3236</v>
      </c>
      <c r="F58" s="109" t="n">
        <v>2821</v>
      </c>
      <c r="G58" s="109" t="n">
        <v>2736</v>
      </c>
      <c r="H58" s="109" t="n">
        <v>2071</v>
      </c>
      <c r="I58" s="109" t="n">
        <v>2768</v>
      </c>
      <c r="J58" s="109" t="n">
        <v>2877</v>
      </c>
    </row>
    <row r="59" customFormat="false" ht="11.45" hidden="false" customHeight="true" outlineLevel="0" collapsed="false">
      <c r="A59" s="77" t="n">
        <f aca="false">IF(D59&lt;&gt;"",COUNTA($D$9:D59),"")</f>
        <v>51</v>
      </c>
      <c r="B59" s="78" t="s">
        <v>119</v>
      </c>
      <c r="C59" s="109" t="n">
        <v>2274</v>
      </c>
      <c r="D59" s="109" t="n">
        <v>1103</v>
      </c>
      <c r="E59" s="109" t="n">
        <v>3341</v>
      </c>
      <c r="F59" s="109" t="n">
        <v>2995</v>
      </c>
      <c r="G59" s="109" t="n">
        <v>2833</v>
      </c>
      <c r="H59" s="109" t="n">
        <v>2259</v>
      </c>
      <c r="I59" s="109" t="n">
        <v>2887</v>
      </c>
      <c r="J59" s="109" t="n">
        <v>2982</v>
      </c>
    </row>
    <row r="60" customFormat="false" ht="11.45" hidden="false" customHeight="true" outlineLevel="0" collapsed="false">
      <c r="A60" s="77" t="n">
        <f aca="false">IF(D60&lt;&gt;"",COUNTA($D$9:D60),"")</f>
        <v>52</v>
      </c>
      <c r="B60" s="78" t="s">
        <v>120</v>
      </c>
      <c r="C60" s="109" t="n">
        <v>2430</v>
      </c>
      <c r="D60" s="109" t="n">
        <v>1099</v>
      </c>
      <c r="E60" s="109" t="n">
        <v>3581</v>
      </c>
      <c r="F60" s="109" t="n">
        <v>3305</v>
      </c>
      <c r="G60" s="109" t="n">
        <v>3140</v>
      </c>
      <c r="H60" s="109" t="n">
        <v>2341</v>
      </c>
      <c r="I60" s="109" t="n">
        <v>3100</v>
      </c>
      <c r="J60" s="109" t="n">
        <v>3185</v>
      </c>
    </row>
    <row r="61" customFormat="false" ht="11.45" hidden="false" customHeight="true" outlineLevel="0" collapsed="false">
      <c r="A61" s="77" t="n">
        <f aca="false">IF(D61&lt;&gt;"",COUNTA($D$9:D61),"")</f>
        <v>53</v>
      </c>
      <c r="B61" s="78" t="s">
        <v>121</v>
      </c>
      <c r="C61" s="109" t="n">
        <v>2470</v>
      </c>
      <c r="D61" s="109" t="n">
        <v>1160</v>
      </c>
      <c r="E61" s="109" t="n">
        <v>3897</v>
      </c>
      <c r="F61" s="109" t="n">
        <v>3413</v>
      </c>
      <c r="G61" s="109" t="n">
        <v>3429</v>
      </c>
      <c r="H61" s="109" t="n">
        <v>2361</v>
      </c>
      <c r="I61" s="109" t="n">
        <v>3328</v>
      </c>
      <c r="J61" s="109" t="n">
        <v>3377</v>
      </c>
    </row>
    <row r="62" customFormat="false" ht="11.45" hidden="false" customHeight="true" outlineLevel="0" collapsed="false">
      <c r="A62" s="77" t="n">
        <f aca="false">IF(D62&lt;&gt;"",COUNTA($D$9:D62),"")</f>
        <v>54</v>
      </c>
      <c r="B62" s="80" t="s">
        <v>81</v>
      </c>
      <c r="C62" s="109" t="n">
        <v>11516</v>
      </c>
      <c r="D62" s="109" t="n">
        <v>5427</v>
      </c>
      <c r="E62" s="109" t="n">
        <v>17204</v>
      </c>
      <c r="F62" s="109" t="n">
        <v>15274</v>
      </c>
      <c r="G62" s="109" t="n">
        <v>14794</v>
      </c>
      <c r="H62" s="109" t="n">
        <v>11059</v>
      </c>
      <c r="I62" s="109" t="n">
        <v>14884</v>
      </c>
      <c r="J62" s="109" t="n">
        <v>15186</v>
      </c>
    </row>
    <row r="63" customFormat="false" ht="11.45" hidden="false" customHeight="true" outlineLevel="0" collapsed="false">
      <c r="A63" s="77" t="n">
        <f aca="false">IF(D63&lt;&gt;"",COUNTA($D$9:D63),"")</f>
        <v>55</v>
      </c>
      <c r="B63" s="78" t="s">
        <v>122</v>
      </c>
      <c r="C63" s="109" t="n">
        <v>2639</v>
      </c>
      <c r="D63" s="109" t="n">
        <v>1260</v>
      </c>
      <c r="E63" s="109" t="n">
        <v>4328</v>
      </c>
      <c r="F63" s="109" t="n">
        <v>3755</v>
      </c>
      <c r="G63" s="109" t="n">
        <v>3673</v>
      </c>
      <c r="H63" s="109" t="n">
        <v>2611</v>
      </c>
      <c r="I63" s="109" t="n">
        <v>3697</v>
      </c>
      <c r="J63" s="109" t="n">
        <v>3619</v>
      </c>
    </row>
    <row r="64" customFormat="false" ht="11.45" hidden="false" customHeight="true" outlineLevel="0" collapsed="false">
      <c r="A64" s="77" t="n">
        <f aca="false">IF(D64&lt;&gt;"",COUNTA($D$9:D64),"")</f>
        <v>56</v>
      </c>
      <c r="B64" s="78" t="s">
        <v>123</v>
      </c>
      <c r="C64" s="109" t="n">
        <v>2879</v>
      </c>
      <c r="D64" s="109" t="n">
        <v>1347</v>
      </c>
      <c r="E64" s="109" t="n">
        <v>4562</v>
      </c>
      <c r="F64" s="109" t="n">
        <v>3984</v>
      </c>
      <c r="G64" s="109" t="n">
        <v>3891</v>
      </c>
      <c r="H64" s="109" t="n">
        <v>2822</v>
      </c>
      <c r="I64" s="109" t="n">
        <v>3822</v>
      </c>
      <c r="J64" s="109" t="n">
        <v>3970</v>
      </c>
    </row>
    <row r="65" customFormat="false" ht="11.45" hidden="false" customHeight="true" outlineLevel="0" collapsed="false">
      <c r="A65" s="77" t="n">
        <f aca="false">IF(D65&lt;&gt;"",COUNTA($D$9:D65),"")</f>
        <v>57</v>
      </c>
      <c r="B65" s="78" t="s">
        <v>124</v>
      </c>
      <c r="C65" s="109" t="n">
        <v>2906</v>
      </c>
      <c r="D65" s="109" t="n">
        <v>1437</v>
      </c>
      <c r="E65" s="109" t="n">
        <v>5004</v>
      </c>
      <c r="F65" s="109" t="n">
        <v>4200</v>
      </c>
      <c r="G65" s="109" t="n">
        <v>4041</v>
      </c>
      <c r="H65" s="109" t="n">
        <v>2912</v>
      </c>
      <c r="I65" s="109" t="n">
        <v>4109</v>
      </c>
      <c r="J65" s="109" t="n">
        <v>4140</v>
      </c>
    </row>
    <row r="66" customFormat="false" ht="11.45" hidden="false" customHeight="true" outlineLevel="0" collapsed="false">
      <c r="A66" s="77" t="n">
        <f aca="false">IF(D66&lt;&gt;"",COUNTA($D$9:D66),"")</f>
        <v>58</v>
      </c>
      <c r="B66" s="78" t="s">
        <v>125</v>
      </c>
      <c r="C66" s="109" t="n">
        <v>3010</v>
      </c>
      <c r="D66" s="109" t="n">
        <v>1468</v>
      </c>
      <c r="E66" s="109" t="n">
        <v>5205</v>
      </c>
      <c r="F66" s="109" t="n">
        <v>4405</v>
      </c>
      <c r="G66" s="109" t="n">
        <v>4478</v>
      </c>
      <c r="H66" s="109" t="n">
        <v>2889</v>
      </c>
      <c r="I66" s="109" t="n">
        <v>4383</v>
      </c>
      <c r="J66" s="109" t="n">
        <v>4322</v>
      </c>
    </row>
    <row r="67" customFormat="false" ht="11.45" hidden="false" customHeight="true" outlineLevel="0" collapsed="false">
      <c r="A67" s="77" t="n">
        <f aca="false">IF(D67&lt;&gt;"",COUNTA($D$9:D67),"")</f>
        <v>59</v>
      </c>
      <c r="B67" s="78" t="s">
        <v>126</v>
      </c>
      <c r="C67" s="109" t="n">
        <v>2886</v>
      </c>
      <c r="D67" s="109" t="n">
        <v>1391</v>
      </c>
      <c r="E67" s="109" t="n">
        <v>5218</v>
      </c>
      <c r="F67" s="109" t="n">
        <v>4403</v>
      </c>
      <c r="G67" s="109" t="n">
        <v>4403</v>
      </c>
      <c r="H67" s="109" t="n">
        <v>2930</v>
      </c>
      <c r="I67" s="109" t="n">
        <v>4457</v>
      </c>
      <c r="J67" s="109" t="n">
        <v>4472</v>
      </c>
    </row>
    <row r="68" customFormat="false" ht="11.45" hidden="false" customHeight="true" outlineLevel="0" collapsed="false">
      <c r="A68" s="77" t="n">
        <f aca="false">IF(D68&lt;&gt;"",COUNTA($D$9:D68),"")</f>
        <v>60</v>
      </c>
      <c r="B68" s="80" t="s">
        <v>81</v>
      </c>
      <c r="C68" s="109" t="n">
        <v>14320</v>
      </c>
      <c r="D68" s="109" t="n">
        <v>6903</v>
      </c>
      <c r="E68" s="109" t="n">
        <v>24317</v>
      </c>
      <c r="F68" s="109" t="n">
        <v>20747</v>
      </c>
      <c r="G68" s="109" t="n">
        <v>20486</v>
      </c>
      <c r="H68" s="109" t="n">
        <v>14164</v>
      </c>
      <c r="I68" s="109" t="n">
        <v>20468</v>
      </c>
      <c r="J68" s="109" t="n">
        <v>20523</v>
      </c>
    </row>
    <row r="69" customFormat="false" ht="13.5" hidden="false" customHeight="true" outlineLevel="0" collapsed="false">
      <c r="A69" s="77" t="n">
        <f aca="false">IF(D69&lt;&gt;"",COUNTA($D$9:D69),"")</f>
        <v>61</v>
      </c>
      <c r="B69" s="78" t="s">
        <v>127</v>
      </c>
      <c r="C69" s="109" t="n">
        <v>2937</v>
      </c>
      <c r="D69" s="109" t="n">
        <v>1392</v>
      </c>
      <c r="E69" s="109" t="n">
        <v>5390</v>
      </c>
      <c r="F69" s="109" t="n">
        <v>4511</v>
      </c>
      <c r="G69" s="109" t="n">
        <v>4434</v>
      </c>
      <c r="H69" s="109" t="n">
        <v>2966</v>
      </c>
      <c r="I69" s="109" t="n">
        <v>4631</v>
      </c>
      <c r="J69" s="109" t="n">
        <v>4441</v>
      </c>
    </row>
    <row r="70" customFormat="false" ht="11.45" hidden="false" customHeight="true" outlineLevel="0" collapsed="false">
      <c r="A70" s="77" t="n">
        <f aca="false">IF(D70&lt;&gt;"",COUNTA($D$9:D70),"")</f>
        <v>62</v>
      </c>
      <c r="B70" s="78" t="s">
        <v>128</v>
      </c>
      <c r="C70" s="109" t="n">
        <v>2914</v>
      </c>
      <c r="D70" s="109" t="n">
        <v>1477</v>
      </c>
      <c r="E70" s="109" t="n">
        <v>5235</v>
      </c>
      <c r="F70" s="109" t="n">
        <v>4405</v>
      </c>
      <c r="G70" s="109" t="n">
        <v>4301</v>
      </c>
      <c r="H70" s="109" t="n">
        <v>2880</v>
      </c>
      <c r="I70" s="109" t="n">
        <v>4624</v>
      </c>
      <c r="J70" s="109" t="n">
        <v>4163</v>
      </c>
    </row>
    <row r="71" customFormat="false" ht="11.45" hidden="false" customHeight="true" outlineLevel="0" collapsed="false">
      <c r="A71" s="77" t="n">
        <f aca="false">IF(D71&lt;&gt;"",COUNTA($D$9:D71),"")</f>
        <v>63</v>
      </c>
      <c r="B71" s="78" t="s">
        <v>129</v>
      </c>
      <c r="C71" s="109" t="n">
        <v>2881</v>
      </c>
      <c r="D71" s="109" t="n">
        <v>1389</v>
      </c>
      <c r="E71" s="109" t="n">
        <v>5214</v>
      </c>
      <c r="F71" s="109" t="n">
        <v>4180</v>
      </c>
      <c r="G71" s="109" t="n">
        <v>4311</v>
      </c>
      <c r="H71" s="109" t="n">
        <v>2787</v>
      </c>
      <c r="I71" s="109" t="n">
        <v>4513</v>
      </c>
      <c r="J71" s="109" t="n">
        <v>4198</v>
      </c>
    </row>
    <row r="72" customFormat="false" ht="11.45" hidden="false" customHeight="true" outlineLevel="0" collapsed="false">
      <c r="A72" s="77" t="n">
        <f aca="false">IF(D72&lt;&gt;"",COUNTA($D$9:D72),"")</f>
        <v>64</v>
      </c>
      <c r="B72" s="78" t="s">
        <v>130</v>
      </c>
      <c r="C72" s="109" t="n">
        <v>2605</v>
      </c>
      <c r="D72" s="109" t="n">
        <v>1338</v>
      </c>
      <c r="E72" s="109" t="n">
        <v>4991</v>
      </c>
      <c r="F72" s="109" t="n">
        <v>3825</v>
      </c>
      <c r="G72" s="109" t="n">
        <v>4048</v>
      </c>
      <c r="H72" s="109" t="n">
        <v>2691</v>
      </c>
      <c r="I72" s="109" t="n">
        <v>4296</v>
      </c>
      <c r="J72" s="109" t="n">
        <v>3938</v>
      </c>
    </row>
    <row r="73" customFormat="false" ht="11.45" hidden="false" customHeight="true" outlineLevel="0" collapsed="false">
      <c r="A73" s="77" t="n">
        <f aca="false">IF(D73&lt;&gt;"",COUNTA($D$9:D73),"")</f>
        <v>65</v>
      </c>
      <c r="B73" s="78" t="s">
        <v>131</v>
      </c>
      <c r="C73" s="109" t="n">
        <v>2589</v>
      </c>
      <c r="D73" s="109" t="n">
        <v>1304</v>
      </c>
      <c r="E73" s="109" t="n">
        <v>4898</v>
      </c>
      <c r="F73" s="109" t="n">
        <v>3767</v>
      </c>
      <c r="G73" s="109" t="n">
        <v>3908</v>
      </c>
      <c r="H73" s="109" t="n">
        <v>2662</v>
      </c>
      <c r="I73" s="109" t="n">
        <v>4096</v>
      </c>
      <c r="J73" s="109" t="n">
        <v>3840</v>
      </c>
    </row>
    <row r="74" customFormat="false" ht="11.45" hidden="false" customHeight="true" outlineLevel="0" collapsed="false">
      <c r="A74" s="77" t="n">
        <f aca="false">IF(D74&lt;&gt;"",COUNTA($D$9:D74),"")</f>
        <v>66</v>
      </c>
      <c r="B74" s="80" t="s">
        <v>81</v>
      </c>
      <c r="C74" s="109" t="n">
        <v>13926</v>
      </c>
      <c r="D74" s="109" t="n">
        <v>6900</v>
      </c>
      <c r="E74" s="109" t="n">
        <v>25728</v>
      </c>
      <c r="F74" s="109" t="n">
        <v>20688</v>
      </c>
      <c r="G74" s="109" t="n">
        <v>21002</v>
      </c>
      <c r="H74" s="109" t="n">
        <v>13986</v>
      </c>
      <c r="I74" s="109" t="n">
        <v>22160</v>
      </c>
      <c r="J74" s="109" t="n">
        <v>20580</v>
      </c>
    </row>
    <row r="75" customFormat="false" ht="13.5" hidden="false" customHeight="true" outlineLevel="0" collapsed="false">
      <c r="A75" s="77" t="n">
        <f aca="false">IF(D75&lt;&gt;"",COUNTA($D$9:D75),"")</f>
        <v>67</v>
      </c>
      <c r="B75" s="78" t="s">
        <v>132</v>
      </c>
      <c r="C75" s="109" t="n">
        <v>2659</v>
      </c>
      <c r="D75" s="109" t="n">
        <v>1355</v>
      </c>
      <c r="E75" s="109" t="n">
        <v>4884</v>
      </c>
      <c r="F75" s="109" t="n">
        <v>3754</v>
      </c>
      <c r="G75" s="109" t="n">
        <v>3943</v>
      </c>
      <c r="H75" s="109" t="n">
        <v>2619</v>
      </c>
      <c r="I75" s="109" t="n">
        <v>4162</v>
      </c>
      <c r="J75" s="109" t="n">
        <v>3877</v>
      </c>
    </row>
    <row r="76" customFormat="false" ht="11.45" hidden="false" customHeight="true" outlineLevel="0" collapsed="false">
      <c r="A76" s="77" t="n">
        <f aca="false">IF(D76&lt;&gt;"",COUNTA($D$9:D76),"")</f>
        <v>68</v>
      </c>
      <c r="B76" s="78" t="s">
        <v>133</v>
      </c>
      <c r="C76" s="109" t="n">
        <v>2662</v>
      </c>
      <c r="D76" s="109" t="n">
        <v>1463</v>
      </c>
      <c r="E76" s="109" t="n">
        <v>4803</v>
      </c>
      <c r="F76" s="109" t="n">
        <v>3915</v>
      </c>
      <c r="G76" s="109" t="n">
        <v>3927</v>
      </c>
      <c r="H76" s="109" t="n">
        <v>2546</v>
      </c>
      <c r="I76" s="109" t="n">
        <v>4174</v>
      </c>
      <c r="J76" s="109" t="n">
        <v>3966</v>
      </c>
    </row>
    <row r="77" customFormat="false" ht="11.45" hidden="false" customHeight="true" outlineLevel="0" collapsed="false">
      <c r="A77" s="77" t="n">
        <f aca="false">IF(D77&lt;&gt;"",COUNTA($D$9:D77),"")</f>
        <v>69</v>
      </c>
      <c r="B77" s="78" t="s">
        <v>134</v>
      </c>
      <c r="C77" s="109" t="n">
        <v>2746</v>
      </c>
      <c r="D77" s="109" t="n">
        <v>1483</v>
      </c>
      <c r="E77" s="109" t="n">
        <v>4936</v>
      </c>
      <c r="F77" s="109" t="n">
        <v>3695</v>
      </c>
      <c r="G77" s="109" t="n">
        <v>3941</v>
      </c>
      <c r="H77" s="109" t="n">
        <v>2576</v>
      </c>
      <c r="I77" s="109" t="n">
        <v>4183</v>
      </c>
      <c r="J77" s="109" t="n">
        <v>3923</v>
      </c>
    </row>
    <row r="78" customFormat="false" ht="11.45" hidden="false" customHeight="true" outlineLevel="0" collapsed="false">
      <c r="A78" s="77" t="n">
        <f aca="false">IF(D78&lt;&gt;"",COUNTA($D$9:D78),"")</f>
        <v>70</v>
      </c>
      <c r="B78" s="78" t="s">
        <v>135</v>
      </c>
      <c r="C78" s="109" t="n">
        <v>2744</v>
      </c>
      <c r="D78" s="109" t="n">
        <v>1473</v>
      </c>
      <c r="E78" s="109" t="n">
        <v>4749</v>
      </c>
      <c r="F78" s="109" t="n">
        <v>3733</v>
      </c>
      <c r="G78" s="109" t="n">
        <v>3896</v>
      </c>
      <c r="H78" s="109" t="n">
        <v>2582</v>
      </c>
      <c r="I78" s="109" t="n">
        <v>4034</v>
      </c>
      <c r="J78" s="109" t="n">
        <v>3724</v>
      </c>
    </row>
    <row r="79" customFormat="false" ht="11.45" hidden="false" customHeight="true" outlineLevel="0" collapsed="false">
      <c r="A79" s="77" t="n">
        <f aca="false">IF(D79&lt;&gt;"",COUNTA($D$9:D79),"")</f>
        <v>71</v>
      </c>
      <c r="B79" s="78" t="s">
        <v>136</v>
      </c>
      <c r="C79" s="109" t="n">
        <v>2702</v>
      </c>
      <c r="D79" s="109" t="n">
        <v>1341</v>
      </c>
      <c r="E79" s="109" t="n">
        <v>4539</v>
      </c>
      <c r="F79" s="109" t="n">
        <v>3599</v>
      </c>
      <c r="G79" s="109" t="n">
        <v>3783</v>
      </c>
      <c r="H79" s="109" t="n">
        <v>2429</v>
      </c>
      <c r="I79" s="109" t="n">
        <v>3984</v>
      </c>
      <c r="J79" s="109" t="n">
        <v>3734</v>
      </c>
    </row>
    <row r="80" customFormat="false" ht="11.45" hidden="false" customHeight="true" outlineLevel="0" collapsed="false">
      <c r="A80" s="77" t="n">
        <f aca="false">IF(D80&lt;&gt;"",COUNTA($D$9:D80),"")</f>
        <v>72</v>
      </c>
      <c r="B80" s="80" t="s">
        <v>81</v>
      </c>
      <c r="C80" s="109" t="n">
        <v>13513</v>
      </c>
      <c r="D80" s="109" t="n">
        <v>7115</v>
      </c>
      <c r="E80" s="109" t="n">
        <v>23911</v>
      </c>
      <c r="F80" s="109" t="n">
        <v>18696</v>
      </c>
      <c r="G80" s="109" t="n">
        <v>19490</v>
      </c>
      <c r="H80" s="109" t="n">
        <v>12752</v>
      </c>
      <c r="I80" s="109" t="n">
        <v>20537</v>
      </c>
      <c r="J80" s="109" t="n">
        <v>19224</v>
      </c>
    </row>
    <row r="81" customFormat="false" ht="13.5" hidden="false" customHeight="true" outlineLevel="0" collapsed="false">
      <c r="A81" s="77" t="n">
        <f aca="false">IF(D81&lt;&gt;"",COUNTA($D$9:D81),"")</f>
        <v>73</v>
      </c>
      <c r="B81" s="78" t="s">
        <v>137</v>
      </c>
      <c r="C81" s="109" t="n">
        <v>2582</v>
      </c>
      <c r="D81" s="109" t="n">
        <v>1397</v>
      </c>
      <c r="E81" s="109" t="n">
        <v>4386</v>
      </c>
      <c r="F81" s="109" t="n">
        <v>3493</v>
      </c>
      <c r="G81" s="109" t="n">
        <v>3612</v>
      </c>
      <c r="H81" s="109" t="n">
        <v>2401</v>
      </c>
      <c r="I81" s="109" t="n">
        <v>3891</v>
      </c>
      <c r="J81" s="109" t="n">
        <v>3491</v>
      </c>
    </row>
    <row r="82" customFormat="false" ht="11.45" hidden="false" customHeight="true" outlineLevel="0" collapsed="false">
      <c r="A82" s="77" t="n">
        <f aca="false">IF(D82&lt;&gt;"",COUNTA($D$9:D82),"")</f>
        <v>74</v>
      </c>
      <c r="B82" s="78" t="s">
        <v>138</v>
      </c>
      <c r="C82" s="109" t="n">
        <v>2431</v>
      </c>
      <c r="D82" s="109" t="n">
        <v>1292</v>
      </c>
      <c r="E82" s="109" t="n">
        <v>4134</v>
      </c>
      <c r="F82" s="109" t="n">
        <v>3251</v>
      </c>
      <c r="G82" s="109" t="n">
        <v>3290</v>
      </c>
      <c r="H82" s="109" t="n">
        <v>2251</v>
      </c>
      <c r="I82" s="109" t="n">
        <v>3593</v>
      </c>
      <c r="J82" s="109" t="n">
        <v>3275</v>
      </c>
    </row>
    <row r="83" customFormat="false" ht="11.45" hidden="false" customHeight="true" outlineLevel="0" collapsed="false">
      <c r="A83" s="77" t="n">
        <f aca="false">IF(D83&lt;&gt;"",COUNTA($D$9:D83),"")</f>
        <v>75</v>
      </c>
      <c r="B83" s="78" t="s">
        <v>139</v>
      </c>
      <c r="C83" s="109" t="n">
        <v>2197</v>
      </c>
      <c r="D83" s="109" t="n">
        <v>1130</v>
      </c>
      <c r="E83" s="109" t="n">
        <v>3629</v>
      </c>
      <c r="F83" s="109" t="n">
        <v>2718</v>
      </c>
      <c r="G83" s="109" t="n">
        <v>2748</v>
      </c>
      <c r="H83" s="109" t="n">
        <v>1897</v>
      </c>
      <c r="I83" s="109" t="n">
        <v>3159</v>
      </c>
      <c r="J83" s="109" t="n">
        <v>2797</v>
      </c>
    </row>
    <row r="84" customFormat="false" ht="11.45" hidden="false" customHeight="true" outlineLevel="0" collapsed="false">
      <c r="A84" s="77" t="n">
        <f aca="false">IF(D84&lt;&gt;"",COUNTA($D$9:D84),"")</f>
        <v>76</v>
      </c>
      <c r="B84" s="78" t="s">
        <v>140</v>
      </c>
      <c r="C84" s="109" t="n">
        <v>1928</v>
      </c>
      <c r="D84" s="109" t="n">
        <v>986</v>
      </c>
      <c r="E84" s="109" t="n">
        <v>3086</v>
      </c>
      <c r="F84" s="109" t="n">
        <v>2364</v>
      </c>
      <c r="G84" s="109" t="n">
        <v>2589</v>
      </c>
      <c r="H84" s="109" t="n">
        <v>1723</v>
      </c>
      <c r="I84" s="109" t="n">
        <v>2654</v>
      </c>
      <c r="J84" s="109" t="n">
        <v>2353</v>
      </c>
    </row>
    <row r="85" customFormat="false" ht="11.45" hidden="false" customHeight="true" outlineLevel="0" collapsed="false">
      <c r="A85" s="77" t="n">
        <f aca="false">IF(D85&lt;&gt;"",COUNTA($D$9:D85),"")</f>
        <v>77</v>
      </c>
      <c r="B85" s="78" t="s">
        <v>141</v>
      </c>
      <c r="C85" s="109" t="n">
        <v>1966</v>
      </c>
      <c r="D85" s="109" t="n">
        <v>983</v>
      </c>
      <c r="E85" s="109" t="n">
        <v>2673</v>
      </c>
      <c r="F85" s="109" t="n">
        <v>2156</v>
      </c>
      <c r="G85" s="109" t="n">
        <v>2465</v>
      </c>
      <c r="H85" s="109" t="n">
        <v>1668</v>
      </c>
      <c r="I85" s="109" t="n">
        <v>2309</v>
      </c>
      <c r="J85" s="109" t="n">
        <v>2206</v>
      </c>
    </row>
    <row r="86" customFormat="false" ht="11.45" hidden="false" customHeight="true" outlineLevel="0" collapsed="false">
      <c r="A86" s="77" t="n">
        <f aca="false">IF(D86&lt;&gt;"",COUNTA($D$9:D86),"")</f>
        <v>78</v>
      </c>
      <c r="B86" s="80" t="s">
        <v>81</v>
      </c>
      <c r="C86" s="109" t="n">
        <v>11104</v>
      </c>
      <c r="D86" s="109" t="n">
        <v>5788</v>
      </c>
      <c r="E86" s="109" t="n">
        <v>17908</v>
      </c>
      <c r="F86" s="109" t="n">
        <v>13982</v>
      </c>
      <c r="G86" s="109" t="n">
        <v>14704</v>
      </c>
      <c r="H86" s="109" t="n">
        <v>9940</v>
      </c>
      <c r="I86" s="109" t="n">
        <v>15606</v>
      </c>
      <c r="J86" s="109" t="n">
        <v>14122</v>
      </c>
    </row>
    <row r="87" customFormat="false" ht="13.5" hidden="false" customHeight="true" outlineLevel="0" collapsed="false">
      <c r="A87" s="77" t="n">
        <f aca="false">IF(D87&lt;&gt;"",COUNTA($D$9:D87),"")</f>
        <v>79</v>
      </c>
      <c r="B87" s="78" t="s">
        <v>142</v>
      </c>
      <c r="C87" s="109" t="n">
        <v>1287</v>
      </c>
      <c r="D87" s="109" t="n">
        <v>671</v>
      </c>
      <c r="E87" s="109" t="n">
        <v>1703</v>
      </c>
      <c r="F87" s="109" t="n">
        <v>1448</v>
      </c>
      <c r="G87" s="109" t="n">
        <v>1528</v>
      </c>
      <c r="H87" s="109" t="n">
        <v>1087</v>
      </c>
      <c r="I87" s="109" t="n">
        <v>1488</v>
      </c>
      <c r="J87" s="109" t="n">
        <v>1533</v>
      </c>
    </row>
    <row r="88" customFormat="false" ht="11.45" hidden="false" customHeight="true" outlineLevel="0" collapsed="false">
      <c r="A88" s="77" t="n">
        <f aca="false">IF(D88&lt;&gt;"",COUNTA($D$9:D88),"")</f>
        <v>80</v>
      </c>
      <c r="B88" s="78" t="s">
        <v>143</v>
      </c>
      <c r="C88" s="109" t="n">
        <v>1552</v>
      </c>
      <c r="D88" s="109" t="n">
        <v>693</v>
      </c>
      <c r="E88" s="109" t="n">
        <v>1873</v>
      </c>
      <c r="F88" s="109" t="n">
        <v>1563</v>
      </c>
      <c r="G88" s="109" t="n">
        <v>1790</v>
      </c>
      <c r="H88" s="109" t="n">
        <v>1133</v>
      </c>
      <c r="I88" s="109" t="n">
        <v>1701</v>
      </c>
      <c r="J88" s="109" t="n">
        <v>1425</v>
      </c>
    </row>
    <row r="89" customFormat="false" ht="11.45" hidden="false" customHeight="true" outlineLevel="0" collapsed="false">
      <c r="A89" s="77" t="n">
        <f aca="false">IF(D89&lt;&gt;"",COUNTA($D$9:D89),"")</f>
        <v>81</v>
      </c>
      <c r="B89" s="78" t="s">
        <v>144</v>
      </c>
      <c r="C89" s="109" t="n">
        <v>2281</v>
      </c>
      <c r="D89" s="109" t="n">
        <v>1131</v>
      </c>
      <c r="E89" s="109" t="n">
        <v>2893</v>
      </c>
      <c r="F89" s="109" t="n">
        <v>2377</v>
      </c>
      <c r="G89" s="109" t="n">
        <v>2687</v>
      </c>
      <c r="H89" s="109" t="n">
        <v>1585</v>
      </c>
      <c r="I89" s="109" t="n">
        <v>2514</v>
      </c>
      <c r="J89" s="109" t="n">
        <v>2174</v>
      </c>
    </row>
    <row r="90" customFormat="false" ht="11.45" hidden="false" customHeight="true" outlineLevel="0" collapsed="false">
      <c r="A90" s="77" t="n">
        <f aca="false">IF(D90&lt;&gt;"",COUNTA($D$9:D90),"")</f>
        <v>82</v>
      </c>
      <c r="B90" s="78" t="s">
        <v>145</v>
      </c>
      <c r="C90" s="109" t="n">
        <v>2465</v>
      </c>
      <c r="D90" s="109" t="n">
        <v>1222</v>
      </c>
      <c r="E90" s="109" t="n">
        <v>3169</v>
      </c>
      <c r="F90" s="109" t="n">
        <v>2582</v>
      </c>
      <c r="G90" s="109" t="n">
        <v>2853</v>
      </c>
      <c r="H90" s="109" t="n">
        <v>1710</v>
      </c>
      <c r="I90" s="109" t="n">
        <v>2772</v>
      </c>
      <c r="J90" s="109" t="n">
        <v>2451</v>
      </c>
    </row>
    <row r="91" customFormat="false" ht="11.45" hidden="false" customHeight="true" outlineLevel="0" collapsed="false">
      <c r="A91" s="77" t="n">
        <f aca="false">IF(D91&lt;&gt;"",COUNTA($D$9:D91),"")</f>
        <v>83</v>
      </c>
      <c r="B91" s="78" t="s">
        <v>146</v>
      </c>
      <c r="C91" s="109" t="n">
        <v>2577</v>
      </c>
      <c r="D91" s="109" t="n">
        <v>1128</v>
      </c>
      <c r="E91" s="109" t="n">
        <v>3117</v>
      </c>
      <c r="F91" s="109" t="n">
        <v>2459</v>
      </c>
      <c r="G91" s="109" t="n">
        <v>2684</v>
      </c>
      <c r="H91" s="109" t="n">
        <v>1651</v>
      </c>
      <c r="I91" s="109" t="n">
        <v>2706</v>
      </c>
      <c r="J91" s="109" t="n">
        <v>2294</v>
      </c>
    </row>
    <row r="92" customFormat="false" ht="11.45" hidden="false" customHeight="true" outlineLevel="0" collapsed="false">
      <c r="A92" s="77" t="n">
        <f aca="false">IF(D92&lt;&gt;"",COUNTA($D$9:D92),"")</f>
        <v>84</v>
      </c>
      <c r="B92" s="80" t="s">
        <v>81</v>
      </c>
      <c r="C92" s="109" t="n">
        <v>10162</v>
      </c>
      <c r="D92" s="109" t="n">
        <v>4845</v>
      </c>
      <c r="E92" s="109" t="n">
        <v>12755</v>
      </c>
      <c r="F92" s="109" t="n">
        <v>10429</v>
      </c>
      <c r="G92" s="109" t="n">
        <v>11542</v>
      </c>
      <c r="H92" s="109" t="n">
        <v>7166</v>
      </c>
      <c r="I92" s="109" t="n">
        <v>11181</v>
      </c>
      <c r="J92" s="109" t="n">
        <v>9877</v>
      </c>
    </row>
    <row r="93" customFormat="false" ht="13.5" hidden="false" customHeight="true" outlineLevel="0" collapsed="false">
      <c r="A93" s="77" t="n">
        <f aca="false">IF(D93&lt;&gt;"",COUNTA($D$9:D93),"")</f>
        <v>85</v>
      </c>
      <c r="B93" s="78" t="s">
        <v>147</v>
      </c>
      <c r="C93" s="109" t="n">
        <v>3250</v>
      </c>
      <c r="D93" s="109" t="n">
        <v>1373</v>
      </c>
      <c r="E93" s="109" t="n">
        <v>3920</v>
      </c>
      <c r="F93" s="109" t="n">
        <v>3178</v>
      </c>
      <c r="G93" s="109" t="n">
        <v>3534</v>
      </c>
      <c r="H93" s="109" t="n">
        <v>2126</v>
      </c>
      <c r="I93" s="109" t="n">
        <v>3405</v>
      </c>
      <c r="J93" s="109" t="n">
        <v>2953</v>
      </c>
    </row>
    <row r="94" customFormat="false" ht="11.45" hidden="false" customHeight="true" outlineLevel="0" collapsed="false">
      <c r="A94" s="77" t="n">
        <f aca="false">IF(D94&lt;&gt;"",COUNTA($D$9:D94),"")</f>
        <v>86</v>
      </c>
      <c r="B94" s="78" t="s">
        <v>148</v>
      </c>
      <c r="C94" s="109" t="n">
        <v>3203</v>
      </c>
      <c r="D94" s="109" t="n">
        <v>1439</v>
      </c>
      <c r="E94" s="109" t="n">
        <v>4020</v>
      </c>
      <c r="F94" s="109" t="n">
        <v>2908</v>
      </c>
      <c r="G94" s="109" t="n">
        <v>3698</v>
      </c>
      <c r="H94" s="109" t="n">
        <v>2167</v>
      </c>
      <c r="I94" s="109" t="n">
        <v>3434</v>
      </c>
      <c r="J94" s="109" t="n">
        <v>3029</v>
      </c>
    </row>
    <row r="95" customFormat="false" ht="11.45" hidden="false" customHeight="true" outlineLevel="0" collapsed="false">
      <c r="A95" s="77" t="n">
        <f aca="false">IF(D95&lt;&gt;"",COUNTA($D$9:D95),"")</f>
        <v>87</v>
      </c>
      <c r="B95" s="78" t="s">
        <v>149</v>
      </c>
      <c r="C95" s="109" t="n">
        <v>3159</v>
      </c>
      <c r="D95" s="109" t="n">
        <v>1440</v>
      </c>
      <c r="E95" s="109" t="n">
        <v>4050</v>
      </c>
      <c r="F95" s="109" t="n">
        <v>3069</v>
      </c>
      <c r="G95" s="109" t="n">
        <v>3680</v>
      </c>
      <c r="H95" s="109" t="n">
        <v>2151</v>
      </c>
      <c r="I95" s="109" t="n">
        <v>3434</v>
      </c>
      <c r="J95" s="109" t="n">
        <v>2994</v>
      </c>
    </row>
    <row r="96" customFormat="false" ht="11.45" hidden="false" customHeight="true" outlineLevel="0" collapsed="false">
      <c r="A96" s="77" t="n">
        <f aca="false">IF(D96&lt;&gt;"",COUNTA($D$9:D96),"")</f>
        <v>88</v>
      </c>
      <c r="B96" s="78" t="s">
        <v>150</v>
      </c>
      <c r="C96" s="109" t="n">
        <v>2846</v>
      </c>
      <c r="D96" s="109" t="n">
        <v>1327</v>
      </c>
      <c r="E96" s="109" t="n">
        <v>3746</v>
      </c>
      <c r="F96" s="109" t="n">
        <v>2736</v>
      </c>
      <c r="G96" s="109" t="n">
        <v>3482</v>
      </c>
      <c r="H96" s="109" t="n">
        <v>1963</v>
      </c>
      <c r="I96" s="109" t="n">
        <v>3361</v>
      </c>
      <c r="J96" s="109" t="n">
        <v>2778</v>
      </c>
    </row>
    <row r="97" customFormat="false" ht="11.45" hidden="false" customHeight="true" outlineLevel="0" collapsed="false">
      <c r="A97" s="77" t="n">
        <f aca="false">IF(D97&lt;&gt;"",COUNTA($D$9:D97),"")</f>
        <v>89</v>
      </c>
      <c r="B97" s="78" t="s">
        <v>151</v>
      </c>
      <c r="C97" s="109" t="n">
        <v>2727</v>
      </c>
      <c r="D97" s="109" t="n">
        <v>1143</v>
      </c>
      <c r="E97" s="109" t="n">
        <v>3349</v>
      </c>
      <c r="F97" s="109" t="n">
        <v>2374</v>
      </c>
      <c r="G97" s="109" t="n">
        <v>3127</v>
      </c>
      <c r="H97" s="109" t="n">
        <v>1801</v>
      </c>
      <c r="I97" s="109" t="n">
        <v>3080</v>
      </c>
      <c r="J97" s="109" t="n">
        <v>2396</v>
      </c>
    </row>
    <row r="98" customFormat="false" ht="11.45" hidden="false" customHeight="true" outlineLevel="0" collapsed="false">
      <c r="A98" s="77" t="n">
        <f aca="false">IF(D98&lt;&gt;"",COUNTA($D$9:D98),"")</f>
        <v>90</v>
      </c>
      <c r="B98" s="80" t="s">
        <v>81</v>
      </c>
      <c r="C98" s="109" t="n">
        <v>15185</v>
      </c>
      <c r="D98" s="109" t="n">
        <v>6722</v>
      </c>
      <c r="E98" s="109" t="n">
        <v>19085</v>
      </c>
      <c r="F98" s="109" t="n">
        <v>14265</v>
      </c>
      <c r="G98" s="109" t="n">
        <v>17521</v>
      </c>
      <c r="H98" s="109" t="n">
        <v>10208</v>
      </c>
      <c r="I98" s="109" t="n">
        <v>16714</v>
      </c>
      <c r="J98" s="109" t="n">
        <v>14150</v>
      </c>
    </row>
    <row r="99" customFormat="false" ht="13.5" hidden="false" customHeight="true" outlineLevel="0" collapsed="false">
      <c r="A99" s="77" t="n">
        <f aca="false">IF(D99&lt;&gt;"",COUNTA($D$9:D99),"")</f>
        <v>91</v>
      </c>
      <c r="B99" s="78" t="s">
        <v>152</v>
      </c>
      <c r="C99" s="109" t="n">
        <v>2454</v>
      </c>
      <c r="D99" s="109" t="n">
        <v>1073</v>
      </c>
      <c r="E99" s="109" t="n">
        <v>3331</v>
      </c>
      <c r="F99" s="109" t="n">
        <v>2344</v>
      </c>
      <c r="G99" s="109" t="n">
        <v>2929</v>
      </c>
      <c r="H99" s="109" t="n">
        <v>1709</v>
      </c>
      <c r="I99" s="109" t="n">
        <v>2946</v>
      </c>
      <c r="J99" s="109" t="n">
        <v>2384</v>
      </c>
    </row>
    <row r="100" customFormat="false" ht="11.45" hidden="false" customHeight="true" outlineLevel="0" collapsed="false">
      <c r="A100" s="77" t="n">
        <f aca="false">IF(D100&lt;&gt;"",COUNTA($D$9:D100),"")</f>
        <v>92</v>
      </c>
      <c r="B100" s="78" t="s">
        <v>153</v>
      </c>
      <c r="C100" s="109" t="n">
        <v>2389</v>
      </c>
      <c r="D100" s="109" t="n">
        <v>1044</v>
      </c>
      <c r="E100" s="109" t="n">
        <v>3168</v>
      </c>
      <c r="F100" s="109" t="n">
        <v>2137</v>
      </c>
      <c r="G100" s="109" t="n">
        <v>2769</v>
      </c>
      <c r="H100" s="109" t="n">
        <v>1644</v>
      </c>
      <c r="I100" s="109" t="n">
        <v>2862</v>
      </c>
      <c r="J100" s="109" t="n">
        <v>2252</v>
      </c>
    </row>
    <row r="101" customFormat="false" ht="11.45" hidden="false" customHeight="true" outlineLevel="0" collapsed="false">
      <c r="A101" s="77" t="n">
        <f aca="false">IF(D101&lt;&gt;"",COUNTA($D$9:D101),"")</f>
        <v>93</v>
      </c>
      <c r="B101" s="78" t="s">
        <v>154</v>
      </c>
      <c r="C101" s="109" t="n">
        <v>2095</v>
      </c>
      <c r="D101" s="109" t="n">
        <v>939</v>
      </c>
      <c r="E101" s="109" t="n">
        <v>2899</v>
      </c>
      <c r="F101" s="109" t="n">
        <v>2014</v>
      </c>
      <c r="G101" s="109" t="n">
        <v>2548</v>
      </c>
      <c r="H101" s="109" t="n">
        <v>1489</v>
      </c>
      <c r="I101" s="109" t="n">
        <v>2569</v>
      </c>
      <c r="J101" s="109" t="n">
        <v>2128</v>
      </c>
    </row>
    <row r="102" customFormat="false" ht="11.45" hidden="false" customHeight="true" outlineLevel="0" collapsed="false">
      <c r="A102" s="77" t="n">
        <f aca="false">IF(D102&lt;&gt;"",COUNTA($D$9:D102),"")</f>
        <v>94</v>
      </c>
      <c r="B102" s="78" t="s">
        <v>155</v>
      </c>
      <c r="C102" s="109" t="n">
        <v>1627</v>
      </c>
      <c r="D102" s="109" t="n">
        <v>698</v>
      </c>
      <c r="E102" s="109" t="n">
        <v>2289</v>
      </c>
      <c r="F102" s="109" t="n">
        <v>1572</v>
      </c>
      <c r="G102" s="109" t="n">
        <v>1918</v>
      </c>
      <c r="H102" s="109" t="n">
        <v>1173</v>
      </c>
      <c r="I102" s="109" t="n">
        <v>2088</v>
      </c>
      <c r="J102" s="109" t="n">
        <v>1684</v>
      </c>
    </row>
    <row r="103" customFormat="false" ht="11.45" hidden="false" customHeight="true" outlineLevel="0" collapsed="false">
      <c r="A103" s="77" t="n">
        <f aca="false">IF(D103&lt;&gt;"",COUNTA($D$9:D103),"")</f>
        <v>95</v>
      </c>
      <c r="B103" s="78" t="s">
        <v>156</v>
      </c>
      <c r="C103" s="109" t="n">
        <v>1532</v>
      </c>
      <c r="D103" s="109" t="n">
        <v>682</v>
      </c>
      <c r="E103" s="109" t="n">
        <v>2167</v>
      </c>
      <c r="F103" s="109" t="n">
        <v>1489</v>
      </c>
      <c r="G103" s="109" t="n">
        <v>1878</v>
      </c>
      <c r="H103" s="109" t="n">
        <v>1186</v>
      </c>
      <c r="I103" s="109" t="n">
        <v>2067</v>
      </c>
      <c r="J103" s="109" t="n">
        <v>1645</v>
      </c>
    </row>
    <row r="104" customFormat="false" ht="11.45" hidden="false" customHeight="true" outlineLevel="0" collapsed="false">
      <c r="A104" s="77" t="n">
        <f aca="false">IF(D104&lt;&gt;"",COUNTA($D$9:D104),"")</f>
        <v>96</v>
      </c>
      <c r="B104" s="80" t="s">
        <v>81</v>
      </c>
      <c r="C104" s="109" t="n">
        <v>10097</v>
      </c>
      <c r="D104" s="109" t="n">
        <v>4436</v>
      </c>
      <c r="E104" s="109" t="n">
        <v>13854</v>
      </c>
      <c r="F104" s="109" t="n">
        <v>9556</v>
      </c>
      <c r="G104" s="109" t="n">
        <v>12042</v>
      </c>
      <c r="H104" s="109" t="n">
        <v>7201</v>
      </c>
      <c r="I104" s="109" t="n">
        <v>12532</v>
      </c>
      <c r="J104" s="109" t="n">
        <v>10093</v>
      </c>
    </row>
    <row r="105" customFormat="false" ht="13.5" hidden="false" customHeight="true" outlineLevel="0" collapsed="false">
      <c r="A105" s="77" t="n">
        <f aca="false">IF(D105&lt;&gt;"",COUNTA($D$9:D105),"")</f>
        <v>97</v>
      </c>
      <c r="B105" s="78" t="s">
        <v>157</v>
      </c>
      <c r="C105" s="109" t="n">
        <v>1476</v>
      </c>
      <c r="D105" s="109" t="n">
        <v>718</v>
      </c>
      <c r="E105" s="109" t="n">
        <v>2005</v>
      </c>
      <c r="F105" s="109" t="n">
        <v>1435</v>
      </c>
      <c r="G105" s="109" t="n">
        <v>1703</v>
      </c>
      <c r="H105" s="109" t="n">
        <v>1109</v>
      </c>
      <c r="I105" s="109" t="n">
        <v>1820</v>
      </c>
      <c r="J105" s="109" t="n">
        <v>1452</v>
      </c>
    </row>
    <row r="106" customFormat="false" ht="11.45" hidden="false" customHeight="true" outlineLevel="0" collapsed="false">
      <c r="A106" s="77" t="n">
        <f aca="false">IF(D106&lt;&gt;"",COUNTA($D$9:D106),"")</f>
        <v>98</v>
      </c>
      <c r="B106" s="78" t="s">
        <v>158</v>
      </c>
      <c r="C106" s="109" t="n">
        <v>1402</v>
      </c>
      <c r="D106" s="109" t="n">
        <v>718</v>
      </c>
      <c r="E106" s="109" t="n">
        <v>1883</v>
      </c>
      <c r="F106" s="109" t="n">
        <v>1311</v>
      </c>
      <c r="G106" s="109" t="n">
        <v>1680</v>
      </c>
      <c r="H106" s="109" t="n">
        <v>1055</v>
      </c>
      <c r="I106" s="109" t="n">
        <v>1810</v>
      </c>
      <c r="J106" s="109" t="n">
        <v>1402</v>
      </c>
    </row>
    <row r="107" customFormat="false" ht="11.45" hidden="false" customHeight="true" outlineLevel="0" collapsed="false">
      <c r="A107" s="77" t="n">
        <f aca="false">IF(D107&lt;&gt;"",COUNTA($D$9:D107),"")</f>
        <v>99</v>
      </c>
      <c r="B107" s="78" t="s">
        <v>159</v>
      </c>
      <c r="C107" s="109" t="n">
        <v>1259</v>
      </c>
      <c r="D107" s="109" t="n">
        <v>605</v>
      </c>
      <c r="E107" s="109" t="n">
        <v>1712</v>
      </c>
      <c r="F107" s="109" t="n">
        <v>1247</v>
      </c>
      <c r="G107" s="109" t="n">
        <v>1504</v>
      </c>
      <c r="H107" s="109" t="n">
        <v>918</v>
      </c>
      <c r="I107" s="109" t="n">
        <v>1523</v>
      </c>
      <c r="J107" s="109" t="n">
        <v>1227</v>
      </c>
    </row>
    <row r="108" customFormat="false" ht="11.45" hidden="false" customHeight="true" outlineLevel="0" collapsed="false">
      <c r="A108" s="77" t="n">
        <f aca="false">IF(D108&lt;&gt;"",COUNTA($D$9:D108),"")</f>
        <v>100</v>
      </c>
      <c r="B108" s="78" t="s">
        <v>160</v>
      </c>
      <c r="C108" s="109" t="n">
        <v>1107</v>
      </c>
      <c r="D108" s="109" t="n">
        <v>575</v>
      </c>
      <c r="E108" s="109" t="n">
        <v>1501</v>
      </c>
      <c r="F108" s="109" t="n">
        <v>1094</v>
      </c>
      <c r="G108" s="109" t="n">
        <v>1275</v>
      </c>
      <c r="H108" s="109" t="n">
        <v>816</v>
      </c>
      <c r="I108" s="109" t="n">
        <v>1305</v>
      </c>
      <c r="J108" s="109" t="n">
        <v>1178</v>
      </c>
    </row>
    <row r="109" customFormat="false" ht="11.45" hidden="false" customHeight="true" outlineLevel="0" collapsed="false">
      <c r="A109" s="77" t="n">
        <f aca="false">IF(D109&lt;&gt;"",COUNTA($D$9:D109),"")</f>
        <v>101</v>
      </c>
      <c r="B109" s="78" t="s">
        <v>161</v>
      </c>
      <c r="C109" s="109" t="n">
        <v>874</v>
      </c>
      <c r="D109" s="109" t="n">
        <v>481</v>
      </c>
      <c r="E109" s="109" t="n">
        <v>1265</v>
      </c>
      <c r="F109" s="109" t="n">
        <v>919</v>
      </c>
      <c r="G109" s="109" t="n">
        <v>1057</v>
      </c>
      <c r="H109" s="109" t="n">
        <v>681</v>
      </c>
      <c r="I109" s="109" t="n">
        <v>1127</v>
      </c>
      <c r="J109" s="109" t="n">
        <v>917</v>
      </c>
    </row>
    <row r="110" customFormat="false" ht="11.45" hidden="false" customHeight="true" outlineLevel="0" collapsed="false">
      <c r="A110" s="77" t="n">
        <f aca="false">IF(D110&lt;&gt;"",COUNTA($D$9:D110),"")</f>
        <v>102</v>
      </c>
      <c r="B110" s="80" t="s">
        <v>81</v>
      </c>
      <c r="C110" s="109" t="n">
        <v>6118</v>
      </c>
      <c r="D110" s="109" t="n">
        <v>3097</v>
      </c>
      <c r="E110" s="109" t="n">
        <v>8366</v>
      </c>
      <c r="F110" s="109" t="n">
        <v>6006</v>
      </c>
      <c r="G110" s="109" t="n">
        <v>7219</v>
      </c>
      <c r="H110" s="109" t="n">
        <v>4579</v>
      </c>
      <c r="I110" s="109" t="n">
        <v>7585</v>
      </c>
      <c r="J110" s="109" t="n">
        <v>6176</v>
      </c>
    </row>
    <row r="111" customFormat="false" ht="13.5" hidden="false" customHeight="true" outlineLevel="0" collapsed="false">
      <c r="A111" s="77" t="n">
        <f aca="false">IF(D111&lt;&gt;"",COUNTA($D$9:D111),"")</f>
        <v>103</v>
      </c>
      <c r="B111" s="78" t="s">
        <v>162</v>
      </c>
      <c r="C111" s="109" t="n">
        <v>771</v>
      </c>
      <c r="D111" s="109" t="n">
        <v>443</v>
      </c>
      <c r="E111" s="109" t="n">
        <v>1071</v>
      </c>
      <c r="F111" s="109" t="n">
        <v>750</v>
      </c>
      <c r="G111" s="109" t="n">
        <v>888</v>
      </c>
      <c r="H111" s="109" t="n">
        <v>584</v>
      </c>
      <c r="I111" s="109" t="n">
        <v>1000</v>
      </c>
      <c r="J111" s="109" t="n">
        <v>840</v>
      </c>
    </row>
    <row r="112" customFormat="false" ht="11.45" hidden="false" customHeight="true" outlineLevel="0" collapsed="false">
      <c r="A112" s="77" t="n">
        <f aca="false">IF(D112&lt;&gt;"",COUNTA($D$9:D112),"")</f>
        <v>104</v>
      </c>
      <c r="B112" s="78" t="s">
        <v>163</v>
      </c>
      <c r="C112" s="109" t="n">
        <v>626</v>
      </c>
      <c r="D112" s="109" t="n">
        <v>395</v>
      </c>
      <c r="E112" s="109" t="n">
        <v>893</v>
      </c>
      <c r="F112" s="109" t="n">
        <v>723</v>
      </c>
      <c r="G112" s="109" t="n">
        <v>751</v>
      </c>
      <c r="H112" s="109" t="n">
        <v>514</v>
      </c>
      <c r="I112" s="109" t="n">
        <v>881</v>
      </c>
      <c r="J112" s="109" t="n">
        <v>717</v>
      </c>
    </row>
    <row r="113" customFormat="false" ht="11.45" hidden="false" customHeight="true" outlineLevel="0" collapsed="false">
      <c r="A113" s="77" t="n">
        <f aca="false">IF(D113&lt;&gt;"",COUNTA($D$9:D113),"")</f>
        <v>105</v>
      </c>
      <c r="B113" s="78" t="s">
        <v>164</v>
      </c>
      <c r="C113" s="109" t="n">
        <v>547</v>
      </c>
      <c r="D113" s="109" t="n">
        <v>316</v>
      </c>
      <c r="E113" s="109" t="n">
        <v>794</v>
      </c>
      <c r="F113" s="109" t="n">
        <v>528</v>
      </c>
      <c r="G113" s="109" t="n">
        <v>600</v>
      </c>
      <c r="H113" s="109" t="n">
        <v>404</v>
      </c>
      <c r="I113" s="109" t="n">
        <v>679</v>
      </c>
      <c r="J113" s="109" t="n">
        <v>578</v>
      </c>
    </row>
    <row r="114" customFormat="false" ht="11.45" hidden="false" customHeight="true" outlineLevel="0" collapsed="false">
      <c r="A114" s="77" t="n">
        <f aca="false">IF(D114&lt;&gt;"",COUNTA($D$9:D114),"")</f>
        <v>106</v>
      </c>
      <c r="B114" s="78" t="s">
        <v>165</v>
      </c>
      <c r="C114" s="109" t="n">
        <v>411</v>
      </c>
      <c r="D114" s="109" t="n">
        <v>283</v>
      </c>
      <c r="E114" s="109" t="n">
        <v>681</v>
      </c>
      <c r="F114" s="109" t="n">
        <v>493</v>
      </c>
      <c r="G114" s="109" t="n">
        <v>501</v>
      </c>
      <c r="H114" s="109" t="n">
        <v>359</v>
      </c>
      <c r="I114" s="109" t="n">
        <v>540</v>
      </c>
      <c r="J114" s="109" t="n">
        <v>485</v>
      </c>
    </row>
    <row r="115" customFormat="false" ht="11.45" hidden="false" customHeight="true" outlineLevel="0" collapsed="false">
      <c r="A115" s="77" t="n">
        <f aca="false">IF(D115&lt;&gt;"",COUNTA($D$9:D115),"")</f>
        <v>107</v>
      </c>
      <c r="B115" s="78" t="s">
        <v>166</v>
      </c>
      <c r="C115" s="109" t="n">
        <v>385</v>
      </c>
      <c r="D115" s="109" t="n">
        <v>257</v>
      </c>
      <c r="E115" s="109" t="n">
        <v>522</v>
      </c>
      <c r="F115" s="109" t="n">
        <v>392</v>
      </c>
      <c r="G115" s="109" t="n">
        <v>437</v>
      </c>
      <c r="H115" s="109" t="n">
        <v>331</v>
      </c>
      <c r="I115" s="109" t="n">
        <v>469</v>
      </c>
      <c r="J115" s="109" t="n">
        <v>430</v>
      </c>
    </row>
    <row r="116" customFormat="false" ht="11.45" hidden="false" customHeight="true" outlineLevel="0" collapsed="false">
      <c r="A116" s="77" t="n">
        <f aca="false">IF(D116&lt;&gt;"",COUNTA($D$9:D116),"")</f>
        <v>108</v>
      </c>
      <c r="B116" s="80" t="s">
        <v>81</v>
      </c>
      <c r="C116" s="109" t="n">
        <v>2740</v>
      </c>
      <c r="D116" s="109" t="n">
        <v>1694</v>
      </c>
      <c r="E116" s="109" t="n">
        <v>3961</v>
      </c>
      <c r="F116" s="109" t="n">
        <v>2886</v>
      </c>
      <c r="G116" s="109" t="n">
        <v>3177</v>
      </c>
      <c r="H116" s="109" t="n">
        <v>2192</v>
      </c>
      <c r="I116" s="109" t="n">
        <v>3569</v>
      </c>
      <c r="J116" s="109" t="n">
        <v>3050</v>
      </c>
    </row>
    <row r="117" customFormat="false" ht="13.5" hidden="false" customHeight="true" outlineLevel="0" collapsed="false">
      <c r="A117" s="77" t="n">
        <f aca="false">IF(D117&lt;&gt;"",COUNTA($D$9:D117),"")</f>
        <v>109</v>
      </c>
      <c r="B117" s="78" t="s">
        <v>167</v>
      </c>
      <c r="C117" s="109" t="n">
        <v>1147</v>
      </c>
      <c r="D117" s="109" t="n">
        <v>734</v>
      </c>
      <c r="E117" s="109" t="n">
        <v>1446</v>
      </c>
      <c r="F117" s="109" t="n">
        <v>1210</v>
      </c>
      <c r="G117" s="109" t="n">
        <v>1322</v>
      </c>
      <c r="H117" s="109" t="n">
        <v>901</v>
      </c>
      <c r="I117" s="109" t="n">
        <v>1448</v>
      </c>
      <c r="J117" s="109" t="n">
        <v>1200</v>
      </c>
    </row>
    <row r="118" customFormat="false" ht="15.95" hidden="false" customHeight="true" outlineLevel="0" collapsed="false">
      <c r="A118" s="77" t="n">
        <f aca="false">IF(D118&lt;&gt;"",COUNTA($D$9:D118),"")</f>
        <v>110</v>
      </c>
      <c r="B118" s="82" t="s">
        <v>42</v>
      </c>
      <c r="C118" s="110" t="n">
        <v>195185</v>
      </c>
      <c r="D118" s="110" t="n">
        <v>88092</v>
      </c>
      <c r="E118" s="110" t="n">
        <v>263518</v>
      </c>
      <c r="F118" s="110" t="n">
        <v>209524</v>
      </c>
      <c r="G118" s="110" t="n">
        <v>222411</v>
      </c>
      <c r="H118" s="110" t="n">
        <v>153411</v>
      </c>
      <c r="I118" s="110" t="n">
        <v>236175</v>
      </c>
      <c r="J118" s="110" t="n">
        <v>210135</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4</v>
      </c>
      <c r="B1" s="94"/>
      <c r="C1" s="95" t="s">
        <v>185</v>
      </c>
      <c r="D1" s="95"/>
      <c r="E1" s="95"/>
      <c r="F1" s="95"/>
      <c r="G1" s="95"/>
      <c r="H1" s="95"/>
      <c r="I1" s="95"/>
      <c r="J1" s="95"/>
    </row>
    <row r="2" s="99" customFormat="true" ht="20.1" hidden="false" customHeight="true" outlineLevel="0" collapsed="false">
      <c r="A2" s="97" t="s">
        <v>187</v>
      </c>
      <c r="B2" s="97"/>
      <c r="C2" s="98" t="s">
        <v>51</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08"/>
      <c r="C8" s="109"/>
      <c r="D8" s="109"/>
      <c r="E8" s="109"/>
      <c r="F8" s="109"/>
      <c r="G8" s="109"/>
      <c r="H8" s="109"/>
      <c r="I8" s="109"/>
      <c r="J8" s="109"/>
    </row>
    <row r="9" customFormat="false" ht="11.45" hidden="false" customHeight="true" outlineLevel="0" collapsed="false">
      <c r="A9" s="77" t="n">
        <f aca="false">IF(D9&lt;&gt;"",COUNTA($D$9:D9),"")</f>
        <v>1</v>
      </c>
      <c r="B9" s="78" t="s">
        <v>76</v>
      </c>
      <c r="C9" s="109" t="n">
        <v>884</v>
      </c>
      <c r="D9" s="109" t="n">
        <v>366</v>
      </c>
      <c r="E9" s="109" t="n">
        <v>1021</v>
      </c>
      <c r="F9" s="109" t="n">
        <v>824</v>
      </c>
      <c r="G9" s="109" t="n">
        <v>878</v>
      </c>
      <c r="H9" s="109" t="n">
        <v>669</v>
      </c>
      <c r="I9" s="109" t="n">
        <v>914</v>
      </c>
      <c r="J9" s="109" t="n">
        <v>812</v>
      </c>
    </row>
    <row r="10" customFormat="false" ht="11.45" hidden="false" customHeight="true" outlineLevel="0" collapsed="false">
      <c r="A10" s="77" t="n">
        <f aca="false">IF(D10&lt;&gt;"",COUNTA($D$9:D10),"")</f>
        <v>2</v>
      </c>
      <c r="B10" s="80" t="s">
        <v>77</v>
      </c>
      <c r="C10" s="109" t="n">
        <v>899</v>
      </c>
      <c r="D10" s="109" t="n">
        <v>421</v>
      </c>
      <c r="E10" s="109" t="n">
        <v>1052</v>
      </c>
      <c r="F10" s="109" t="n">
        <v>913</v>
      </c>
      <c r="G10" s="109" t="n">
        <v>892</v>
      </c>
      <c r="H10" s="109" t="n">
        <v>686</v>
      </c>
      <c r="I10" s="109" t="n">
        <v>948</v>
      </c>
      <c r="J10" s="109" t="n">
        <v>847</v>
      </c>
    </row>
    <row r="11" customFormat="false" ht="11.45" hidden="false" customHeight="true" outlineLevel="0" collapsed="false">
      <c r="A11" s="77" t="n">
        <f aca="false">IF(D11&lt;&gt;"",COUNTA($D$9:D11),"")</f>
        <v>3</v>
      </c>
      <c r="B11" s="80" t="s">
        <v>78</v>
      </c>
      <c r="C11" s="109" t="n">
        <v>859</v>
      </c>
      <c r="D11" s="109" t="n">
        <v>386</v>
      </c>
      <c r="E11" s="109" t="n">
        <v>1020</v>
      </c>
      <c r="F11" s="109" t="n">
        <v>838</v>
      </c>
      <c r="G11" s="109" t="n">
        <v>881</v>
      </c>
      <c r="H11" s="109" t="n">
        <v>664</v>
      </c>
      <c r="I11" s="109" t="n">
        <v>962</v>
      </c>
      <c r="J11" s="109" t="n">
        <v>830</v>
      </c>
    </row>
    <row r="12" customFormat="false" ht="11.45" hidden="false" customHeight="true" outlineLevel="0" collapsed="false">
      <c r="A12" s="77" t="n">
        <f aca="false">IF(D12&lt;&gt;"",COUNTA($D$9:D12),"")</f>
        <v>4</v>
      </c>
      <c r="B12" s="80" t="s">
        <v>79</v>
      </c>
      <c r="C12" s="109" t="n">
        <v>844</v>
      </c>
      <c r="D12" s="109" t="n">
        <v>402</v>
      </c>
      <c r="E12" s="109" t="n">
        <v>1091</v>
      </c>
      <c r="F12" s="109" t="n">
        <v>914</v>
      </c>
      <c r="G12" s="109" t="n">
        <v>906</v>
      </c>
      <c r="H12" s="109" t="n">
        <v>695</v>
      </c>
      <c r="I12" s="109" t="n">
        <v>928</v>
      </c>
      <c r="J12" s="109" t="n">
        <v>806</v>
      </c>
    </row>
    <row r="13" customFormat="false" ht="11.45" hidden="false" customHeight="true" outlineLevel="0" collapsed="false">
      <c r="A13" s="77" t="n">
        <f aca="false">IF(D13&lt;&gt;"",COUNTA($D$9:D13),"")</f>
        <v>5</v>
      </c>
      <c r="B13" s="80" t="s">
        <v>80</v>
      </c>
      <c r="C13" s="109" t="n">
        <v>748</v>
      </c>
      <c r="D13" s="109" t="n">
        <v>383</v>
      </c>
      <c r="E13" s="109" t="n">
        <v>1109</v>
      </c>
      <c r="F13" s="109" t="n">
        <v>917</v>
      </c>
      <c r="G13" s="109" t="n">
        <v>863</v>
      </c>
      <c r="H13" s="109" t="n">
        <v>648</v>
      </c>
      <c r="I13" s="109" t="n">
        <v>960</v>
      </c>
      <c r="J13" s="109" t="n">
        <v>839</v>
      </c>
    </row>
    <row r="14" customFormat="false" ht="11.45" hidden="false" customHeight="true" outlineLevel="0" collapsed="false">
      <c r="A14" s="77" t="n">
        <f aca="false">IF(D14&lt;&gt;"",COUNTA($D$9:D14),"")</f>
        <v>6</v>
      </c>
      <c r="B14" s="80" t="s">
        <v>81</v>
      </c>
      <c r="C14" s="109" t="n">
        <v>4234</v>
      </c>
      <c r="D14" s="109" t="n">
        <v>1958</v>
      </c>
      <c r="E14" s="109" t="n">
        <v>5293</v>
      </c>
      <c r="F14" s="109" t="n">
        <v>4406</v>
      </c>
      <c r="G14" s="109" t="n">
        <v>4420</v>
      </c>
      <c r="H14" s="109" t="n">
        <v>3362</v>
      </c>
      <c r="I14" s="109" t="n">
        <v>4712</v>
      </c>
      <c r="J14" s="109" t="n">
        <v>4134</v>
      </c>
    </row>
    <row r="15" customFormat="false" ht="13.5" hidden="false" customHeight="true" outlineLevel="0" collapsed="false">
      <c r="A15" s="77" t="n">
        <f aca="false">IF(D15&lt;&gt;"",COUNTA($D$9:D15),"")</f>
        <v>7</v>
      </c>
      <c r="B15" s="80" t="s">
        <v>82</v>
      </c>
      <c r="C15" s="109" t="n">
        <v>752</v>
      </c>
      <c r="D15" s="109" t="n">
        <v>353</v>
      </c>
      <c r="E15" s="109" t="n">
        <v>1045</v>
      </c>
      <c r="F15" s="109" t="n">
        <v>866</v>
      </c>
      <c r="G15" s="109" t="n">
        <v>868</v>
      </c>
      <c r="H15" s="109" t="n">
        <v>652</v>
      </c>
      <c r="I15" s="109" t="n">
        <v>930</v>
      </c>
      <c r="J15" s="109" t="n">
        <v>821</v>
      </c>
    </row>
    <row r="16" customFormat="false" ht="11.45" hidden="false" customHeight="true" outlineLevel="0" collapsed="false">
      <c r="A16" s="77" t="n">
        <f aca="false">IF(D16&lt;&gt;"",COUNTA($D$9:D16),"")</f>
        <v>8</v>
      </c>
      <c r="B16" s="80" t="s">
        <v>83</v>
      </c>
      <c r="C16" s="109" t="n">
        <v>693</v>
      </c>
      <c r="D16" s="109" t="n">
        <v>337</v>
      </c>
      <c r="E16" s="109" t="n">
        <v>942</v>
      </c>
      <c r="F16" s="109" t="n">
        <v>877</v>
      </c>
      <c r="G16" s="109" t="n">
        <v>793</v>
      </c>
      <c r="H16" s="109" t="n">
        <v>648</v>
      </c>
      <c r="I16" s="109" t="n">
        <v>889</v>
      </c>
      <c r="J16" s="109" t="n">
        <v>799</v>
      </c>
    </row>
    <row r="17" customFormat="false" ht="11.45" hidden="false" customHeight="true" outlineLevel="0" collapsed="false">
      <c r="A17" s="77" t="n">
        <f aca="false">IF(D17&lt;&gt;"",COUNTA($D$9:D17),"")</f>
        <v>9</v>
      </c>
      <c r="B17" s="80" t="s">
        <v>84</v>
      </c>
      <c r="C17" s="109" t="n">
        <v>697</v>
      </c>
      <c r="D17" s="109" t="n">
        <v>349</v>
      </c>
      <c r="E17" s="109" t="n">
        <v>1084</v>
      </c>
      <c r="F17" s="109" t="n">
        <v>927</v>
      </c>
      <c r="G17" s="109" t="n">
        <v>882</v>
      </c>
      <c r="H17" s="109" t="n">
        <v>698</v>
      </c>
      <c r="I17" s="109" t="n">
        <v>925</v>
      </c>
      <c r="J17" s="109" t="n">
        <v>875</v>
      </c>
    </row>
    <row r="18" customFormat="false" ht="11.45" hidden="false" customHeight="true" outlineLevel="0" collapsed="false">
      <c r="A18" s="77" t="n">
        <f aca="false">IF(D18&lt;&gt;"",COUNTA($D$9:D18),"")</f>
        <v>10</v>
      </c>
      <c r="B18" s="80" t="s">
        <v>85</v>
      </c>
      <c r="C18" s="109" t="n">
        <v>720</v>
      </c>
      <c r="D18" s="109" t="n">
        <v>346</v>
      </c>
      <c r="E18" s="109" t="n">
        <v>1044</v>
      </c>
      <c r="F18" s="109" t="n">
        <v>942</v>
      </c>
      <c r="G18" s="109" t="n">
        <v>810</v>
      </c>
      <c r="H18" s="109" t="n">
        <v>663</v>
      </c>
      <c r="I18" s="109" t="n">
        <v>922</v>
      </c>
      <c r="J18" s="109" t="n">
        <v>869</v>
      </c>
    </row>
    <row r="19" customFormat="false" ht="11.45" hidden="false" customHeight="true" outlineLevel="0" collapsed="false">
      <c r="A19" s="77" t="n">
        <f aca="false">IF(D19&lt;&gt;"",COUNTA($D$9:D19),"")</f>
        <v>11</v>
      </c>
      <c r="B19" s="80" t="s">
        <v>86</v>
      </c>
      <c r="C19" s="109" t="n">
        <v>660</v>
      </c>
      <c r="D19" s="109" t="n">
        <v>372</v>
      </c>
      <c r="E19" s="109" t="n">
        <v>1046</v>
      </c>
      <c r="F19" s="109" t="n">
        <v>907</v>
      </c>
      <c r="G19" s="109" t="n">
        <v>819</v>
      </c>
      <c r="H19" s="109" t="n">
        <v>675</v>
      </c>
      <c r="I19" s="109" t="n">
        <v>875</v>
      </c>
      <c r="J19" s="109" t="n">
        <v>865</v>
      </c>
    </row>
    <row r="20" customFormat="false" ht="11.45" hidden="false" customHeight="true" outlineLevel="0" collapsed="false">
      <c r="A20" s="77" t="n">
        <f aca="false">IF(D20&lt;&gt;"",COUNTA($D$9:D20),"")</f>
        <v>12</v>
      </c>
      <c r="B20" s="80" t="s">
        <v>81</v>
      </c>
      <c r="C20" s="109" t="n">
        <v>3522</v>
      </c>
      <c r="D20" s="109" t="n">
        <v>1757</v>
      </c>
      <c r="E20" s="109" t="n">
        <v>5161</v>
      </c>
      <c r="F20" s="109" t="n">
        <v>4519</v>
      </c>
      <c r="G20" s="109" t="n">
        <v>4172</v>
      </c>
      <c r="H20" s="109" t="n">
        <v>3336</v>
      </c>
      <c r="I20" s="109" t="n">
        <v>4541</v>
      </c>
      <c r="J20" s="109" t="n">
        <v>4229</v>
      </c>
    </row>
    <row r="21" customFormat="false" ht="13.5" hidden="false" customHeight="true" outlineLevel="0" collapsed="false">
      <c r="A21" s="77" t="n">
        <f aca="false">IF(D21&lt;&gt;"",COUNTA($D$9:D21),"")</f>
        <v>13</v>
      </c>
      <c r="B21" s="80" t="s">
        <v>87</v>
      </c>
      <c r="C21" s="109" t="n">
        <v>644</v>
      </c>
      <c r="D21" s="109" t="n">
        <v>329</v>
      </c>
      <c r="E21" s="109" t="n">
        <v>1080</v>
      </c>
      <c r="F21" s="109" t="n">
        <v>890</v>
      </c>
      <c r="G21" s="109" t="n">
        <v>870</v>
      </c>
      <c r="H21" s="109" t="n">
        <v>695</v>
      </c>
      <c r="I21" s="109" t="n">
        <v>911</v>
      </c>
      <c r="J21" s="109" t="n">
        <v>931</v>
      </c>
    </row>
    <row r="22" customFormat="false" ht="11.45" hidden="false" customHeight="true" outlineLevel="0" collapsed="false">
      <c r="A22" s="77" t="n">
        <f aca="false">IF(D22&lt;&gt;"",COUNTA($D$9:D22),"")</f>
        <v>14</v>
      </c>
      <c r="B22" s="80" t="s">
        <v>88</v>
      </c>
      <c r="C22" s="109" t="n">
        <v>678</v>
      </c>
      <c r="D22" s="109" t="n">
        <v>316</v>
      </c>
      <c r="E22" s="109" t="n">
        <v>1098</v>
      </c>
      <c r="F22" s="109" t="n">
        <v>896</v>
      </c>
      <c r="G22" s="109" t="n">
        <v>897</v>
      </c>
      <c r="H22" s="109" t="n">
        <v>685</v>
      </c>
      <c r="I22" s="109" t="n">
        <v>915</v>
      </c>
      <c r="J22" s="109" t="n">
        <v>950</v>
      </c>
    </row>
    <row r="23" customFormat="false" ht="11.45" hidden="false" customHeight="true" outlineLevel="0" collapsed="false">
      <c r="A23" s="77" t="n">
        <f aca="false">IF(D23&lt;&gt;"",COUNTA($D$9:D23),"")</f>
        <v>15</v>
      </c>
      <c r="B23" s="81" t="s">
        <v>89</v>
      </c>
      <c r="C23" s="109" t="n">
        <v>598</v>
      </c>
      <c r="D23" s="109" t="n">
        <v>293</v>
      </c>
      <c r="E23" s="109" t="n">
        <v>1054</v>
      </c>
      <c r="F23" s="109" t="n">
        <v>909</v>
      </c>
      <c r="G23" s="109" t="n">
        <v>843</v>
      </c>
      <c r="H23" s="109" t="n">
        <v>643</v>
      </c>
      <c r="I23" s="109" t="n">
        <v>862</v>
      </c>
      <c r="J23" s="109" t="n">
        <v>867</v>
      </c>
    </row>
    <row r="24" customFormat="false" ht="11.45" hidden="false" customHeight="true" outlineLevel="0" collapsed="false">
      <c r="A24" s="77" t="n">
        <f aca="false">IF(D24&lt;&gt;"",COUNTA($D$9:D24),"")</f>
        <v>16</v>
      </c>
      <c r="B24" s="78" t="s">
        <v>90</v>
      </c>
      <c r="C24" s="109" t="n">
        <v>616</v>
      </c>
      <c r="D24" s="109" t="n">
        <v>303</v>
      </c>
      <c r="E24" s="109" t="n">
        <v>995</v>
      </c>
      <c r="F24" s="109" t="n">
        <v>838</v>
      </c>
      <c r="G24" s="109" t="n">
        <v>785</v>
      </c>
      <c r="H24" s="109" t="n">
        <v>614</v>
      </c>
      <c r="I24" s="109" t="n">
        <v>865</v>
      </c>
      <c r="J24" s="109" t="n">
        <v>871</v>
      </c>
    </row>
    <row r="25" customFormat="false" ht="11.45" hidden="false" customHeight="true" outlineLevel="0" collapsed="false">
      <c r="A25" s="77" t="n">
        <f aca="false">IF(D25&lt;&gt;"",COUNTA($D$9:D25),"")</f>
        <v>17</v>
      </c>
      <c r="B25" s="78" t="s">
        <v>91</v>
      </c>
      <c r="C25" s="109" t="n">
        <v>516</v>
      </c>
      <c r="D25" s="109" t="n">
        <v>260</v>
      </c>
      <c r="E25" s="109" t="n">
        <v>998</v>
      </c>
      <c r="F25" s="109" t="n">
        <v>931</v>
      </c>
      <c r="G25" s="109" t="n">
        <v>828</v>
      </c>
      <c r="H25" s="109" t="n">
        <v>683</v>
      </c>
      <c r="I25" s="109" t="n">
        <v>856</v>
      </c>
      <c r="J25" s="109" t="n">
        <v>881</v>
      </c>
    </row>
    <row r="26" customFormat="false" ht="11.45" hidden="false" customHeight="true" outlineLevel="0" collapsed="false">
      <c r="A26" s="77" t="n">
        <f aca="false">IF(D26&lt;&gt;"",COUNTA($D$9:D26),"")</f>
        <v>18</v>
      </c>
      <c r="B26" s="80" t="s">
        <v>81</v>
      </c>
      <c r="C26" s="109" t="n">
        <v>3052</v>
      </c>
      <c r="D26" s="109" t="n">
        <v>1501</v>
      </c>
      <c r="E26" s="109" t="n">
        <v>5225</v>
      </c>
      <c r="F26" s="109" t="n">
        <v>4464</v>
      </c>
      <c r="G26" s="109" t="n">
        <v>4223</v>
      </c>
      <c r="H26" s="109" t="n">
        <v>3320</v>
      </c>
      <c r="I26" s="109" t="n">
        <v>4409</v>
      </c>
      <c r="J26" s="109" t="n">
        <v>4500</v>
      </c>
    </row>
    <row r="27" customFormat="false" ht="13.5" hidden="false" customHeight="true" outlineLevel="0" collapsed="false">
      <c r="A27" s="77" t="n">
        <f aca="false">IF(D27&lt;&gt;"",COUNTA($D$9:D27),"")</f>
        <v>19</v>
      </c>
      <c r="B27" s="78" t="s">
        <v>92</v>
      </c>
      <c r="C27" s="109" t="n">
        <v>548</v>
      </c>
      <c r="D27" s="109" t="n">
        <v>277</v>
      </c>
      <c r="E27" s="109" t="n">
        <v>924</v>
      </c>
      <c r="F27" s="109" t="n">
        <v>823</v>
      </c>
      <c r="G27" s="109" t="n">
        <v>762</v>
      </c>
      <c r="H27" s="109" t="n">
        <v>628</v>
      </c>
      <c r="I27" s="109" t="n">
        <v>777</v>
      </c>
      <c r="J27" s="109" t="n">
        <v>856</v>
      </c>
    </row>
    <row r="28" customFormat="false" ht="11.45" hidden="false" customHeight="true" outlineLevel="0" collapsed="false">
      <c r="A28" s="77" t="n">
        <f aca="false">IF(D28&lt;&gt;"",COUNTA($D$9:D28),"")</f>
        <v>20</v>
      </c>
      <c r="B28" s="78" t="s">
        <v>93</v>
      </c>
      <c r="C28" s="109" t="n">
        <v>456</v>
      </c>
      <c r="D28" s="109" t="n">
        <v>267</v>
      </c>
      <c r="E28" s="109" t="n">
        <v>835</v>
      </c>
      <c r="F28" s="109" t="n">
        <v>740</v>
      </c>
      <c r="G28" s="109" t="n">
        <v>653</v>
      </c>
      <c r="H28" s="109" t="n">
        <v>573</v>
      </c>
      <c r="I28" s="109" t="n">
        <v>701</v>
      </c>
      <c r="J28" s="109" t="n">
        <v>698</v>
      </c>
    </row>
    <row r="29" customFormat="false" ht="11.45" hidden="false" customHeight="true" outlineLevel="0" collapsed="false">
      <c r="A29" s="77" t="n">
        <f aca="false">IF(D29&lt;&gt;"",COUNTA($D$9:D29),"")</f>
        <v>21</v>
      </c>
      <c r="B29" s="78" t="s">
        <v>94</v>
      </c>
      <c r="C29" s="109" t="n">
        <v>458</v>
      </c>
      <c r="D29" s="109" t="n">
        <v>250</v>
      </c>
      <c r="E29" s="109" t="n">
        <v>746</v>
      </c>
      <c r="F29" s="109" t="n">
        <v>662</v>
      </c>
      <c r="G29" s="109" t="n">
        <v>700</v>
      </c>
      <c r="H29" s="109" t="n">
        <v>509</v>
      </c>
      <c r="I29" s="109" t="n">
        <v>682</v>
      </c>
      <c r="J29" s="109" t="n">
        <v>670</v>
      </c>
    </row>
    <row r="30" customFormat="false" ht="11.45" hidden="false" customHeight="true" outlineLevel="0" collapsed="false">
      <c r="A30" s="77" t="n">
        <f aca="false">IF(D30&lt;&gt;"",COUNTA($D$9:D30),"")</f>
        <v>22</v>
      </c>
      <c r="B30" s="78" t="s">
        <v>95</v>
      </c>
      <c r="C30" s="109" t="n">
        <v>532</v>
      </c>
      <c r="D30" s="109" t="n">
        <v>255</v>
      </c>
      <c r="E30" s="109" t="n">
        <v>860</v>
      </c>
      <c r="F30" s="109" t="n">
        <v>646</v>
      </c>
      <c r="G30" s="109" t="n">
        <v>655</v>
      </c>
      <c r="H30" s="109" t="n">
        <v>494</v>
      </c>
      <c r="I30" s="109" t="n">
        <v>771</v>
      </c>
      <c r="J30" s="109" t="n">
        <v>675</v>
      </c>
    </row>
    <row r="31" customFormat="false" ht="11.45" hidden="false" customHeight="true" outlineLevel="0" collapsed="false">
      <c r="A31" s="77" t="n">
        <f aca="false">IF(D31&lt;&gt;"",COUNTA($D$9:D31),"")</f>
        <v>23</v>
      </c>
      <c r="B31" s="78" t="s">
        <v>96</v>
      </c>
      <c r="C31" s="109" t="n">
        <v>767</v>
      </c>
      <c r="D31" s="109" t="n">
        <v>303</v>
      </c>
      <c r="E31" s="109" t="n">
        <v>881</v>
      </c>
      <c r="F31" s="109" t="n">
        <v>635</v>
      </c>
      <c r="G31" s="109" t="n">
        <v>724</v>
      </c>
      <c r="H31" s="109" t="n">
        <v>513</v>
      </c>
      <c r="I31" s="109" t="n">
        <v>932</v>
      </c>
      <c r="J31" s="109" t="n">
        <v>697</v>
      </c>
    </row>
    <row r="32" customFormat="false" ht="11.45" hidden="false" customHeight="true" outlineLevel="0" collapsed="false">
      <c r="A32" s="77" t="n">
        <f aca="false">IF(D32&lt;&gt;"",COUNTA($D$9:D32),"")</f>
        <v>24</v>
      </c>
      <c r="B32" s="80" t="s">
        <v>81</v>
      </c>
      <c r="C32" s="109" t="n">
        <v>2761</v>
      </c>
      <c r="D32" s="109" t="n">
        <v>1352</v>
      </c>
      <c r="E32" s="109" t="n">
        <v>4246</v>
      </c>
      <c r="F32" s="109" t="n">
        <v>3506</v>
      </c>
      <c r="G32" s="109" t="n">
        <v>3494</v>
      </c>
      <c r="H32" s="109" t="n">
        <v>2717</v>
      </c>
      <c r="I32" s="109" t="n">
        <v>3863</v>
      </c>
      <c r="J32" s="109" t="n">
        <v>3596</v>
      </c>
    </row>
    <row r="33" customFormat="false" ht="13.5" hidden="false" customHeight="true" outlineLevel="0" collapsed="false">
      <c r="A33" s="77" t="n">
        <f aca="false">IF(D33&lt;&gt;"",COUNTA($D$9:D33),"")</f>
        <v>25</v>
      </c>
      <c r="B33" s="78" t="s">
        <v>97</v>
      </c>
      <c r="C33" s="109" t="n">
        <v>1055</v>
      </c>
      <c r="D33" s="109" t="n">
        <v>339</v>
      </c>
      <c r="E33" s="109" t="n">
        <v>924</v>
      </c>
      <c r="F33" s="109" t="n">
        <v>713</v>
      </c>
      <c r="G33" s="109" t="n">
        <v>858</v>
      </c>
      <c r="H33" s="109" t="n">
        <v>602</v>
      </c>
      <c r="I33" s="109" t="n">
        <v>1092</v>
      </c>
      <c r="J33" s="109" t="n">
        <v>874</v>
      </c>
    </row>
    <row r="34" customFormat="false" ht="11.45" hidden="false" customHeight="true" outlineLevel="0" collapsed="false">
      <c r="A34" s="77" t="n">
        <f aca="false">IF(D34&lt;&gt;"",COUNTA($D$9:D34),"")</f>
        <v>26</v>
      </c>
      <c r="B34" s="78" t="s">
        <v>98</v>
      </c>
      <c r="C34" s="109" t="n">
        <v>1904</v>
      </c>
      <c r="D34" s="109" t="n">
        <v>562</v>
      </c>
      <c r="E34" s="109" t="n">
        <v>1546</v>
      </c>
      <c r="F34" s="109" t="n">
        <v>1103</v>
      </c>
      <c r="G34" s="109" t="n">
        <v>1321</v>
      </c>
      <c r="H34" s="109" t="n">
        <v>913</v>
      </c>
      <c r="I34" s="109" t="n">
        <v>1670</v>
      </c>
      <c r="J34" s="109" t="n">
        <v>1214</v>
      </c>
    </row>
    <row r="35" customFormat="false" ht="11.45" hidden="false" customHeight="true" outlineLevel="0" collapsed="false">
      <c r="A35" s="77" t="n">
        <f aca="false">IF(D35&lt;&gt;"",COUNTA($D$9:D35),"")</f>
        <v>27</v>
      </c>
      <c r="B35" s="78" t="s">
        <v>99</v>
      </c>
      <c r="C35" s="109" t="n">
        <v>1934</v>
      </c>
      <c r="D35" s="109" t="n">
        <v>582</v>
      </c>
      <c r="E35" s="109" t="n">
        <v>1690</v>
      </c>
      <c r="F35" s="109" t="n">
        <v>1212</v>
      </c>
      <c r="G35" s="109" t="n">
        <v>1425</v>
      </c>
      <c r="H35" s="109" t="n">
        <v>1018</v>
      </c>
      <c r="I35" s="109" t="n">
        <v>1734</v>
      </c>
      <c r="J35" s="109" t="n">
        <v>1293</v>
      </c>
    </row>
    <row r="36" customFormat="false" ht="11.45" hidden="false" customHeight="true" outlineLevel="0" collapsed="false">
      <c r="A36" s="77" t="n">
        <f aca="false">IF(D36&lt;&gt;"",COUNTA($D$9:D36),"")</f>
        <v>28</v>
      </c>
      <c r="B36" s="78" t="s">
        <v>100</v>
      </c>
      <c r="C36" s="109" t="n">
        <v>2021</v>
      </c>
      <c r="D36" s="109" t="n">
        <v>626</v>
      </c>
      <c r="E36" s="109" t="n">
        <v>1780</v>
      </c>
      <c r="F36" s="109" t="n">
        <v>1269</v>
      </c>
      <c r="G36" s="109" t="n">
        <v>1408</v>
      </c>
      <c r="H36" s="109" t="n">
        <v>1079</v>
      </c>
      <c r="I36" s="109" t="n">
        <v>1751</v>
      </c>
      <c r="J36" s="109" t="n">
        <v>1291</v>
      </c>
    </row>
    <row r="37" customFormat="false" ht="11.45" hidden="false" customHeight="true" outlineLevel="0" collapsed="false">
      <c r="A37" s="77" t="n">
        <f aca="false">IF(D37&lt;&gt;"",COUNTA($D$9:D37),"")</f>
        <v>29</v>
      </c>
      <c r="B37" s="78" t="s">
        <v>101</v>
      </c>
      <c r="C37" s="109" t="n">
        <v>2120</v>
      </c>
      <c r="D37" s="109" t="n">
        <v>609</v>
      </c>
      <c r="E37" s="109" t="n">
        <v>1785</v>
      </c>
      <c r="F37" s="109" t="n">
        <v>1279</v>
      </c>
      <c r="G37" s="109" t="n">
        <v>1422</v>
      </c>
      <c r="H37" s="109" t="n">
        <v>1081</v>
      </c>
      <c r="I37" s="109" t="n">
        <v>1803</v>
      </c>
      <c r="J37" s="109" t="n">
        <v>1336</v>
      </c>
    </row>
    <row r="38" customFormat="false" ht="11.45" hidden="false" customHeight="true" outlineLevel="0" collapsed="false">
      <c r="A38" s="77" t="n">
        <f aca="false">IF(D38&lt;&gt;"",COUNTA($D$9:D38),"")</f>
        <v>30</v>
      </c>
      <c r="B38" s="80" t="s">
        <v>81</v>
      </c>
      <c r="C38" s="109" t="n">
        <v>9034</v>
      </c>
      <c r="D38" s="109" t="n">
        <v>2718</v>
      </c>
      <c r="E38" s="109" t="n">
        <v>7725</v>
      </c>
      <c r="F38" s="109" t="n">
        <v>5576</v>
      </c>
      <c r="G38" s="109" t="n">
        <v>6434</v>
      </c>
      <c r="H38" s="109" t="n">
        <v>4693</v>
      </c>
      <c r="I38" s="109" t="n">
        <v>8050</v>
      </c>
      <c r="J38" s="109" t="n">
        <v>6008</v>
      </c>
    </row>
    <row r="39" customFormat="false" ht="13.5" hidden="false" customHeight="true" outlineLevel="0" collapsed="false">
      <c r="A39" s="77" t="n">
        <f aca="false">IF(D39&lt;&gt;"",COUNTA($D$9:D39),"")</f>
        <v>31</v>
      </c>
      <c r="B39" s="78" t="s">
        <v>102</v>
      </c>
      <c r="C39" s="109" t="n">
        <v>2034</v>
      </c>
      <c r="D39" s="109" t="n">
        <v>580</v>
      </c>
      <c r="E39" s="109" t="n">
        <v>1685</v>
      </c>
      <c r="F39" s="109" t="n">
        <v>1162</v>
      </c>
      <c r="G39" s="109" t="n">
        <v>1403</v>
      </c>
      <c r="H39" s="109" t="n">
        <v>1009</v>
      </c>
      <c r="I39" s="109" t="n">
        <v>1734</v>
      </c>
      <c r="J39" s="109" t="n">
        <v>1164</v>
      </c>
    </row>
    <row r="40" customFormat="false" ht="11.45" hidden="false" customHeight="true" outlineLevel="0" collapsed="false">
      <c r="A40" s="77" t="n">
        <f aca="false">IF(D40&lt;&gt;"",COUNTA($D$9:D40),"")</f>
        <v>32</v>
      </c>
      <c r="B40" s="78" t="s">
        <v>103</v>
      </c>
      <c r="C40" s="109" t="n">
        <v>2024</v>
      </c>
      <c r="D40" s="109" t="n">
        <v>608</v>
      </c>
      <c r="E40" s="109" t="n">
        <v>1522</v>
      </c>
      <c r="F40" s="109" t="n">
        <v>1175</v>
      </c>
      <c r="G40" s="109" t="n">
        <v>1414</v>
      </c>
      <c r="H40" s="109" t="n">
        <v>954</v>
      </c>
      <c r="I40" s="109" t="n">
        <v>1700</v>
      </c>
      <c r="J40" s="109" t="n">
        <v>1199</v>
      </c>
    </row>
    <row r="41" customFormat="false" ht="11.45" hidden="false" customHeight="true" outlineLevel="0" collapsed="false">
      <c r="A41" s="77" t="n">
        <f aca="false">IF(D41&lt;&gt;"",COUNTA($D$9:D41),"")</f>
        <v>33</v>
      </c>
      <c r="B41" s="78" t="s">
        <v>104</v>
      </c>
      <c r="C41" s="109" t="n">
        <v>1834</v>
      </c>
      <c r="D41" s="109" t="n">
        <v>560</v>
      </c>
      <c r="E41" s="109" t="n">
        <v>1527</v>
      </c>
      <c r="F41" s="109" t="n">
        <v>1096</v>
      </c>
      <c r="G41" s="109" t="n">
        <v>1314</v>
      </c>
      <c r="H41" s="109" t="n">
        <v>938</v>
      </c>
      <c r="I41" s="109" t="n">
        <v>1632</v>
      </c>
      <c r="J41" s="109" t="n">
        <v>1276</v>
      </c>
    </row>
    <row r="42" customFormat="false" ht="11.45" hidden="false" customHeight="true" outlineLevel="0" collapsed="false">
      <c r="A42" s="77" t="n">
        <f aca="false">IF(D42&lt;&gt;"",COUNTA($D$9:D42),"")</f>
        <v>34</v>
      </c>
      <c r="B42" s="78" t="s">
        <v>105</v>
      </c>
      <c r="C42" s="109" t="n">
        <v>1872</v>
      </c>
      <c r="D42" s="109" t="n">
        <v>606</v>
      </c>
      <c r="E42" s="109" t="n">
        <v>1556</v>
      </c>
      <c r="F42" s="109" t="n">
        <v>1184</v>
      </c>
      <c r="G42" s="109" t="n">
        <v>1303</v>
      </c>
      <c r="H42" s="109" t="n">
        <v>994</v>
      </c>
      <c r="I42" s="109" t="n">
        <v>1531</v>
      </c>
      <c r="J42" s="109" t="n">
        <v>1168</v>
      </c>
    </row>
    <row r="43" customFormat="false" ht="11.45" hidden="false" customHeight="true" outlineLevel="0" collapsed="false">
      <c r="A43" s="77" t="n">
        <f aca="false">IF(D43&lt;&gt;"",COUNTA($D$9:D43),"")</f>
        <v>35</v>
      </c>
      <c r="B43" s="78" t="s">
        <v>106</v>
      </c>
      <c r="C43" s="109" t="n">
        <v>1813</v>
      </c>
      <c r="D43" s="109" t="n">
        <v>627</v>
      </c>
      <c r="E43" s="109" t="n">
        <v>1576</v>
      </c>
      <c r="F43" s="109" t="n">
        <v>1188</v>
      </c>
      <c r="G43" s="109" t="n">
        <v>1343</v>
      </c>
      <c r="H43" s="109" t="n">
        <v>925</v>
      </c>
      <c r="I43" s="109" t="n">
        <v>1555</v>
      </c>
      <c r="J43" s="109" t="n">
        <v>1244</v>
      </c>
    </row>
    <row r="44" customFormat="false" ht="11.45" hidden="false" customHeight="true" outlineLevel="0" collapsed="false">
      <c r="A44" s="77" t="n">
        <f aca="false">IF(D44&lt;&gt;"",COUNTA($D$9:D44),"")</f>
        <v>36</v>
      </c>
      <c r="B44" s="80" t="s">
        <v>81</v>
      </c>
      <c r="C44" s="109" t="n">
        <v>9577</v>
      </c>
      <c r="D44" s="109" t="n">
        <v>2981</v>
      </c>
      <c r="E44" s="109" t="n">
        <v>7866</v>
      </c>
      <c r="F44" s="109" t="n">
        <v>5805</v>
      </c>
      <c r="G44" s="109" t="n">
        <v>6777</v>
      </c>
      <c r="H44" s="109" t="n">
        <v>4820</v>
      </c>
      <c r="I44" s="109" t="n">
        <v>8152</v>
      </c>
      <c r="J44" s="109" t="n">
        <v>6051</v>
      </c>
    </row>
    <row r="45" customFormat="false" ht="13.5" hidden="false" customHeight="true" outlineLevel="0" collapsed="false">
      <c r="A45" s="77" t="n">
        <f aca="false">IF(D45&lt;&gt;"",COUNTA($D$9:D45),"")</f>
        <v>37</v>
      </c>
      <c r="B45" s="78" t="s">
        <v>107</v>
      </c>
      <c r="C45" s="109" t="n">
        <v>1671</v>
      </c>
      <c r="D45" s="109" t="n">
        <v>587</v>
      </c>
      <c r="E45" s="109" t="n">
        <v>1538</v>
      </c>
      <c r="F45" s="109" t="n">
        <v>1190</v>
      </c>
      <c r="G45" s="109" t="n">
        <v>1274</v>
      </c>
      <c r="H45" s="109" t="n">
        <v>991</v>
      </c>
      <c r="I45" s="109" t="n">
        <v>1443</v>
      </c>
      <c r="J45" s="109" t="n">
        <v>1260</v>
      </c>
    </row>
    <row r="46" customFormat="false" ht="11.45" hidden="false" customHeight="true" outlineLevel="0" collapsed="false">
      <c r="A46" s="77" t="n">
        <f aca="false">IF(D46&lt;&gt;"",COUNTA($D$9:D46),"")</f>
        <v>38</v>
      </c>
      <c r="B46" s="78" t="s">
        <v>108</v>
      </c>
      <c r="C46" s="109" t="n">
        <v>1596</v>
      </c>
      <c r="D46" s="109" t="n">
        <v>628</v>
      </c>
      <c r="E46" s="109" t="n">
        <v>1564</v>
      </c>
      <c r="F46" s="109" t="n">
        <v>1192</v>
      </c>
      <c r="G46" s="109" t="n">
        <v>1305</v>
      </c>
      <c r="H46" s="109" t="n">
        <v>951</v>
      </c>
      <c r="I46" s="109" t="n">
        <v>1482</v>
      </c>
      <c r="J46" s="109" t="n">
        <v>1228</v>
      </c>
    </row>
    <row r="47" customFormat="false" ht="11.45" hidden="false" customHeight="true" outlineLevel="0" collapsed="false">
      <c r="A47" s="77" t="n">
        <f aca="false">IF(D47&lt;&gt;"",COUNTA($D$9:D47),"")</f>
        <v>39</v>
      </c>
      <c r="B47" s="78" t="s">
        <v>109</v>
      </c>
      <c r="C47" s="109" t="n">
        <v>1463</v>
      </c>
      <c r="D47" s="109" t="n">
        <v>605</v>
      </c>
      <c r="E47" s="109" t="n">
        <v>1542</v>
      </c>
      <c r="F47" s="109" t="n">
        <v>1307</v>
      </c>
      <c r="G47" s="109" t="n">
        <v>1314</v>
      </c>
      <c r="H47" s="109" t="n">
        <v>971</v>
      </c>
      <c r="I47" s="109" t="n">
        <v>1402</v>
      </c>
      <c r="J47" s="109" t="n">
        <v>1220</v>
      </c>
    </row>
    <row r="48" customFormat="false" ht="11.45" hidden="false" customHeight="true" outlineLevel="0" collapsed="false">
      <c r="A48" s="77" t="n">
        <f aca="false">IF(D48&lt;&gt;"",COUNTA($D$9:D48),"")</f>
        <v>40</v>
      </c>
      <c r="B48" s="78" t="s">
        <v>110</v>
      </c>
      <c r="C48" s="109" t="n">
        <v>1424</v>
      </c>
      <c r="D48" s="109" t="n">
        <v>579</v>
      </c>
      <c r="E48" s="109" t="n">
        <v>1612</v>
      </c>
      <c r="F48" s="109" t="n">
        <v>1215</v>
      </c>
      <c r="G48" s="109" t="n">
        <v>1341</v>
      </c>
      <c r="H48" s="109" t="n">
        <v>973</v>
      </c>
      <c r="I48" s="109" t="n">
        <v>1437</v>
      </c>
      <c r="J48" s="109" t="n">
        <v>1214</v>
      </c>
    </row>
    <row r="49" customFormat="false" ht="11.45" hidden="false" customHeight="true" outlineLevel="0" collapsed="false">
      <c r="A49" s="77" t="n">
        <f aca="false">IF(D49&lt;&gt;"",COUNTA($D$9:D49),"")</f>
        <v>41</v>
      </c>
      <c r="B49" s="78" t="s">
        <v>111</v>
      </c>
      <c r="C49" s="109" t="n">
        <v>1319</v>
      </c>
      <c r="D49" s="109" t="n">
        <v>560</v>
      </c>
      <c r="E49" s="109" t="n">
        <v>1530</v>
      </c>
      <c r="F49" s="109" t="n">
        <v>1209</v>
      </c>
      <c r="G49" s="109" t="n">
        <v>1327</v>
      </c>
      <c r="H49" s="109" t="n">
        <v>960</v>
      </c>
      <c r="I49" s="109" t="n">
        <v>1337</v>
      </c>
      <c r="J49" s="109" t="n">
        <v>1241</v>
      </c>
    </row>
    <row r="50" customFormat="false" ht="11.45" hidden="false" customHeight="true" outlineLevel="0" collapsed="false">
      <c r="A50" s="77" t="n">
        <f aca="false">IF(D50&lt;&gt;"",COUNTA($D$9:D50),"")</f>
        <v>42</v>
      </c>
      <c r="B50" s="80" t="s">
        <v>81</v>
      </c>
      <c r="C50" s="109" t="n">
        <v>7473</v>
      </c>
      <c r="D50" s="109" t="n">
        <v>2959</v>
      </c>
      <c r="E50" s="109" t="n">
        <v>7786</v>
      </c>
      <c r="F50" s="109" t="n">
        <v>6113</v>
      </c>
      <c r="G50" s="109" t="n">
        <v>6561</v>
      </c>
      <c r="H50" s="109" t="n">
        <v>4846</v>
      </c>
      <c r="I50" s="109" t="n">
        <v>7101</v>
      </c>
      <c r="J50" s="109" t="n">
        <v>6163</v>
      </c>
    </row>
    <row r="51" customFormat="false" ht="13.5" hidden="false" customHeight="true" outlineLevel="0" collapsed="false">
      <c r="A51" s="77" t="n">
        <f aca="false">IF(D51&lt;&gt;"",COUNTA($D$9:D51),"")</f>
        <v>43</v>
      </c>
      <c r="B51" s="78" t="s">
        <v>112</v>
      </c>
      <c r="C51" s="109" t="n">
        <v>1113</v>
      </c>
      <c r="D51" s="109" t="n">
        <v>509</v>
      </c>
      <c r="E51" s="109" t="n">
        <v>1326</v>
      </c>
      <c r="F51" s="109" t="n">
        <v>1144</v>
      </c>
      <c r="G51" s="109" t="n">
        <v>1069</v>
      </c>
      <c r="H51" s="109" t="n">
        <v>811</v>
      </c>
      <c r="I51" s="109" t="n">
        <v>1152</v>
      </c>
      <c r="J51" s="109" t="n">
        <v>1087</v>
      </c>
    </row>
    <row r="52" customFormat="false" ht="11.45" hidden="false" customHeight="true" outlineLevel="0" collapsed="false">
      <c r="A52" s="77" t="n">
        <f aca="false">IF(D52&lt;&gt;"",COUNTA($D$9:D52),"")</f>
        <v>44</v>
      </c>
      <c r="B52" s="78" t="s">
        <v>113</v>
      </c>
      <c r="C52" s="109" t="n">
        <v>1080</v>
      </c>
      <c r="D52" s="109" t="n">
        <v>424</v>
      </c>
      <c r="E52" s="109" t="n">
        <v>1288</v>
      </c>
      <c r="F52" s="109" t="n">
        <v>1034</v>
      </c>
      <c r="G52" s="109" t="n">
        <v>995</v>
      </c>
      <c r="H52" s="109" t="n">
        <v>793</v>
      </c>
      <c r="I52" s="109" t="n">
        <v>1112</v>
      </c>
      <c r="J52" s="109" t="n">
        <v>1052</v>
      </c>
    </row>
    <row r="53" customFormat="false" ht="11.45" hidden="false" customHeight="true" outlineLevel="0" collapsed="false">
      <c r="A53" s="77" t="n">
        <f aca="false">IF(D53&lt;&gt;"",COUNTA($D$9:D53),"")</f>
        <v>45</v>
      </c>
      <c r="B53" s="78" t="s">
        <v>114</v>
      </c>
      <c r="C53" s="109" t="n">
        <v>923</v>
      </c>
      <c r="D53" s="109" t="n">
        <v>471</v>
      </c>
      <c r="E53" s="109" t="n">
        <v>1289</v>
      </c>
      <c r="F53" s="109" t="n">
        <v>1057</v>
      </c>
      <c r="G53" s="109" t="n">
        <v>1006</v>
      </c>
      <c r="H53" s="109" t="n">
        <v>793</v>
      </c>
      <c r="I53" s="109" t="n">
        <v>1057</v>
      </c>
      <c r="J53" s="109" t="n">
        <v>1005</v>
      </c>
    </row>
    <row r="54" customFormat="false" ht="11.45" hidden="false" customHeight="true" outlineLevel="0" collapsed="false">
      <c r="A54" s="77" t="n">
        <f aca="false">IF(D54&lt;&gt;"",COUNTA($D$9:D54),"")</f>
        <v>46</v>
      </c>
      <c r="B54" s="78" t="s">
        <v>115</v>
      </c>
      <c r="C54" s="109" t="n">
        <v>902</v>
      </c>
      <c r="D54" s="109" t="n">
        <v>418</v>
      </c>
      <c r="E54" s="109" t="n">
        <v>1300</v>
      </c>
      <c r="F54" s="109" t="n">
        <v>1056</v>
      </c>
      <c r="G54" s="109" t="n">
        <v>1076</v>
      </c>
      <c r="H54" s="109" t="n">
        <v>862</v>
      </c>
      <c r="I54" s="109" t="n">
        <v>1113</v>
      </c>
      <c r="J54" s="109" t="n">
        <v>1110</v>
      </c>
    </row>
    <row r="55" customFormat="false" ht="11.45" hidden="false" customHeight="true" outlineLevel="0" collapsed="false">
      <c r="A55" s="77" t="n">
        <f aca="false">IF(D55&lt;&gt;"",COUNTA($D$9:D55),"")</f>
        <v>47</v>
      </c>
      <c r="B55" s="78" t="s">
        <v>116</v>
      </c>
      <c r="C55" s="109" t="n">
        <v>1005</v>
      </c>
      <c r="D55" s="109" t="n">
        <v>493</v>
      </c>
      <c r="E55" s="109" t="n">
        <v>1434</v>
      </c>
      <c r="F55" s="109" t="n">
        <v>1166</v>
      </c>
      <c r="G55" s="109" t="n">
        <v>1188</v>
      </c>
      <c r="H55" s="109" t="n">
        <v>918</v>
      </c>
      <c r="I55" s="109" t="n">
        <v>1201</v>
      </c>
      <c r="J55" s="109" t="n">
        <v>1234</v>
      </c>
    </row>
    <row r="56" customFormat="false" ht="11.45" hidden="false" customHeight="true" outlineLevel="0" collapsed="false">
      <c r="A56" s="77" t="n">
        <f aca="false">IF(D56&lt;&gt;"",COUNTA($D$9:D56),"")</f>
        <v>48</v>
      </c>
      <c r="B56" s="80" t="s">
        <v>81</v>
      </c>
      <c r="C56" s="109" t="n">
        <v>5023</v>
      </c>
      <c r="D56" s="109" t="n">
        <v>2315</v>
      </c>
      <c r="E56" s="109" t="n">
        <v>6637</v>
      </c>
      <c r="F56" s="109" t="n">
        <v>5457</v>
      </c>
      <c r="G56" s="109" t="n">
        <v>5334</v>
      </c>
      <c r="H56" s="109" t="n">
        <v>4177</v>
      </c>
      <c r="I56" s="109" t="n">
        <v>5635</v>
      </c>
      <c r="J56" s="109" t="n">
        <v>5488</v>
      </c>
    </row>
    <row r="57" customFormat="false" ht="13.5" hidden="false" customHeight="true" outlineLevel="0" collapsed="false">
      <c r="A57" s="77" t="n">
        <f aca="false">IF(D57&lt;&gt;"",COUNTA($D$9:D57),"")</f>
        <v>49</v>
      </c>
      <c r="B57" s="78" t="s">
        <v>117</v>
      </c>
      <c r="C57" s="109" t="n">
        <v>1197</v>
      </c>
      <c r="D57" s="109" t="n">
        <v>504</v>
      </c>
      <c r="E57" s="109" t="n">
        <v>1684</v>
      </c>
      <c r="F57" s="109" t="n">
        <v>1402</v>
      </c>
      <c r="G57" s="109" t="n">
        <v>1374</v>
      </c>
      <c r="H57" s="109" t="n">
        <v>1055</v>
      </c>
      <c r="I57" s="109" t="n">
        <v>1485</v>
      </c>
      <c r="J57" s="109" t="n">
        <v>1450</v>
      </c>
    </row>
    <row r="58" customFormat="false" ht="11.45" hidden="false" customHeight="true" outlineLevel="0" collapsed="false">
      <c r="A58" s="77" t="n">
        <f aca="false">IF(D58&lt;&gt;"",COUNTA($D$9:D58),"")</f>
        <v>50</v>
      </c>
      <c r="B58" s="78" t="s">
        <v>118</v>
      </c>
      <c r="C58" s="109" t="n">
        <v>1135</v>
      </c>
      <c r="D58" s="109" t="n">
        <v>573</v>
      </c>
      <c r="E58" s="109" t="n">
        <v>1673</v>
      </c>
      <c r="F58" s="109" t="n">
        <v>1429</v>
      </c>
      <c r="G58" s="109" t="n">
        <v>1432</v>
      </c>
      <c r="H58" s="109" t="n">
        <v>1072</v>
      </c>
      <c r="I58" s="109" t="n">
        <v>1436</v>
      </c>
      <c r="J58" s="109" t="n">
        <v>1454</v>
      </c>
    </row>
    <row r="59" customFormat="false" ht="11.45" hidden="false" customHeight="true" outlineLevel="0" collapsed="false">
      <c r="A59" s="77" t="n">
        <f aca="false">IF(D59&lt;&gt;"",COUNTA($D$9:D59),"")</f>
        <v>51</v>
      </c>
      <c r="B59" s="78" t="s">
        <v>119</v>
      </c>
      <c r="C59" s="109" t="n">
        <v>1216</v>
      </c>
      <c r="D59" s="109" t="n">
        <v>587</v>
      </c>
      <c r="E59" s="109" t="n">
        <v>1736</v>
      </c>
      <c r="F59" s="109" t="n">
        <v>1527</v>
      </c>
      <c r="G59" s="109" t="n">
        <v>1444</v>
      </c>
      <c r="H59" s="109" t="n">
        <v>1177</v>
      </c>
      <c r="I59" s="109" t="n">
        <v>1497</v>
      </c>
      <c r="J59" s="109" t="n">
        <v>1508</v>
      </c>
    </row>
    <row r="60" customFormat="false" ht="11.45" hidden="false" customHeight="true" outlineLevel="0" collapsed="false">
      <c r="A60" s="77" t="n">
        <f aca="false">IF(D60&lt;&gt;"",COUNTA($D$9:D60),"")</f>
        <v>52</v>
      </c>
      <c r="B60" s="78" t="s">
        <v>120</v>
      </c>
      <c r="C60" s="109" t="n">
        <v>1269</v>
      </c>
      <c r="D60" s="109" t="n">
        <v>554</v>
      </c>
      <c r="E60" s="109" t="n">
        <v>1790</v>
      </c>
      <c r="F60" s="109" t="n">
        <v>1694</v>
      </c>
      <c r="G60" s="109" t="n">
        <v>1588</v>
      </c>
      <c r="H60" s="109" t="n">
        <v>1209</v>
      </c>
      <c r="I60" s="109" t="n">
        <v>1592</v>
      </c>
      <c r="J60" s="109" t="n">
        <v>1608</v>
      </c>
    </row>
    <row r="61" customFormat="false" ht="11.45" hidden="false" customHeight="true" outlineLevel="0" collapsed="false">
      <c r="A61" s="77" t="n">
        <f aca="false">IF(D61&lt;&gt;"",COUNTA($D$9:D61),"")</f>
        <v>53</v>
      </c>
      <c r="B61" s="78" t="s">
        <v>121</v>
      </c>
      <c r="C61" s="109" t="n">
        <v>1340</v>
      </c>
      <c r="D61" s="109" t="n">
        <v>570</v>
      </c>
      <c r="E61" s="109" t="n">
        <v>1904</v>
      </c>
      <c r="F61" s="109" t="n">
        <v>1746</v>
      </c>
      <c r="G61" s="109" t="n">
        <v>1721</v>
      </c>
      <c r="H61" s="109" t="n">
        <v>1192</v>
      </c>
      <c r="I61" s="109" t="n">
        <v>1682</v>
      </c>
      <c r="J61" s="109" t="n">
        <v>1676</v>
      </c>
    </row>
    <row r="62" customFormat="false" ht="11.45" hidden="false" customHeight="true" outlineLevel="0" collapsed="false">
      <c r="A62" s="77" t="n">
        <f aca="false">IF(D62&lt;&gt;"",COUNTA($D$9:D62),"")</f>
        <v>54</v>
      </c>
      <c r="B62" s="80" t="s">
        <v>81</v>
      </c>
      <c r="C62" s="109" t="n">
        <v>6157</v>
      </c>
      <c r="D62" s="109" t="n">
        <v>2788</v>
      </c>
      <c r="E62" s="109" t="n">
        <v>8787</v>
      </c>
      <c r="F62" s="109" t="n">
        <v>7798</v>
      </c>
      <c r="G62" s="109" t="n">
        <v>7559</v>
      </c>
      <c r="H62" s="109" t="n">
        <v>5705</v>
      </c>
      <c r="I62" s="109" t="n">
        <v>7692</v>
      </c>
      <c r="J62" s="109" t="n">
        <v>7696</v>
      </c>
    </row>
    <row r="63" customFormat="false" ht="11.45" hidden="false" customHeight="true" outlineLevel="0" collapsed="false">
      <c r="A63" s="77" t="n">
        <f aca="false">IF(D63&lt;&gt;"",COUNTA($D$9:D63),"")</f>
        <v>55</v>
      </c>
      <c r="B63" s="78" t="s">
        <v>122</v>
      </c>
      <c r="C63" s="109" t="n">
        <v>1375</v>
      </c>
      <c r="D63" s="109" t="n">
        <v>615</v>
      </c>
      <c r="E63" s="109" t="n">
        <v>2192</v>
      </c>
      <c r="F63" s="109" t="n">
        <v>1910</v>
      </c>
      <c r="G63" s="109" t="n">
        <v>1851</v>
      </c>
      <c r="H63" s="109" t="n">
        <v>1315</v>
      </c>
      <c r="I63" s="109" t="n">
        <v>1851</v>
      </c>
      <c r="J63" s="109" t="n">
        <v>1864</v>
      </c>
    </row>
    <row r="64" customFormat="false" ht="11.45" hidden="false" customHeight="true" outlineLevel="0" collapsed="false">
      <c r="A64" s="77" t="n">
        <f aca="false">IF(D64&lt;&gt;"",COUNTA($D$9:D64),"")</f>
        <v>56</v>
      </c>
      <c r="B64" s="78" t="s">
        <v>123</v>
      </c>
      <c r="C64" s="109" t="n">
        <v>1494</v>
      </c>
      <c r="D64" s="109" t="n">
        <v>654</v>
      </c>
      <c r="E64" s="109" t="n">
        <v>2305</v>
      </c>
      <c r="F64" s="109" t="n">
        <v>2050</v>
      </c>
      <c r="G64" s="109" t="n">
        <v>2005</v>
      </c>
      <c r="H64" s="109" t="n">
        <v>1452</v>
      </c>
      <c r="I64" s="109" t="n">
        <v>1913</v>
      </c>
      <c r="J64" s="109" t="n">
        <v>2038</v>
      </c>
    </row>
    <row r="65" customFormat="false" ht="11.45" hidden="false" customHeight="true" outlineLevel="0" collapsed="false">
      <c r="A65" s="77" t="n">
        <f aca="false">IF(D65&lt;&gt;"",COUNTA($D$9:D65),"")</f>
        <v>57</v>
      </c>
      <c r="B65" s="78" t="s">
        <v>124</v>
      </c>
      <c r="C65" s="109" t="n">
        <v>1455</v>
      </c>
      <c r="D65" s="109" t="n">
        <v>712</v>
      </c>
      <c r="E65" s="109" t="n">
        <v>2566</v>
      </c>
      <c r="F65" s="109" t="n">
        <v>2147</v>
      </c>
      <c r="G65" s="109" t="n">
        <v>2054</v>
      </c>
      <c r="H65" s="109" t="n">
        <v>1516</v>
      </c>
      <c r="I65" s="109" t="n">
        <v>2100</v>
      </c>
      <c r="J65" s="109" t="n">
        <v>2099</v>
      </c>
    </row>
    <row r="66" customFormat="false" ht="11.45" hidden="false" customHeight="true" outlineLevel="0" collapsed="false">
      <c r="A66" s="77" t="n">
        <f aca="false">IF(D66&lt;&gt;"",COUNTA($D$9:D66),"")</f>
        <v>58</v>
      </c>
      <c r="B66" s="78" t="s">
        <v>125</v>
      </c>
      <c r="C66" s="109" t="n">
        <v>1516</v>
      </c>
      <c r="D66" s="109" t="n">
        <v>714</v>
      </c>
      <c r="E66" s="109" t="n">
        <v>2689</v>
      </c>
      <c r="F66" s="109" t="n">
        <v>2203</v>
      </c>
      <c r="G66" s="109" t="n">
        <v>2305</v>
      </c>
      <c r="H66" s="109" t="n">
        <v>1530</v>
      </c>
      <c r="I66" s="109" t="n">
        <v>2256</v>
      </c>
      <c r="J66" s="109" t="n">
        <v>2201</v>
      </c>
    </row>
    <row r="67" customFormat="false" ht="11.45" hidden="false" customHeight="true" outlineLevel="0" collapsed="false">
      <c r="A67" s="77" t="n">
        <f aca="false">IF(D67&lt;&gt;"",COUNTA($D$9:D67),"")</f>
        <v>59</v>
      </c>
      <c r="B67" s="78" t="s">
        <v>126</v>
      </c>
      <c r="C67" s="109" t="n">
        <v>1482</v>
      </c>
      <c r="D67" s="109" t="n">
        <v>679</v>
      </c>
      <c r="E67" s="109" t="n">
        <v>2630</v>
      </c>
      <c r="F67" s="109" t="n">
        <v>2293</v>
      </c>
      <c r="G67" s="109" t="n">
        <v>2244</v>
      </c>
      <c r="H67" s="109" t="n">
        <v>1475</v>
      </c>
      <c r="I67" s="109" t="n">
        <v>2233</v>
      </c>
      <c r="J67" s="109" t="n">
        <v>2303</v>
      </c>
    </row>
    <row r="68" customFormat="false" ht="11.45" hidden="false" customHeight="true" outlineLevel="0" collapsed="false">
      <c r="A68" s="77" t="n">
        <f aca="false">IF(D68&lt;&gt;"",COUNTA($D$9:D68),"")</f>
        <v>60</v>
      </c>
      <c r="B68" s="80" t="s">
        <v>81</v>
      </c>
      <c r="C68" s="109" t="n">
        <v>7322</v>
      </c>
      <c r="D68" s="109" t="n">
        <v>3374</v>
      </c>
      <c r="E68" s="109" t="n">
        <v>12382</v>
      </c>
      <c r="F68" s="109" t="n">
        <v>10603</v>
      </c>
      <c r="G68" s="109" t="n">
        <v>10459</v>
      </c>
      <c r="H68" s="109" t="n">
        <v>7288</v>
      </c>
      <c r="I68" s="109" t="n">
        <v>10353</v>
      </c>
      <c r="J68" s="109" t="n">
        <v>10505</v>
      </c>
    </row>
    <row r="69" customFormat="false" ht="13.5" hidden="false" customHeight="true" outlineLevel="0" collapsed="false">
      <c r="A69" s="77" t="n">
        <f aca="false">IF(D69&lt;&gt;"",COUNTA($D$9:D69),"")</f>
        <v>61</v>
      </c>
      <c r="B69" s="78" t="s">
        <v>127</v>
      </c>
      <c r="C69" s="109" t="n">
        <v>1514</v>
      </c>
      <c r="D69" s="109" t="n">
        <v>654</v>
      </c>
      <c r="E69" s="109" t="n">
        <v>2718</v>
      </c>
      <c r="F69" s="109" t="n">
        <v>2312</v>
      </c>
      <c r="G69" s="109" t="n">
        <v>2294</v>
      </c>
      <c r="H69" s="109" t="n">
        <v>1506</v>
      </c>
      <c r="I69" s="109" t="n">
        <v>2369</v>
      </c>
      <c r="J69" s="109" t="n">
        <v>2300</v>
      </c>
    </row>
    <row r="70" customFormat="false" ht="11.45" hidden="false" customHeight="true" outlineLevel="0" collapsed="false">
      <c r="A70" s="77" t="n">
        <f aca="false">IF(D70&lt;&gt;"",COUNTA($D$9:D70),"")</f>
        <v>62</v>
      </c>
      <c r="B70" s="78" t="s">
        <v>128</v>
      </c>
      <c r="C70" s="109" t="n">
        <v>1478</v>
      </c>
      <c r="D70" s="109" t="n">
        <v>702</v>
      </c>
      <c r="E70" s="109" t="n">
        <v>2642</v>
      </c>
      <c r="F70" s="109" t="n">
        <v>2271</v>
      </c>
      <c r="G70" s="109" t="n">
        <v>2181</v>
      </c>
      <c r="H70" s="109" t="n">
        <v>1483</v>
      </c>
      <c r="I70" s="109" t="n">
        <v>2342</v>
      </c>
      <c r="J70" s="109" t="n">
        <v>2083</v>
      </c>
    </row>
    <row r="71" customFormat="false" ht="11.45" hidden="false" customHeight="true" outlineLevel="0" collapsed="false">
      <c r="A71" s="77" t="n">
        <f aca="false">IF(D71&lt;&gt;"",COUNTA($D$9:D71),"")</f>
        <v>63</v>
      </c>
      <c r="B71" s="78" t="s">
        <v>129</v>
      </c>
      <c r="C71" s="109" t="n">
        <v>1427</v>
      </c>
      <c r="D71" s="109" t="n">
        <v>664</v>
      </c>
      <c r="E71" s="109" t="n">
        <v>2627</v>
      </c>
      <c r="F71" s="109" t="n">
        <v>2099</v>
      </c>
      <c r="G71" s="109" t="n">
        <v>2181</v>
      </c>
      <c r="H71" s="109" t="n">
        <v>1402</v>
      </c>
      <c r="I71" s="109" t="n">
        <v>2316</v>
      </c>
      <c r="J71" s="109" t="n">
        <v>2171</v>
      </c>
    </row>
    <row r="72" customFormat="false" ht="11.45" hidden="false" customHeight="true" outlineLevel="0" collapsed="false">
      <c r="A72" s="77" t="n">
        <f aca="false">IF(D72&lt;&gt;"",COUNTA($D$9:D72),"")</f>
        <v>64</v>
      </c>
      <c r="B72" s="78" t="s">
        <v>130</v>
      </c>
      <c r="C72" s="109" t="n">
        <v>1259</v>
      </c>
      <c r="D72" s="109" t="n">
        <v>644</v>
      </c>
      <c r="E72" s="109" t="n">
        <v>2560</v>
      </c>
      <c r="F72" s="109" t="n">
        <v>1963</v>
      </c>
      <c r="G72" s="109" t="n">
        <v>2108</v>
      </c>
      <c r="H72" s="109" t="n">
        <v>1393</v>
      </c>
      <c r="I72" s="109" t="n">
        <v>2147</v>
      </c>
      <c r="J72" s="109" t="n">
        <v>1975</v>
      </c>
    </row>
    <row r="73" customFormat="false" ht="11.45" hidden="false" customHeight="true" outlineLevel="0" collapsed="false">
      <c r="A73" s="77" t="n">
        <f aca="false">IF(D73&lt;&gt;"",COUNTA($D$9:D73),"")</f>
        <v>65</v>
      </c>
      <c r="B73" s="78" t="s">
        <v>131</v>
      </c>
      <c r="C73" s="109" t="n">
        <v>1270</v>
      </c>
      <c r="D73" s="109" t="n">
        <v>640</v>
      </c>
      <c r="E73" s="109" t="n">
        <v>2535</v>
      </c>
      <c r="F73" s="109" t="n">
        <v>1917</v>
      </c>
      <c r="G73" s="109" t="n">
        <v>1968</v>
      </c>
      <c r="H73" s="109" t="n">
        <v>1338</v>
      </c>
      <c r="I73" s="109" t="n">
        <v>2104</v>
      </c>
      <c r="J73" s="109" t="n">
        <v>2006</v>
      </c>
    </row>
    <row r="74" customFormat="false" ht="11.45" hidden="false" customHeight="true" outlineLevel="0" collapsed="false">
      <c r="A74" s="77" t="n">
        <f aca="false">IF(D74&lt;&gt;"",COUNTA($D$9:D74),"")</f>
        <v>66</v>
      </c>
      <c r="B74" s="80" t="s">
        <v>81</v>
      </c>
      <c r="C74" s="109" t="n">
        <v>6948</v>
      </c>
      <c r="D74" s="109" t="n">
        <v>3304</v>
      </c>
      <c r="E74" s="109" t="n">
        <v>13082</v>
      </c>
      <c r="F74" s="109" t="n">
        <v>10562</v>
      </c>
      <c r="G74" s="109" t="n">
        <v>10732</v>
      </c>
      <c r="H74" s="109" t="n">
        <v>7122</v>
      </c>
      <c r="I74" s="109" t="n">
        <v>11278</v>
      </c>
      <c r="J74" s="109" t="n">
        <v>10535</v>
      </c>
    </row>
    <row r="75" customFormat="false" ht="13.5" hidden="false" customHeight="true" outlineLevel="0" collapsed="false">
      <c r="A75" s="77" t="n">
        <f aca="false">IF(D75&lt;&gt;"",COUNTA($D$9:D75),"")</f>
        <v>67</v>
      </c>
      <c r="B75" s="78" t="s">
        <v>132</v>
      </c>
      <c r="C75" s="109" t="n">
        <v>1257</v>
      </c>
      <c r="D75" s="109" t="n">
        <v>690</v>
      </c>
      <c r="E75" s="109" t="n">
        <v>2423</v>
      </c>
      <c r="F75" s="109" t="n">
        <v>1904</v>
      </c>
      <c r="G75" s="109" t="n">
        <v>1929</v>
      </c>
      <c r="H75" s="109" t="n">
        <v>1319</v>
      </c>
      <c r="I75" s="109" t="n">
        <v>2122</v>
      </c>
      <c r="J75" s="109" t="n">
        <v>1991</v>
      </c>
    </row>
    <row r="76" customFormat="false" ht="11.45" hidden="false" customHeight="true" outlineLevel="0" collapsed="false">
      <c r="A76" s="77" t="n">
        <f aca="false">IF(D76&lt;&gt;"",COUNTA($D$9:D76),"")</f>
        <v>68</v>
      </c>
      <c r="B76" s="78" t="s">
        <v>133</v>
      </c>
      <c r="C76" s="109" t="n">
        <v>1301</v>
      </c>
      <c r="D76" s="109" t="n">
        <v>677</v>
      </c>
      <c r="E76" s="109" t="n">
        <v>2360</v>
      </c>
      <c r="F76" s="109" t="n">
        <v>1994</v>
      </c>
      <c r="G76" s="109" t="n">
        <v>1999</v>
      </c>
      <c r="H76" s="109" t="n">
        <v>1305</v>
      </c>
      <c r="I76" s="109" t="n">
        <v>2083</v>
      </c>
      <c r="J76" s="109" t="n">
        <v>2034</v>
      </c>
    </row>
    <row r="77" customFormat="false" ht="11.45" hidden="false" customHeight="true" outlineLevel="0" collapsed="false">
      <c r="A77" s="77" t="n">
        <f aca="false">IF(D77&lt;&gt;"",COUNTA($D$9:D77),"")</f>
        <v>69</v>
      </c>
      <c r="B77" s="78" t="s">
        <v>134</v>
      </c>
      <c r="C77" s="109" t="n">
        <v>1354</v>
      </c>
      <c r="D77" s="109" t="n">
        <v>706</v>
      </c>
      <c r="E77" s="109" t="n">
        <v>2489</v>
      </c>
      <c r="F77" s="109" t="n">
        <v>1850</v>
      </c>
      <c r="G77" s="109" t="n">
        <v>1955</v>
      </c>
      <c r="H77" s="109" t="n">
        <v>1321</v>
      </c>
      <c r="I77" s="109" t="n">
        <v>2153</v>
      </c>
      <c r="J77" s="109" t="n">
        <v>1984</v>
      </c>
    </row>
    <row r="78" customFormat="false" ht="11.45" hidden="false" customHeight="true" outlineLevel="0" collapsed="false">
      <c r="A78" s="77" t="n">
        <f aca="false">IF(D78&lt;&gt;"",COUNTA($D$9:D78),"")</f>
        <v>70</v>
      </c>
      <c r="B78" s="78" t="s">
        <v>135</v>
      </c>
      <c r="C78" s="109" t="n">
        <v>1276</v>
      </c>
      <c r="D78" s="109" t="n">
        <v>729</v>
      </c>
      <c r="E78" s="109" t="n">
        <v>2341</v>
      </c>
      <c r="F78" s="109" t="n">
        <v>1904</v>
      </c>
      <c r="G78" s="109" t="n">
        <v>1967</v>
      </c>
      <c r="H78" s="109" t="n">
        <v>1336</v>
      </c>
      <c r="I78" s="109" t="n">
        <v>2032</v>
      </c>
      <c r="J78" s="109" t="n">
        <v>1877</v>
      </c>
    </row>
    <row r="79" customFormat="false" ht="11.45" hidden="false" customHeight="true" outlineLevel="0" collapsed="false">
      <c r="A79" s="77" t="n">
        <f aca="false">IF(D79&lt;&gt;"",COUNTA($D$9:D79),"")</f>
        <v>71</v>
      </c>
      <c r="B79" s="78" t="s">
        <v>136</v>
      </c>
      <c r="C79" s="109" t="n">
        <v>1286</v>
      </c>
      <c r="D79" s="109" t="n">
        <v>598</v>
      </c>
      <c r="E79" s="109" t="n">
        <v>2236</v>
      </c>
      <c r="F79" s="109" t="n">
        <v>1840</v>
      </c>
      <c r="G79" s="109" t="n">
        <v>1917</v>
      </c>
      <c r="H79" s="109" t="n">
        <v>1222</v>
      </c>
      <c r="I79" s="109" t="n">
        <v>1963</v>
      </c>
      <c r="J79" s="109" t="n">
        <v>1843</v>
      </c>
    </row>
    <row r="80" customFormat="false" ht="11.45" hidden="false" customHeight="true" outlineLevel="0" collapsed="false">
      <c r="A80" s="77" t="n">
        <f aca="false">IF(D80&lt;&gt;"",COUNTA($D$9:D80),"")</f>
        <v>72</v>
      </c>
      <c r="B80" s="80" t="s">
        <v>81</v>
      </c>
      <c r="C80" s="109" t="n">
        <v>6474</v>
      </c>
      <c r="D80" s="109" t="n">
        <v>3400</v>
      </c>
      <c r="E80" s="109" t="n">
        <v>11849</v>
      </c>
      <c r="F80" s="109" t="n">
        <v>9492</v>
      </c>
      <c r="G80" s="109" t="n">
        <v>9767</v>
      </c>
      <c r="H80" s="109" t="n">
        <v>6503</v>
      </c>
      <c r="I80" s="109" t="n">
        <v>10353</v>
      </c>
      <c r="J80" s="109" t="n">
        <v>9729</v>
      </c>
    </row>
    <row r="81" customFormat="false" ht="13.5" hidden="false" customHeight="true" outlineLevel="0" collapsed="false">
      <c r="A81" s="77" t="n">
        <f aca="false">IF(D81&lt;&gt;"",COUNTA($D$9:D81),"")</f>
        <v>73</v>
      </c>
      <c r="B81" s="78" t="s">
        <v>137</v>
      </c>
      <c r="C81" s="109" t="n">
        <v>1213</v>
      </c>
      <c r="D81" s="109" t="n">
        <v>660</v>
      </c>
      <c r="E81" s="109" t="n">
        <v>2132</v>
      </c>
      <c r="F81" s="109" t="n">
        <v>1762</v>
      </c>
      <c r="G81" s="109" t="n">
        <v>1794</v>
      </c>
      <c r="H81" s="109" t="n">
        <v>1204</v>
      </c>
      <c r="I81" s="109" t="n">
        <v>2002</v>
      </c>
      <c r="J81" s="109" t="n">
        <v>1767</v>
      </c>
    </row>
    <row r="82" customFormat="false" ht="11.45" hidden="false" customHeight="true" outlineLevel="0" collapsed="false">
      <c r="A82" s="77" t="n">
        <f aca="false">IF(D82&lt;&gt;"",COUNTA($D$9:D82),"")</f>
        <v>74</v>
      </c>
      <c r="B82" s="78" t="s">
        <v>138</v>
      </c>
      <c r="C82" s="109" t="n">
        <v>1129</v>
      </c>
      <c r="D82" s="109" t="n">
        <v>643</v>
      </c>
      <c r="E82" s="109" t="n">
        <v>2041</v>
      </c>
      <c r="F82" s="109" t="n">
        <v>1661</v>
      </c>
      <c r="G82" s="109" t="n">
        <v>1650</v>
      </c>
      <c r="H82" s="109" t="n">
        <v>1138</v>
      </c>
      <c r="I82" s="109" t="n">
        <v>1773</v>
      </c>
      <c r="J82" s="109" t="n">
        <v>1660</v>
      </c>
    </row>
    <row r="83" customFormat="false" ht="11.45" hidden="false" customHeight="true" outlineLevel="0" collapsed="false">
      <c r="A83" s="77" t="n">
        <f aca="false">IF(D83&lt;&gt;"",COUNTA($D$9:D83),"")</f>
        <v>75</v>
      </c>
      <c r="B83" s="78" t="s">
        <v>139</v>
      </c>
      <c r="C83" s="109" t="n">
        <v>1024</v>
      </c>
      <c r="D83" s="109" t="n">
        <v>529</v>
      </c>
      <c r="E83" s="109" t="n">
        <v>1807</v>
      </c>
      <c r="F83" s="109" t="n">
        <v>1359</v>
      </c>
      <c r="G83" s="109" t="n">
        <v>1352</v>
      </c>
      <c r="H83" s="109" t="n">
        <v>928</v>
      </c>
      <c r="I83" s="109" t="n">
        <v>1577</v>
      </c>
      <c r="J83" s="109" t="n">
        <v>1423</v>
      </c>
    </row>
    <row r="84" customFormat="false" ht="11.45" hidden="false" customHeight="true" outlineLevel="0" collapsed="false">
      <c r="A84" s="77" t="n">
        <f aca="false">IF(D84&lt;&gt;"",COUNTA($D$9:D84),"")</f>
        <v>76</v>
      </c>
      <c r="B84" s="78" t="s">
        <v>140</v>
      </c>
      <c r="C84" s="109" t="n">
        <v>925</v>
      </c>
      <c r="D84" s="109" t="n">
        <v>470</v>
      </c>
      <c r="E84" s="109" t="n">
        <v>1525</v>
      </c>
      <c r="F84" s="109" t="n">
        <v>1165</v>
      </c>
      <c r="G84" s="109" t="n">
        <v>1264</v>
      </c>
      <c r="H84" s="109" t="n">
        <v>812</v>
      </c>
      <c r="I84" s="109" t="n">
        <v>1324</v>
      </c>
      <c r="J84" s="109" t="n">
        <v>1238</v>
      </c>
    </row>
    <row r="85" customFormat="false" ht="11.45" hidden="false" customHeight="true" outlineLevel="0" collapsed="false">
      <c r="A85" s="77" t="n">
        <f aca="false">IF(D85&lt;&gt;"",COUNTA($D$9:D85),"")</f>
        <v>77</v>
      </c>
      <c r="B85" s="78" t="s">
        <v>141</v>
      </c>
      <c r="C85" s="109" t="n">
        <v>887</v>
      </c>
      <c r="D85" s="109" t="n">
        <v>480</v>
      </c>
      <c r="E85" s="109" t="n">
        <v>1336</v>
      </c>
      <c r="F85" s="109" t="n">
        <v>1065</v>
      </c>
      <c r="G85" s="109" t="n">
        <v>1175</v>
      </c>
      <c r="H85" s="109" t="n">
        <v>821</v>
      </c>
      <c r="I85" s="109" t="n">
        <v>1148</v>
      </c>
      <c r="J85" s="109" t="n">
        <v>1105</v>
      </c>
    </row>
    <row r="86" customFormat="false" ht="11.45" hidden="false" customHeight="true" outlineLevel="0" collapsed="false">
      <c r="A86" s="77" t="n">
        <f aca="false">IF(D86&lt;&gt;"",COUNTA($D$9:D86),"")</f>
        <v>78</v>
      </c>
      <c r="B86" s="80" t="s">
        <v>81</v>
      </c>
      <c r="C86" s="109" t="n">
        <v>5178</v>
      </c>
      <c r="D86" s="109" t="n">
        <v>2782</v>
      </c>
      <c r="E86" s="109" t="n">
        <v>8841</v>
      </c>
      <c r="F86" s="109" t="n">
        <v>7012</v>
      </c>
      <c r="G86" s="109" t="n">
        <v>7235</v>
      </c>
      <c r="H86" s="109" t="n">
        <v>4903</v>
      </c>
      <c r="I86" s="109" t="n">
        <v>7824</v>
      </c>
      <c r="J86" s="109" t="n">
        <v>7193</v>
      </c>
    </row>
    <row r="87" customFormat="false" ht="13.5" hidden="false" customHeight="true" outlineLevel="0" collapsed="false">
      <c r="A87" s="77" t="n">
        <f aca="false">IF(D87&lt;&gt;"",COUNTA($D$9:D87),"")</f>
        <v>79</v>
      </c>
      <c r="B87" s="78" t="s">
        <v>142</v>
      </c>
      <c r="C87" s="109" t="n">
        <v>583</v>
      </c>
      <c r="D87" s="109" t="n">
        <v>330</v>
      </c>
      <c r="E87" s="109" t="n">
        <v>827</v>
      </c>
      <c r="F87" s="109" t="n">
        <v>719</v>
      </c>
      <c r="G87" s="109" t="n">
        <v>755</v>
      </c>
      <c r="H87" s="109" t="n">
        <v>559</v>
      </c>
      <c r="I87" s="109" t="n">
        <v>757</v>
      </c>
      <c r="J87" s="109" t="n">
        <v>768</v>
      </c>
    </row>
    <row r="88" customFormat="false" ht="11.45" hidden="false" customHeight="true" outlineLevel="0" collapsed="false">
      <c r="A88" s="77" t="n">
        <f aca="false">IF(D88&lt;&gt;"",COUNTA($D$9:D88),"")</f>
        <v>80</v>
      </c>
      <c r="B88" s="78" t="s">
        <v>143</v>
      </c>
      <c r="C88" s="109" t="n">
        <v>708</v>
      </c>
      <c r="D88" s="109" t="n">
        <v>294</v>
      </c>
      <c r="E88" s="109" t="n">
        <v>883</v>
      </c>
      <c r="F88" s="109" t="n">
        <v>762</v>
      </c>
      <c r="G88" s="109" t="n">
        <v>842</v>
      </c>
      <c r="H88" s="109" t="n">
        <v>546</v>
      </c>
      <c r="I88" s="109" t="n">
        <v>846</v>
      </c>
      <c r="J88" s="109" t="n">
        <v>688</v>
      </c>
    </row>
    <row r="89" customFormat="false" ht="11.45" hidden="false" customHeight="true" outlineLevel="0" collapsed="false">
      <c r="A89" s="77" t="n">
        <f aca="false">IF(D89&lt;&gt;"",COUNTA($D$9:D89),"")</f>
        <v>81</v>
      </c>
      <c r="B89" s="78" t="s">
        <v>144</v>
      </c>
      <c r="C89" s="109" t="n">
        <v>1065</v>
      </c>
      <c r="D89" s="109" t="n">
        <v>515</v>
      </c>
      <c r="E89" s="109" t="n">
        <v>1384</v>
      </c>
      <c r="F89" s="109" t="n">
        <v>1172</v>
      </c>
      <c r="G89" s="109" t="n">
        <v>1246</v>
      </c>
      <c r="H89" s="109" t="n">
        <v>762</v>
      </c>
      <c r="I89" s="109" t="n">
        <v>1199</v>
      </c>
      <c r="J89" s="109" t="n">
        <v>1041</v>
      </c>
    </row>
    <row r="90" customFormat="false" ht="11.45" hidden="false" customHeight="true" outlineLevel="0" collapsed="false">
      <c r="A90" s="77" t="n">
        <f aca="false">IF(D90&lt;&gt;"",COUNTA($D$9:D90),"")</f>
        <v>82</v>
      </c>
      <c r="B90" s="78" t="s">
        <v>145</v>
      </c>
      <c r="C90" s="109" t="n">
        <v>1102</v>
      </c>
      <c r="D90" s="109" t="n">
        <v>529</v>
      </c>
      <c r="E90" s="109" t="n">
        <v>1485</v>
      </c>
      <c r="F90" s="109" t="n">
        <v>1236</v>
      </c>
      <c r="G90" s="109" t="n">
        <v>1310</v>
      </c>
      <c r="H90" s="109" t="n">
        <v>841</v>
      </c>
      <c r="I90" s="109" t="n">
        <v>1325</v>
      </c>
      <c r="J90" s="109" t="n">
        <v>1233</v>
      </c>
    </row>
    <row r="91" customFormat="false" ht="11.45" hidden="false" customHeight="true" outlineLevel="0" collapsed="false">
      <c r="A91" s="77" t="n">
        <f aca="false">IF(D91&lt;&gt;"",COUNTA($D$9:D91),"")</f>
        <v>83</v>
      </c>
      <c r="B91" s="78" t="s">
        <v>146</v>
      </c>
      <c r="C91" s="109" t="n">
        <v>1098</v>
      </c>
      <c r="D91" s="109" t="n">
        <v>503</v>
      </c>
      <c r="E91" s="109" t="n">
        <v>1449</v>
      </c>
      <c r="F91" s="109" t="n">
        <v>1176</v>
      </c>
      <c r="G91" s="109" t="n">
        <v>1292</v>
      </c>
      <c r="H91" s="109" t="n">
        <v>750</v>
      </c>
      <c r="I91" s="109" t="n">
        <v>1287</v>
      </c>
      <c r="J91" s="109" t="n">
        <v>1112</v>
      </c>
    </row>
    <row r="92" customFormat="false" ht="11.45" hidden="false" customHeight="true" outlineLevel="0" collapsed="false">
      <c r="A92" s="77" t="n">
        <f aca="false">IF(D92&lt;&gt;"",COUNTA($D$9:D92),"")</f>
        <v>84</v>
      </c>
      <c r="B92" s="80" t="s">
        <v>81</v>
      </c>
      <c r="C92" s="109" t="n">
        <v>4556</v>
      </c>
      <c r="D92" s="109" t="n">
        <v>2171</v>
      </c>
      <c r="E92" s="109" t="n">
        <v>6028</v>
      </c>
      <c r="F92" s="109" t="n">
        <v>5065</v>
      </c>
      <c r="G92" s="109" t="n">
        <v>5445</v>
      </c>
      <c r="H92" s="109" t="n">
        <v>3458</v>
      </c>
      <c r="I92" s="109" t="n">
        <v>5414</v>
      </c>
      <c r="J92" s="109" t="n">
        <v>4842</v>
      </c>
    </row>
    <row r="93" customFormat="false" ht="13.5" hidden="false" customHeight="true" outlineLevel="0" collapsed="false">
      <c r="A93" s="77" t="n">
        <f aca="false">IF(D93&lt;&gt;"",COUNTA($D$9:D93),"")</f>
        <v>85</v>
      </c>
      <c r="B93" s="78" t="s">
        <v>147</v>
      </c>
      <c r="C93" s="109" t="n">
        <v>1456</v>
      </c>
      <c r="D93" s="109" t="n">
        <v>626</v>
      </c>
      <c r="E93" s="109" t="n">
        <v>1819</v>
      </c>
      <c r="F93" s="109" t="n">
        <v>1524</v>
      </c>
      <c r="G93" s="109" t="n">
        <v>1587</v>
      </c>
      <c r="H93" s="109" t="n">
        <v>1007</v>
      </c>
      <c r="I93" s="109" t="n">
        <v>1593</v>
      </c>
      <c r="J93" s="109" t="n">
        <v>1414</v>
      </c>
    </row>
    <row r="94" customFormat="false" ht="11.45" hidden="false" customHeight="true" outlineLevel="0" collapsed="false">
      <c r="A94" s="77" t="n">
        <f aca="false">IF(D94&lt;&gt;"",COUNTA($D$9:D94),"")</f>
        <v>86</v>
      </c>
      <c r="B94" s="78" t="s">
        <v>148</v>
      </c>
      <c r="C94" s="109" t="n">
        <v>1419</v>
      </c>
      <c r="D94" s="109" t="n">
        <v>627</v>
      </c>
      <c r="E94" s="109" t="n">
        <v>1804</v>
      </c>
      <c r="F94" s="109" t="n">
        <v>1365</v>
      </c>
      <c r="G94" s="109" t="n">
        <v>1748</v>
      </c>
      <c r="H94" s="109" t="n">
        <v>1011</v>
      </c>
      <c r="I94" s="109" t="n">
        <v>1543</v>
      </c>
      <c r="J94" s="109" t="n">
        <v>1378</v>
      </c>
    </row>
    <row r="95" customFormat="false" ht="11.45" hidden="false" customHeight="true" outlineLevel="0" collapsed="false">
      <c r="A95" s="77" t="n">
        <f aca="false">IF(D95&lt;&gt;"",COUNTA($D$9:D95),"")</f>
        <v>87</v>
      </c>
      <c r="B95" s="78" t="s">
        <v>149</v>
      </c>
      <c r="C95" s="109" t="n">
        <v>1369</v>
      </c>
      <c r="D95" s="109" t="n">
        <v>638</v>
      </c>
      <c r="E95" s="109" t="n">
        <v>1819</v>
      </c>
      <c r="F95" s="109" t="n">
        <v>1376</v>
      </c>
      <c r="G95" s="109" t="n">
        <v>1631</v>
      </c>
      <c r="H95" s="109" t="n">
        <v>933</v>
      </c>
      <c r="I95" s="109" t="n">
        <v>1539</v>
      </c>
      <c r="J95" s="109" t="n">
        <v>1334</v>
      </c>
    </row>
    <row r="96" customFormat="false" ht="11.45" hidden="false" customHeight="true" outlineLevel="0" collapsed="false">
      <c r="A96" s="77" t="n">
        <f aca="false">IF(D96&lt;&gt;"",COUNTA($D$9:D96),"")</f>
        <v>88</v>
      </c>
      <c r="B96" s="78" t="s">
        <v>150</v>
      </c>
      <c r="C96" s="109" t="n">
        <v>1234</v>
      </c>
      <c r="D96" s="109" t="n">
        <v>602</v>
      </c>
      <c r="E96" s="109" t="n">
        <v>1653</v>
      </c>
      <c r="F96" s="109" t="n">
        <v>1269</v>
      </c>
      <c r="G96" s="109" t="n">
        <v>1538</v>
      </c>
      <c r="H96" s="109" t="n">
        <v>909</v>
      </c>
      <c r="I96" s="109" t="n">
        <v>1487</v>
      </c>
      <c r="J96" s="109" t="n">
        <v>1249</v>
      </c>
    </row>
    <row r="97" customFormat="false" ht="11.45" hidden="false" customHeight="true" outlineLevel="0" collapsed="false">
      <c r="A97" s="77" t="n">
        <f aca="false">IF(D97&lt;&gt;"",COUNTA($D$9:D97),"")</f>
        <v>89</v>
      </c>
      <c r="B97" s="78" t="s">
        <v>151</v>
      </c>
      <c r="C97" s="109" t="n">
        <v>1163</v>
      </c>
      <c r="D97" s="109" t="n">
        <v>472</v>
      </c>
      <c r="E97" s="109" t="n">
        <v>1450</v>
      </c>
      <c r="F97" s="109" t="n">
        <v>1106</v>
      </c>
      <c r="G97" s="109" t="n">
        <v>1370</v>
      </c>
      <c r="H97" s="109" t="n">
        <v>792</v>
      </c>
      <c r="I97" s="109" t="n">
        <v>1330</v>
      </c>
      <c r="J97" s="109" t="n">
        <v>1054</v>
      </c>
    </row>
    <row r="98" customFormat="false" ht="11.45" hidden="false" customHeight="true" outlineLevel="0" collapsed="false">
      <c r="A98" s="77" t="n">
        <f aca="false">IF(D98&lt;&gt;"",COUNTA($D$9:D98),"")</f>
        <v>90</v>
      </c>
      <c r="B98" s="80" t="s">
        <v>81</v>
      </c>
      <c r="C98" s="109" t="n">
        <v>6641</v>
      </c>
      <c r="D98" s="109" t="n">
        <v>2965</v>
      </c>
      <c r="E98" s="109" t="n">
        <v>8545</v>
      </c>
      <c r="F98" s="109" t="n">
        <v>6640</v>
      </c>
      <c r="G98" s="109" t="n">
        <v>7874</v>
      </c>
      <c r="H98" s="109" t="n">
        <v>4652</v>
      </c>
      <c r="I98" s="109" t="n">
        <v>7492</v>
      </c>
      <c r="J98" s="109" t="n">
        <v>6429</v>
      </c>
    </row>
    <row r="99" customFormat="false" ht="13.5" hidden="false" customHeight="true" outlineLevel="0" collapsed="false">
      <c r="A99" s="77" t="n">
        <f aca="false">IF(D99&lt;&gt;"",COUNTA($D$9:D99),"")</f>
        <v>91</v>
      </c>
      <c r="B99" s="78" t="s">
        <v>152</v>
      </c>
      <c r="C99" s="109" t="n">
        <v>1064</v>
      </c>
      <c r="D99" s="109" t="n">
        <v>428</v>
      </c>
      <c r="E99" s="109" t="n">
        <v>1316</v>
      </c>
      <c r="F99" s="109" t="n">
        <v>1027</v>
      </c>
      <c r="G99" s="109" t="n">
        <v>1266</v>
      </c>
      <c r="H99" s="109" t="n">
        <v>738</v>
      </c>
      <c r="I99" s="109" t="n">
        <v>1265</v>
      </c>
      <c r="J99" s="109" t="n">
        <v>988</v>
      </c>
    </row>
    <row r="100" customFormat="false" ht="11.45" hidden="false" customHeight="true" outlineLevel="0" collapsed="false">
      <c r="A100" s="77" t="n">
        <f aca="false">IF(D100&lt;&gt;"",COUNTA($D$9:D100),"")</f>
        <v>92</v>
      </c>
      <c r="B100" s="78" t="s">
        <v>153</v>
      </c>
      <c r="C100" s="109" t="n">
        <v>990</v>
      </c>
      <c r="D100" s="109" t="n">
        <v>431</v>
      </c>
      <c r="E100" s="109" t="n">
        <v>1336</v>
      </c>
      <c r="F100" s="109" t="n">
        <v>922</v>
      </c>
      <c r="G100" s="109" t="n">
        <v>1172</v>
      </c>
      <c r="H100" s="109" t="n">
        <v>731</v>
      </c>
      <c r="I100" s="109" t="n">
        <v>1218</v>
      </c>
      <c r="J100" s="109" t="n">
        <v>940</v>
      </c>
    </row>
    <row r="101" customFormat="false" ht="11.45" hidden="false" customHeight="true" outlineLevel="0" collapsed="false">
      <c r="A101" s="77" t="n">
        <f aca="false">IF(D101&lt;&gt;"",COUNTA($D$9:D101),"")</f>
        <v>93</v>
      </c>
      <c r="B101" s="78" t="s">
        <v>154</v>
      </c>
      <c r="C101" s="109" t="n">
        <v>895</v>
      </c>
      <c r="D101" s="109" t="n">
        <v>378</v>
      </c>
      <c r="E101" s="109" t="n">
        <v>1196</v>
      </c>
      <c r="F101" s="109" t="n">
        <v>872</v>
      </c>
      <c r="G101" s="109" t="n">
        <v>1074</v>
      </c>
      <c r="H101" s="109" t="n">
        <v>623</v>
      </c>
      <c r="I101" s="109" t="n">
        <v>1078</v>
      </c>
      <c r="J101" s="109" t="n">
        <v>863</v>
      </c>
    </row>
    <row r="102" customFormat="false" ht="11.45" hidden="false" customHeight="true" outlineLevel="0" collapsed="false">
      <c r="A102" s="77" t="n">
        <f aca="false">IF(D102&lt;&gt;"",COUNTA($D$9:D102),"")</f>
        <v>94</v>
      </c>
      <c r="B102" s="78" t="s">
        <v>155</v>
      </c>
      <c r="C102" s="109" t="n">
        <v>689</v>
      </c>
      <c r="D102" s="109" t="n">
        <v>275</v>
      </c>
      <c r="E102" s="109" t="n">
        <v>932</v>
      </c>
      <c r="F102" s="109" t="n">
        <v>668</v>
      </c>
      <c r="G102" s="109" t="n">
        <v>766</v>
      </c>
      <c r="H102" s="109" t="n">
        <v>474</v>
      </c>
      <c r="I102" s="109" t="n">
        <v>828</v>
      </c>
      <c r="J102" s="109" t="n">
        <v>684</v>
      </c>
    </row>
    <row r="103" customFormat="false" ht="11.45" hidden="false" customHeight="true" outlineLevel="0" collapsed="false">
      <c r="A103" s="77" t="n">
        <f aca="false">IF(D103&lt;&gt;"",COUNTA($D$9:D103),"")</f>
        <v>95</v>
      </c>
      <c r="B103" s="78" t="s">
        <v>156</v>
      </c>
      <c r="C103" s="109" t="n">
        <v>619</v>
      </c>
      <c r="D103" s="109" t="n">
        <v>276</v>
      </c>
      <c r="E103" s="109" t="n">
        <v>858</v>
      </c>
      <c r="F103" s="109" t="n">
        <v>622</v>
      </c>
      <c r="G103" s="109" t="n">
        <v>778</v>
      </c>
      <c r="H103" s="109" t="n">
        <v>446</v>
      </c>
      <c r="I103" s="109" t="n">
        <v>855</v>
      </c>
      <c r="J103" s="109" t="n">
        <v>643</v>
      </c>
    </row>
    <row r="104" customFormat="false" ht="11.45" hidden="false" customHeight="true" outlineLevel="0" collapsed="false">
      <c r="A104" s="77" t="n">
        <f aca="false">IF(D104&lt;&gt;"",COUNTA($D$9:D104),"")</f>
        <v>96</v>
      </c>
      <c r="B104" s="80" t="s">
        <v>81</v>
      </c>
      <c r="C104" s="109" t="n">
        <v>4257</v>
      </c>
      <c r="D104" s="109" t="n">
        <v>1788</v>
      </c>
      <c r="E104" s="109" t="n">
        <v>5638</v>
      </c>
      <c r="F104" s="109" t="n">
        <v>4111</v>
      </c>
      <c r="G104" s="109" t="n">
        <v>5056</v>
      </c>
      <c r="H104" s="109" t="n">
        <v>3012</v>
      </c>
      <c r="I104" s="109" t="n">
        <v>5244</v>
      </c>
      <c r="J104" s="109" t="n">
        <v>4118</v>
      </c>
    </row>
    <row r="105" customFormat="false" ht="13.5" hidden="false" customHeight="true" outlineLevel="0" collapsed="false">
      <c r="A105" s="77" t="n">
        <f aca="false">IF(D105&lt;&gt;"",COUNTA($D$9:D105),"")</f>
        <v>97</v>
      </c>
      <c r="B105" s="78" t="s">
        <v>157</v>
      </c>
      <c r="C105" s="109" t="n">
        <v>604</v>
      </c>
      <c r="D105" s="109" t="n">
        <v>283</v>
      </c>
      <c r="E105" s="109" t="n">
        <v>760</v>
      </c>
      <c r="F105" s="109" t="n">
        <v>580</v>
      </c>
      <c r="G105" s="109" t="n">
        <v>715</v>
      </c>
      <c r="H105" s="109" t="n">
        <v>426</v>
      </c>
      <c r="I105" s="109" t="n">
        <v>741</v>
      </c>
      <c r="J105" s="109" t="n">
        <v>524</v>
      </c>
    </row>
    <row r="106" customFormat="false" ht="11.45" hidden="false" customHeight="true" outlineLevel="0" collapsed="false">
      <c r="A106" s="77" t="n">
        <f aca="false">IF(D106&lt;&gt;"",COUNTA($D$9:D106),"")</f>
        <v>98</v>
      </c>
      <c r="B106" s="78" t="s">
        <v>158</v>
      </c>
      <c r="C106" s="109" t="n">
        <v>553</v>
      </c>
      <c r="D106" s="109" t="n">
        <v>262</v>
      </c>
      <c r="E106" s="109" t="n">
        <v>708</v>
      </c>
      <c r="F106" s="109" t="n">
        <v>467</v>
      </c>
      <c r="G106" s="109" t="n">
        <v>636</v>
      </c>
      <c r="H106" s="109" t="n">
        <v>420</v>
      </c>
      <c r="I106" s="109" t="n">
        <v>674</v>
      </c>
      <c r="J106" s="109" t="n">
        <v>523</v>
      </c>
    </row>
    <row r="107" customFormat="false" ht="11.45" hidden="false" customHeight="true" outlineLevel="0" collapsed="false">
      <c r="A107" s="77" t="n">
        <f aca="false">IF(D107&lt;&gt;"",COUNTA($D$9:D107),"")</f>
        <v>99</v>
      </c>
      <c r="B107" s="78" t="s">
        <v>159</v>
      </c>
      <c r="C107" s="109" t="n">
        <v>465</v>
      </c>
      <c r="D107" s="109" t="n">
        <v>236</v>
      </c>
      <c r="E107" s="109" t="n">
        <v>639</v>
      </c>
      <c r="F107" s="109" t="n">
        <v>443</v>
      </c>
      <c r="G107" s="109" t="n">
        <v>540</v>
      </c>
      <c r="H107" s="109" t="n">
        <v>318</v>
      </c>
      <c r="I107" s="109" t="n">
        <v>537</v>
      </c>
      <c r="J107" s="109" t="n">
        <v>454</v>
      </c>
    </row>
    <row r="108" customFormat="false" ht="11.45" hidden="false" customHeight="true" outlineLevel="0" collapsed="false">
      <c r="A108" s="77" t="n">
        <f aca="false">IF(D108&lt;&gt;"",COUNTA($D$9:D108),"")</f>
        <v>100</v>
      </c>
      <c r="B108" s="78" t="s">
        <v>160</v>
      </c>
      <c r="C108" s="109" t="n">
        <v>388</v>
      </c>
      <c r="D108" s="109" t="n">
        <v>211</v>
      </c>
      <c r="E108" s="109" t="n">
        <v>514</v>
      </c>
      <c r="F108" s="109" t="n">
        <v>364</v>
      </c>
      <c r="G108" s="109" t="n">
        <v>425</v>
      </c>
      <c r="H108" s="109" t="n">
        <v>290</v>
      </c>
      <c r="I108" s="109" t="n">
        <v>426</v>
      </c>
      <c r="J108" s="109" t="n">
        <v>400</v>
      </c>
    </row>
    <row r="109" customFormat="false" ht="11.45" hidden="false" customHeight="true" outlineLevel="0" collapsed="false">
      <c r="A109" s="77" t="n">
        <f aca="false">IF(D109&lt;&gt;"",COUNTA($D$9:D109),"")</f>
        <v>101</v>
      </c>
      <c r="B109" s="78" t="s">
        <v>161</v>
      </c>
      <c r="C109" s="109" t="n">
        <v>289</v>
      </c>
      <c r="D109" s="109" t="n">
        <v>126</v>
      </c>
      <c r="E109" s="109" t="n">
        <v>352</v>
      </c>
      <c r="F109" s="109" t="n">
        <v>300</v>
      </c>
      <c r="G109" s="109" t="n">
        <v>344</v>
      </c>
      <c r="H109" s="109" t="n">
        <v>203</v>
      </c>
      <c r="I109" s="109" t="n">
        <v>311</v>
      </c>
      <c r="J109" s="109" t="n">
        <v>263</v>
      </c>
    </row>
    <row r="110" customFormat="false" ht="11.45" hidden="false" customHeight="true" outlineLevel="0" collapsed="false">
      <c r="A110" s="77" t="n">
        <f aca="false">IF(D110&lt;&gt;"",COUNTA($D$9:D110),"")</f>
        <v>102</v>
      </c>
      <c r="B110" s="80" t="s">
        <v>81</v>
      </c>
      <c r="C110" s="109" t="n">
        <v>2299</v>
      </c>
      <c r="D110" s="109" t="n">
        <v>1118</v>
      </c>
      <c r="E110" s="109" t="n">
        <v>2973</v>
      </c>
      <c r="F110" s="109" t="n">
        <v>2154</v>
      </c>
      <c r="G110" s="109" t="n">
        <v>2660</v>
      </c>
      <c r="H110" s="109" t="n">
        <v>1657</v>
      </c>
      <c r="I110" s="109" t="n">
        <v>2689</v>
      </c>
      <c r="J110" s="109" t="n">
        <v>2164</v>
      </c>
    </row>
    <row r="111" customFormat="false" ht="13.5" hidden="false" customHeight="true" outlineLevel="0" collapsed="false">
      <c r="A111" s="77" t="n">
        <f aca="false">IF(D111&lt;&gt;"",COUNTA($D$9:D111),"")</f>
        <v>103</v>
      </c>
      <c r="B111" s="78" t="s">
        <v>162</v>
      </c>
      <c r="C111" s="109" t="n">
        <v>231</v>
      </c>
      <c r="D111" s="109" t="n">
        <v>119</v>
      </c>
      <c r="E111" s="109" t="n">
        <v>293</v>
      </c>
      <c r="F111" s="109" t="n">
        <v>201</v>
      </c>
      <c r="G111" s="109" t="n">
        <v>251</v>
      </c>
      <c r="H111" s="109" t="n">
        <v>155</v>
      </c>
      <c r="I111" s="109" t="n">
        <v>298</v>
      </c>
      <c r="J111" s="109" t="n">
        <v>221</v>
      </c>
    </row>
    <row r="112" customFormat="false" ht="11.45" hidden="false" customHeight="true" outlineLevel="0" collapsed="false">
      <c r="A112" s="77" t="n">
        <f aca="false">IF(D112&lt;&gt;"",COUNTA($D$9:D112),"")</f>
        <v>104</v>
      </c>
      <c r="B112" s="78" t="s">
        <v>163</v>
      </c>
      <c r="C112" s="109" t="n">
        <v>161</v>
      </c>
      <c r="D112" s="109" t="n">
        <v>109</v>
      </c>
      <c r="E112" s="109" t="n">
        <v>242</v>
      </c>
      <c r="F112" s="109" t="n">
        <v>185</v>
      </c>
      <c r="G112" s="109" t="n">
        <v>208</v>
      </c>
      <c r="H112" s="109" t="n">
        <v>128</v>
      </c>
      <c r="I112" s="109" t="n">
        <v>234</v>
      </c>
      <c r="J112" s="109" t="n">
        <v>154</v>
      </c>
    </row>
    <row r="113" customFormat="false" ht="11.45" hidden="false" customHeight="true" outlineLevel="0" collapsed="false">
      <c r="A113" s="77" t="n">
        <f aca="false">IF(D113&lt;&gt;"",COUNTA($D$9:D113),"")</f>
        <v>105</v>
      </c>
      <c r="B113" s="78" t="s">
        <v>164</v>
      </c>
      <c r="C113" s="109" t="n">
        <v>159</v>
      </c>
      <c r="D113" s="109" t="n">
        <v>66</v>
      </c>
      <c r="E113" s="109" t="n">
        <v>185</v>
      </c>
      <c r="F113" s="109" t="n">
        <v>129</v>
      </c>
      <c r="G113" s="109" t="n">
        <v>152</v>
      </c>
      <c r="H113" s="109" t="n">
        <v>94</v>
      </c>
      <c r="I113" s="109" t="n">
        <v>151</v>
      </c>
      <c r="J113" s="109" t="n">
        <v>121</v>
      </c>
    </row>
    <row r="114" customFormat="false" ht="11.45" hidden="false" customHeight="true" outlineLevel="0" collapsed="false">
      <c r="A114" s="77" t="n">
        <f aca="false">IF(D114&lt;&gt;"",COUNTA($D$9:D114),"")</f>
        <v>106</v>
      </c>
      <c r="B114" s="78" t="s">
        <v>165</v>
      </c>
      <c r="C114" s="109" t="n">
        <v>99</v>
      </c>
      <c r="D114" s="109" t="n">
        <v>51</v>
      </c>
      <c r="E114" s="109" t="n">
        <v>160</v>
      </c>
      <c r="F114" s="109" t="n">
        <v>118</v>
      </c>
      <c r="G114" s="109" t="n">
        <v>110</v>
      </c>
      <c r="H114" s="109" t="n">
        <v>72</v>
      </c>
      <c r="I114" s="109" t="n">
        <v>118</v>
      </c>
      <c r="J114" s="109" t="n">
        <v>101</v>
      </c>
    </row>
    <row r="115" customFormat="false" ht="11.45" hidden="false" customHeight="true" outlineLevel="0" collapsed="false">
      <c r="A115" s="77" t="n">
        <f aca="false">IF(D115&lt;&gt;"",COUNTA($D$9:D115),"")</f>
        <v>107</v>
      </c>
      <c r="B115" s="78" t="s">
        <v>166</v>
      </c>
      <c r="C115" s="109" t="n">
        <v>86</v>
      </c>
      <c r="D115" s="109" t="n">
        <v>53</v>
      </c>
      <c r="E115" s="109" t="n">
        <v>113</v>
      </c>
      <c r="F115" s="109" t="n">
        <v>90</v>
      </c>
      <c r="G115" s="109" t="n">
        <v>98</v>
      </c>
      <c r="H115" s="109" t="n">
        <v>63</v>
      </c>
      <c r="I115" s="109" t="n">
        <v>107</v>
      </c>
      <c r="J115" s="109" t="n">
        <v>82</v>
      </c>
    </row>
    <row r="116" customFormat="false" ht="11.45" hidden="false" customHeight="true" outlineLevel="0" collapsed="false">
      <c r="A116" s="77" t="n">
        <f aca="false">IF(D116&lt;&gt;"",COUNTA($D$9:D116),"")</f>
        <v>108</v>
      </c>
      <c r="B116" s="80" t="s">
        <v>81</v>
      </c>
      <c r="C116" s="109" t="n">
        <v>736</v>
      </c>
      <c r="D116" s="109" t="n">
        <v>398</v>
      </c>
      <c r="E116" s="109" t="n">
        <v>993</v>
      </c>
      <c r="F116" s="109" t="n">
        <v>723</v>
      </c>
      <c r="G116" s="109" t="n">
        <v>819</v>
      </c>
      <c r="H116" s="109" t="n">
        <v>512</v>
      </c>
      <c r="I116" s="109" t="n">
        <v>908</v>
      </c>
      <c r="J116" s="109" t="n">
        <v>679</v>
      </c>
    </row>
    <row r="117" customFormat="false" ht="13.5" hidden="false" customHeight="true" outlineLevel="0" collapsed="false">
      <c r="A117" s="77" t="n">
        <f aca="false">IF(D117&lt;&gt;"",COUNTA($D$9:D117),"")</f>
        <v>109</v>
      </c>
      <c r="B117" s="78" t="s">
        <v>167</v>
      </c>
      <c r="C117" s="109" t="n">
        <v>195</v>
      </c>
      <c r="D117" s="109" t="n">
        <v>120</v>
      </c>
      <c r="E117" s="109" t="n">
        <v>247</v>
      </c>
      <c r="F117" s="109" t="n">
        <v>225</v>
      </c>
      <c r="G117" s="109" t="n">
        <v>227</v>
      </c>
      <c r="H117" s="109" t="n">
        <v>176</v>
      </c>
      <c r="I117" s="109" t="n">
        <v>257</v>
      </c>
      <c r="J117" s="109" t="n">
        <v>217</v>
      </c>
    </row>
    <row r="118" customFormat="false" ht="15.95" hidden="false" customHeight="true" outlineLevel="0" collapsed="false">
      <c r="A118" s="77" t="n">
        <f aca="false">IF(D118&lt;&gt;"",COUNTA($D$9:D118),"")</f>
        <v>110</v>
      </c>
      <c r="B118" s="82" t="s">
        <v>42</v>
      </c>
      <c r="C118" s="110" t="n">
        <v>95439</v>
      </c>
      <c r="D118" s="110" t="n">
        <v>41749</v>
      </c>
      <c r="E118" s="110" t="n">
        <v>129304</v>
      </c>
      <c r="F118" s="110" t="n">
        <v>104231</v>
      </c>
      <c r="G118" s="110" t="n">
        <v>109248</v>
      </c>
      <c r="H118" s="110" t="n">
        <v>76259</v>
      </c>
      <c r="I118" s="110" t="n">
        <v>115967</v>
      </c>
      <c r="J118" s="110" t="n">
        <v>104276</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95" activePane="bottomRight" state="frozen"/>
      <selection pane="topLeft" activeCell="A1" activeCellId="0" sqref="A1"/>
      <selection pane="topRight" activeCell="C1" activeCellId="0" sqref="C1"/>
      <selection pane="bottomLeft" activeCell="A95" activeCellId="0" sqref="A95"/>
      <selection pane="bottomRight" activeCell="B8" activeCellId="0" sqref="B8:B11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4" min="11" style="93" width="8.28"/>
    <col collapsed="false" customWidth="true" hidden="false" outlineLevel="0" max="51" min="45" style="93" width="7.28"/>
    <col collapsed="false" customWidth="true" hidden="false" outlineLevel="0" max="52" min="52" style="93" width="9.56"/>
    <col collapsed="false" customWidth="false" hidden="false" outlineLevel="0" max="257" min="53" style="93" width="11.42"/>
  </cols>
  <sheetData>
    <row r="1" s="96" customFormat="true" ht="30" hidden="false" customHeight="true" outlineLevel="0" collapsed="false">
      <c r="A1" s="94" t="s">
        <v>54</v>
      </c>
      <c r="B1" s="94"/>
      <c r="C1" s="95" t="s">
        <v>185</v>
      </c>
      <c r="D1" s="95"/>
      <c r="E1" s="95"/>
      <c r="F1" s="95"/>
      <c r="G1" s="95"/>
      <c r="H1" s="95"/>
      <c r="I1" s="95"/>
      <c r="J1" s="95"/>
    </row>
    <row r="2" s="99" customFormat="true" ht="20.1" hidden="false" customHeight="true" outlineLevel="0" collapsed="false">
      <c r="A2" s="97" t="s">
        <v>188</v>
      </c>
      <c r="B2" s="97"/>
      <c r="C2" s="98" t="s">
        <v>53</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09"/>
      <c r="D8" s="109"/>
      <c r="E8" s="109"/>
      <c r="F8" s="109"/>
      <c r="G8" s="109"/>
      <c r="H8" s="109"/>
      <c r="I8" s="109"/>
      <c r="J8" s="109"/>
    </row>
    <row r="9" customFormat="false" ht="11.45" hidden="false" customHeight="true" outlineLevel="0" collapsed="false">
      <c r="A9" s="77" t="n">
        <f aca="false">IF(D9&lt;&gt;"",COUNTA($D$9:D9),"")</f>
        <v>1</v>
      </c>
      <c r="B9" s="78" t="s">
        <v>76</v>
      </c>
      <c r="C9" s="109" t="n">
        <v>821</v>
      </c>
      <c r="D9" s="109" t="n">
        <v>359</v>
      </c>
      <c r="E9" s="109" t="n">
        <v>983</v>
      </c>
      <c r="F9" s="109" t="n">
        <v>792</v>
      </c>
      <c r="G9" s="109" t="n">
        <v>795</v>
      </c>
      <c r="H9" s="109" t="n">
        <v>604</v>
      </c>
      <c r="I9" s="109" t="n">
        <v>915</v>
      </c>
      <c r="J9" s="109" t="n">
        <v>757</v>
      </c>
    </row>
    <row r="10" customFormat="false" ht="11.45" hidden="false" customHeight="true" outlineLevel="0" collapsed="false">
      <c r="A10" s="77" t="n">
        <f aca="false">IF(D10&lt;&gt;"",COUNTA($D$9:D10),"")</f>
        <v>2</v>
      </c>
      <c r="B10" s="80" t="s">
        <v>77</v>
      </c>
      <c r="C10" s="109" t="n">
        <v>841</v>
      </c>
      <c r="D10" s="109" t="n">
        <v>398</v>
      </c>
      <c r="E10" s="109" t="n">
        <v>1006</v>
      </c>
      <c r="F10" s="109" t="n">
        <v>857</v>
      </c>
      <c r="G10" s="109" t="n">
        <v>893</v>
      </c>
      <c r="H10" s="109" t="n">
        <v>658</v>
      </c>
      <c r="I10" s="109" t="n">
        <v>931</v>
      </c>
      <c r="J10" s="109" t="n">
        <v>820</v>
      </c>
    </row>
    <row r="11" customFormat="false" ht="11.45" hidden="false" customHeight="true" outlineLevel="0" collapsed="false">
      <c r="A11" s="77" t="n">
        <f aca="false">IF(D11&lt;&gt;"",COUNTA($D$9:D11),"")</f>
        <v>3</v>
      </c>
      <c r="B11" s="80" t="s">
        <v>78</v>
      </c>
      <c r="C11" s="109" t="n">
        <v>834</v>
      </c>
      <c r="D11" s="109" t="n">
        <v>377</v>
      </c>
      <c r="E11" s="109" t="n">
        <v>1066</v>
      </c>
      <c r="F11" s="109" t="n">
        <v>879</v>
      </c>
      <c r="G11" s="109" t="n">
        <v>895</v>
      </c>
      <c r="H11" s="109" t="n">
        <v>636</v>
      </c>
      <c r="I11" s="109" t="n">
        <v>887</v>
      </c>
      <c r="J11" s="109" t="n">
        <v>824</v>
      </c>
    </row>
    <row r="12" customFormat="false" ht="11.45" hidden="false" customHeight="true" outlineLevel="0" collapsed="false">
      <c r="A12" s="77" t="n">
        <f aca="false">IF(D12&lt;&gt;"",COUNTA($D$9:D12),"")</f>
        <v>4</v>
      </c>
      <c r="B12" s="80" t="s">
        <v>79</v>
      </c>
      <c r="C12" s="109" t="n">
        <v>784</v>
      </c>
      <c r="D12" s="109" t="n">
        <v>351</v>
      </c>
      <c r="E12" s="109" t="n">
        <v>1089</v>
      </c>
      <c r="F12" s="109" t="n">
        <v>891</v>
      </c>
      <c r="G12" s="109" t="n">
        <v>892</v>
      </c>
      <c r="H12" s="109" t="n">
        <v>643</v>
      </c>
      <c r="I12" s="109" t="n">
        <v>908</v>
      </c>
      <c r="J12" s="109" t="n">
        <v>769</v>
      </c>
    </row>
    <row r="13" customFormat="false" ht="11.45" hidden="false" customHeight="true" outlineLevel="0" collapsed="false">
      <c r="A13" s="77" t="n">
        <f aca="false">IF(D13&lt;&gt;"",COUNTA($D$9:D13),"")</f>
        <v>5</v>
      </c>
      <c r="B13" s="80" t="s">
        <v>80</v>
      </c>
      <c r="C13" s="109" t="n">
        <v>726</v>
      </c>
      <c r="D13" s="109" t="n">
        <v>333</v>
      </c>
      <c r="E13" s="109" t="n">
        <v>1028</v>
      </c>
      <c r="F13" s="109" t="n">
        <v>845</v>
      </c>
      <c r="G13" s="109" t="n">
        <v>814</v>
      </c>
      <c r="H13" s="109" t="n">
        <v>620</v>
      </c>
      <c r="I13" s="109" t="n">
        <v>934</v>
      </c>
      <c r="J13" s="109" t="n">
        <v>807</v>
      </c>
    </row>
    <row r="14" customFormat="false" ht="11.45" hidden="false" customHeight="true" outlineLevel="0" collapsed="false">
      <c r="A14" s="77" t="n">
        <f aca="false">IF(D14&lt;&gt;"",COUNTA($D$9:D14),"")</f>
        <v>6</v>
      </c>
      <c r="B14" s="80" t="s">
        <v>81</v>
      </c>
      <c r="C14" s="109" t="n">
        <v>4006</v>
      </c>
      <c r="D14" s="109" t="n">
        <v>1818</v>
      </c>
      <c r="E14" s="109" t="n">
        <v>5172</v>
      </c>
      <c r="F14" s="109" t="n">
        <v>4264</v>
      </c>
      <c r="G14" s="109" t="n">
        <v>4289</v>
      </c>
      <c r="H14" s="109" t="n">
        <v>3161</v>
      </c>
      <c r="I14" s="109" t="n">
        <v>4575</v>
      </c>
      <c r="J14" s="109" t="n">
        <v>3977</v>
      </c>
    </row>
    <row r="15" customFormat="false" ht="13.5" hidden="false" customHeight="true" outlineLevel="0" collapsed="false">
      <c r="A15" s="77" t="n">
        <f aca="false">IF(D15&lt;&gt;"",COUNTA($D$9:D15),"")</f>
        <v>7</v>
      </c>
      <c r="B15" s="80" t="s">
        <v>82</v>
      </c>
      <c r="C15" s="109" t="n">
        <v>732</v>
      </c>
      <c r="D15" s="109" t="n">
        <v>351</v>
      </c>
      <c r="E15" s="109" t="n">
        <v>943</v>
      </c>
      <c r="F15" s="109" t="n">
        <v>849</v>
      </c>
      <c r="G15" s="109" t="n">
        <v>861</v>
      </c>
      <c r="H15" s="109" t="n">
        <v>622</v>
      </c>
      <c r="I15" s="109" t="n">
        <v>808</v>
      </c>
      <c r="J15" s="109" t="n">
        <v>802</v>
      </c>
    </row>
    <row r="16" customFormat="false" ht="11.45" hidden="false" customHeight="true" outlineLevel="0" collapsed="false">
      <c r="A16" s="77" t="n">
        <f aca="false">IF(D16&lt;&gt;"",COUNTA($D$9:D16),"")</f>
        <v>8</v>
      </c>
      <c r="B16" s="80" t="s">
        <v>83</v>
      </c>
      <c r="C16" s="109" t="n">
        <v>727</v>
      </c>
      <c r="D16" s="109" t="n">
        <v>336</v>
      </c>
      <c r="E16" s="109" t="n">
        <v>955</v>
      </c>
      <c r="F16" s="109" t="n">
        <v>851</v>
      </c>
      <c r="G16" s="109" t="n">
        <v>773</v>
      </c>
      <c r="H16" s="109" t="n">
        <v>624</v>
      </c>
      <c r="I16" s="109" t="n">
        <v>867</v>
      </c>
      <c r="J16" s="109" t="n">
        <v>786</v>
      </c>
    </row>
    <row r="17" customFormat="false" ht="11.45" hidden="false" customHeight="true" outlineLevel="0" collapsed="false">
      <c r="A17" s="77" t="n">
        <f aca="false">IF(D17&lt;&gt;"",COUNTA($D$9:D17),"")</f>
        <v>9</v>
      </c>
      <c r="B17" s="80" t="s">
        <v>84</v>
      </c>
      <c r="C17" s="109" t="n">
        <v>650</v>
      </c>
      <c r="D17" s="109" t="n">
        <v>384</v>
      </c>
      <c r="E17" s="109" t="n">
        <v>998</v>
      </c>
      <c r="F17" s="109" t="n">
        <v>884</v>
      </c>
      <c r="G17" s="109" t="n">
        <v>838</v>
      </c>
      <c r="H17" s="109" t="n">
        <v>645</v>
      </c>
      <c r="I17" s="109" t="n">
        <v>883</v>
      </c>
      <c r="J17" s="109" t="n">
        <v>843</v>
      </c>
    </row>
    <row r="18" customFormat="false" ht="11.45" hidden="false" customHeight="true" outlineLevel="0" collapsed="false">
      <c r="A18" s="77" t="n">
        <f aca="false">IF(D18&lt;&gt;"",COUNTA($D$9:D18),"")</f>
        <v>10</v>
      </c>
      <c r="B18" s="80" t="s">
        <v>85</v>
      </c>
      <c r="C18" s="109" t="n">
        <v>644</v>
      </c>
      <c r="D18" s="109" t="n">
        <v>324</v>
      </c>
      <c r="E18" s="109" t="n">
        <v>971</v>
      </c>
      <c r="F18" s="109" t="n">
        <v>885</v>
      </c>
      <c r="G18" s="109" t="n">
        <v>801</v>
      </c>
      <c r="H18" s="109" t="n">
        <v>672</v>
      </c>
      <c r="I18" s="109" t="n">
        <v>838</v>
      </c>
      <c r="J18" s="109" t="n">
        <v>868</v>
      </c>
    </row>
    <row r="19" customFormat="false" ht="11.45" hidden="false" customHeight="true" outlineLevel="0" collapsed="false">
      <c r="A19" s="77" t="n">
        <f aca="false">IF(D19&lt;&gt;"",COUNTA($D$9:D19),"")</f>
        <v>11</v>
      </c>
      <c r="B19" s="80" t="s">
        <v>86</v>
      </c>
      <c r="C19" s="109" t="n">
        <v>608</v>
      </c>
      <c r="D19" s="109" t="n">
        <v>333</v>
      </c>
      <c r="E19" s="109" t="n">
        <v>965</v>
      </c>
      <c r="F19" s="109" t="n">
        <v>823</v>
      </c>
      <c r="G19" s="109" t="n">
        <v>755</v>
      </c>
      <c r="H19" s="109" t="n">
        <v>618</v>
      </c>
      <c r="I19" s="109" t="n">
        <v>837</v>
      </c>
      <c r="J19" s="109" t="n">
        <v>875</v>
      </c>
    </row>
    <row r="20" customFormat="false" ht="11.45" hidden="false" customHeight="true" outlineLevel="0" collapsed="false">
      <c r="A20" s="77" t="n">
        <f aca="false">IF(D20&lt;&gt;"",COUNTA($D$9:D20),"")</f>
        <v>12</v>
      </c>
      <c r="B20" s="80" t="s">
        <v>81</v>
      </c>
      <c r="C20" s="109" t="n">
        <v>3361</v>
      </c>
      <c r="D20" s="109" t="n">
        <v>1728</v>
      </c>
      <c r="E20" s="109" t="n">
        <v>4832</v>
      </c>
      <c r="F20" s="109" t="n">
        <v>4292</v>
      </c>
      <c r="G20" s="109" t="n">
        <v>4028</v>
      </c>
      <c r="H20" s="109" t="n">
        <v>3181</v>
      </c>
      <c r="I20" s="109" t="n">
        <v>4233</v>
      </c>
      <c r="J20" s="109" t="n">
        <v>4174</v>
      </c>
    </row>
    <row r="21" customFormat="false" ht="13.5" hidden="false" customHeight="true" outlineLevel="0" collapsed="false">
      <c r="A21" s="77" t="n">
        <f aca="false">IF(D21&lt;&gt;"",COUNTA($D$9:D21),"")</f>
        <v>13</v>
      </c>
      <c r="B21" s="80" t="s">
        <v>87</v>
      </c>
      <c r="C21" s="109" t="n">
        <v>621</v>
      </c>
      <c r="D21" s="109" t="n">
        <v>324</v>
      </c>
      <c r="E21" s="109" t="n">
        <v>1030</v>
      </c>
      <c r="F21" s="109" t="n">
        <v>844</v>
      </c>
      <c r="G21" s="109" t="n">
        <v>814</v>
      </c>
      <c r="H21" s="109" t="n">
        <v>673</v>
      </c>
      <c r="I21" s="109" t="n">
        <v>921</v>
      </c>
      <c r="J21" s="109" t="n">
        <v>809</v>
      </c>
    </row>
    <row r="22" customFormat="false" ht="11.45" hidden="false" customHeight="true" outlineLevel="0" collapsed="false">
      <c r="A22" s="77" t="n">
        <f aca="false">IF(D22&lt;&gt;"",COUNTA($D$9:D22),"")</f>
        <v>14</v>
      </c>
      <c r="B22" s="80" t="s">
        <v>88</v>
      </c>
      <c r="C22" s="109" t="n">
        <v>581</v>
      </c>
      <c r="D22" s="109" t="n">
        <v>298</v>
      </c>
      <c r="E22" s="109" t="n">
        <v>1056</v>
      </c>
      <c r="F22" s="109" t="n">
        <v>864</v>
      </c>
      <c r="G22" s="109" t="n">
        <v>854</v>
      </c>
      <c r="H22" s="109" t="n">
        <v>659</v>
      </c>
      <c r="I22" s="109" t="n">
        <v>860</v>
      </c>
      <c r="J22" s="109" t="n">
        <v>866</v>
      </c>
    </row>
    <row r="23" customFormat="false" ht="11.45" hidden="false" customHeight="true" outlineLevel="0" collapsed="false">
      <c r="A23" s="77" t="n">
        <f aca="false">IF(D23&lt;&gt;"",COUNTA($D$9:D23),"")</f>
        <v>15</v>
      </c>
      <c r="B23" s="81" t="s">
        <v>89</v>
      </c>
      <c r="C23" s="109" t="n">
        <v>606</v>
      </c>
      <c r="D23" s="109" t="n">
        <v>274</v>
      </c>
      <c r="E23" s="109" t="n">
        <v>956</v>
      </c>
      <c r="F23" s="109" t="n">
        <v>858</v>
      </c>
      <c r="G23" s="109" t="n">
        <v>781</v>
      </c>
      <c r="H23" s="109" t="n">
        <v>651</v>
      </c>
      <c r="I23" s="109" t="n">
        <v>818</v>
      </c>
      <c r="J23" s="109" t="n">
        <v>817</v>
      </c>
    </row>
    <row r="24" customFormat="false" ht="11.45" hidden="false" customHeight="true" outlineLevel="0" collapsed="false">
      <c r="A24" s="77" t="n">
        <f aca="false">IF(D24&lt;&gt;"",COUNTA($D$9:D24),"")</f>
        <v>16</v>
      </c>
      <c r="B24" s="78" t="s">
        <v>90</v>
      </c>
      <c r="C24" s="109" t="n">
        <v>549</v>
      </c>
      <c r="D24" s="109" t="n">
        <v>275</v>
      </c>
      <c r="E24" s="109" t="n">
        <v>1004</v>
      </c>
      <c r="F24" s="109" t="n">
        <v>859</v>
      </c>
      <c r="G24" s="109" t="n">
        <v>761</v>
      </c>
      <c r="H24" s="109" t="n">
        <v>594</v>
      </c>
      <c r="I24" s="109" t="n">
        <v>815</v>
      </c>
      <c r="J24" s="109" t="n">
        <v>871</v>
      </c>
    </row>
    <row r="25" customFormat="false" ht="11.45" hidden="false" customHeight="true" outlineLevel="0" collapsed="false">
      <c r="A25" s="77" t="n">
        <f aca="false">IF(D25&lt;&gt;"",COUNTA($D$9:D25),"")</f>
        <v>17</v>
      </c>
      <c r="B25" s="78" t="s">
        <v>91</v>
      </c>
      <c r="C25" s="109" t="n">
        <v>536</v>
      </c>
      <c r="D25" s="109" t="n">
        <v>286</v>
      </c>
      <c r="E25" s="109" t="n">
        <v>858</v>
      </c>
      <c r="F25" s="109" t="n">
        <v>804</v>
      </c>
      <c r="G25" s="109" t="n">
        <v>756</v>
      </c>
      <c r="H25" s="109" t="n">
        <v>577</v>
      </c>
      <c r="I25" s="109" t="n">
        <v>840</v>
      </c>
      <c r="J25" s="109" t="n">
        <v>889</v>
      </c>
    </row>
    <row r="26" customFormat="false" ht="11.45" hidden="false" customHeight="true" outlineLevel="0" collapsed="false">
      <c r="A26" s="77" t="n">
        <f aca="false">IF(D26&lt;&gt;"",COUNTA($D$9:D26),"")</f>
        <v>18</v>
      </c>
      <c r="B26" s="80" t="s">
        <v>81</v>
      </c>
      <c r="C26" s="109" t="n">
        <v>2893</v>
      </c>
      <c r="D26" s="109" t="n">
        <v>1457</v>
      </c>
      <c r="E26" s="109" t="n">
        <v>4904</v>
      </c>
      <c r="F26" s="109" t="n">
        <v>4229</v>
      </c>
      <c r="G26" s="109" t="n">
        <v>3966</v>
      </c>
      <c r="H26" s="109" t="n">
        <v>3154</v>
      </c>
      <c r="I26" s="109" t="n">
        <v>4254</v>
      </c>
      <c r="J26" s="109" t="n">
        <v>4252</v>
      </c>
    </row>
    <row r="27" customFormat="false" ht="13.5" hidden="false" customHeight="true" outlineLevel="0" collapsed="false">
      <c r="A27" s="77" t="n">
        <f aca="false">IF(D27&lt;&gt;"",COUNTA($D$9:D27),"")</f>
        <v>19</v>
      </c>
      <c r="B27" s="78" t="s">
        <v>92</v>
      </c>
      <c r="C27" s="109" t="n">
        <v>483</v>
      </c>
      <c r="D27" s="109" t="n">
        <v>258</v>
      </c>
      <c r="E27" s="109" t="n">
        <v>857</v>
      </c>
      <c r="F27" s="109" t="n">
        <v>762</v>
      </c>
      <c r="G27" s="109" t="n">
        <v>780</v>
      </c>
      <c r="H27" s="109" t="n">
        <v>581</v>
      </c>
      <c r="I27" s="109" t="n">
        <v>707</v>
      </c>
      <c r="J27" s="109" t="n">
        <v>763</v>
      </c>
    </row>
    <row r="28" customFormat="false" ht="11.45" hidden="false" customHeight="true" outlineLevel="0" collapsed="false">
      <c r="A28" s="77" t="n">
        <f aca="false">IF(D28&lt;&gt;"",COUNTA($D$9:D28),"")</f>
        <v>20</v>
      </c>
      <c r="B28" s="78" t="s">
        <v>93</v>
      </c>
      <c r="C28" s="109" t="n">
        <v>492</v>
      </c>
      <c r="D28" s="109" t="n">
        <v>235</v>
      </c>
      <c r="E28" s="109" t="n">
        <v>788</v>
      </c>
      <c r="F28" s="109" t="n">
        <v>681</v>
      </c>
      <c r="G28" s="109" t="n">
        <v>617</v>
      </c>
      <c r="H28" s="109" t="n">
        <v>504</v>
      </c>
      <c r="I28" s="109" t="n">
        <v>706</v>
      </c>
      <c r="J28" s="109" t="n">
        <v>687</v>
      </c>
    </row>
    <row r="29" customFormat="false" ht="11.45" hidden="false" customHeight="true" outlineLevel="0" collapsed="false">
      <c r="A29" s="77" t="n">
        <f aca="false">IF(D29&lt;&gt;"",COUNTA($D$9:D29),"")</f>
        <v>21</v>
      </c>
      <c r="B29" s="78" t="s">
        <v>94</v>
      </c>
      <c r="C29" s="109" t="n">
        <v>405</v>
      </c>
      <c r="D29" s="109" t="n">
        <v>213</v>
      </c>
      <c r="E29" s="109" t="n">
        <v>739</v>
      </c>
      <c r="F29" s="109" t="n">
        <v>642</v>
      </c>
      <c r="G29" s="109" t="n">
        <v>586</v>
      </c>
      <c r="H29" s="109" t="n">
        <v>435</v>
      </c>
      <c r="I29" s="109" t="n">
        <v>635</v>
      </c>
      <c r="J29" s="109" t="n">
        <v>685</v>
      </c>
    </row>
    <row r="30" customFormat="false" ht="11.45" hidden="false" customHeight="true" outlineLevel="0" collapsed="false">
      <c r="A30" s="77" t="n">
        <f aca="false">IF(D30&lt;&gt;"",COUNTA($D$9:D30),"")</f>
        <v>22</v>
      </c>
      <c r="B30" s="78" t="s">
        <v>95</v>
      </c>
      <c r="C30" s="109" t="n">
        <v>580</v>
      </c>
      <c r="D30" s="109" t="n">
        <v>290</v>
      </c>
      <c r="E30" s="109" t="n">
        <v>730</v>
      </c>
      <c r="F30" s="109" t="n">
        <v>568</v>
      </c>
      <c r="G30" s="109" t="n">
        <v>580</v>
      </c>
      <c r="H30" s="109" t="n">
        <v>444</v>
      </c>
      <c r="I30" s="109" t="n">
        <v>657</v>
      </c>
      <c r="J30" s="109" t="n">
        <v>586</v>
      </c>
    </row>
    <row r="31" customFormat="false" ht="11.45" hidden="false" customHeight="true" outlineLevel="0" collapsed="false">
      <c r="A31" s="77" t="n">
        <f aca="false">IF(D31&lt;&gt;"",COUNTA($D$9:D31),"")</f>
        <v>23</v>
      </c>
      <c r="B31" s="78" t="s">
        <v>96</v>
      </c>
      <c r="C31" s="109" t="n">
        <v>836</v>
      </c>
      <c r="D31" s="109" t="n">
        <v>365</v>
      </c>
      <c r="E31" s="109" t="n">
        <v>812</v>
      </c>
      <c r="F31" s="109" t="n">
        <v>596</v>
      </c>
      <c r="G31" s="109" t="n">
        <v>642</v>
      </c>
      <c r="H31" s="109" t="n">
        <v>433</v>
      </c>
      <c r="I31" s="109" t="n">
        <v>875</v>
      </c>
      <c r="J31" s="109" t="n">
        <v>591</v>
      </c>
    </row>
    <row r="32" customFormat="false" ht="11.45" hidden="false" customHeight="true" outlineLevel="0" collapsed="false">
      <c r="A32" s="77" t="n">
        <f aca="false">IF(D32&lt;&gt;"",COUNTA($D$9:D32),"")</f>
        <v>24</v>
      </c>
      <c r="B32" s="80" t="s">
        <v>81</v>
      </c>
      <c r="C32" s="109" t="n">
        <v>2796</v>
      </c>
      <c r="D32" s="109" t="n">
        <v>1361</v>
      </c>
      <c r="E32" s="109" t="n">
        <v>3926</v>
      </c>
      <c r="F32" s="109" t="n">
        <v>3249</v>
      </c>
      <c r="G32" s="109" t="n">
        <v>3205</v>
      </c>
      <c r="H32" s="109" t="n">
        <v>2397</v>
      </c>
      <c r="I32" s="109" t="n">
        <v>3580</v>
      </c>
      <c r="J32" s="109" t="n">
        <v>3312</v>
      </c>
    </row>
    <row r="33" customFormat="false" ht="13.5" hidden="false" customHeight="true" outlineLevel="0" collapsed="false">
      <c r="A33" s="77" t="n">
        <f aca="false">IF(D33&lt;&gt;"",COUNTA($D$9:D33),"")</f>
        <v>25</v>
      </c>
      <c r="B33" s="78" t="s">
        <v>97</v>
      </c>
      <c r="C33" s="109" t="n">
        <v>1257</v>
      </c>
      <c r="D33" s="109" t="n">
        <v>419</v>
      </c>
      <c r="E33" s="109" t="n">
        <v>905</v>
      </c>
      <c r="F33" s="109" t="n">
        <v>659</v>
      </c>
      <c r="G33" s="109" t="n">
        <v>726</v>
      </c>
      <c r="H33" s="109" t="n">
        <v>512</v>
      </c>
      <c r="I33" s="109" t="n">
        <v>1095</v>
      </c>
      <c r="J33" s="109" t="n">
        <v>615</v>
      </c>
    </row>
    <row r="34" customFormat="false" ht="11.45" hidden="false" customHeight="true" outlineLevel="0" collapsed="false">
      <c r="A34" s="77" t="n">
        <f aca="false">IF(D34&lt;&gt;"",COUNTA($D$9:D34),"")</f>
        <v>26</v>
      </c>
      <c r="B34" s="78" t="s">
        <v>98</v>
      </c>
      <c r="C34" s="109" t="n">
        <v>1985</v>
      </c>
      <c r="D34" s="109" t="n">
        <v>615</v>
      </c>
      <c r="E34" s="109" t="n">
        <v>1383</v>
      </c>
      <c r="F34" s="109" t="n">
        <v>942</v>
      </c>
      <c r="G34" s="109" t="n">
        <v>1137</v>
      </c>
      <c r="H34" s="109" t="n">
        <v>790</v>
      </c>
      <c r="I34" s="109" t="n">
        <v>1669</v>
      </c>
      <c r="J34" s="109" t="n">
        <v>1026</v>
      </c>
    </row>
    <row r="35" customFormat="false" ht="11.45" hidden="false" customHeight="true" outlineLevel="0" collapsed="false">
      <c r="A35" s="77" t="n">
        <f aca="false">IF(D35&lt;&gt;"",COUNTA($D$9:D35),"")</f>
        <v>27</v>
      </c>
      <c r="B35" s="78" t="s">
        <v>99</v>
      </c>
      <c r="C35" s="109" t="n">
        <v>1966</v>
      </c>
      <c r="D35" s="109" t="n">
        <v>656</v>
      </c>
      <c r="E35" s="109" t="n">
        <v>1372</v>
      </c>
      <c r="F35" s="109" t="n">
        <v>949</v>
      </c>
      <c r="G35" s="109" t="n">
        <v>1263</v>
      </c>
      <c r="H35" s="109" t="n">
        <v>783</v>
      </c>
      <c r="I35" s="109" t="n">
        <v>1679</v>
      </c>
      <c r="J35" s="109" t="n">
        <v>992</v>
      </c>
    </row>
    <row r="36" customFormat="false" ht="11.45" hidden="false" customHeight="true" outlineLevel="0" collapsed="false">
      <c r="A36" s="77" t="n">
        <f aca="false">IF(D36&lt;&gt;"",COUNTA($D$9:D36),"")</f>
        <v>28</v>
      </c>
      <c r="B36" s="78" t="s">
        <v>100</v>
      </c>
      <c r="C36" s="109" t="n">
        <v>1987</v>
      </c>
      <c r="D36" s="109" t="n">
        <v>645</v>
      </c>
      <c r="E36" s="109" t="n">
        <v>1435</v>
      </c>
      <c r="F36" s="109" t="n">
        <v>965</v>
      </c>
      <c r="G36" s="109" t="n">
        <v>1192</v>
      </c>
      <c r="H36" s="109" t="n">
        <v>880</v>
      </c>
      <c r="I36" s="109" t="n">
        <v>1699</v>
      </c>
      <c r="J36" s="109" t="n">
        <v>1001</v>
      </c>
    </row>
    <row r="37" customFormat="false" ht="11.45" hidden="false" customHeight="true" outlineLevel="0" collapsed="false">
      <c r="A37" s="77" t="n">
        <f aca="false">IF(D37&lt;&gt;"",COUNTA($D$9:D37),"")</f>
        <v>29</v>
      </c>
      <c r="B37" s="78" t="s">
        <v>101</v>
      </c>
      <c r="C37" s="109" t="n">
        <v>2036</v>
      </c>
      <c r="D37" s="109" t="n">
        <v>650</v>
      </c>
      <c r="E37" s="109" t="n">
        <v>1469</v>
      </c>
      <c r="F37" s="109" t="n">
        <v>1036</v>
      </c>
      <c r="G37" s="109" t="n">
        <v>1227</v>
      </c>
      <c r="H37" s="109" t="n">
        <v>852</v>
      </c>
      <c r="I37" s="109" t="n">
        <v>1696</v>
      </c>
      <c r="J37" s="109" t="n">
        <v>1068</v>
      </c>
    </row>
    <row r="38" customFormat="false" ht="11.45" hidden="false" customHeight="true" outlineLevel="0" collapsed="false">
      <c r="A38" s="77" t="n">
        <f aca="false">IF(D38&lt;&gt;"",COUNTA($D$9:D38),"")</f>
        <v>30</v>
      </c>
      <c r="B38" s="80" t="s">
        <v>81</v>
      </c>
      <c r="C38" s="109" t="n">
        <v>9231</v>
      </c>
      <c r="D38" s="109" t="n">
        <v>2985</v>
      </c>
      <c r="E38" s="109" t="n">
        <v>6564</v>
      </c>
      <c r="F38" s="109" t="n">
        <v>4551</v>
      </c>
      <c r="G38" s="109" t="n">
        <v>5545</v>
      </c>
      <c r="H38" s="109" t="n">
        <v>3817</v>
      </c>
      <c r="I38" s="109" t="n">
        <v>7838</v>
      </c>
      <c r="J38" s="109" t="n">
        <v>4702</v>
      </c>
    </row>
    <row r="39" customFormat="false" ht="13.5" hidden="false" customHeight="true" outlineLevel="0" collapsed="false">
      <c r="A39" s="77" t="n">
        <f aca="false">IF(D39&lt;&gt;"",COUNTA($D$9:D39),"")</f>
        <v>31</v>
      </c>
      <c r="B39" s="78" t="s">
        <v>102</v>
      </c>
      <c r="C39" s="109" t="n">
        <v>1815</v>
      </c>
      <c r="D39" s="109" t="n">
        <v>589</v>
      </c>
      <c r="E39" s="109" t="n">
        <v>1406</v>
      </c>
      <c r="F39" s="109" t="n">
        <v>948</v>
      </c>
      <c r="G39" s="109" t="n">
        <v>1195</v>
      </c>
      <c r="H39" s="109" t="n">
        <v>847</v>
      </c>
      <c r="I39" s="109" t="n">
        <v>1617</v>
      </c>
      <c r="J39" s="109" t="n">
        <v>1000</v>
      </c>
    </row>
    <row r="40" customFormat="false" ht="11.45" hidden="false" customHeight="true" outlineLevel="0" collapsed="false">
      <c r="A40" s="77" t="n">
        <f aca="false">IF(D40&lt;&gt;"",COUNTA($D$9:D40),"")</f>
        <v>32</v>
      </c>
      <c r="B40" s="78" t="s">
        <v>103</v>
      </c>
      <c r="C40" s="109" t="n">
        <v>1715</v>
      </c>
      <c r="D40" s="109" t="n">
        <v>601</v>
      </c>
      <c r="E40" s="109" t="n">
        <v>1396</v>
      </c>
      <c r="F40" s="109" t="n">
        <v>989</v>
      </c>
      <c r="G40" s="109" t="n">
        <v>1157</v>
      </c>
      <c r="H40" s="109" t="n">
        <v>842</v>
      </c>
      <c r="I40" s="109" t="n">
        <v>1565</v>
      </c>
      <c r="J40" s="109" t="n">
        <v>1007</v>
      </c>
    </row>
    <row r="41" customFormat="false" ht="11.45" hidden="false" customHeight="true" outlineLevel="0" collapsed="false">
      <c r="A41" s="77" t="n">
        <f aca="false">IF(D41&lt;&gt;"",COUNTA($D$9:D41),"")</f>
        <v>33</v>
      </c>
      <c r="B41" s="78" t="s">
        <v>104</v>
      </c>
      <c r="C41" s="109" t="n">
        <v>1653</v>
      </c>
      <c r="D41" s="109" t="n">
        <v>576</v>
      </c>
      <c r="E41" s="109" t="n">
        <v>1335</v>
      </c>
      <c r="F41" s="109" t="n">
        <v>981</v>
      </c>
      <c r="G41" s="109" t="n">
        <v>1124</v>
      </c>
      <c r="H41" s="109" t="n">
        <v>857</v>
      </c>
      <c r="I41" s="109" t="n">
        <v>1448</v>
      </c>
      <c r="J41" s="109" t="n">
        <v>968</v>
      </c>
    </row>
    <row r="42" customFormat="false" ht="11.45" hidden="false" customHeight="true" outlineLevel="0" collapsed="false">
      <c r="A42" s="77" t="n">
        <f aca="false">IF(D42&lt;&gt;"",COUNTA($D$9:D42),"")</f>
        <v>34</v>
      </c>
      <c r="B42" s="78" t="s">
        <v>105</v>
      </c>
      <c r="C42" s="109" t="n">
        <v>1583</v>
      </c>
      <c r="D42" s="109" t="n">
        <v>597</v>
      </c>
      <c r="E42" s="109" t="n">
        <v>1347</v>
      </c>
      <c r="F42" s="109" t="n">
        <v>1010</v>
      </c>
      <c r="G42" s="109" t="n">
        <v>1148</v>
      </c>
      <c r="H42" s="109" t="n">
        <v>780</v>
      </c>
      <c r="I42" s="109" t="n">
        <v>1382</v>
      </c>
      <c r="J42" s="109" t="n">
        <v>1023</v>
      </c>
    </row>
    <row r="43" customFormat="false" ht="11.45" hidden="false" customHeight="true" outlineLevel="0" collapsed="false">
      <c r="A43" s="77" t="n">
        <f aca="false">IF(D43&lt;&gt;"",COUNTA($D$9:D43),"")</f>
        <v>35</v>
      </c>
      <c r="B43" s="78" t="s">
        <v>106</v>
      </c>
      <c r="C43" s="109" t="n">
        <v>1423</v>
      </c>
      <c r="D43" s="109" t="n">
        <v>536</v>
      </c>
      <c r="E43" s="109" t="n">
        <v>1377</v>
      </c>
      <c r="F43" s="109" t="n">
        <v>1053</v>
      </c>
      <c r="G43" s="109" t="n">
        <v>1226</v>
      </c>
      <c r="H43" s="109" t="n">
        <v>926</v>
      </c>
      <c r="I43" s="109" t="n">
        <v>1356</v>
      </c>
      <c r="J43" s="109" t="n">
        <v>1078</v>
      </c>
    </row>
    <row r="44" customFormat="false" ht="11.45" hidden="false" customHeight="true" outlineLevel="0" collapsed="false">
      <c r="A44" s="77" t="n">
        <f aca="false">IF(D44&lt;&gt;"",COUNTA($D$9:D44),"")</f>
        <v>36</v>
      </c>
      <c r="B44" s="80" t="s">
        <v>81</v>
      </c>
      <c r="C44" s="109" t="n">
        <v>8189</v>
      </c>
      <c r="D44" s="109" t="n">
        <v>2899</v>
      </c>
      <c r="E44" s="109" t="n">
        <v>6861</v>
      </c>
      <c r="F44" s="109" t="n">
        <v>4981</v>
      </c>
      <c r="G44" s="109" t="n">
        <v>5850</v>
      </c>
      <c r="H44" s="109" t="n">
        <v>4252</v>
      </c>
      <c r="I44" s="109" t="n">
        <v>7368</v>
      </c>
      <c r="J44" s="109" t="n">
        <v>5076</v>
      </c>
    </row>
    <row r="45" customFormat="false" ht="13.5" hidden="false" customHeight="true" outlineLevel="0" collapsed="false">
      <c r="A45" s="77" t="n">
        <f aca="false">IF(D45&lt;&gt;"",COUNTA($D$9:D45),"")</f>
        <v>37</v>
      </c>
      <c r="B45" s="78" t="s">
        <v>107</v>
      </c>
      <c r="C45" s="109" t="n">
        <v>1380</v>
      </c>
      <c r="D45" s="109" t="n">
        <v>502</v>
      </c>
      <c r="E45" s="109" t="n">
        <v>1347</v>
      </c>
      <c r="F45" s="109" t="n">
        <v>1090</v>
      </c>
      <c r="G45" s="109" t="n">
        <v>1126</v>
      </c>
      <c r="H45" s="109" t="n">
        <v>866</v>
      </c>
      <c r="I45" s="109" t="n">
        <v>1234</v>
      </c>
      <c r="J45" s="109" t="n">
        <v>1027</v>
      </c>
    </row>
    <row r="46" customFormat="false" ht="11.45" hidden="false" customHeight="true" outlineLevel="0" collapsed="false">
      <c r="A46" s="77" t="n">
        <f aca="false">IF(D46&lt;&gt;"",COUNTA($D$9:D46),"")</f>
        <v>38</v>
      </c>
      <c r="B46" s="78" t="s">
        <v>108</v>
      </c>
      <c r="C46" s="109" t="n">
        <v>1318</v>
      </c>
      <c r="D46" s="109" t="n">
        <v>581</v>
      </c>
      <c r="E46" s="109" t="n">
        <v>1386</v>
      </c>
      <c r="F46" s="109" t="n">
        <v>1079</v>
      </c>
      <c r="G46" s="109" t="n">
        <v>1255</v>
      </c>
      <c r="H46" s="109" t="n">
        <v>877</v>
      </c>
      <c r="I46" s="109" t="n">
        <v>1334</v>
      </c>
      <c r="J46" s="109" t="n">
        <v>1109</v>
      </c>
    </row>
    <row r="47" customFormat="false" ht="11.45" hidden="false" customHeight="true" outlineLevel="0" collapsed="false">
      <c r="A47" s="77" t="n">
        <f aca="false">IF(D47&lt;&gt;"",COUNTA($D$9:D47),"")</f>
        <v>39</v>
      </c>
      <c r="B47" s="78" t="s">
        <v>109</v>
      </c>
      <c r="C47" s="109" t="n">
        <v>1150</v>
      </c>
      <c r="D47" s="109" t="n">
        <v>542</v>
      </c>
      <c r="E47" s="109" t="n">
        <v>1410</v>
      </c>
      <c r="F47" s="109" t="n">
        <v>1098</v>
      </c>
      <c r="G47" s="109" t="n">
        <v>1138</v>
      </c>
      <c r="H47" s="109" t="n">
        <v>884</v>
      </c>
      <c r="I47" s="109" t="n">
        <v>1168</v>
      </c>
      <c r="J47" s="109" t="n">
        <v>1081</v>
      </c>
    </row>
    <row r="48" customFormat="false" ht="11.45" hidden="false" customHeight="true" outlineLevel="0" collapsed="false">
      <c r="A48" s="77" t="n">
        <f aca="false">IF(D48&lt;&gt;"",COUNTA($D$9:D48),"")</f>
        <v>40</v>
      </c>
      <c r="B48" s="78" t="s">
        <v>110</v>
      </c>
      <c r="C48" s="109" t="n">
        <v>1175</v>
      </c>
      <c r="D48" s="109" t="n">
        <v>523</v>
      </c>
      <c r="E48" s="109" t="n">
        <v>1352</v>
      </c>
      <c r="F48" s="109" t="n">
        <v>1133</v>
      </c>
      <c r="G48" s="109" t="n">
        <v>1185</v>
      </c>
      <c r="H48" s="109" t="n">
        <v>862</v>
      </c>
      <c r="I48" s="109" t="n">
        <v>1214</v>
      </c>
      <c r="J48" s="109" t="n">
        <v>1091</v>
      </c>
    </row>
    <row r="49" customFormat="false" ht="11.45" hidden="false" customHeight="true" outlineLevel="0" collapsed="false">
      <c r="A49" s="77" t="n">
        <f aca="false">IF(D49&lt;&gt;"",COUNTA($D$9:D49),"")</f>
        <v>41</v>
      </c>
      <c r="B49" s="78" t="s">
        <v>111</v>
      </c>
      <c r="C49" s="109" t="n">
        <v>1030</v>
      </c>
      <c r="D49" s="109" t="n">
        <v>523</v>
      </c>
      <c r="E49" s="109" t="n">
        <v>1356</v>
      </c>
      <c r="F49" s="109" t="n">
        <v>1129</v>
      </c>
      <c r="G49" s="109" t="n">
        <v>1169</v>
      </c>
      <c r="H49" s="109" t="n">
        <v>811</v>
      </c>
      <c r="I49" s="109" t="n">
        <v>1191</v>
      </c>
      <c r="J49" s="109" t="n">
        <v>1061</v>
      </c>
    </row>
    <row r="50" customFormat="false" ht="11.45" hidden="false" customHeight="true" outlineLevel="0" collapsed="false">
      <c r="A50" s="77" t="n">
        <f aca="false">IF(D50&lt;&gt;"",COUNTA($D$9:D50),"")</f>
        <v>42</v>
      </c>
      <c r="B50" s="80" t="s">
        <v>81</v>
      </c>
      <c r="C50" s="109" t="n">
        <v>6053</v>
      </c>
      <c r="D50" s="109" t="n">
        <v>2671</v>
      </c>
      <c r="E50" s="109" t="n">
        <v>6851</v>
      </c>
      <c r="F50" s="109" t="n">
        <v>5529</v>
      </c>
      <c r="G50" s="109" t="n">
        <v>5873</v>
      </c>
      <c r="H50" s="109" t="n">
        <v>4300</v>
      </c>
      <c r="I50" s="109" t="n">
        <v>6141</v>
      </c>
      <c r="J50" s="109" t="n">
        <v>5369</v>
      </c>
    </row>
    <row r="51" customFormat="false" ht="13.5" hidden="false" customHeight="true" outlineLevel="0" collapsed="false">
      <c r="A51" s="77" t="n">
        <f aca="false">IF(D51&lt;&gt;"",COUNTA($D$9:D51),"")</f>
        <v>43</v>
      </c>
      <c r="B51" s="78" t="s">
        <v>112</v>
      </c>
      <c r="C51" s="109" t="n">
        <v>950</v>
      </c>
      <c r="D51" s="109" t="n">
        <v>412</v>
      </c>
      <c r="E51" s="109" t="n">
        <v>1176</v>
      </c>
      <c r="F51" s="109" t="n">
        <v>908</v>
      </c>
      <c r="G51" s="109" t="n">
        <v>1004</v>
      </c>
      <c r="H51" s="109" t="n">
        <v>715</v>
      </c>
      <c r="I51" s="109" t="n">
        <v>1073</v>
      </c>
      <c r="J51" s="109" t="n">
        <v>966</v>
      </c>
    </row>
    <row r="52" customFormat="false" ht="11.45" hidden="false" customHeight="true" outlineLevel="0" collapsed="false">
      <c r="A52" s="77" t="n">
        <f aca="false">IF(D52&lt;&gt;"",COUNTA($D$9:D52),"")</f>
        <v>44</v>
      </c>
      <c r="B52" s="78" t="s">
        <v>113</v>
      </c>
      <c r="C52" s="109" t="n">
        <v>786</v>
      </c>
      <c r="D52" s="109" t="n">
        <v>379</v>
      </c>
      <c r="E52" s="109" t="n">
        <v>1110</v>
      </c>
      <c r="F52" s="109" t="n">
        <v>951</v>
      </c>
      <c r="G52" s="109" t="n">
        <v>945</v>
      </c>
      <c r="H52" s="109" t="n">
        <v>738</v>
      </c>
      <c r="I52" s="109" t="n">
        <v>967</v>
      </c>
      <c r="J52" s="109" t="n">
        <v>911</v>
      </c>
    </row>
    <row r="53" customFormat="false" ht="11.45" hidden="false" customHeight="true" outlineLevel="0" collapsed="false">
      <c r="A53" s="77" t="n">
        <f aca="false">IF(D53&lt;&gt;"",COUNTA($D$9:D53),"")</f>
        <v>45</v>
      </c>
      <c r="B53" s="78" t="s">
        <v>114</v>
      </c>
      <c r="C53" s="109" t="n">
        <v>778</v>
      </c>
      <c r="D53" s="109" t="n">
        <v>356</v>
      </c>
      <c r="E53" s="109" t="n">
        <v>1153</v>
      </c>
      <c r="F53" s="109" t="n">
        <v>911</v>
      </c>
      <c r="G53" s="109" t="n">
        <v>922</v>
      </c>
      <c r="H53" s="109" t="n">
        <v>731</v>
      </c>
      <c r="I53" s="109" t="n">
        <v>918</v>
      </c>
      <c r="J53" s="109" t="n">
        <v>946</v>
      </c>
    </row>
    <row r="54" customFormat="false" ht="11.45" hidden="false" customHeight="true" outlineLevel="0" collapsed="false">
      <c r="A54" s="77" t="n">
        <f aca="false">IF(D54&lt;&gt;"",COUNTA($D$9:D54),"")</f>
        <v>46</v>
      </c>
      <c r="B54" s="78" t="s">
        <v>115</v>
      </c>
      <c r="C54" s="109" t="n">
        <v>788</v>
      </c>
      <c r="D54" s="109" t="n">
        <v>369</v>
      </c>
      <c r="E54" s="109" t="n">
        <v>1173</v>
      </c>
      <c r="F54" s="109" t="n">
        <v>974</v>
      </c>
      <c r="G54" s="109" t="n">
        <v>963</v>
      </c>
      <c r="H54" s="109" t="n">
        <v>739</v>
      </c>
      <c r="I54" s="109" t="n">
        <v>978</v>
      </c>
      <c r="J54" s="109" t="n">
        <v>997</v>
      </c>
    </row>
    <row r="55" customFormat="false" ht="11.45" hidden="false" customHeight="true" outlineLevel="0" collapsed="false">
      <c r="A55" s="77" t="n">
        <f aca="false">IF(D55&lt;&gt;"",COUNTA($D$9:D55),"")</f>
        <v>47</v>
      </c>
      <c r="B55" s="78" t="s">
        <v>116</v>
      </c>
      <c r="C55" s="109" t="n">
        <v>850</v>
      </c>
      <c r="D55" s="109" t="n">
        <v>455</v>
      </c>
      <c r="E55" s="109" t="n">
        <v>1322</v>
      </c>
      <c r="F55" s="109" t="n">
        <v>1100</v>
      </c>
      <c r="G55" s="109" t="n">
        <v>1107</v>
      </c>
      <c r="H55" s="109" t="n">
        <v>807</v>
      </c>
      <c r="I55" s="109" t="n">
        <v>1103</v>
      </c>
      <c r="J55" s="109" t="n">
        <v>1103</v>
      </c>
    </row>
    <row r="56" customFormat="false" ht="11.45" hidden="false" customHeight="true" outlineLevel="0" collapsed="false">
      <c r="A56" s="77" t="n">
        <f aca="false">IF(D56&lt;&gt;"",COUNTA($D$9:D56),"")</f>
        <v>48</v>
      </c>
      <c r="B56" s="80" t="s">
        <v>81</v>
      </c>
      <c r="C56" s="109" t="n">
        <v>4152</v>
      </c>
      <c r="D56" s="109" t="n">
        <v>1971</v>
      </c>
      <c r="E56" s="109" t="n">
        <v>5934</v>
      </c>
      <c r="F56" s="109" t="n">
        <v>4844</v>
      </c>
      <c r="G56" s="109" t="n">
        <v>4941</v>
      </c>
      <c r="H56" s="109" t="n">
        <v>3730</v>
      </c>
      <c r="I56" s="109" t="n">
        <v>5039</v>
      </c>
      <c r="J56" s="109" t="n">
        <v>4923</v>
      </c>
    </row>
    <row r="57" customFormat="false" ht="13.5" hidden="false" customHeight="true" outlineLevel="0" collapsed="false">
      <c r="A57" s="77" t="n">
        <f aca="false">IF(D57&lt;&gt;"",COUNTA($D$9:D57),"")</f>
        <v>49</v>
      </c>
      <c r="B57" s="78" t="s">
        <v>117</v>
      </c>
      <c r="C57" s="109" t="n">
        <v>965</v>
      </c>
      <c r="D57" s="109" t="n">
        <v>504</v>
      </c>
      <c r="E57" s="109" t="n">
        <v>1465</v>
      </c>
      <c r="F57" s="109" t="n">
        <v>1338</v>
      </c>
      <c r="G57" s="109" t="n">
        <v>1282</v>
      </c>
      <c r="H57" s="109" t="n">
        <v>972</v>
      </c>
      <c r="I57" s="109" t="n">
        <v>1316</v>
      </c>
      <c r="J57" s="109" t="n">
        <v>1315</v>
      </c>
    </row>
    <row r="58" customFormat="false" ht="11.45" hidden="false" customHeight="true" outlineLevel="0" collapsed="false">
      <c r="A58" s="77" t="n">
        <f aca="false">IF(D58&lt;&gt;"",COUNTA($D$9:D58),"")</f>
        <v>50</v>
      </c>
      <c r="B58" s="78" t="s">
        <v>118</v>
      </c>
      <c r="C58" s="109" t="n">
        <v>1045</v>
      </c>
      <c r="D58" s="109" t="n">
        <v>484</v>
      </c>
      <c r="E58" s="109" t="n">
        <v>1563</v>
      </c>
      <c r="F58" s="109" t="n">
        <v>1392</v>
      </c>
      <c r="G58" s="109" t="n">
        <v>1304</v>
      </c>
      <c r="H58" s="109" t="n">
        <v>999</v>
      </c>
      <c r="I58" s="109" t="n">
        <v>1332</v>
      </c>
      <c r="J58" s="109" t="n">
        <v>1423</v>
      </c>
    </row>
    <row r="59" customFormat="false" ht="11.45" hidden="false" customHeight="true" outlineLevel="0" collapsed="false">
      <c r="A59" s="77" t="n">
        <f aca="false">IF(D59&lt;&gt;"",COUNTA($D$9:D59),"")</f>
        <v>51</v>
      </c>
      <c r="B59" s="78" t="s">
        <v>119</v>
      </c>
      <c r="C59" s="109" t="n">
        <v>1058</v>
      </c>
      <c r="D59" s="109" t="n">
        <v>516</v>
      </c>
      <c r="E59" s="109" t="n">
        <v>1605</v>
      </c>
      <c r="F59" s="109" t="n">
        <v>1468</v>
      </c>
      <c r="G59" s="109" t="n">
        <v>1389</v>
      </c>
      <c r="H59" s="109" t="n">
        <v>1082</v>
      </c>
      <c r="I59" s="109" t="n">
        <v>1390</v>
      </c>
      <c r="J59" s="109" t="n">
        <v>1474</v>
      </c>
    </row>
    <row r="60" customFormat="false" ht="11.45" hidden="false" customHeight="true" outlineLevel="0" collapsed="false">
      <c r="A60" s="77" t="n">
        <f aca="false">IF(D60&lt;&gt;"",COUNTA($D$9:D60),"")</f>
        <v>52</v>
      </c>
      <c r="B60" s="78" t="s">
        <v>120</v>
      </c>
      <c r="C60" s="109" t="n">
        <v>1161</v>
      </c>
      <c r="D60" s="109" t="n">
        <v>545</v>
      </c>
      <c r="E60" s="109" t="n">
        <v>1791</v>
      </c>
      <c r="F60" s="109" t="n">
        <v>1611</v>
      </c>
      <c r="G60" s="109" t="n">
        <v>1552</v>
      </c>
      <c r="H60" s="109" t="n">
        <v>1132</v>
      </c>
      <c r="I60" s="109" t="n">
        <v>1508</v>
      </c>
      <c r="J60" s="109" t="n">
        <v>1577</v>
      </c>
    </row>
    <row r="61" customFormat="false" ht="11.45" hidden="false" customHeight="true" outlineLevel="0" collapsed="false">
      <c r="A61" s="77" t="n">
        <f aca="false">IF(D61&lt;&gt;"",COUNTA($D$9:D61),"")</f>
        <v>53</v>
      </c>
      <c r="B61" s="78" t="s">
        <v>121</v>
      </c>
      <c r="C61" s="109" t="n">
        <v>1130</v>
      </c>
      <c r="D61" s="109" t="n">
        <v>590</v>
      </c>
      <c r="E61" s="109" t="n">
        <v>1993</v>
      </c>
      <c r="F61" s="109" t="n">
        <v>1667</v>
      </c>
      <c r="G61" s="109" t="n">
        <v>1708</v>
      </c>
      <c r="H61" s="109" t="n">
        <v>1169</v>
      </c>
      <c r="I61" s="109" t="n">
        <v>1646</v>
      </c>
      <c r="J61" s="109" t="n">
        <v>1701</v>
      </c>
    </row>
    <row r="62" customFormat="false" ht="11.45" hidden="false" customHeight="true" outlineLevel="0" collapsed="false">
      <c r="A62" s="77" t="n">
        <f aca="false">IF(D62&lt;&gt;"",COUNTA($D$9:D62),"")</f>
        <v>54</v>
      </c>
      <c r="B62" s="80" t="s">
        <v>81</v>
      </c>
      <c r="C62" s="109" t="n">
        <v>5359</v>
      </c>
      <c r="D62" s="109" t="n">
        <v>2639</v>
      </c>
      <c r="E62" s="109" t="n">
        <v>8417</v>
      </c>
      <c r="F62" s="109" t="n">
        <v>7476</v>
      </c>
      <c r="G62" s="109" t="n">
        <v>7235</v>
      </c>
      <c r="H62" s="109" t="n">
        <v>5354</v>
      </c>
      <c r="I62" s="109" t="n">
        <v>7192</v>
      </c>
      <c r="J62" s="109" t="n">
        <v>7490</v>
      </c>
    </row>
    <row r="63" customFormat="false" ht="11.45" hidden="false" customHeight="true" outlineLevel="0" collapsed="false">
      <c r="A63" s="77" t="n">
        <f aca="false">IF(D63&lt;&gt;"",COUNTA($D$9:D63),"")</f>
        <v>55</v>
      </c>
      <c r="B63" s="78" t="s">
        <v>122</v>
      </c>
      <c r="C63" s="109" t="n">
        <v>1264</v>
      </c>
      <c r="D63" s="109" t="n">
        <v>645</v>
      </c>
      <c r="E63" s="109" t="n">
        <v>2136</v>
      </c>
      <c r="F63" s="109" t="n">
        <v>1845</v>
      </c>
      <c r="G63" s="109" t="n">
        <v>1822</v>
      </c>
      <c r="H63" s="109" t="n">
        <v>1296</v>
      </c>
      <c r="I63" s="109" t="n">
        <v>1846</v>
      </c>
      <c r="J63" s="109" t="n">
        <v>1755</v>
      </c>
    </row>
    <row r="64" customFormat="false" ht="11.45" hidden="false" customHeight="true" outlineLevel="0" collapsed="false">
      <c r="A64" s="77" t="n">
        <f aca="false">IF(D64&lt;&gt;"",COUNTA($D$9:D64),"")</f>
        <v>56</v>
      </c>
      <c r="B64" s="78" t="s">
        <v>123</v>
      </c>
      <c r="C64" s="109" t="n">
        <v>1385</v>
      </c>
      <c r="D64" s="109" t="n">
        <v>693</v>
      </c>
      <c r="E64" s="109" t="n">
        <v>2257</v>
      </c>
      <c r="F64" s="109" t="n">
        <v>1934</v>
      </c>
      <c r="G64" s="109" t="n">
        <v>1886</v>
      </c>
      <c r="H64" s="109" t="n">
        <v>1370</v>
      </c>
      <c r="I64" s="109" t="n">
        <v>1909</v>
      </c>
      <c r="J64" s="109" t="n">
        <v>1932</v>
      </c>
    </row>
    <row r="65" customFormat="false" ht="11.45" hidden="false" customHeight="true" outlineLevel="0" collapsed="false">
      <c r="A65" s="77" t="n">
        <f aca="false">IF(D65&lt;&gt;"",COUNTA($D$9:D65),"")</f>
        <v>57</v>
      </c>
      <c r="B65" s="78" t="s">
        <v>124</v>
      </c>
      <c r="C65" s="109" t="n">
        <v>1451</v>
      </c>
      <c r="D65" s="109" t="n">
        <v>725</v>
      </c>
      <c r="E65" s="109" t="n">
        <v>2438</v>
      </c>
      <c r="F65" s="109" t="n">
        <v>2053</v>
      </c>
      <c r="G65" s="109" t="n">
        <v>1987</v>
      </c>
      <c r="H65" s="109" t="n">
        <v>1396</v>
      </c>
      <c r="I65" s="109" t="n">
        <v>2009</v>
      </c>
      <c r="J65" s="109" t="n">
        <v>2041</v>
      </c>
    </row>
    <row r="66" customFormat="false" ht="11.45" hidden="false" customHeight="true" outlineLevel="0" collapsed="false">
      <c r="A66" s="77" t="n">
        <f aca="false">IF(D66&lt;&gt;"",COUNTA($D$9:D66),"")</f>
        <v>58</v>
      </c>
      <c r="B66" s="78" t="s">
        <v>125</v>
      </c>
      <c r="C66" s="109" t="n">
        <v>1494</v>
      </c>
      <c r="D66" s="109" t="n">
        <v>754</v>
      </c>
      <c r="E66" s="109" t="n">
        <v>2516</v>
      </c>
      <c r="F66" s="109" t="n">
        <v>2202</v>
      </c>
      <c r="G66" s="109" t="n">
        <v>2173</v>
      </c>
      <c r="H66" s="109" t="n">
        <v>1359</v>
      </c>
      <c r="I66" s="109" t="n">
        <v>2127</v>
      </c>
      <c r="J66" s="109" t="n">
        <v>2121</v>
      </c>
    </row>
    <row r="67" customFormat="false" ht="11.45" hidden="false" customHeight="true" outlineLevel="0" collapsed="false">
      <c r="A67" s="77" t="n">
        <f aca="false">IF(D67&lt;&gt;"",COUNTA($D$9:D67),"")</f>
        <v>59</v>
      </c>
      <c r="B67" s="78" t="s">
        <v>126</v>
      </c>
      <c r="C67" s="109" t="n">
        <v>1404</v>
      </c>
      <c r="D67" s="109" t="n">
        <v>712</v>
      </c>
      <c r="E67" s="109" t="n">
        <v>2588</v>
      </c>
      <c r="F67" s="109" t="n">
        <v>2110</v>
      </c>
      <c r="G67" s="109" t="n">
        <v>2159</v>
      </c>
      <c r="H67" s="109" t="n">
        <v>1455</v>
      </c>
      <c r="I67" s="109" t="n">
        <v>2224</v>
      </c>
      <c r="J67" s="109" t="n">
        <v>2169</v>
      </c>
    </row>
    <row r="68" customFormat="false" ht="11.45" hidden="false" customHeight="true" outlineLevel="0" collapsed="false">
      <c r="A68" s="77" t="n">
        <f aca="false">IF(D68&lt;&gt;"",COUNTA($D$9:D68),"")</f>
        <v>60</v>
      </c>
      <c r="B68" s="80" t="s">
        <v>81</v>
      </c>
      <c r="C68" s="109" t="n">
        <v>6998</v>
      </c>
      <c r="D68" s="109" t="n">
        <v>3529</v>
      </c>
      <c r="E68" s="109" t="n">
        <v>11935</v>
      </c>
      <c r="F68" s="109" t="n">
        <v>10144</v>
      </c>
      <c r="G68" s="109" t="n">
        <v>10027</v>
      </c>
      <c r="H68" s="109" t="n">
        <v>6876</v>
      </c>
      <c r="I68" s="109" t="n">
        <v>10115</v>
      </c>
      <c r="J68" s="109" t="n">
        <v>10018</v>
      </c>
    </row>
    <row r="69" customFormat="false" ht="13.5" hidden="false" customHeight="true" outlineLevel="0" collapsed="false">
      <c r="A69" s="77" t="n">
        <f aca="false">IF(D69&lt;&gt;"",COUNTA($D$9:D69),"")</f>
        <v>61</v>
      </c>
      <c r="B69" s="78" t="s">
        <v>127</v>
      </c>
      <c r="C69" s="109" t="n">
        <v>1423</v>
      </c>
      <c r="D69" s="109" t="n">
        <v>738</v>
      </c>
      <c r="E69" s="109" t="n">
        <v>2672</v>
      </c>
      <c r="F69" s="109" t="n">
        <v>2199</v>
      </c>
      <c r="G69" s="109" t="n">
        <v>2140</v>
      </c>
      <c r="H69" s="109" t="n">
        <v>1460</v>
      </c>
      <c r="I69" s="109" t="n">
        <v>2262</v>
      </c>
      <c r="J69" s="109" t="n">
        <v>2141</v>
      </c>
    </row>
    <row r="70" customFormat="false" ht="11.45" hidden="false" customHeight="true" outlineLevel="0" collapsed="false">
      <c r="A70" s="77" t="n">
        <f aca="false">IF(D70&lt;&gt;"",COUNTA($D$9:D70),"")</f>
        <v>62</v>
      </c>
      <c r="B70" s="78" t="s">
        <v>128</v>
      </c>
      <c r="C70" s="109" t="n">
        <v>1436</v>
      </c>
      <c r="D70" s="109" t="n">
        <v>775</v>
      </c>
      <c r="E70" s="109" t="n">
        <v>2593</v>
      </c>
      <c r="F70" s="109" t="n">
        <v>2134</v>
      </c>
      <c r="G70" s="109" t="n">
        <v>2120</v>
      </c>
      <c r="H70" s="109" t="n">
        <v>1397</v>
      </c>
      <c r="I70" s="109" t="n">
        <v>2282</v>
      </c>
      <c r="J70" s="109" t="n">
        <v>2080</v>
      </c>
    </row>
    <row r="71" customFormat="false" ht="11.45" hidden="false" customHeight="true" outlineLevel="0" collapsed="false">
      <c r="A71" s="77" t="n">
        <f aca="false">IF(D71&lt;&gt;"",COUNTA($D$9:D71),"")</f>
        <v>63</v>
      </c>
      <c r="B71" s="78" t="s">
        <v>129</v>
      </c>
      <c r="C71" s="109" t="n">
        <v>1454</v>
      </c>
      <c r="D71" s="109" t="n">
        <v>725</v>
      </c>
      <c r="E71" s="109" t="n">
        <v>2587</v>
      </c>
      <c r="F71" s="109" t="n">
        <v>2081</v>
      </c>
      <c r="G71" s="109" t="n">
        <v>2130</v>
      </c>
      <c r="H71" s="109" t="n">
        <v>1385</v>
      </c>
      <c r="I71" s="109" t="n">
        <v>2197</v>
      </c>
      <c r="J71" s="109" t="n">
        <v>2027</v>
      </c>
    </row>
    <row r="72" customFormat="false" ht="11.45" hidden="false" customHeight="true" outlineLevel="0" collapsed="false">
      <c r="A72" s="77" t="n">
        <f aca="false">IF(D72&lt;&gt;"",COUNTA($D$9:D72),"")</f>
        <v>64</v>
      </c>
      <c r="B72" s="78" t="s">
        <v>130</v>
      </c>
      <c r="C72" s="109" t="n">
        <v>1346</v>
      </c>
      <c r="D72" s="109" t="n">
        <v>694</v>
      </c>
      <c r="E72" s="109" t="n">
        <v>2431</v>
      </c>
      <c r="F72" s="109" t="n">
        <v>1862</v>
      </c>
      <c r="G72" s="109" t="n">
        <v>1940</v>
      </c>
      <c r="H72" s="109" t="n">
        <v>1298</v>
      </c>
      <c r="I72" s="109" t="n">
        <v>2149</v>
      </c>
      <c r="J72" s="109" t="n">
        <v>1963</v>
      </c>
    </row>
    <row r="73" customFormat="false" ht="11.45" hidden="false" customHeight="true" outlineLevel="0" collapsed="false">
      <c r="A73" s="77" t="n">
        <f aca="false">IF(D73&lt;&gt;"",COUNTA($D$9:D73),"")</f>
        <v>65</v>
      </c>
      <c r="B73" s="78" t="s">
        <v>131</v>
      </c>
      <c r="C73" s="109" t="n">
        <v>1319</v>
      </c>
      <c r="D73" s="109" t="n">
        <v>664</v>
      </c>
      <c r="E73" s="109" t="n">
        <v>2363</v>
      </c>
      <c r="F73" s="109" t="n">
        <v>1850</v>
      </c>
      <c r="G73" s="109" t="n">
        <v>1940</v>
      </c>
      <c r="H73" s="109" t="n">
        <v>1324</v>
      </c>
      <c r="I73" s="109" t="n">
        <v>1992</v>
      </c>
      <c r="J73" s="109" t="n">
        <v>1834</v>
      </c>
    </row>
    <row r="74" customFormat="false" ht="11.45" hidden="false" customHeight="true" outlineLevel="0" collapsed="false">
      <c r="A74" s="77" t="n">
        <f aca="false">IF(D74&lt;&gt;"",COUNTA($D$9:D74),"")</f>
        <v>66</v>
      </c>
      <c r="B74" s="80" t="s">
        <v>81</v>
      </c>
      <c r="C74" s="109" t="n">
        <v>6978</v>
      </c>
      <c r="D74" s="109" t="n">
        <v>3596</v>
      </c>
      <c r="E74" s="109" t="n">
        <v>12646</v>
      </c>
      <c r="F74" s="109" t="n">
        <v>10126</v>
      </c>
      <c r="G74" s="109" t="n">
        <v>10270</v>
      </c>
      <c r="H74" s="109" t="n">
        <v>6864</v>
      </c>
      <c r="I74" s="109" t="n">
        <v>10882</v>
      </c>
      <c r="J74" s="109" t="n">
        <v>10045</v>
      </c>
    </row>
    <row r="75" customFormat="false" ht="13.5" hidden="false" customHeight="true" outlineLevel="0" collapsed="false">
      <c r="A75" s="77" t="n">
        <f aca="false">IF(D75&lt;&gt;"",COUNTA($D$9:D75),"")</f>
        <v>67</v>
      </c>
      <c r="B75" s="78" t="s">
        <v>132</v>
      </c>
      <c r="C75" s="109" t="n">
        <v>1402</v>
      </c>
      <c r="D75" s="109" t="n">
        <v>665</v>
      </c>
      <c r="E75" s="109" t="n">
        <v>2461</v>
      </c>
      <c r="F75" s="109" t="n">
        <v>1850</v>
      </c>
      <c r="G75" s="109" t="n">
        <v>2014</v>
      </c>
      <c r="H75" s="109" t="n">
        <v>1300</v>
      </c>
      <c r="I75" s="109" t="n">
        <v>2040</v>
      </c>
      <c r="J75" s="109" t="n">
        <v>1886</v>
      </c>
    </row>
    <row r="76" customFormat="false" ht="11.45" hidden="false" customHeight="true" outlineLevel="0" collapsed="false">
      <c r="A76" s="77" t="n">
        <f aca="false">IF(D76&lt;&gt;"",COUNTA($D$9:D76),"")</f>
        <v>68</v>
      </c>
      <c r="B76" s="78" t="s">
        <v>133</v>
      </c>
      <c r="C76" s="109" t="n">
        <v>1361</v>
      </c>
      <c r="D76" s="109" t="n">
        <v>786</v>
      </c>
      <c r="E76" s="109" t="n">
        <v>2443</v>
      </c>
      <c r="F76" s="109" t="n">
        <v>1921</v>
      </c>
      <c r="G76" s="109" t="n">
        <v>1928</v>
      </c>
      <c r="H76" s="109" t="n">
        <v>1241</v>
      </c>
      <c r="I76" s="109" t="n">
        <v>2091</v>
      </c>
      <c r="J76" s="109" t="n">
        <v>1932</v>
      </c>
    </row>
    <row r="77" customFormat="false" ht="11.45" hidden="false" customHeight="true" outlineLevel="0" collapsed="false">
      <c r="A77" s="77" t="n">
        <f aca="false">IF(D77&lt;&gt;"",COUNTA($D$9:D77),"")</f>
        <v>69</v>
      </c>
      <c r="B77" s="78" t="s">
        <v>134</v>
      </c>
      <c r="C77" s="109" t="n">
        <v>1392</v>
      </c>
      <c r="D77" s="109" t="n">
        <v>777</v>
      </c>
      <c r="E77" s="109" t="n">
        <v>2447</v>
      </c>
      <c r="F77" s="109" t="n">
        <v>1845</v>
      </c>
      <c r="G77" s="109" t="n">
        <v>1986</v>
      </c>
      <c r="H77" s="109" t="n">
        <v>1255</v>
      </c>
      <c r="I77" s="109" t="n">
        <v>2030</v>
      </c>
      <c r="J77" s="109" t="n">
        <v>1939</v>
      </c>
    </row>
    <row r="78" customFormat="false" ht="11.45" hidden="false" customHeight="true" outlineLevel="0" collapsed="false">
      <c r="A78" s="77" t="n">
        <f aca="false">IF(D78&lt;&gt;"",COUNTA($D$9:D78),"")</f>
        <v>70</v>
      </c>
      <c r="B78" s="78" t="s">
        <v>135</v>
      </c>
      <c r="C78" s="109" t="n">
        <v>1468</v>
      </c>
      <c r="D78" s="109" t="n">
        <v>744</v>
      </c>
      <c r="E78" s="109" t="n">
        <v>2408</v>
      </c>
      <c r="F78" s="109" t="n">
        <v>1829</v>
      </c>
      <c r="G78" s="109" t="n">
        <v>1929</v>
      </c>
      <c r="H78" s="109" t="n">
        <v>1246</v>
      </c>
      <c r="I78" s="109" t="n">
        <v>2002</v>
      </c>
      <c r="J78" s="109" t="n">
        <v>1847</v>
      </c>
    </row>
    <row r="79" customFormat="false" ht="11.45" hidden="false" customHeight="true" outlineLevel="0" collapsed="false">
      <c r="A79" s="77" t="n">
        <f aca="false">IF(D79&lt;&gt;"",COUNTA($D$9:D79),"")</f>
        <v>71</v>
      </c>
      <c r="B79" s="78" t="s">
        <v>136</v>
      </c>
      <c r="C79" s="109" t="n">
        <v>1416</v>
      </c>
      <c r="D79" s="109" t="n">
        <v>743</v>
      </c>
      <c r="E79" s="109" t="n">
        <v>2303</v>
      </c>
      <c r="F79" s="109" t="n">
        <v>1759</v>
      </c>
      <c r="G79" s="109" t="n">
        <v>1866</v>
      </c>
      <c r="H79" s="109" t="n">
        <v>1207</v>
      </c>
      <c r="I79" s="109" t="n">
        <v>2021</v>
      </c>
      <c r="J79" s="109" t="n">
        <v>1891</v>
      </c>
    </row>
    <row r="80" customFormat="false" ht="11.45" hidden="false" customHeight="true" outlineLevel="0" collapsed="false">
      <c r="A80" s="77" t="n">
        <f aca="false">IF(D80&lt;&gt;"",COUNTA($D$9:D80),"")</f>
        <v>72</v>
      </c>
      <c r="B80" s="80" t="s">
        <v>81</v>
      </c>
      <c r="C80" s="109" t="n">
        <v>7039</v>
      </c>
      <c r="D80" s="109" t="n">
        <v>3715</v>
      </c>
      <c r="E80" s="109" t="n">
        <v>12062</v>
      </c>
      <c r="F80" s="109" t="n">
        <v>9204</v>
      </c>
      <c r="G80" s="109" t="n">
        <v>9723</v>
      </c>
      <c r="H80" s="109" t="n">
        <v>6249</v>
      </c>
      <c r="I80" s="109" t="n">
        <v>10184</v>
      </c>
      <c r="J80" s="109" t="n">
        <v>9495</v>
      </c>
    </row>
    <row r="81" customFormat="false" ht="13.5" hidden="false" customHeight="true" outlineLevel="0" collapsed="false">
      <c r="A81" s="77" t="n">
        <f aca="false">IF(D81&lt;&gt;"",COUNTA($D$9:D81),"")</f>
        <v>73</v>
      </c>
      <c r="B81" s="78" t="s">
        <v>137</v>
      </c>
      <c r="C81" s="109" t="n">
        <v>1369</v>
      </c>
      <c r="D81" s="109" t="n">
        <v>737</v>
      </c>
      <c r="E81" s="109" t="n">
        <v>2254</v>
      </c>
      <c r="F81" s="109" t="n">
        <v>1731</v>
      </c>
      <c r="G81" s="109" t="n">
        <v>1818</v>
      </c>
      <c r="H81" s="109" t="n">
        <v>1197</v>
      </c>
      <c r="I81" s="109" t="n">
        <v>1889</v>
      </c>
      <c r="J81" s="109" t="n">
        <v>1724</v>
      </c>
    </row>
    <row r="82" customFormat="false" ht="11.45" hidden="false" customHeight="true" outlineLevel="0" collapsed="false">
      <c r="A82" s="77" t="n">
        <f aca="false">IF(D82&lt;&gt;"",COUNTA($D$9:D82),"")</f>
        <v>74</v>
      </c>
      <c r="B82" s="78" t="s">
        <v>138</v>
      </c>
      <c r="C82" s="109" t="n">
        <v>1302</v>
      </c>
      <c r="D82" s="109" t="n">
        <v>649</v>
      </c>
      <c r="E82" s="109" t="n">
        <v>2093</v>
      </c>
      <c r="F82" s="109" t="n">
        <v>1590</v>
      </c>
      <c r="G82" s="109" t="n">
        <v>1640</v>
      </c>
      <c r="H82" s="109" t="n">
        <v>1113</v>
      </c>
      <c r="I82" s="109" t="n">
        <v>1820</v>
      </c>
      <c r="J82" s="109" t="n">
        <v>1615</v>
      </c>
    </row>
    <row r="83" customFormat="false" ht="11.45" hidden="false" customHeight="true" outlineLevel="0" collapsed="false">
      <c r="A83" s="77" t="n">
        <f aca="false">IF(D83&lt;&gt;"",COUNTA($D$9:D83),"")</f>
        <v>75</v>
      </c>
      <c r="B83" s="78" t="s">
        <v>139</v>
      </c>
      <c r="C83" s="109" t="n">
        <v>1173</v>
      </c>
      <c r="D83" s="109" t="n">
        <v>601</v>
      </c>
      <c r="E83" s="109" t="n">
        <v>1822</v>
      </c>
      <c r="F83" s="109" t="n">
        <v>1359</v>
      </c>
      <c r="G83" s="109" t="n">
        <v>1396</v>
      </c>
      <c r="H83" s="109" t="n">
        <v>969</v>
      </c>
      <c r="I83" s="109" t="n">
        <v>1582</v>
      </c>
      <c r="J83" s="109" t="n">
        <v>1374</v>
      </c>
    </row>
    <row r="84" customFormat="false" ht="11.45" hidden="false" customHeight="true" outlineLevel="0" collapsed="false">
      <c r="A84" s="77" t="n">
        <f aca="false">IF(D84&lt;&gt;"",COUNTA($D$9:D84),"")</f>
        <v>76</v>
      </c>
      <c r="B84" s="78" t="s">
        <v>140</v>
      </c>
      <c r="C84" s="109" t="n">
        <v>1003</v>
      </c>
      <c r="D84" s="109" t="n">
        <v>516</v>
      </c>
      <c r="E84" s="109" t="n">
        <v>1561</v>
      </c>
      <c r="F84" s="109" t="n">
        <v>1199</v>
      </c>
      <c r="G84" s="109" t="n">
        <v>1325</v>
      </c>
      <c r="H84" s="109" t="n">
        <v>911</v>
      </c>
      <c r="I84" s="109" t="n">
        <v>1330</v>
      </c>
      <c r="J84" s="109" t="n">
        <v>1115</v>
      </c>
    </row>
    <row r="85" customFormat="false" ht="11.45" hidden="false" customHeight="true" outlineLevel="0" collapsed="false">
      <c r="A85" s="77" t="n">
        <f aca="false">IF(D85&lt;&gt;"",COUNTA($D$9:D85),"")</f>
        <v>77</v>
      </c>
      <c r="B85" s="78" t="s">
        <v>141</v>
      </c>
      <c r="C85" s="109" t="n">
        <v>1079</v>
      </c>
      <c r="D85" s="109" t="n">
        <v>503</v>
      </c>
      <c r="E85" s="109" t="n">
        <v>1337</v>
      </c>
      <c r="F85" s="109" t="n">
        <v>1091</v>
      </c>
      <c r="G85" s="109" t="n">
        <v>1290</v>
      </c>
      <c r="H85" s="109" t="n">
        <v>847</v>
      </c>
      <c r="I85" s="109" t="n">
        <v>1161</v>
      </c>
      <c r="J85" s="109" t="n">
        <v>1101</v>
      </c>
    </row>
    <row r="86" customFormat="false" ht="11.45" hidden="false" customHeight="true" outlineLevel="0" collapsed="false">
      <c r="A86" s="77" t="n">
        <f aca="false">IF(D86&lt;&gt;"",COUNTA($D$9:D86),"")</f>
        <v>78</v>
      </c>
      <c r="B86" s="80" t="s">
        <v>81</v>
      </c>
      <c r="C86" s="109" t="n">
        <v>5926</v>
      </c>
      <c r="D86" s="109" t="n">
        <v>3006</v>
      </c>
      <c r="E86" s="109" t="n">
        <v>9067</v>
      </c>
      <c r="F86" s="109" t="n">
        <v>6970</v>
      </c>
      <c r="G86" s="109" t="n">
        <v>7469</v>
      </c>
      <c r="H86" s="109" t="n">
        <v>5037</v>
      </c>
      <c r="I86" s="109" t="n">
        <v>7782</v>
      </c>
      <c r="J86" s="109" t="n">
        <v>6929</v>
      </c>
    </row>
    <row r="87" customFormat="false" ht="13.5" hidden="false" customHeight="true" outlineLevel="0" collapsed="false">
      <c r="A87" s="77" t="n">
        <f aca="false">IF(D87&lt;&gt;"",COUNTA($D$9:D87),"")</f>
        <v>79</v>
      </c>
      <c r="B87" s="78" t="s">
        <v>142</v>
      </c>
      <c r="C87" s="109" t="n">
        <v>704</v>
      </c>
      <c r="D87" s="109" t="n">
        <v>341</v>
      </c>
      <c r="E87" s="109" t="n">
        <v>876</v>
      </c>
      <c r="F87" s="109" t="n">
        <v>729</v>
      </c>
      <c r="G87" s="109" t="n">
        <v>773</v>
      </c>
      <c r="H87" s="109" t="n">
        <v>528</v>
      </c>
      <c r="I87" s="109" t="n">
        <v>731</v>
      </c>
      <c r="J87" s="109" t="n">
        <v>765</v>
      </c>
    </row>
    <row r="88" customFormat="false" ht="11.45" hidden="false" customHeight="true" outlineLevel="0" collapsed="false">
      <c r="A88" s="77" t="n">
        <f aca="false">IF(D88&lt;&gt;"",COUNTA($D$9:D88),"")</f>
        <v>80</v>
      </c>
      <c r="B88" s="78" t="s">
        <v>143</v>
      </c>
      <c r="C88" s="109" t="n">
        <v>844</v>
      </c>
      <c r="D88" s="109" t="n">
        <v>399</v>
      </c>
      <c r="E88" s="109" t="n">
        <v>990</v>
      </c>
      <c r="F88" s="109" t="n">
        <v>801</v>
      </c>
      <c r="G88" s="109" t="n">
        <v>948</v>
      </c>
      <c r="H88" s="109" t="n">
        <v>587</v>
      </c>
      <c r="I88" s="109" t="n">
        <v>855</v>
      </c>
      <c r="J88" s="109" t="n">
        <v>737</v>
      </c>
    </row>
    <row r="89" customFormat="false" ht="11.45" hidden="false" customHeight="true" outlineLevel="0" collapsed="false">
      <c r="A89" s="77" t="n">
        <f aca="false">IF(D89&lt;&gt;"",COUNTA($D$9:D89),"")</f>
        <v>81</v>
      </c>
      <c r="B89" s="78" t="s">
        <v>144</v>
      </c>
      <c r="C89" s="109" t="n">
        <v>1216</v>
      </c>
      <c r="D89" s="109" t="n">
        <v>616</v>
      </c>
      <c r="E89" s="109" t="n">
        <v>1509</v>
      </c>
      <c r="F89" s="109" t="n">
        <v>1205</v>
      </c>
      <c r="G89" s="109" t="n">
        <v>1441</v>
      </c>
      <c r="H89" s="109" t="n">
        <v>823</v>
      </c>
      <c r="I89" s="109" t="n">
        <v>1315</v>
      </c>
      <c r="J89" s="109" t="n">
        <v>1133</v>
      </c>
    </row>
    <row r="90" customFormat="false" ht="11.45" hidden="false" customHeight="true" outlineLevel="0" collapsed="false">
      <c r="A90" s="77" t="n">
        <f aca="false">IF(D90&lt;&gt;"",COUNTA($D$9:D90),"")</f>
        <v>82</v>
      </c>
      <c r="B90" s="78" t="s">
        <v>145</v>
      </c>
      <c r="C90" s="109" t="n">
        <v>1363</v>
      </c>
      <c r="D90" s="109" t="n">
        <v>693</v>
      </c>
      <c r="E90" s="109" t="n">
        <v>1684</v>
      </c>
      <c r="F90" s="109" t="n">
        <v>1346</v>
      </c>
      <c r="G90" s="109" t="n">
        <v>1543</v>
      </c>
      <c r="H90" s="109" t="n">
        <v>869</v>
      </c>
      <c r="I90" s="109" t="n">
        <v>1447</v>
      </c>
      <c r="J90" s="109" t="n">
        <v>1218</v>
      </c>
    </row>
    <row r="91" customFormat="false" ht="11.45" hidden="false" customHeight="true" outlineLevel="0" collapsed="false">
      <c r="A91" s="77" t="n">
        <f aca="false">IF(D91&lt;&gt;"",COUNTA($D$9:D91),"")</f>
        <v>83</v>
      </c>
      <c r="B91" s="78" t="s">
        <v>146</v>
      </c>
      <c r="C91" s="109" t="n">
        <v>1479</v>
      </c>
      <c r="D91" s="109" t="n">
        <v>625</v>
      </c>
      <c r="E91" s="109" t="n">
        <v>1668</v>
      </c>
      <c r="F91" s="109" t="n">
        <v>1283</v>
      </c>
      <c r="G91" s="109" t="n">
        <v>1392</v>
      </c>
      <c r="H91" s="109" t="n">
        <v>901</v>
      </c>
      <c r="I91" s="109" t="n">
        <v>1419</v>
      </c>
      <c r="J91" s="109" t="n">
        <v>1182</v>
      </c>
    </row>
    <row r="92" customFormat="false" ht="11.45" hidden="false" customHeight="true" outlineLevel="0" collapsed="false">
      <c r="A92" s="77" t="n">
        <f aca="false">IF(D92&lt;&gt;"",COUNTA($D$9:D92),"")</f>
        <v>84</v>
      </c>
      <c r="B92" s="80" t="s">
        <v>81</v>
      </c>
      <c r="C92" s="109" t="n">
        <v>5606</v>
      </c>
      <c r="D92" s="109" t="n">
        <v>2674</v>
      </c>
      <c r="E92" s="109" t="n">
        <v>6727</v>
      </c>
      <c r="F92" s="109" t="n">
        <v>5364</v>
      </c>
      <c r="G92" s="109" t="n">
        <v>6097</v>
      </c>
      <c r="H92" s="109" t="n">
        <v>3708</v>
      </c>
      <c r="I92" s="109" t="n">
        <v>5767</v>
      </c>
      <c r="J92" s="109" t="n">
        <v>5035</v>
      </c>
    </row>
    <row r="93" customFormat="false" ht="13.5" hidden="false" customHeight="true" outlineLevel="0" collapsed="false">
      <c r="A93" s="77" t="n">
        <f aca="false">IF(D93&lt;&gt;"",COUNTA($D$9:D93),"")</f>
        <v>85</v>
      </c>
      <c r="B93" s="78" t="s">
        <v>147</v>
      </c>
      <c r="C93" s="109" t="n">
        <v>1794</v>
      </c>
      <c r="D93" s="109" t="n">
        <v>747</v>
      </c>
      <c r="E93" s="109" t="n">
        <v>2101</v>
      </c>
      <c r="F93" s="109" t="n">
        <v>1654</v>
      </c>
      <c r="G93" s="109" t="n">
        <v>1947</v>
      </c>
      <c r="H93" s="109" t="n">
        <v>1119</v>
      </c>
      <c r="I93" s="109" t="n">
        <v>1812</v>
      </c>
      <c r="J93" s="109" t="n">
        <v>1539</v>
      </c>
    </row>
    <row r="94" customFormat="false" ht="11.45" hidden="false" customHeight="true" outlineLevel="0" collapsed="false">
      <c r="A94" s="77" t="n">
        <f aca="false">IF(D94&lt;&gt;"",COUNTA($D$9:D94),"")</f>
        <v>86</v>
      </c>
      <c r="B94" s="78" t="s">
        <v>148</v>
      </c>
      <c r="C94" s="109" t="n">
        <v>1784</v>
      </c>
      <c r="D94" s="109" t="n">
        <v>812</v>
      </c>
      <c r="E94" s="109" t="n">
        <v>2216</v>
      </c>
      <c r="F94" s="109" t="n">
        <v>1543</v>
      </c>
      <c r="G94" s="109" t="n">
        <v>1950</v>
      </c>
      <c r="H94" s="109" t="n">
        <v>1156</v>
      </c>
      <c r="I94" s="109" t="n">
        <v>1891</v>
      </c>
      <c r="J94" s="109" t="n">
        <v>1651</v>
      </c>
    </row>
    <row r="95" customFormat="false" ht="11.45" hidden="false" customHeight="true" outlineLevel="0" collapsed="false">
      <c r="A95" s="77" t="n">
        <f aca="false">IF(D95&lt;&gt;"",COUNTA($D$9:D95),"")</f>
        <v>87</v>
      </c>
      <c r="B95" s="78" t="s">
        <v>149</v>
      </c>
      <c r="C95" s="109" t="n">
        <v>1790</v>
      </c>
      <c r="D95" s="109" t="n">
        <v>802</v>
      </c>
      <c r="E95" s="109" t="n">
        <v>2231</v>
      </c>
      <c r="F95" s="109" t="n">
        <v>1693</v>
      </c>
      <c r="G95" s="109" t="n">
        <v>2049</v>
      </c>
      <c r="H95" s="109" t="n">
        <v>1218</v>
      </c>
      <c r="I95" s="109" t="n">
        <v>1895</v>
      </c>
      <c r="J95" s="109" t="n">
        <v>1660</v>
      </c>
    </row>
    <row r="96" customFormat="false" ht="11.45" hidden="false" customHeight="true" outlineLevel="0" collapsed="false">
      <c r="A96" s="77" t="n">
        <f aca="false">IF(D96&lt;&gt;"",COUNTA($D$9:D96),"")</f>
        <v>88</v>
      </c>
      <c r="B96" s="78" t="s">
        <v>150</v>
      </c>
      <c r="C96" s="109" t="n">
        <v>1612</v>
      </c>
      <c r="D96" s="109" t="n">
        <v>725</v>
      </c>
      <c r="E96" s="109" t="n">
        <v>2093</v>
      </c>
      <c r="F96" s="109" t="n">
        <v>1467</v>
      </c>
      <c r="G96" s="109" t="n">
        <v>1944</v>
      </c>
      <c r="H96" s="109" t="n">
        <v>1054</v>
      </c>
      <c r="I96" s="109" t="n">
        <v>1874</v>
      </c>
      <c r="J96" s="109" t="n">
        <v>1529</v>
      </c>
    </row>
    <row r="97" customFormat="false" ht="11.45" hidden="false" customHeight="true" outlineLevel="0" collapsed="false">
      <c r="A97" s="77" t="n">
        <f aca="false">IF(D97&lt;&gt;"",COUNTA($D$9:D97),"")</f>
        <v>89</v>
      </c>
      <c r="B97" s="78" t="s">
        <v>151</v>
      </c>
      <c r="C97" s="109" t="n">
        <v>1564</v>
      </c>
      <c r="D97" s="109" t="n">
        <v>671</v>
      </c>
      <c r="E97" s="109" t="n">
        <v>1899</v>
      </c>
      <c r="F97" s="109" t="n">
        <v>1268</v>
      </c>
      <c r="G97" s="109" t="n">
        <v>1757</v>
      </c>
      <c r="H97" s="109" t="n">
        <v>1009</v>
      </c>
      <c r="I97" s="109" t="n">
        <v>1750</v>
      </c>
      <c r="J97" s="109" t="n">
        <v>1342</v>
      </c>
    </row>
    <row r="98" customFormat="false" ht="11.45" hidden="false" customHeight="true" outlineLevel="0" collapsed="false">
      <c r="A98" s="77" t="n">
        <f aca="false">IF(D98&lt;&gt;"",COUNTA($D$9:D98),"")</f>
        <v>90</v>
      </c>
      <c r="B98" s="80" t="s">
        <v>81</v>
      </c>
      <c r="C98" s="109" t="n">
        <v>8544</v>
      </c>
      <c r="D98" s="109" t="n">
        <v>3757</v>
      </c>
      <c r="E98" s="109" t="n">
        <v>10540</v>
      </c>
      <c r="F98" s="109" t="n">
        <v>7625</v>
      </c>
      <c r="G98" s="109" t="n">
        <v>9647</v>
      </c>
      <c r="H98" s="109" t="n">
        <v>5556</v>
      </c>
      <c r="I98" s="109" t="n">
        <v>9222</v>
      </c>
      <c r="J98" s="109" t="n">
        <v>7721</v>
      </c>
    </row>
    <row r="99" customFormat="false" ht="13.5" hidden="false" customHeight="true" outlineLevel="0" collapsed="false">
      <c r="A99" s="77" t="n">
        <f aca="false">IF(D99&lt;&gt;"",COUNTA($D$9:D99),"")</f>
        <v>91</v>
      </c>
      <c r="B99" s="78" t="s">
        <v>152</v>
      </c>
      <c r="C99" s="109" t="n">
        <v>1390</v>
      </c>
      <c r="D99" s="109" t="n">
        <v>645</v>
      </c>
      <c r="E99" s="109" t="n">
        <v>2015</v>
      </c>
      <c r="F99" s="109" t="n">
        <v>1317</v>
      </c>
      <c r="G99" s="109" t="n">
        <v>1663</v>
      </c>
      <c r="H99" s="109" t="n">
        <v>971</v>
      </c>
      <c r="I99" s="109" t="n">
        <v>1681</v>
      </c>
      <c r="J99" s="109" t="n">
        <v>1396</v>
      </c>
    </row>
    <row r="100" customFormat="false" ht="11.45" hidden="false" customHeight="true" outlineLevel="0" collapsed="false">
      <c r="A100" s="77" t="n">
        <f aca="false">IF(D100&lt;&gt;"",COUNTA($D$9:D100),"")</f>
        <v>92</v>
      </c>
      <c r="B100" s="78" t="s">
        <v>153</v>
      </c>
      <c r="C100" s="109" t="n">
        <v>1399</v>
      </c>
      <c r="D100" s="109" t="n">
        <v>613</v>
      </c>
      <c r="E100" s="109" t="n">
        <v>1832</v>
      </c>
      <c r="F100" s="109" t="n">
        <v>1215</v>
      </c>
      <c r="G100" s="109" t="n">
        <v>1597</v>
      </c>
      <c r="H100" s="109" t="n">
        <v>913</v>
      </c>
      <c r="I100" s="109" t="n">
        <v>1644</v>
      </c>
      <c r="J100" s="109" t="n">
        <v>1312</v>
      </c>
    </row>
    <row r="101" customFormat="false" ht="11.45" hidden="false" customHeight="true" outlineLevel="0" collapsed="false">
      <c r="A101" s="77" t="n">
        <f aca="false">IF(D101&lt;&gt;"",COUNTA($D$9:D101),"")</f>
        <v>93</v>
      </c>
      <c r="B101" s="78" t="s">
        <v>154</v>
      </c>
      <c r="C101" s="109" t="n">
        <v>1200</v>
      </c>
      <c r="D101" s="109" t="n">
        <v>561</v>
      </c>
      <c r="E101" s="109" t="n">
        <v>1703</v>
      </c>
      <c r="F101" s="109" t="n">
        <v>1142</v>
      </c>
      <c r="G101" s="109" t="n">
        <v>1474</v>
      </c>
      <c r="H101" s="109" t="n">
        <v>866</v>
      </c>
      <c r="I101" s="109" t="n">
        <v>1491</v>
      </c>
      <c r="J101" s="109" t="n">
        <v>1265</v>
      </c>
    </row>
    <row r="102" customFormat="false" ht="11.45" hidden="false" customHeight="true" outlineLevel="0" collapsed="false">
      <c r="A102" s="77" t="n">
        <f aca="false">IF(D102&lt;&gt;"",COUNTA($D$9:D102),"")</f>
        <v>94</v>
      </c>
      <c r="B102" s="78" t="s">
        <v>155</v>
      </c>
      <c r="C102" s="109" t="n">
        <v>938</v>
      </c>
      <c r="D102" s="109" t="n">
        <v>423</v>
      </c>
      <c r="E102" s="109" t="n">
        <v>1357</v>
      </c>
      <c r="F102" s="109" t="n">
        <v>904</v>
      </c>
      <c r="G102" s="109" t="n">
        <v>1152</v>
      </c>
      <c r="H102" s="109" t="n">
        <v>699</v>
      </c>
      <c r="I102" s="109" t="n">
        <v>1260</v>
      </c>
      <c r="J102" s="109" t="n">
        <v>1000</v>
      </c>
    </row>
    <row r="103" customFormat="false" ht="11.45" hidden="false" customHeight="true" outlineLevel="0" collapsed="false">
      <c r="A103" s="77" t="n">
        <f aca="false">IF(D103&lt;&gt;"",COUNTA($D$9:D103),"")</f>
        <v>95</v>
      </c>
      <c r="B103" s="78" t="s">
        <v>156</v>
      </c>
      <c r="C103" s="109" t="n">
        <v>913</v>
      </c>
      <c r="D103" s="109" t="n">
        <v>406</v>
      </c>
      <c r="E103" s="109" t="n">
        <v>1309</v>
      </c>
      <c r="F103" s="109" t="n">
        <v>867</v>
      </c>
      <c r="G103" s="109" t="n">
        <v>1100</v>
      </c>
      <c r="H103" s="109" t="n">
        <v>740</v>
      </c>
      <c r="I103" s="109" t="n">
        <v>1212</v>
      </c>
      <c r="J103" s="109" t="n">
        <v>1002</v>
      </c>
    </row>
    <row r="104" customFormat="false" ht="11.45" hidden="false" customHeight="true" outlineLevel="0" collapsed="false">
      <c r="A104" s="77" t="n">
        <f aca="false">IF(D104&lt;&gt;"",COUNTA($D$9:D104),"")</f>
        <v>96</v>
      </c>
      <c r="B104" s="80" t="s">
        <v>81</v>
      </c>
      <c r="C104" s="109" t="n">
        <v>5840</v>
      </c>
      <c r="D104" s="109" t="n">
        <v>2648</v>
      </c>
      <c r="E104" s="109" t="n">
        <v>8216</v>
      </c>
      <c r="F104" s="109" t="n">
        <v>5445</v>
      </c>
      <c r="G104" s="109" t="n">
        <v>6986</v>
      </c>
      <c r="H104" s="109" t="n">
        <v>4189</v>
      </c>
      <c r="I104" s="109" t="n">
        <v>7288</v>
      </c>
      <c r="J104" s="109" t="n">
        <v>5975</v>
      </c>
    </row>
    <row r="105" customFormat="false" ht="13.5" hidden="false" customHeight="true" outlineLevel="0" collapsed="false">
      <c r="A105" s="77" t="n">
        <f aca="false">IF(D105&lt;&gt;"",COUNTA($D$9:D105),"")</f>
        <v>97</v>
      </c>
      <c r="B105" s="78" t="s">
        <v>157</v>
      </c>
      <c r="C105" s="109" t="n">
        <v>872</v>
      </c>
      <c r="D105" s="109" t="n">
        <v>435</v>
      </c>
      <c r="E105" s="109" t="n">
        <v>1245</v>
      </c>
      <c r="F105" s="109" t="n">
        <v>855</v>
      </c>
      <c r="G105" s="109" t="n">
        <v>988</v>
      </c>
      <c r="H105" s="109" t="n">
        <v>683</v>
      </c>
      <c r="I105" s="109" t="n">
        <v>1079</v>
      </c>
      <c r="J105" s="109" t="n">
        <v>928</v>
      </c>
    </row>
    <row r="106" customFormat="false" ht="11.45" hidden="false" customHeight="true" outlineLevel="0" collapsed="false">
      <c r="A106" s="77" t="n">
        <f aca="false">IF(D106&lt;&gt;"",COUNTA($D$9:D106),"")</f>
        <v>98</v>
      </c>
      <c r="B106" s="78" t="s">
        <v>158</v>
      </c>
      <c r="C106" s="109" t="n">
        <v>849</v>
      </c>
      <c r="D106" s="109" t="n">
        <v>456</v>
      </c>
      <c r="E106" s="109" t="n">
        <v>1175</v>
      </c>
      <c r="F106" s="109" t="n">
        <v>844</v>
      </c>
      <c r="G106" s="109" t="n">
        <v>1044</v>
      </c>
      <c r="H106" s="109" t="n">
        <v>635</v>
      </c>
      <c r="I106" s="109" t="n">
        <v>1136</v>
      </c>
      <c r="J106" s="109" t="n">
        <v>879</v>
      </c>
    </row>
    <row r="107" customFormat="false" ht="11.45" hidden="false" customHeight="true" outlineLevel="0" collapsed="false">
      <c r="A107" s="77" t="n">
        <f aca="false">IF(D107&lt;&gt;"",COUNTA($D$9:D107),"")</f>
        <v>99</v>
      </c>
      <c r="B107" s="78" t="s">
        <v>159</v>
      </c>
      <c r="C107" s="109" t="n">
        <v>794</v>
      </c>
      <c r="D107" s="109" t="n">
        <v>369</v>
      </c>
      <c r="E107" s="109" t="n">
        <v>1073</v>
      </c>
      <c r="F107" s="109" t="n">
        <v>804</v>
      </c>
      <c r="G107" s="109" t="n">
        <v>964</v>
      </c>
      <c r="H107" s="109" t="n">
        <v>600</v>
      </c>
      <c r="I107" s="109" t="n">
        <v>986</v>
      </c>
      <c r="J107" s="109" t="n">
        <v>773</v>
      </c>
    </row>
    <row r="108" customFormat="false" ht="11.45" hidden="false" customHeight="true" outlineLevel="0" collapsed="false">
      <c r="A108" s="77" t="n">
        <f aca="false">IF(D108&lt;&gt;"",COUNTA($D$9:D108),"")</f>
        <v>100</v>
      </c>
      <c r="B108" s="78" t="s">
        <v>160</v>
      </c>
      <c r="C108" s="109" t="n">
        <v>719</v>
      </c>
      <c r="D108" s="109" t="n">
        <v>364</v>
      </c>
      <c r="E108" s="109" t="n">
        <v>987</v>
      </c>
      <c r="F108" s="109" t="n">
        <v>730</v>
      </c>
      <c r="G108" s="109" t="n">
        <v>850</v>
      </c>
      <c r="H108" s="109" t="n">
        <v>526</v>
      </c>
      <c r="I108" s="109" t="n">
        <v>879</v>
      </c>
      <c r="J108" s="109" t="n">
        <v>778</v>
      </c>
    </row>
    <row r="109" customFormat="false" ht="11.45" hidden="false" customHeight="true" outlineLevel="0" collapsed="false">
      <c r="A109" s="77" t="n">
        <f aca="false">IF(D109&lt;&gt;"",COUNTA($D$9:D109),"")</f>
        <v>101</v>
      </c>
      <c r="B109" s="78" t="s">
        <v>161</v>
      </c>
      <c r="C109" s="109" t="n">
        <v>585</v>
      </c>
      <c r="D109" s="109" t="n">
        <v>355</v>
      </c>
      <c r="E109" s="109" t="n">
        <v>913</v>
      </c>
      <c r="F109" s="109" t="n">
        <v>619</v>
      </c>
      <c r="G109" s="109" t="n">
        <v>713</v>
      </c>
      <c r="H109" s="109" t="n">
        <v>478</v>
      </c>
      <c r="I109" s="109" t="n">
        <v>816</v>
      </c>
      <c r="J109" s="109" t="n">
        <v>654</v>
      </c>
    </row>
    <row r="110" customFormat="false" ht="11.45" hidden="false" customHeight="true" outlineLevel="0" collapsed="false">
      <c r="A110" s="77" t="n">
        <f aca="false">IF(D110&lt;&gt;"",COUNTA($D$9:D110),"")</f>
        <v>102</v>
      </c>
      <c r="B110" s="80" t="s">
        <v>81</v>
      </c>
      <c r="C110" s="109" t="n">
        <v>3819</v>
      </c>
      <c r="D110" s="109" t="n">
        <v>1979</v>
      </c>
      <c r="E110" s="109" t="n">
        <v>5393</v>
      </c>
      <c r="F110" s="109" t="n">
        <v>3852</v>
      </c>
      <c r="G110" s="109" t="n">
        <v>4559</v>
      </c>
      <c r="H110" s="109" t="n">
        <v>2922</v>
      </c>
      <c r="I110" s="109" t="n">
        <v>4896</v>
      </c>
      <c r="J110" s="109" t="n">
        <v>4012</v>
      </c>
    </row>
    <row r="111" customFormat="false" ht="13.5" hidden="false" customHeight="true" outlineLevel="0" collapsed="false">
      <c r="A111" s="77" t="n">
        <f aca="false">IF(D111&lt;&gt;"",COUNTA($D$9:D111),"")</f>
        <v>103</v>
      </c>
      <c r="B111" s="78" t="s">
        <v>162</v>
      </c>
      <c r="C111" s="109" t="n">
        <v>540</v>
      </c>
      <c r="D111" s="109" t="n">
        <v>324</v>
      </c>
      <c r="E111" s="109" t="n">
        <v>778</v>
      </c>
      <c r="F111" s="109" t="n">
        <v>549</v>
      </c>
      <c r="G111" s="109" t="n">
        <v>637</v>
      </c>
      <c r="H111" s="109" t="n">
        <v>429</v>
      </c>
      <c r="I111" s="109" t="n">
        <v>702</v>
      </c>
      <c r="J111" s="109" t="n">
        <v>619</v>
      </c>
    </row>
    <row r="112" customFormat="false" ht="11.45" hidden="false" customHeight="true" outlineLevel="0" collapsed="false">
      <c r="A112" s="77" t="n">
        <f aca="false">IF(D112&lt;&gt;"",COUNTA($D$9:D112),"")</f>
        <v>104</v>
      </c>
      <c r="B112" s="78" t="s">
        <v>163</v>
      </c>
      <c r="C112" s="109" t="n">
        <v>465</v>
      </c>
      <c r="D112" s="109" t="n">
        <v>286</v>
      </c>
      <c r="E112" s="109" t="n">
        <v>651</v>
      </c>
      <c r="F112" s="109" t="n">
        <v>538</v>
      </c>
      <c r="G112" s="109" t="n">
        <v>543</v>
      </c>
      <c r="H112" s="109" t="n">
        <v>386</v>
      </c>
      <c r="I112" s="109" t="n">
        <v>647</v>
      </c>
      <c r="J112" s="109" t="n">
        <v>563</v>
      </c>
    </row>
    <row r="113" customFormat="false" ht="11.45" hidden="false" customHeight="true" outlineLevel="0" collapsed="false">
      <c r="A113" s="77" t="n">
        <f aca="false">IF(D113&lt;&gt;"",COUNTA($D$9:D113),"")</f>
        <v>105</v>
      </c>
      <c r="B113" s="78" t="s">
        <v>164</v>
      </c>
      <c r="C113" s="109" t="n">
        <v>388</v>
      </c>
      <c r="D113" s="109" t="n">
        <v>250</v>
      </c>
      <c r="E113" s="109" t="n">
        <v>609</v>
      </c>
      <c r="F113" s="109" t="n">
        <v>399</v>
      </c>
      <c r="G113" s="109" t="n">
        <v>448</v>
      </c>
      <c r="H113" s="109" t="n">
        <v>310</v>
      </c>
      <c r="I113" s="109" t="n">
        <v>528</v>
      </c>
      <c r="J113" s="109" t="n">
        <v>457</v>
      </c>
    </row>
    <row r="114" customFormat="false" ht="11.45" hidden="false" customHeight="true" outlineLevel="0" collapsed="false">
      <c r="A114" s="77" t="n">
        <f aca="false">IF(D114&lt;&gt;"",COUNTA($D$9:D114),"")</f>
        <v>106</v>
      </c>
      <c r="B114" s="78" t="s">
        <v>165</v>
      </c>
      <c r="C114" s="109" t="n">
        <v>312</v>
      </c>
      <c r="D114" s="109" t="n">
        <v>232</v>
      </c>
      <c r="E114" s="109" t="n">
        <v>521</v>
      </c>
      <c r="F114" s="109" t="n">
        <v>375</v>
      </c>
      <c r="G114" s="109" t="n">
        <v>391</v>
      </c>
      <c r="H114" s="109" t="n">
        <v>287</v>
      </c>
      <c r="I114" s="109" t="n">
        <v>422</v>
      </c>
      <c r="J114" s="109" t="n">
        <v>384</v>
      </c>
    </row>
    <row r="115" customFormat="false" ht="11.45" hidden="false" customHeight="true" outlineLevel="0" collapsed="false">
      <c r="A115" s="77" t="n">
        <f aca="false">IF(D115&lt;&gt;"",COUNTA($D$9:D115),"")</f>
        <v>107</v>
      </c>
      <c r="B115" s="78" t="s">
        <v>166</v>
      </c>
      <c r="C115" s="109" t="n">
        <v>299</v>
      </c>
      <c r="D115" s="109" t="n">
        <v>204</v>
      </c>
      <c r="E115" s="109" t="n">
        <v>409</v>
      </c>
      <c r="F115" s="109" t="n">
        <v>302</v>
      </c>
      <c r="G115" s="109" t="n">
        <v>339</v>
      </c>
      <c r="H115" s="109" t="n">
        <v>268</v>
      </c>
      <c r="I115" s="109" t="n">
        <v>362</v>
      </c>
      <c r="J115" s="109" t="n">
        <v>348</v>
      </c>
    </row>
    <row r="116" customFormat="false" ht="11.45" hidden="false" customHeight="true" outlineLevel="0" collapsed="false">
      <c r="A116" s="77" t="n">
        <f aca="false">IF(D116&lt;&gt;"",COUNTA($D$9:D116),"")</f>
        <v>108</v>
      </c>
      <c r="B116" s="80" t="s">
        <v>81</v>
      </c>
      <c r="C116" s="109" t="n">
        <v>2004</v>
      </c>
      <c r="D116" s="109" t="n">
        <v>1296</v>
      </c>
      <c r="E116" s="109" t="n">
        <v>2968</v>
      </c>
      <c r="F116" s="109" t="n">
        <v>2163</v>
      </c>
      <c r="G116" s="109" t="n">
        <v>2358</v>
      </c>
      <c r="H116" s="109" t="n">
        <v>1680</v>
      </c>
      <c r="I116" s="109" t="n">
        <v>2661</v>
      </c>
      <c r="J116" s="109" t="n">
        <v>2371</v>
      </c>
    </row>
    <row r="117" customFormat="false" ht="13.5" hidden="false" customHeight="true" outlineLevel="0" collapsed="false">
      <c r="A117" s="77" t="n">
        <f aca="false">IF(D117&lt;&gt;"",COUNTA($D$9:D117),"")</f>
        <v>109</v>
      </c>
      <c r="B117" s="78" t="s">
        <v>167</v>
      </c>
      <c r="C117" s="109" t="n">
        <v>952</v>
      </c>
      <c r="D117" s="109" t="n">
        <v>614</v>
      </c>
      <c r="E117" s="109" t="n">
        <v>1199</v>
      </c>
      <c r="F117" s="109" t="n">
        <v>985</v>
      </c>
      <c r="G117" s="109" t="n">
        <v>1095</v>
      </c>
      <c r="H117" s="109" t="n">
        <v>725</v>
      </c>
      <c r="I117" s="109" t="n">
        <v>1191</v>
      </c>
      <c r="J117" s="109" t="n">
        <v>983</v>
      </c>
    </row>
    <row r="118" customFormat="false" ht="15.95" hidden="false" customHeight="true" outlineLevel="0" collapsed="false">
      <c r="A118" s="77" t="n">
        <f aca="false">IF(D118&lt;&gt;"",COUNTA($D$9:D118),"")</f>
        <v>110</v>
      </c>
      <c r="B118" s="82" t="s">
        <v>42</v>
      </c>
      <c r="C118" s="110" t="n">
        <v>99746</v>
      </c>
      <c r="D118" s="110" t="n">
        <v>46343</v>
      </c>
      <c r="E118" s="110" t="n">
        <v>134214</v>
      </c>
      <c r="F118" s="110" t="n">
        <v>105293</v>
      </c>
      <c r="G118" s="110" t="n">
        <v>113163</v>
      </c>
      <c r="H118" s="110" t="n">
        <v>77152</v>
      </c>
      <c r="I118" s="110" t="n">
        <v>120208</v>
      </c>
      <c r="J118" s="110" t="n">
        <v>105859</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9</v>
      </c>
      <c r="B1" s="94"/>
      <c r="C1" s="95" t="s">
        <v>189</v>
      </c>
      <c r="D1" s="95"/>
      <c r="E1" s="95"/>
      <c r="F1" s="95"/>
      <c r="G1" s="95"/>
      <c r="H1" s="95"/>
      <c r="I1" s="95"/>
      <c r="J1" s="95"/>
    </row>
    <row r="2" s="99" customFormat="true" ht="20.1" hidden="false" customHeight="true" outlineLevel="0" collapsed="false">
      <c r="A2" s="97" t="s">
        <v>190</v>
      </c>
      <c r="B2" s="97"/>
      <c r="C2" s="98" t="s">
        <v>42</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09"/>
      <c r="D8" s="109"/>
      <c r="E8" s="109"/>
      <c r="F8" s="109"/>
      <c r="G8" s="109"/>
      <c r="H8" s="109"/>
      <c r="I8" s="109"/>
      <c r="J8" s="109"/>
    </row>
    <row r="9" customFormat="false" ht="11.45" hidden="false" customHeight="true" outlineLevel="0" collapsed="false">
      <c r="A9" s="77" t="n">
        <f aca="false">IF(D9&lt;&gt;"",COUNTA($D$9:D9),"")</f>
        <v>1</v>
      </c>
      <c r="B9" s="78" t="s">
        <v>76</v>
      </c>
      <c r="C9" s="109" t="n">
        <v>50</v>
      </c>
      <c r="D9" s="109" t="n">
        <v>15</v>
      </c>
      <c r="E9" s="109" t="n">
        <v>31</v>
      </c>
      <c r="F9" s="109" t="n">
        <v>8</v>
      </c>
      <c r="G9" s="109" t="n">
        <v>11</v>
      </c>
      <c r="H9" s="109" t="n">
        <v>14</v>
      </c>
      <c r="I9" s="109" t="n">
        <v>52</v>
      </c>
      <c r="J9" s="109" t="n">
        <v>27</v>
      </c>
    </row>
    <row r="10" customFormat="false" ht="11.45" hidden="false" customHeight="true" outlineLevel="0" collapsed="false">
      <c r="A10" s="77" t="n">
        <f aca="false">IF(D10&lt;&gt;"",COUNTA($D$9:D10),"")</f>
        <v>2</v>
      </c>
      <c r="B10" s="80" t="s">
        <v>77</v>
      </c>
      <c r="C10" s="109" t="n">
        <v>44</v>
      </c>
      <c r="D10" s="109" t="n">
        <v>20</v>
      </c>
      <c r="E10" s="109" t="n">
        <v>34</v>
      </c>
      <c r="F10" s="109" t="n">
        <v>7</v>
      </c>
      <c r="G10" s="109" t="n">
        <v>14</v>
      </c>
      <c r="H10" s="109" t="n">
        <v>26</v>
      </c>
      <c r="I10" s="109" t="n">
        <v>48</v>
      </c>
      <c r="J10" s="109" t="n">
        <v>37</v>
      </c>
    </row>
    <row r="11" customFormat="false" ht="11.45" hidden="false" customHeight="true" outlineLevel="0" collapsed="false">
      <c r="A11" s="77" t="n">
        <f aca="false">IF(D11&lt;&gt;"",COUNTA($D$9:D11),"")</f>
        <v>3</v>
      </c>
      <c r="B11" s="80" t="s">
        <v>78</v>
      </c>
      <c r="C11" s="109" t="n">
        <v>40</v>
      </c>
      <c r="D11" s="109" t="n">
        <v>10</v>
      </c>
      <c r="E11" s="109" t="n">
        <v>29</v>
      </c>
      <c r="F11" s="109" t="n">
        <v>19</v>
      </c>
      <c r="G11" s="109" t="n">
        <v>13</v>
      </c>
      <c r="H11" s="109" t="n">
        <v>11</v>
      </c>
      <c r="I11" s="109" t="n">
        <v>49</v>
      </c>
      <c r="J11" s="109" t="n">
        <v>25</v>
      </c>
    </row>
    <row r="12" customFormat="false" ht="11.45" hidden="false" customHeight="true" outlineLevel="0" collapsed="false">
      <c r="A12" s="77" t="n">
        <f aca="false">IF(D12&lt;&gt;"",COUNTA($D$9:D12),"")</f>
        <v>4</v>
      </c>
      <c r="B12" s="80" t="s">
        <v>79</v>
      </c>
      <c r="C12" s="109" t="n">
        <v>51</v>
      </c>
      <c r="D12" s="109" t="n">
        <v>17</v>
      </c>
      <c r="E12" s="109" t="n">
        <v>35</v>
      </c>
      <c r="F12" s="109" t="n">
        <v>16</v>
      </c>
      <c r="G12" s="109" t="n">
        <v>13</v>
      </c>
      <c r="H12" s="109" t="n">
        <v>18</v>
      </c>
      <c r="I12" s="109" t="n">
        <v>52</v>
      </c>
      <c r="J12" s="109" t="n">
        <v>31</v>
      </c>
    </row>
    <row r="13" customFormat="false" ht="11.45" hidden="false" customHeight="true" outlineLevel="0" collapsed="false">
      <c r="A13" s="77" t="n">
        <f aca="false">IF(D13&lt;&gt;"",COUNTA($D$9:D13),"")</f>
        <v>5</v>
      </c>
      <c r="B13" s="80" t="s">
        <v>80</v>
      </c>
      <c r="C13" s="109" t="n">
        <v>48</v>
      </c>
      <c r="D13" s="109" t="n">
        <v>26</v>
      </c>
      <c r="E13" s="109" t="n">
        <v>22</v>
      </c>
      <c r="F13" s="109" t="n">
        <v>12</v>
      </c>
      <c r="G13" s="109" t="n">
        <v>11</v>
      </c>
      <c r="H13" s="109" t="n">
        <v>16</v>
      </c>
      <c r="I13" s="109" t="n">
        <v>45</v>
      </c>
      <c r="J13" s="109" t="n">
        <v>33</v>
      </c>
    </row>
    <row r="14" customFormat="false" ht="11.45" hidden="false" customHeight="true" outlineLevel="0" collapsed="false">
      <c r="A14" s="77" t="n">
        <f aca="false">IF(D14&lt;&gt;"",COUNTA($D$9:D14),"")</f>
        <v>6</v>
      </c>
      <c r="B14" s="80" t="s">
        <v>81</v>
      </c>
      <c r="C14" s="109" t="n">
        <v>233</v>
      </c>
      <c r="D14" s="109" t="n">
        <v>88</v>
      </c>
      <c r="E14" s="109" t="n">
        <v>151</v>
      </c>
      <c r="F14" s="109" t="n">
        <v>62</v>
      </c>
      <c r="G14" s="109" t="n">
        <v>62</v>
      </c>
      <c r="H14" s="109" t="n">
        <v>85</v>
      </c>
      <c r="I14" s="109" t="n">
        <v>246</v>
      </c>
      <c r="J14" s="109" t="n">
        <v>153</v>
      </c>
    </row>
    <row r="15" customFormat="false" ht="13.5" hidden="false" customHeight="true" outlineLevel="0" collapsed="false">
      <c r="A15" s="77" t="n">
        <f aca="false">IF(D15&lt;&gt;"",COUNTA($D$9:D15),"")</f>
        <v>7</v>
      </c>
      <c r="B15" s="80" t="s">
        <v>82</v>
      </c>
      <c r="C15" s="109" t="n">
        <v>47</v>
      </c>
      <c r="D15" s="109" t="n">
        <v>26</v>
      </c>
      <c r="E15" s="109" t="n">
        <v>35</v>
      </c>
      <c r="F15" s="109" t="n">
        <v>21</v>
      </c>
      <c r="G15" s="109" t="n">
        <v>10</v>
      </c>
      <c r="H15" s="109" t="n">
        <v>20</v>
      </c>
      <c r="I15" s="109" t="n">
        <v>59</v>
      </c>
      <c r="J15" s="109" t="n">
        <v>29</v>
      </c>
    </row>
    <row r="16" customFormat="false" ht="11.45" hidden="false" customHeight="true" outlineLevel="0" collapsed="false">
      <c r="A16" s="77" t="n">
        <f aca="false">IF(D16&lt;&gt;"",COUNTA($D$9:D16),"")</f>
        <v>8</v>
      </c>
      <c r="B16" s="80" t="s">
        <v>83</v>
      </c>
      <c r="C16" s="109" t="n">
        <v>44</v>
      </c>
      <c r="D16" s="109" t="n">
        <v>28</v>
      </c>
      <c r="E16" s="109" t="n">
        <v>35</v>
      </c>
      <c r="F16" s="109" t="n">
        <v>18</v>
      </c>
      <c r="G16" s="109" t="n">
        <v>11</v>
      </c>
      <c r="H16" s="109" t="n">
        <v>22</v>
      </c>
      <c r="I16" s="109" t="n">
        <v>49</v>
      </c>
      <c r="J16" s="109" t="n">
        <v>28</v>
      </c>
    </row>
    <row r="17" customFormat="false" ht="11.45" hidden="false" customHeight="true" outlineLevel="0" collapsed="false">
      <c r="A17" s="77" t="n">
        <f aca="false">IF(D17&lt;&gt;"",COUNTA($D$9:D17),"")</f>
        <v>9</v>
      </c>
      <c r="B17" s="80" t="s">
        <v>84</v>
      </c>
      <c r="C17" s="109" t="n">
        <v>53</v>
      </c>
      <c r="D17" s="109" t="n">
        <v>29</v>
      </c>
      <c r="E17" s="109" t="n">
        <v>34</v>
      </c>
      <c r="F17" s="109" t="n">
        <v>17</v>
      </c>
      <c r="G17" s="109" t="n">
        <v>16</v>
      </c>
      <c r="H17" s="109" t="n">
        <v>18</v>
      </c>
      <c r="I17" s="109" t="n">
        <v>50</v>
      </c>
      <c r="J17" s="109" t="n">
        <v>28</v>
      </c>
    </row>
    <row r="18" customFormat="false" ht="11.45" hidden="false" customHeight="true" outlineLevel="0" collapsed="false">
      <c r="A18" s="77" t="n">
        <f aca="false">IF(D18&lt;&gt;"",COUNTA($D$9:D18),"")</f>
        <v>10</v>
      </c>
      <c r="B18" s="80" t="s">
        <v>85</v>
      </c>
      <c r="C18" s="109" t="n">
        <v>36</v>
      </c>
      <c r="D18" s="109" t="n">
        <v>21</v>
      </c>
      <c r="E18" s="109" t="n">
        <v>30</v>
      </c>
      <c r="F18" s="109" t="n">
        <v>21</v>
      </c>
      <c r="G18" s="109" t="n">
        <v>15</v>
      </c>
      <c r="H18" s="109" t="n">
        <v>18</v>
      </c>
      <c r="I18" s="109" t="n">
        <v>43</v>
      </c>
      <c r="J18" s="109" t="n">
        <v>32</v>
      </c>
    </row>
    <row r="19" customFormat="false" ht="11.45" hidden="false" customHeight="true" outlineLevel="0" collapsed="false">
      <c r="A19" s="77" t="n">
        <f aca="false">IF(D19&lt;&gt;"",COUNTA($D$9:D19),"")</f>
        <v>11</v>
      </c>
      <c r="B19" s="80" t="s">
        <v>86</v>
      </c>
      <c r="C19" s="109" t="n">
        <v>43</v>
      </c>
      <c r="D19" s="109" t="n">
        <v>20</v>
      </c>
      <c r="E19" s="109" t="n">
        <v>29</v>
      </c>
      <c r="F19" s="109" t="n">
        <v>26</v>
      </c>
      <c r="G19" s="109" t="n">
        <v>14</v>
      </c>
      <c r="H19" s="109" t="n">
        <v>25</v>
      </c>
      <c r="I19" s="109" t="n">
        <v>49</v>
      </c>
      <c r="J19" s="109" t="n">
        <v>28</v>
      </c>
    </row>
    <row r="20" customFormat="false" ht="11.45" hidden="false" customHeight="true" outlineLevel="0" collapsed="false">
      <c r="A20" s="77" t="n">
        <f aca="false">IF(D20&lt;&gt;"",COUNTA($D$9:D20),"")</f>
        <v>12</v>
      </c>
      <c r="B20" s="80" t="s">
        <v>81</v>
      </c>
      <c r="C20" s="109" t="n">
        <v>223</v>
      </c>
      <c r="D20" s="109" t="n">
        <v>124</v>
      </c>
      <c r="E20" s="109" t="n">
        <v>163</v>
      </c>
      <c r="F20" s="109" t="n">
        <v>103</v>
      </c>
      <c r="G20" s="109" t="n">
        <v>66</v>
      </c>
      <c r="H20" s="109" t="n">
        <v>103</v>
      </c>
      <c r="I20" s="109" t="n">
        <v>250</v>
      </c>
      <c r="J20" s="109" t="n">
        <v>145</v>
      </c>
    </row>
    <row r="21" customFormat="false" ht="13.5" hidden="false" customHeight="true" outlineLevel="0" collapsed="false">
      <c r="A21" s="77" t="n">
        <f aca="false">IF(D21&lt;&gt;"",COUNTA($D$9:D21),"")</f>
        <v>13</v>
      </c>
      <c r="B21" s="80" t="s">
        <v>87</v>
      </c>
      <c r="C21" s="109" t="n">
        <v>40</v>
      </c>
      <c r="D21" s="109" t="n">
        <v>28</v>
      </c>
      <c r="E21" s="109" t="n">
        <v>31</v>
      </c>
      <c r="F21" s="109" t="n">
        <v>10</v>
      </c>
      <c r="G21" s="109" t="n">
        <v>12</v>
      </c>
      <c r="H21" s="109" t="n">
        <v>21</v>
      </c>
      <c r="I21" s="109" t="n">
        <v>49</v>
      </c>
      <c r="J21" s="109" t="n">
        <v>28</v>
      </c>
    </row>
    <row r="22" customFormat="false" ht="11.45" hidden="false" customHeight="true" outlineLevel="0" collapsed="false">
      <c r="A22" s="77" t="n">
        <f aca="false">IF(D22&lt;&gt;"",COUNTA($D$9:D22),"")</f>
        <v>14</v>
      </c>
      <c r="B22" s="80" t="s">
        <v>88</v>
      </c>
      <c r="C22" s="109" t="n">
        <v>49</v>
      </c>
      <c r="D22" s="109" t="n">
        <v>35</v>
      </c>
      <c r="E22" s="109" t="n">
        <v>33</v>
      </c>
      <c r="F22" s="109" t="n">
        <v>20</v>
      </c>
      <c r="G22" s="109" t="n">
        <v>18</v>
      </c>
      <c r="H22" s="109" t="n">
        <v>21</v>
      </c>
      <c r="I22" s="109" t="n">
        <v>44</v>
      </c>
      <c r="J22" s="109" t="n">
        <v>36</v>
      </c>
    </row>
    <row r="23" customFormat="false" ht="11.45" hidden="false" customHeight="true" outlineLevel="0" collapsed="false">
      <c r="A23" s="77" t="n">
        <f aca="false">IF(D23&lt;&gt;"",COUNTA($D$9:D23),"")</f>
        <v>15</v>
      </c>
      <c r="B23" s="81" t="s">
        <v>89</v>
      </c>
      <c r="C23" s="109" t="n">
        <v>45</v>
      </c>
      <c r="D23" s="109" t="n">
        <v>36</v>
      </c>
      <c r="E23" s="109" t="n">
        <v>32</v>
      </c>
      <c r="F23" s="109" t="n">
        <v>27</v>
      </c>
      <c r="G23" s="109" t="n">
        <v>25</v>
      </c>
      <c r="H23" s="109" t="n">
        <v>30</v>
      </c>
      <c r="I23" s="109" t="n">
        <v>46</v>
      </c>
      <c r="J23" s="109" t="n">
        <v>26</v>
      </c>
    </row>
    <row r="24" customFormat="false" ht="11.45" hidden="false" customHeight="true" outlineLevel="0" collapsed="false">
      <c r="A24" s="77" t="n">
        <f aca="false">IF(D24&lt;&gt;"",COUNTA($D$9:D24),"")</f>
        <v>16</v>
      </c>
      <c r="B24" s="78" t="s">
        <v>90</v>
      </c>
      <c r="C24" s="109" t="n">
        <v>36</v>
      </c>
      <c r="D24" s="109" t="n">
        <v>32</v>
      </c>
      <c r="E24" s="109" t="n">
        <v>39</v>
      </c>
      <c r="F24" s="109" t="n">
        <v>29</v>
      </c>
      <c r="G24" s="109" t="n">
        <v>15</v>
      </c>
      <c r="H24" s="109" t="n">
        <v>28</v>
      </c>
      <c r="I24" s="109" t="n">
        <v>46</v>
      </c>
      <c r="J24" s="109" t="n">
        <v>32</v>
      </c>
    </row>
    <row r="25" customFormat="false" ht="11.45" hidden="false" customHeight="true" outlineLevel="0" collapsed="false">
      <c r="A25" s="77" t="n">
        <f aca="false">IF(D25&lt;&gt;"",COUNTA($D$9:D25),"")</f>
        <v>17</v>
      </c>
      <c r="B25" s="78" t="s">
        <v>91</v>
      </c>
      <c r="C25" s="109" t="n">
        <v>40</v>
      </c>
      <c r="D25" s="109" t="n">
        <v>40</v>
      </c>
      <c r="E25" s="109" t="n">
        <v>36</v>
      </c>
      <c r="F25" s="109" t="n">
        <v>18</v>
      </c>
      <c r="G25" s="109" t="n">
        <v>21</v>
      </c>
      <c r="H25" s="109" t="n">
        <v>19</v>
      </c>
      <c r="I25" s="109" t="n">
        <v>37</v>
      </c>
      <c r="J25" s="109" t="n">
        <v>28</v>
      </c>
    </row>
    <row r="26" customFormat="false" ht="11.45" hidden="false" customHeight="true" outlineLevel="0" collapsed="false">
      <c r="A26" s="77" t="n">
        <f aca="false">IF(D26&lt;&gt;"",COUNTA($D$9:D26),"")</f>
        <v>18</v>
      </c>
      <c r="B26" s="80" t="s">
        <v>81</v>
      </c>
      <c r="C26" s="109" t="n">
        <v>210</v>
      </c>
      <c r="D26" s="109" t="n">
        <v>171</v>
      </c>
      <c r="E26" s="109" t="n">
        <v>171</v>
      </c>
      <c r="F26" s="109" t="n">
        <v>104</v>
      </c>
      <c r="G26" s="109" t="n">
        <v>91</v>
      </c>
      <c r="H26" s="109" t="n">
        <v>119</v>
      </c>
      <c r="I26" s="109" t="n">
        <v>222</v>
      </c>
      <c r="J26" s="109" t="n">
        <v>150</v>
      </c>
    </row>
    <row r="27" customFormat="false" ht="13.5" hidden="false" customHeight="true" outlineLevel="0" collapsed="false">
      <c r="A27" s="77" t="n">
        <f aca="false">IF(D27&lt;&gt;"",COUNTA($D$9:D27),"")</f>
        <v>19</v>
      </c>
      <c r="B27" s="78" t="s">
        <v>92</v>
      </c>
      <c r="C27" s="109" t="n">
        <v>47</v>
      </c>
      <c r="D27" s="109" t="n">
        <v>30</v>
      </c>
      <c r="E27" s="109" t="n">
        <v>35</v>
      </c>
      <c r="F27" s="109" t="n">
        <v>18</v>
      </c>
      <c r="G27" s="109" t="n">
        <v>16</v>
      </c>
      <c r="H27" s="109" t="n">
        <v>26</v>
      </c>
      <c r="I27" s="109" t="n">
        <v>52</v>
      </c>
      <c r="J27" s="109" t="n">
        <v>33</v>
      </c>
    </row>
    <row r="28" customFormat="false" ht="11.45" hidden="false" customHeight="true" outlineLevel="0" collapsed="false">
      <c r="A28" s="77" t="n">
        <f aca="false">IF(D28&lt;&gt;"",COUNTA($D$9:D28),"")</f>
        <v>20</v>
      </c>
      <c r="B28" s="78" t="s">
        <v>93</v>
      </c>
      <c r="C28" s="109" t="n">
        <v>41</v>
      </c>
      <c r="D28" s="109" t="n">
        <v>39</v>
      </c>
      <c r="E28" s="109" t="n">
        <v>35</v>
      </c>
      <c r="F28" s="109" t="n">
        <v>20</v>
      </c>
      <c r="G28" s="109" t="n">
        <v>34</v>
      </c>
      <c r="H28" s="109" t="n">
        <v>23</v>
      </c>
      <c r="I28" s="109" t="n">
        <v>49</v>
      </c>
      <c r="J28" s="109" t="n">
        <v>45</v>
      </c>
    </row>
    <row r="29" customFormat="false" ht="11.45" hidden="false" customHeight="true" outlineLevel="0" collapsed="false">
      <c r="A29" s="77" t="n">
        <f aca="false">IF(D29&lt;&gt;"",COUNTA($D$9:D29),"")</f>
        <v>21</v>
      </c>
      <c r="B29" s="78" t="s">
        <v>94</v>
      </c>
      <c r="C29" s="109" t="n">
        <v>43</v>
      </c>
      <c r="D29" s="109" t="n">
        <v>39</v>
      </c>
      <c r="E29" s="109" t="n">
        <v>47</v>
      </c>
      <c r="F29" s="109" t="n">
        <v>31</v>
      </c>
      <c r="G29" s="109" t="n">
        <v>26</v>
      </c>
      <c r="H29" s="109" t="n">
        <v>30</v>
      </c>
      <c r="I29" s="109" t="n">
        <v>49</v>
      </c>
      <c r="J29" s="109" t="n">
        <v>34</v>
      </c>
    </row>
    <row r="30" customFormat="false" ht="11.45" hidden="false" customHeight="true" outlineLevel="0" collapsed="false">
      <c r="A30" s="77" t="n">
        <f aca="false">IF(D30&lt;&gt;"",COUNTA($D$9:D30),"")</f>
        <v>22</v>
      </c>
      <c r="B30" s="78" t="s">
        <v>95</v>
      </c>
      <c r="C30" s="109" t="n">
        <v>64</v>
      </c>
      <c r="D30" s="109" t="n">
        <v>28</v>
      </c>
      <c r="E30" s="109" t="n">
        <v>45</v>
      </c>
      <c r="F30" s="109" t="n">
        <v>27</v>
      </c>
      <c r="G30" s="109" t="n">
        <v>36</v>
      </c>
      <c r="H30" s="109" t="n">
        <v>27</v>
      </c>
      <c r="I30" s="109" t="n">
        <v>52</v>
      </c>
      <c r="J30" s="109" t="n">
        <v>33</v>
      </c>
    </row>
    <row r="31" customFormat="false" ht="11.45" hidden="false" customHeight="true" outlineLevel="0" collapsed="false">
      <c r="A31" s="77" t="n">
        <f aca="false">IF(D31&lt;&gt;"",COUNTA($D$9:D31),"")</f>
        <v>23</v>
      </c>
      <c r="B31" s="78" t="s">
        <v>96</v>
      </c>
      <c r="C31" s="109" t="n">
        <v>78</v>
      </c>
      <c r="D31" s="109" t="n">
        <v>31</v>
      </c>
      <c r="E31" s="109" t="n">
        <v>33</v>
      </c>
      <c r="F31" s="109" t="n">
        <v>30</v>
      </c>
      <c r="G31" s="109" t="n">
        <v>44</v>
      </c>
      <c r="H31" s="109" t="n">
        <v>45</v>
      </c>
      <c r="I31" s="109" t="n">
        <v>62</v>
      </c>
      <c r="J31" s="109" t="n">
        <v>47</v>
      </c>
    </row>
    <row r="32" customFormat="false" ht="11.45" hidden="false" customHeight="true" outlineLevel="0" collapsed="false">
      <c r="A32" s="77" t="n">
        <f aca="false">IF(D32&lt;&gt;"",COUNTA($D$9:D32),"")</f>
        <v>24</v>
      </c>
      <c r="B32" s="80" t="s">
        <v>81</v>
      </c>
      <c r="C32" s="109" t="n">
        <v>273</v>
      </c>
      <c r="D32" s="109" t="n">
        <v>167</v>
      </c>
      <c r="E32" s="109" t="n">
        <v>195</v>
      </c>
      <c r="F32" s="109" t="n">
        <v>126</v>
      </c>
      <c r="G32" s="109" t="n">
        <v>156</v>
      </c>
      <c r="H32" s="109" t="n">
        <v>151</v>
      </c>
      <c r="I32" s="109" t="n">
        <v>264</v>
      </c>
      <c r="J32" s="109" t="n">
        <v>192</v>
      </c>
    </row>
    <row r="33" customFormat="false" ht="13.5" hidden="false" customHeight="true" outlineLevel="0" collapsed="false">
      <c r="A33" s="77" t="n">
        <f aca="false">IF(D33&lt;&gt;"",COUNTA($D$9:D33),"")</f>
        <v>25</v>
      </c>
      <c r="B33" s="78" t="s">
        <v>97</v>
      </c>
      <c r="C33" s="109" t="n">
        <v>120</v>
      </c>
      <c r="D33" s="109" t="n">
        <v>34</v>
      </c>
      <c r="E33" s="109" t="n">
        <v>46</v>
      </c>
      <c r="F33" s="109" t="n">
        <v>34</v>
      </c>
      <c r="G33" s="109" t="n">
        <v>51</v>
      </c>
      <c r="H33" s="109" t="n">
        <v>53</v>
      </c>
      <c r="I33" s="109" t="n">
        <v>89</v>
      </c>
      <c r="J33" s="109" t="n">
        <v>45</v>
      </c>
    </row>
    <row r="34" customFormat="false" ht="11.45" hidden="false" customHeight="true" outlineLevel="0" collapsed="false">
      <c r="A34" s="77" t="n">
        <f aca="false">IF(D34&lt;&gt;"",COUNTA($D$9:D34),"")</f>
        <v>26</v>
      </c>
      <c r="B34" s="78" t="s">
        <v>98</v>
      </c>
      <c r="C34" s="109" t="n">
        <v>143</v>
      </c>
      <c r="D34" s="109" t="n">
        <v>26</v>
      </c>
      <c r="E34" s="109" t="n">
        <v>36</v>
      </c>
      <c r="F34" s="109" t="n">
        <v>30</v>
      </c>
      <c r="G34" s="109" t="n">
        <v>70</v>
      </c>
      <c r="H34" s="109" t="n">
        <v>55</v>
      </c>
      <c r="I34" s="109" t="n">
        <v>117</v>
      </c>
      <c r="J34" s="109" t="n">
        <v>75</v>
      </c>
    </row>
    <row r="35" customFormat="false" ht="11.45" hidden="false" customHeight="true" outlineLevel="0" collapsed="false">
      <c r="A35" s="77" t="n">
        <f aca="false">IF(D35&lt;&gt;"",COUNTA($D$9:D35),"")</f>
        <v>27</v>
      </c>
      <c r="B35" s="78" t="s">
        <v>99</v>
      </c>
      <c r="C35" s="109" t="n">
        <v>141</v>
      </c>
      <c r="D35" s="109" t="n">
        <v>28</v>
      </c>
      <c r="E35" s="109" t="n">
        <v>47</v>
      </c>
      <c r="F35" s="109" t="n">
        <v>37</v>
      </c>
      <c r="G35" s="109" t="n">
        <v>49</v>
      </c>
      <c r="H35" s="109" t="n">
        <v>53</v>
      </c>
      <c r="I35" s="109" t="n">
        <v>95</v>
      </c>
      <c r="J35" s="109" t="n">
        <v>80</v>
      </c>
    </row>
    <row r="36" customFormat="false" ht="11.45" hidden="false" customHeight="true" outlineLevel="0" collapsed="false">
      <c r="A36" s="77" t="n">
        <f aca="false">IF(D36&lt;&gt;"",COUNTA($D$9:D36),"")</f>
        <v>28</v>
      </c>
      <c r="B36" s="78" t="s">
        <v>100</v>
      </c>
      <c r="C36" s="109" t="n">
        <v>152</v>
      </c>
      <c r="D36" s="109" t="n">
        <v>29</v>
      </c>
      <c r="E36" s="109" t="n">
        <v>42</v>
      </c>
      <c r="F36" s="109" t="n">
        <v>40</v>
      </c>
      <c r="G36" s="109" t="n">
        <v>40</v>
      </c>
      <c r="H36" s="109" t="n">
        <v>62</v>
      </c>
      <c r="I36" s="109" t="n">
        <v>89</v>
      </c>
      <c r="J36" s="109" t="n">
        <v>70</v>
      </c>
    </row>
    <row r="37" customFormat="false" ht="11.45" hidden="false" customHeight="true" outlineLevel="0" collapsed="false">
      <c r="A37" s="77" t="n">
        <f aca="false">IF(D37&lt;&gt;"",COUNTA($D$9:D37),"")</f>
        <v>29</v>
      </c>
      <c r="B37" s="78" t="s">
        <v>101</v>
      </c>
      <c r="C37" s="109" t="n">
        <v>172</v>
      </c>
      <c r="D37" s="109" t="n">
        <v>33</v>
      </c>
      <c r="E37" s="109" t="n">
        <v>68</v>
      </c>
      <c r="F37" s="109" t="n">
        <v>40</v>
      </c>
      <c r="G37" s="109" t="n">
        <v>56</v>
      </c>
      <c r="H37" s="109" t="n">
        <v>59</v>
      </c>
      <c r="I37" s="109" t="n">
        <v>107</v>
      </c>
      <c r="J37" s="109" t="n">
        <v>73</v>
      </c>
    </row>
    <row r="38" customFormat="false" ht="11.45" hidden="false" customHeight="true" outlineLevel="0" collapsed="false">
      <c r="A38" s="77" t="n">
        <f aca="false">IF(D38&lt;&gt;"",COUNTA($D$9:D38),"")</f>
        <v>30</v>
      </c>
      <c r="B38" s="80" t="s">
        <v>81</v>
      </c>
      <c r="C38" s="109" t="n">
        <v>728</v>
      </c>
      <c r="D38" s="109" t="n">
        <v>150</v>
      </c>
      <c r="E38" s="109" t="n">
        <v>239</v>
      </c>
      <c r="F38" s="109" t="n">
        <v>181</v>
      </c>
      <c r="G38" s="109" t="n">
        <v>266</v>
      </c>
      <c r="H38" s="109" t="n">
        <v>282</v>
      </c>
      <c r="I38" s="109" t="n">
        <v>497</v>
      </c>
      <c r="J38" s="109" t="n">
        <v>343</v>
      </c>
    </row>
    <row r="39" customFormat="false" ht="13.5" hidden="false" customHeight="true" outlineLevel="0" collapsed="false">
      <c r="A39" s="77" t="n">
        <f aca="false">IF(D39&lt;&gt;"",COUNTA($D$9:D39),"")</f>
        <v>31</v>
      </c>
      <c r="B39" s="78" t="s">
        <v>102</v>
      </c>
      <c r="C39" s="109" t="n">
        <v>143</v>
      </c>
      <c r="D39" s="109" t="n">
        <v>33</v>
      </c>
      <c r="E39" s="109" t="n">
        <v>71</v>
      </c>
      <c r="F39" s="109" t="n">
        <v>36</v>
      </c>
      <c r="G39" s="109" t="n">
        <v>48</v>
      </c>
      <c r="H39" s="109" t="n">
        <v>66</v>
      </c>
      <c r="I39" s="109" t="n">
        <v>107</v>
      </c>
      <c r="J39" s="109" t="n">
        <v>72</v>
      </c>
    </row>
    <row r="40" customFormat="false" ht="11.45" hidden="false" customHeight="true" outlineLevel="0" collapsed="false">
      <c r="A40" s="77" t="n">
        <f aca="false">IF(D40&lt;&gt;"",COUNTA($D$9:D40),"")</f>
        <v>32</v>
      </c>
      <c r="B40" s="78" t="s">
        <v>103</v>
      </c>
      <c r="C40" s="109" t="n">
        <v>171</v>
      </c>
      <c r="D40" s="109" t="n">
        <v>42</v>
      </c>
      <c r="E40" s="109" t="n">
        <v>67</v>
      </c>
      <c r="F40" s="109" t="n">
        <v>45</v>
      </c>
      <c r="G40" s="109" t="n">
        <v>53</v>
      </c>
      <c r="H40" s="109" t="n">
        <v>68</v>
      </c>
      <c r="I40" s="109" t="n">
        <v>107</v>
      </c>
      <c r="J40" s="109" t="n">
        <v>76</v>
      </c>
    </row>
    <row r="41" customFormat="false" ht="11.45" hidden="false" customHeight="true" outlineLevel="0" collapsed="false">
      <c r="A41" s="77" t="n">
        <f aca="false">IF(D41&lt;&gt;"",COUNTA($D$9:D41),"")</f>
        <v>33</v>
      </c>
      <c r="B41" s="78" t="s">
        <v>104</v>
      </c>
      <c r="C41" s="109" t="n">
        <v>172</v>
      </c>
      <c r="D41" s="109" t="n">
        <v>33</v>
      </c>
      <c r="E41" s="109" t="n">
        <v>66</v>
      </c>
      <c r="F41" s="109" t="n">
        <v>46</v>
      </c>
      <c r="G41" s="109" t="n">
        <v>54</v>
      </c>
      <c r="H41" s="109" t="n">
        <v>65</v>
      </c>
      <c r="I41" s="109" t="n">
        <v>108</v>
      </c>
      <c r="J41" s="109" t="n">
        <v>97</v>
      </c>
    </row>
    <row r="42" customFormat="false" ht="11.45" hidden="false" customHeight="true" outlineLevel="0" collapsed="false">
      <c r="A42" s="77" t="n">
        <f aca="false">IF(D42&lt;&gt;"",COUNTA($D$9:D42),"")</f>
        <v>34</v>
      </c>
      <c r="B42" s="78" t="s">
        <v>105</v>
      </c>
      <c r="C42" s="109" t="n">
        <v>201</v>
      </c>
      <c r="D42" s="109" t="n">
        <v>40</v>
      </c>
      <c r="E42" s="109" t="n">
        <v>75</v>
      </c>
      <c r="F42" s="109" t="n">
        <v>60</v>
      </c>
      <c r="G42" s="109" t="n">
        <v>53</v>
      </c>
      <c r="H42" s="109" t="n">
        <v>47</v>
      </c>
      <c r="I42" s="109" t="n">
        <v>114</v>
      </c>
      <c r="J42" s="109" t="n">
        <v>91</v>
      </c>
    </row>
    <row r="43" customFormat="false" ht="11.45" hidden="false" customHeight="true" outlineLevel="0" collapsed="false">
      <c r="A43" s="77" t="n">
        <f aca="false">IF(D43&lt;&gt;"",COUNTA($D$9:D43),"")</f>
        <v>35</v>
      </c>
      <c r="B43" s="78" t="s">
        <v>106</v>
      </c>
      <c r="C43" s="109" t="n">
        <v>180</v>
      </c>
      <c r="D43" s="109" t="n">
        <v>48</v>
      </c>
      <c r="E43" s="109" t="n">
        <v>70</v>
      </c>
      <c r="F43" s="109" t="n">
        <v>53</v>
      </c>
      <c r="G43" s="109" t="n">
        <v>58</v>
      </c>
      <c r="H43" s="109" t="n">
        <v>46</v>
      </c>
      <c r="I43" s="109" t="n">
        <v>125</v>
      </c>
      <c r="J43" s="109" t="n">
        <v>95</v>
      </c>
    </row>
    <row r="44" customFormat="false" ht="11.45" hidden="false" customHeight="true" outlineLevel="0" collapsed="false">
      <c r="A44" s="77" t="n">
        <f aca="false">IF(D44&lt;&gt;"",COUNTA($D$9:D44),"")</f>
        <v>36</v>
      </c>
      <c r="B44" s="80" t="s">
        <v>81</v>
      </c>
      <c r="C44" s="109" t="n">
        <v>867</v>
      </c>
      <c r="D44" s="109" t="n">
        <v>196</v>
      </c>
      <c r="E44" s="109" t="n">
        <v>349</v>
      </c>
      <c r="F44" s="109" t="n">
        <v>240</v>
      </c>
      <c r="G44" s="109" t="n">
        <v>266</v>
      </c>
      <c r="H44" s="109" t="n">
        <v>292</v>
      </c>
      <c r="I44" s="109" t="n">
        <v>561</v>
      </c>
      <c r="J44" s="109" t="n">
        <v>431</v>
      </c>
    </row>
    <row r="45" customFormat="false" ht="13.5" hidden="false" customHeight="true" outlineLevel="0" collapsed="false">
      <c r="A45" s="77" t="n">
        <f aca="false">IF(D45&lt;&gt;"",COUNTA($D$9:D45),"")</f>
        <v>37</v>
      </c>
      <c r="B45" s="78" t="s">
        <v>107</v>
      </c>
      <c r="C45" s="109" t="n">
        <v>152</v>
      </c>
      <c r="D45" s="109" t="n">
        <v>47</v>
      </c>
      <c r="E45" s="109" t="n">
        <v>91</v>
      </c>
      <c r="F45" s="109" t="n">
        <v>61</v>
      </c>
      <c r="G45" s="109" t="n">
        <v>52</v>
      </c>
      <c r="H45" s="109" t="n">
        <v>47</v>
      </c>
      <c r="I45" s="109" t="n">
        <v>122</v>
      </c>
      <c r="J45" s="109" t="n">
        <v>84</v>
      </c>
    </row>
    <row r="46" customFormat="false" ht="11.45" hidden="false" customHeight="true" outlineLevel="0" collapsed="false">
      <c r="A46" s="77" t="n">
        <f aca="false">IF(D46&lt;&gt;"",COUNTA($D$9:D46),"")</f>
        <v>38</v>
      </c>
      <c r="B46" s="78" t="s">
        <v>108</v>
      </c>
      <c r="C46" s="109" t="n">
        <v>180</v>
      </c>
      <c r="D46" s="109" t="n">
        <v>72</v>
      </c>
      <c r="E46" s="109" t="n">
        <v>81</v>
      </c>
      <c r="F46" s="109" t="n">
        <v>57</v>
      </c>
      <c r="G46" s="109" t="n">
        <v>51</v>
      </c>
      <c r="H46" s="109" t="n">
        <v>56</v>
      </c>
      <c r="I46" s="109" t="n">
        <v>109</v>
      </c>
      <c r="J46" s="109" t="n">
        <v>82</v>
      </c>
    </row>
    <row r="47" customFormat="false" ht="11.45" hidden="false" customHeight="true" outlineLevel="0" collapsed="false">
      <c r="A47" s="77" t="n">
        <f aca="false">IF(D47&lt;&gt;"",COUNTA($D$9:D47),"")</f>
        <v>39</v>
      </c>
      <c r="B47" s="78" t="s">
        <v>109</v>
      </c>
      <c r="C47" s="109" t="n">
        <v>188</v>
      </c>
      <c r="D47" s="109" t="n">
        <v>48</v>
      </c>
      <c r="E47" s="109" t="n">
        <v>75</v>
      </c>
      <c r="F47" s="109" t="n">
        <v>65</v>
      </c>
      <c r="G47" s="109" t="n">
        <v>49</v>
      </c>
      <c r="H47" s="109" t="n">
        <v>49</v>
      </c>
      <c r="I47" s="109" t="n">
        <v>108</v>
      </c>
      <c r="J47" s="109" t="n">
        <v>79</v>
      </c>
    </row>
    <row r="48" customFormat="false" ht="11.45" hidden="false" customHeight="true" outlineLevel="0" collapsed="false">
      <c r="A48" s="77" t="n">
        <f aca="false">IF(D48&lt;&gt;"",COUNTA($D$9:D48),"")</f>
        <v>40</v>
      </c>
      <c r="B48" s="78" t="s">
        <v>110</v>
      </c>
      <c r="C48" s="109" t="n">
        <v>168</v>
      </c>
      <c r="D48" s="109" t="n">
        <v>42</v>
      </c>
      <c r="E48" s="109" t="n">
        <v>86</v>
      </c>
      <c r="F48" s="109" t="n">
        <v>67</v>
      </c>
      <c r="G48" s="109" t="n">
        <v>69</v>
      </c>
      <c r="H48" s="109" t="n">
        <v>47</v>
      </c>
      <c r="I48" s="109" t="n">
        <v>130</v>
      </c>
      <c r="J48" s="109" t="n">
        <v>93</v>
      </c>
    </row>
    <row r="49" customFormat="false" ht="11.45" hidden="false" customHeight="true" outlineLevel="0" collapsed="false">
      <c r="A49" s="77" t="n">
        <f aca="false">IF(D49&lt;&gt;"",COUNTA($D$9:D49),"")</f>
        <v>41</v>
      </c>
      <c r="B49" s="78" t="s">
        <v>111</v>
      </c>
      <c r="C49" s="109" t="n">
        <v>175</v>
      </c>
      <c r="D49" s="109" t="n">
        <v>64</v>
      </c>
      <c r="E49" s="109" t="n">
        <v>74</v>
      </c>
      <c r="F49" s="109" t="n">
        <v>56</v>
      </c>
      <c r="G49" s="109" t="n">
        <v>54</v>
      </c>
      <c r="H49" s="109" t="n">
        <v>59</v>
      </c>
      <c r="I49" s="109" t="n">
        <v>131</v>
      </c>
      <c r="J49" s="109" t="n">
        <v>85</v>
      </c>
    </row>
    <row r="50" customFormat="false" ht="11.45" hidden="false" customHeight="true" outlineLevel="0" collapsed="false">
      <c r="A50" s="77" t="n">
        <f aca="false">IF(D50&lt;&gt;"",COUNTA($D$9:D50),"")</f>
        <v>42</v>
      </c>
      <c r="B50" s="80" t="s">
        <v>81</v>
      </c>
      <c r="C50" s="109" t="n">
        <v>863</v>
      </c>
      <c r="D50" s="109" t="n">
        <v>273</v>
      </c>
      <c r="E50" s="109" t="n">
        <v>407</v>
      </c>
      <c r="F50" s="109" t="n">
        <v>306</v>
      </c>
      <c r="G50" s="109" t="n">
        <v>275</v>
      </c>
      <c r="H50" s="109" t="n">
        <v>258</v>
      </c>
      <c r="I50" s="109" t="n">
        <v>600</v>
      </c>
      <c r="J50" s="109" t="n">
        <v>423</v>
      </c>
    </row>
    <row r="51" customFormat="false" ht="13.5" hidden="false" customHeight="true" outlineLevel="0" collapsed="false">
      <c r="A51" s="77" t="n">
        <f aca="false">IF(D51&lt;&gt;"",COUNTA($D$9:D51),"")</f>
        <v>43</v>
      </c>
      <c r="B51" s="78" t="s">
        <v>112</v>
      </c>
      <c r="C51" s="109" t="n">
        <v>154</v>
      </c>
      <c r="D51" s="109" t="n">
        <v>68</v>
      </c>
      <c r="E51" s="109" t="n">
        <v>67</v>
      </c>
      <c r="F51" s="109" t="n">
        <v>67</v>
      </c>
      <c r="G51" s="109" t="n">
        <v>57</v>
      </c>
      <c r="H51" s="109" t="n">
        <v>53</v>
      </c>
      <c r="I51" s="109" t="n">
        <v>116</v>
      </c>
      <c r="J51" s="109" t="n">
        <v>86</v>
      </c>
    </row>
    <row r="52" customFormat="false" ht="11.45" hidden="false" customHeight="true" outlineLevel="0" collapsed="false">
      <c r="A52" s="77" t="n">
        <f aca="false">IF(D52&lt;&gt;"",COUNTA($D$9:D52),"")</f>
        <v>44</v>
      </c>
      <c r="B52" s="78" t="s">
        <v>113</v>
      </c>
      <c r="C52" s="109" t="n">
        <v>147</v>
      </c>
      <c r="D52" s="109" t="n">
        <v>85</v>
      </c>
      <c r="E52" s="109" t="n">
        <v>91</v>
      </c>
      <c r="F52" s="109" t="n">
        <v>56</v>
      </c>
      <c r="G52" s="109" t="n">
        <v>45</v>
      </c>
      <c r="H52" s="109" t="n">
        <v>53</v>
      </c>
      <c r="I52" s="109" t="n">
        <v>132</v>
      </c>
      <c r="J52" s="109" t="n">
        <v>77</v>
      </c>
    </row>
    <row r="53" customFormat="false" ht="11.45" hidden="false" customHeight="true" outlineLevel="0" collapsed="false">
      <c r="A53" s="77" t="n">
        <f aca="false">IF(D53&lt;&gt;"",COUNTA($D$9:D53),"")</f>
        <v>45</v>
      </c>
      <c r="B53" s="78" t="s">
        <v>114</v>
      </c>
      <c r="C53" s="109" t="n">
        <v>137</v>
      </c>
      <c r="D53" s="109" t="n">
        <v>64</v>
      </c>
      <c r="E53" s="109" t="n">
        <v>60</v>
      </c>
      <c r="F53" s="109" t="n">
        <v>56</v>
      </c>
      <c r="G53" s="109" t="n">
        <v>69</v>
      </c>
      <c r="H53" s="109" t="n">
        <v>58</v>
      </c>
      <c r="I53" s="109" t="n">
        <v>116</v>
      </c>
      <c r="J53" s="109" t="n">
        <v>92</v>
      </c>
    </row>
    <row r="54" customFormat="false" ht="11.45" hidden="false" customHeight="true" outlineLevel="0" collapsed="false">
      <c r="A54" s="77" t="n">
        <f aca="false">IF(D54&lt;&gt;"",COUNTA($D$9:D54),"")</f>
        <v>46</v>
      </c>
      <c r="B54" s="78" t="s">
        <v>115</v>
      </c>
      <c r="C54" s="109" t="n">
        <v>148</v>
      </c>
      <c r="D54" s="109" t="n">
        <v>58</v>
      </c>
      <c r="E54" s="109" t="n">
        <v>71</v>
      </c>
      <c r="F54" s="109" t="n">
        <v>71</v>
      </c>
      <c r="G54" s="109" t="n">
        <v>61</v>
      </c>
      <c r="H54" s="109" t="n">
        <v>59</v>
      </c>
      <c r="I54" s="109" t="n">
        <v>108</v>
      </c>
      <c r="J54" s="109" t="n">
        <v>105</v>
      </c>
    </row>
    <row r="55" customFormat="false" ht="11.45" hidden="false" customHeight="true" outlineLevel="0" collapsed="false">
      <c r="A55" s="77" t="n">
        <f aca="false">IF(D55&lt;&gt;"",COUNTA($D$9:D55),"")</f>
        <v>47</v>
      </c>
      <c r="B55" s="78" t="s">
        <v>116</v>
      </c>
      <c r="C55" s="109" t="n">
        <v>140</v>
      </c>
      <c r="D55" s="109" t="n">
        <v>77</v>
      </c>
      <c r="E55" s="109" t="n">
        <v>60</v>
      </c>
      <c r="F55" s="109" t="n">
        <v>68</v>
      </c>
      <c r="G55" s="109" t="n">
        <v>50</v>
      </c>
      <c r="H55" s="109" t="n">
        <v>66</v>
      </c>
      <c r="I55" s="109" t="n">
        <v>116</v>
      </c>
      <c r="J55" s="109" t="n">
        <v>97</v>
      </c>
    </row>
    <row r="56" customFormat="false" ht="11.45" hidden="false" customHeight="true" outlineLevel="0" collapsed="false">
      <c r="A56" s="77" t="n">
        <f aca="false">IF(D56&lt;&gt;"",COUNTA($D$9:D56),"")</f>
        <v>48</v>
      </c>
      <c r="B56" s="80" t="s">
        <v>81</v>
      </c>
      <c r="C56" s="109" t="n">
        <v>726</v>
      </c>
      <c r="D56" s="109" t="n">
        <v>352</v>
      </c>
      <c r="E56" s="109" t="n">
        <v>349</v>
      </c>
      <c r="F56" s="109" t="n">
        <v>318</v>
      </c>
      <c r="G56" s="109" t="n">
        <v>282</v>
      </c>
      <c r="H56" s="109" t="n">
        <v>289</v>
      </c>
      <c r="I56" s="109" t="n">
        <v>588</v>
      </c>
      <c r="J56" s="109" t="n">
        <v>457</v>
      </c>
    </row>
    <row r="57" customFormat="false" ht="13.5" hidden="false" customHeight="true" outlineLevel="0" collapsed="false">
      <c r="A57" s="77" t="n">
        <f aca="false">IF(D57&lt;&gt;"",COUNTA($D$9:D57),"")</f>
        <v>49</v>
      </c>
      <c r="B57" s="78" t="s">
        <v>117</v>
      </c>
      <c r="C57" s="109" t="n">
        <v>146</v>
      </c>
      <c r="D57" s="109" t="n">
        <v>71</v>
      </c>
      <c r="E57" s="109" t="n">
        <v>60</v>
      </c>
      <c r="F57" s="109" t="n">
        <v>61</v>
      </c>
      <c r="G57" s="109" t="n">
        <v>48</v>
      </c>
      <c r="H57" s="109" t="n">
        <v>62</v>
      </c>
      <c r="I57" s="109" t="n">
        <v>107</v>
      </c>
      <c r="J57" s="109" t="n">
        <v>70</v>
      </c>
    </row>
    <row r="58" customFormat="false" ht="11.45" hidden="false" customHeight="true" outlineLevel="0" collapsed="false">
      <c r="A58" s="77" t="n">
        <f aca="false">IF(D58&lt;&gt;"",COUNTA($D$9:D58),"")</f>
        <v>50</v>
      </c>
      <c r="B58" s="78" t="s">
        <v>118</v>
      </c>
      <c r="C58" s="109" t="n">
        <v>137</v>
      </c>
      <c r="D58" s="109" t="n">
        <v>60</v>
      </c>
      <c r="E58" s="109" t="n">
        <v>73</v>
      </c>
      <c r="F58" s="109" t="n">
        <v>53</v>
      </c>
      <c r="G58" s="109" t="n">
        <v>62</v>
      </c>
      <c r="H58" s="109" t="n">
        <v>58</v>
      </c>
      <c r="I58" s="109" t="n">
        <v>96</v>
      </c>
      <c r="J58" s="109" t="n">
        <v>75</v>
      </c>
    </row>
    <row r="59" customFormat="false" ht="11.45" hidden="false" customHeight="true" outlineLevel="0" collapsed="false">
      <c r="A59" s="77" t="n">
        <f aca="false">IF(D59&lt;&gt;"",COUNTA($D$9:D59),"")</f>
        <v>51</v>
      </c>
      <c r="B59" s="78" t="s">
        <v>119</v>
      </c>
      <c r="C59" s="109" t="n">
        <v>114</v>
      </c>
      <c r="D59" s="109" t="n">
        <v>61</v>
      </c>
      <c r="E59" s="109" t="n">
        <v>63</v>
      </c>
      <c r="F59" s="109" t="n">
        <v>66</v>
      </c>
      <c r="G59" s="109" t="n">
        <v>36</v>
      </c>
      <c r="H59" s="109" t="n">
        <v>52</v>
      </c>
      <c r="I59" s="109" t="n">
        <v>95</v>
      </c>
      <c r="J59" s="109" t="n">
        <v>84</v>
      </c>
    </row>
    <row r="60" customFormat="false" ht="11.45" hidden="false" customHeight="true" outlineLevel="0" collapsed="false">
      <c r="A60" s="77" t="n">
        <f aca="false">IF(D60&lt;&gt;"",COUNTA($D$9:D60),"")</f>
        <v>52</v>
      </c>
      <c r="B60" s="78" t="s">
        <v>120</v>
      </c>
      <c r="C60" s="109" t="n">
        <v>124</v>
      </c>
      <c r="D60" s="109" t="n">
        <v>66</v>
      </c>
      <c r="E60" s="109" t="n">
        <v>63</v>
      </c>
      <c r="F60" s="109" t="n">
        <v>34</v>
      </c>
      <c r="G60" s="109" t="n">
        <v>41</v>
      </c>
      <c r="H60" s="109" t="n">
        <v>43</v>
      </c>
      <c r="I60" s="109" t="n">
        <v>94</v>
      </c>
      <c r="J60" s="109" t="n">
        <v>77</v>
      </c>
    </row>
    <row r="61" customFormat="false" ht="11.45" hidden="false" customHeight="true" outlineLevel="0" collapsed="false">
      <c r="A61" s="77" t="n">
        <f aca="false">IF(D61&lt;&gt;"",COUNTA($D$9:D61),"")</f>
        <v>53</v>
      </c>
      <c r="B61" s="78" t="s">
        <v>121</v>
      </c>
      <c r="C61" s="109" t="n">
        <v>115</v>
      </c>
      <c r="D61" s="109" t="n">
        <v>73</v>
      </c>
      <c r="E61" s="109" t="n">
        <v>43</v>
      </c>
      <c r="F61" s="109" t="n">
        <v>52</v>
      </c>
      <c r="G61" s="109" t="n">
        <v>50</v>
      </c>
      <c r="H61" s="109" t="n">
        <v>46</v>
      </c>
      <c r="I61" s="109" t="n">
        <v>74</v>
      </c>
      <c r="J61" s="109" t="n">
        <v>67</v>
      </c>
    </row>
    <row r="62" customFormat="false" ht="11.45" hidden="false" customHeight="true" outlineLevel="0" collapsed="false">
      <c r="A62" s="77" t="n">
        <f aca="false">IF(D62&lt;&gt;"",COUNTA($D$9:D62),"")</f>
        <v>54</v>
      </c>
      <c r="B62" s="80" t="s">
        <v>81</v>
      </c>
      <c r="C62" s="109" t="n">
        <v>636</v>
      </c>
      <c r="D62" s="109" t="n">
        <v>331</v>
      </c>
      <c r="E62" s="109" t="n">
        <v>302</v>
      </c>
      <c r="F62" s="109" t="n">
        <v>266</v>
      </c>
      <c r="G62" s="109" t="n">
        <v>237</v>
      </c>
      <c r="H62" s="109" t="n">
        <v>261</v>
      </c>
      <c r="I62" s="109" t="n">
        <v>466</v>
      </c>
      <c r="J62" s="109" t="n">
        <v>373</v>
      </c>
    </row>
    <row r="63" customFormat="false" ht="11.45" hidden="false" customHeight="true" outlineLevel="0" collapsed="false">
      <c r="A63" s="77" t="n">
        <f aca="false">IF(D63&lt;&gt;"",COUNTA($D$9:D63),"")</f>
        <v>55</v>
      </c>
      <c r="B63" s="78" t="s">
        <v>122</v>
      </c>
      <c r="C63" s="109" t="n">
        <v>97</v>
      </c>
      <c r="D63" s="109" t="n">
        <v>55</v>
      </c>
      <c r="E63" s="109" t="n">
        <v>53</v>
      </c>
      <c r="F63" s="109" t="n">
        <v>48</v>
      </c>
      <c r="G63" s="109" t="n">
        <v>45</v>
      </c>
      <c r="H63" s="109" t="n">
        <v>39</v>
      </c>
      <c r="I63" s="109" t="n">
        <v>63</v>
      </c>
      <c r="J63" s="109" t="n">
        <v>58</v>
      </c>
    </row>
    <row r="64" customFormat="false" ht="11.45" hidden="false" customHeight="true" outlineLevel="0" collapsed="false">
      <c r="A64" s="77" t="n">
        <f aca="false">IF(D64&lt;&gt;"",COUNTA($D$9:D64),"")</f>
        <v>56</v>
      </c>
      <c r="B64" s="78" t="s">
        <v>123</v>
      </c>
      <c r="C64" s="109" t="n">
        <v>90</v>
      </c>
      <c r="D64" s="109" t="n">
        <v>68</v>
      </c>
      <c r="E64" s="109" t="n">
        <v>46</v>
      </c>
      <c r="F64" s="109" t="n">
        <v>48</v>
      </c>
      <c r="G64" s="109" t="n">
        <v>35</v>
      </c>
      <c r="H64" s="109" t="n">
        <v>49</v>
      </c>
      <c r="I64" s="109" t="n">
        <v>67</v>
      </c>
      <c r="J64" s="109" t="n">
        <v>55</v>
      </c>
    </row>
    <row r="65" customFormat="false" ht="11.45" hidden="false" customHeight="true" outlineLevel="0" collapsed="false">
      <c r="A65" s="77" t="n">
        <f aca="false">IF(D65&lt;&gt;"",COUNTA($D$9:D65),"")</f>
        <v>57</v>
      </c>
      <c r="B65" s="78" t="s">
        <v>124</v>
      </c>
      <c r="C65" s="109" t="n">
        <v>107</v>
      </c>
      <c r="D65" s="109" t="n">
        <v>60</v>
      </c>
      <c r="E65" s="109" t="n">
        <v>50</v>
      </c>
      <c r="F65" s="109" t="n">
        <v>56</v>
      </c>
      <c r="G65" s="109" t="n">
        <v>47</v>
      </c>
      <c r="H65" s="109" t="n">
        <v>43</v>
      </c>
      <c r="I65" s="109" t="n">
        <v>69</v>
      </c>
      <c r="J65" s="109" t="n">
        <v>56</v>
      </c>
    </row>
    <row r="66" customFormat="false" ht="11.45" hidden="false" customHeight="true" outlineLevel="0" collapsed="false">
      <c r="A66" s="77" t="n">
        <f aca="false">IF(D66&lt;&gt;"",COUNTA($D$9:D66),"")</f>
        <v>58</v>
      </c>
      <c r="B66" s="78" t="s">
        <v>125</v>
      </c>
      <c r="C66" s="109" t="n">
        <v>102</v>
      </c>
      <c r="D66" s="109" t="n">
        <v>57</v>
      </c>
      <c r="E66" s="109" t="n">
        <v>47</v>
      </c>
      <c r="F66" s="109" t="n">
        <v>39</v>
      </c>
      <c r="G66" s="109" t="n">
        <v>34</v>
      </c>
      <c r="H66" s="109" t="n">
        <v>36</v>
      </c>
      <c r="I66" s="109" t="n">
        <v>63</v>
      </c>
      <c r="J66" s="109" t="n">
        <v>64</v>
      </c>
    </row>
    <row r="67" customFormat="false" ht="11.45" hidden="false" customHeight="true" outlineLevel="0" collapsed="false">
      <c r="A67" s="77" t="n">
        <f aca="false">IF(D67&lt;&gt;"",COUNTA($D$9:D67),"")</f>
        <v>59</v>
      </c>
      <c r="B67" s="78" t="s">
        <v>126</v>
      </c>
      <c r="C67" s="109" t="n">
        <v>88</v>
      </c>
      <c r="D67" s="109" t="n">
        <v>68</v>
      </c>
      <c r="E67" s="109" t="n">
        <v>43</v>
      </c>
      <c r="F67" s="109" t="n">
        <v>28</v>
      </c>
      <c r="G67" s="109" t="n">
        <v>37</v>
      </c>
      <c r="H67" s="109" t="n">
        <v>35</v>
      </c>
      <c r="I67" s="109" t="n">
        <v>86</v>
      </c>
      <c r="J67" s="109" t="n">
        <v>40</v>
      </c>
    </row>
    <row r="68" customFormat="false" ht="11.45" hidden="false" customHeight="true" outlineLevel="0" collapsed="false">
      <c r="A68" s="77" t="n">
        <f aca="false">IF(D68&lt;&gt;"",COUNTA($D$9:D68),"")</f>
        <v>60</v>
      </c>
      <c r="B68" s="80" t="s">
        <v>81</v>
      </c>
      <c r="C68" s="109" t="n">
        <v>484</v>
      </c>
      <c r="D68" s="109" t="n">
        <v>308</v>
      </c>
      <c r="E68" s="109" t="n">
        <v>239</v>
      </c>
      <c r="F68" s="109" t="n">
        <v>219</v>
      </c>
      <c r="G68" s="109" t="n">
        <v>198</v>
      </c>
      <c r="H68" s="109" t="n">
        <v>202</v>
      </c>
      <c r="I68" s="109" t="n">
        <v>348</v>
      </c>
      <c r="J68" s="109" t="n">
        <v>273</v>
      </c>
    </row>
    <row r="69" customFormat="false" ht="13.5" hidden="false" customHeight="true" outlineLevel="0" collapsed="false">
      <c r="A69" s="77" t="n">
        <f aca="false">IF(D69&lt;&gt;"",COUNTA($D$9:D69),"")</f>
        <v>61</v>
      </c>
      <c r="B69" s="78" t="s">
        <v>127</v>
      </c>
      <c r="C69" s="109" t="n">
        <v>107</v>
      </c>
      <c r="D69" s="109" t="n">
        <v>47</v>
      </c>
      <c r="E69" s="109" t="n">
        <v>41</v>
      </c>
      <c r="F69" s="109" t="n">
        <v>39</v>
      </c>
      <c r="G69" s="109" t="n">
        <v>37</v>
      </c>
      <c r="H69" s="109" t="n">
        <v>34</v>
      </c>
      <c r="I69" s="109" t="n">
        <v>53</v>
      </c>
      <c r="J69" s="109" t="n">
        <v>32</v>
      </c>
    </row>
    <row r="70" customFormat="false" ht="11.45" hidden="false" customHeight="true" outlineLevel="0" collapsed="false">
      <c r="A70" s="77" t="n">
        <f aca="false">IF(D70&lt;&gt;"",COUNTA($D$9:D70),"")</f>
        <v>62</v>
      </c>
      <c r="B70" s="78" t="s">
        <v>128</v>
      </c>
      <c r="C70" s="109" t="n">
        <v>88</v>
      </c>
      <c r="D70" s="109" t="n">
        <v>35</v>
      </c>
      <c r="E70" s="109" t="n">
        <v>46</v>
      </c>
      <c r="F70" s="109" t="n">
        <v>38</v>
      </c>
      <c r="G70" s="109" t="n">
        <v>38</v>
      </c>
      <c r="H70" s="109" t="n">
        <v>49</v>
      </c>
      <c r="I70" s="109" t="n">
        <v>75</v>
      </c>
      <c r="J70" s="109" t="n">
        <v>54</v>
      </c>
    </row>
    <row r="71" customFormat="false" ht="11.45" hidden="false" customHeight="true" outlineLevel="0" collapsed="false">
      <c r="A71" s="77" t="n">
        <f aca="false">IF(D71&lt;&gt;"",COUNTA($D$9:D71),"")</f>
        <v>63</v>
      </c>
      <c r="B71" s="78" t="s">
        <v>129</v>
      </c>
      <c r="C71" s="109" t="n">
        <v>68</v>
      </c>
      <c r="D71" s="109" t="n">
        <v>47</v>
      </c>
      <c r="E71" s="109" t="n">
        <v>38</v>
      </c>
      <c r="F71" s="109" t="n">
        <v>33</v>
      </c>
      <c r="G71" s="109" t="n">
        <v>30</v>
      </c>
      <c r="H71" s="109" t="n">
        <v>28</v>
      </c>
      <c r="I71" s="109" t="n">
        <v>53</v>
      </c>
      <c r="J71" s="109" t="n">
        <v>40</v>
      </c>
    </row>
    <row r="72" customFormat="false" ht="11.45" hidden="false" customHeight="true" outlineLevel="0" collapsed="false">
      <c r="A72" s="77" t="n">
        <f aca="false">IF(D72&lt;&gt;"",COUNTA($D$9:D72),"")</f>
        <v>64</v>
      </c>
      <c r="B72" s="78" t="s">
        <v>130</v>
      </c>
      <c r="C72" s="109" t="n">
        <v>99</v>
      </c>
      <c r="D72" s="109" t="n">
        <v>35</v>
      </c>
      <c r="E72" s="109" t="n">
        <v>41</v>
      </c>
      <c r="F72" s="109" t="n">
        <v>24</v>
      </c>
      <c r="G72" s="109" t="n">
        <v>26</v>
      </c>
      <c r="H72" s="109" t="n">
        <v>24</v>
      </c>
      <c r="I72" s="109" t="n">
        <v>64</v>
      </c>
      <c r="J72" s="109" t="n">
        <v>43</v>
      </c>
    </row>
    <row r="73" customFormat="false" ht="11.45" hidden="false" customHeight="true" outlineLevel="0" collapsed="false">
      <c r="A73" s="77" t="n">
        <f aca="false">IF(D73&lt;&gt;"",COUNTA($D$9:D73),"")</f>
        <v>65</v>
      </c>
      <c r="B73" s="78" t="s">
        <v>131</v>
      </c>
      <c r="C73" s="109" t="n">
        <v>90</v>
      </c>
      <c r="D73" s="109" t="n">
        <v>43</v>
      </c>
      <c r="E73" s="109" t="n">
        <v>45</v>
      </c>
      <c r="F73" s="109" t="n">
        <v>37</v>
      </c>
      <c r="G73" s="109" t="n">
        <v>22</v>
      </c>
      <c r="H73" s="109" t="n">
        <v>31</v>
      </c>
      <c r="I73" s="109" t="n">
        <v>47</v>
      </c>
      <c r="J73" s="109" t="n">
        <v>32</v>
      </c>
    </row>
    <row r="74" customFormat="false" ht="11.45" hidden="false" customHeight="true" outlineLevel="0" collapsed="false">
      <c r="A74" s="77" t="n">
        <f aca="false">IF(D74&lt;&gt;"",COUNTA($D$9:D74),"")</f>
        <v>66</v>
      </c>
      <c r="B74" s="80" t="s">
        <v>81</v>
      </c>
      <c r="C74" s="109" t="n">
        <v>452</v>
      </c>
      <c r="D74" s="109" t="n">
        <v>207</v>
      </c>
      <c r="E74" s="109" t="n">
        <v>211</v>
      </c>
      <c r="F74" s="109" t="n">
        <v>171</v>
      </c>
      <c r="G74" s="109" t="n">
        <v>153</v>
      </c>
      <c r="H74" s="109" t="n">
        <v>166</v>
      </c>
      <c r="I74" s="109" t="n">
        <v>292</v>
      </c>
      <c r="J74" s="109" t="n">
        <v>201</v>
      </c>
    </row>
    <row r="75" customFormat="false" ht="13.5" hidden="false" customHeight="true" outlineLevel="0" collapsed="false">
      <c r="A75" s="77" t="n">
        <f aca="false">IF(D75&lt;&gt;"",COUNTA($D$9:D75),"")</f>
        <v>67</v>
      </c>
      <c r="B75" s="78" t="s">
        <v>132</v>
      </c>
      <c r="C75" s="109" t="n">
        <v>70</v>
      </c>
      <c r="D75" s="109" t="n">
        <v>45</v>
      </c>
      <c r="E75" s="109" t="n">
        <v>24</v>
      </c>
      <c r="F75" s="109" t="n">
        <v>23</v>
      </c>
      <c r="G75" s="109" t="n">
        <v>21</v>
      </c>
      <c r="H75" s="109" t="n">
        <v>28</v>
      </c>
      <c r="I75" s="109" t="n">
        <v>43</v>
      </c>
      <c r="J75" s="109" t="n">
        <v>31</v>
      </c>
    </row>
    <row r="76" customFormat="false" ht="11.45" hidden="false" customHeight="true" outlineLevel="0" collapsed="false">
      <c r="A76" s="77" t="n">
        <f aca="false">IF(D76&lt;&gt;"",COUNTA($D$9:D76),"")</f>
        <v>68</v>
      </c>
      <c r="B76" s="78" t="s">
        <v>133</v>
      </c>
      <c r="C76" s="109" t="n">
        <v>67</v>
      </c>
      <c r="D76" s="109" t="n">
        <v>34</v>
      </c>
      <c r="E76" s="109" t="n">
        <v>23</v>
      </c>
      <c r="F76" s="109" t="n">
        <v>24</v>
      </c>
      <c r="G76" s="109" t="n">
        <v>26</v>
      </c>
      <c r="H76" s="109" t="n">
        <v>30</v>
      </c>
      <c r="I76" s="109" t="n">
        <v>48</v>
      </c>
      <c r="J76" s="109" t="n">
        <v>39</v>
      </c>
    </row>
    <row r="77" customFormat="false" ht="11.45" hidden="false" customHeight="true" outlineLevel="0" collapsed="false">
      <c r="A77" s="77" t="n">
        <f aca="false">IF(D77&lt;&gt;"",COUNTA($D$9:D77),"")</f>
        <v>69</v>
      </c>
      <c r="B77" s="78" t="s">
        <v>134</v>
      </c>
      <c r="C77" s="109" t="n">
        <v>52</v>
      </c>
      <c r="D77" s="109" t="n">
        <v>36</v>
      </c>
      <c r="E77" s="109" t="n">
        <v>14</v>
      </c>
      <c r="F77" s="109" t="n">
        <v>16</v>
      </c>
      <c r="G77" s="109" t="n">
        <v>28</v>
      </c>
      <c r="H77" s="109" t="n">
        <v>11</v>
      </c>
      <c r="I77" s="109" t="n">
        <v>29</v>
      </c>
      <c r="J77" s="109" t="n">
        <v>24</v>
      </c>
    </row>
    <row r="78" customFormat="false" ht="11.45" hidden="false" customHeight="true" outlineLevel="0" collapsed="false">
      <c r="A78" s="77" t="n">
        <f aca="false">IF(D78&lt;&gt;"",COUNTA($D$9:D78),"")</f>
        <v>70</v>
      </c>
      <c r="B78" s="78" t="s">
        <v>135</v>
      </c>
      <c r="C78" s="109" t="n">
        <v>62</v>
      </c>
      <c r="D78" s="109" t="n">
        <v>28</v>
      </c>
      <c r="E78" s="109" t="n">
        <v>19</v>
      </c>
      <c r="F78" s="109" t="n">
        <v>18</v>
      </c>
      <c r="G78" s="109" t="n">
        <v>25</v>
      </c>
      <c r="H78" s="109" t="n">
        <v>22</v>
      </c>
      <c r="I78" s="109" t="n">
        <v>31</v>
      </c>
      <c r="J78" s="109" t="n">
        <v>25</v>
      </c>
    </row>
    <row r="79" customFormat="false" ht="11.45" hidden="false" customHeight="true" outlineLevel="0" collapsed="false">
      <c r="A79" s="77" t="n">
        <f aca="false">IF(D79&lt;&gt;"",COUNTA($D$9:D79),"")</f>
        <v>71</v>
      </c>
      <c r="B79" s="78" t="s">
        <v>136</v>
      </c>
      <c r="C79" s="109" t="n">
        <v>54</v>
      </c>
      <c r="D79" s="109" t="n">
        <v>36</v>
      </c>
      <c r="E79" s="109" t="n">
        <v>18</v>
      </c>
      <c r="F79" s="109" t="n">
        <v>23</v>
      </c>
      <c r="G79" s="109" t="n">
        <v>20</v>
      </c>
      <c r="H79" s="109" t="n">
        <v>17</v>
      </c>
      <c r="I79" s="109" t="n">
        <v>37</v>
      </c>
      <c r="J79" s="109" t="n">
        <v>25</v>
      </c>
    </row>
    <row r="80" customFormat="false" ht="11.45" hidden="false" customHeight="true" outlineLevel="0" collapsed="false">
      <c r="A80" s="77" t="n">
        <f aca="false">IF(D80&lt;&gt;"",COUNTA($D$9:D80),"")</f>
        <v>72</v>
      </c>
      <c r="B80" s="80" t="s">
        <v>81</v>
      </c>
      <c r="C80" s="109" t="n">
        <v>305</v>
      </c>
      <c r="D80" s="109" t="n">
        <v>179</v>
      </c>
      <c r="E80" s="109" t="n">
        <v>98</v>
      </c>
      <c r="F80" s="109" t="n">
        <v>104</v>
      </c>
      <c r="G80" s="109" t="n">
        <v>120</v>
      </c>
      <c r="H80" s="109" t="n">
        <v>108</v>
      </c>
      <c r="I80" s="109" t="n">
        <v>188</v>
      </c>
      <c r="J80" s="109" t="n">
        <v>144</v>
      </c>
    </row>
    <row r="81" customFormat="false" ht="13.5" hidden="false" customHeight="true" outlineLevel="0" collapsed="false">
      <c r="A81" s="77" t="n">
        <f aca="false">IF(D81&lt;&gt;"",COUNTA($D$9:D81),"")</f>
        <v>73</v>
      </c>
      <c r="B81" s="78" t="s">
        <v>137</v>
      </c>
      <c r="C81" s="109" t="n">
        <v>49</v>
      </c>
      <c r="D81" s="109" t="n">
        <v>30</v>
      </c>
      <c r="E81" s="109" t="n">
        <v>19</v>
      </c>
      <c r="F81" s="109" t="n">
        <v>15</v>
      </c>
      <c r="G81" s="109" t="n">
        <v>18</v>
      </c>
      <c r="H81" s="109" t="n">
        <v>23</v>
      </c>
      <c r="I81" s="109" t="n">
        <v>29</v>
      </c>
      <c r="J81" s="109" t="n">
        <v>15</v>
      </c>
    </row>
    <row r="82" customFormat="false" ht="11.45" hidden="false" customHeight="true" outlineLevel="0" collapsed="false">
      <c r="A82" s="77" t="n">
        <f aca="false">IF(D82&lt;&gt;"",COUNTA($D$9:D82),"")</f>
        <v>74</v>
      </c>
      <c r="B82" s="78" t="s">
        <v>138</v>
      </c>
      <c r="C82" s="109" t="n">
        <v>56</v>
      </c>
      <c r="D82" s="109" t="n">
        <v>36</v>
      </c>
      <c r="E82" s="109" t="n">
        <v>20</v>
      </c>
      <c r="F82" s="109" t="n">
        <v>12</v>
      </c>
      <c r="G82" s="109" t="n">
        <v>17</v>
      </c>
      <c r="H82" s="109" t="n">
        <v>22</v>
      </c>
      <c r="I82" s="109" t="n">
        <v>35</v>
      </c>
      <c r="J82" s="109" t="n">
        <v>15</v>
      </c>
    </row>
    <row r="83" customFormat="false" ht="11.45" hidden="false" customHeight="true" outlineLevel="0" collapsed="false">
      <c r="A83" s="77" t="n">
        <f aca="false">IF(D83&lt;&gt;"",COUNTA($D$9:D83),"")</f>
        <v>75</v>
      </c>
      <c r="B83" s="78" t="s">
        <v>139</v>
      </c>
      <c r="C83" s="109" t="n">
        <v>43</v>
      </c>
      <c r="D83" s="109" t="n">
        <v>30</v>
      </c>
      <c r="E83" s="109" t="n">
        <v>14</v>
      </c>
      <c r="F83" s="109" t="n">
        <v>11</v>
      </c>
      <c r="G83" s="109" t="n">
        <v>14</v>
      </c>
      <c r="H83" s="109" t="n">
        <v>18</v>
      </c>
      <c r="I83" s="109" t="n">
        <v>29</v>
      </c>
      <c r="J83" s="109" t="n">
        <v>4</v>
      </c>
    </row>
    <row r="84" customFormat="false" ht="11.45" hidden="false" customHeight="true" outlineLevel="0" collapsed="false">
      <c r="A84" s="77" t="n">
        <f aca="false">IF(D84&lt;&gt;"",COUNTA($D$9:D84),"")</f>
        <v>76</v>
      </c>
      <c r="B84" s="78" t="s">
        <v>140</v>
      </c>
      <c r="C84" s="109" t="n">
        <v>45</v>
      </c>
      <c r="D84" s="109" t="n">
        <v>34</v>
      </c>
      <c r="E84" s="109" t="n">
        <v>17</v>
      </c>
      <c r="F84" s="109" t="n">
        <v>11</v>
      </c>
      <c r="G84" s="109" t="n">
        <v>7</v>
      </c>
      <c r="H84" s="109" t="n">
        <v>13</v>
      </c>
      <c r="I84" s="109" t="n">
        <v>34</v>
      </c>
      <c r="J84" s="109" t="n">
        <v>15</v>
      </c>
    </row>
    <row r="85" customFormat="false" ht="11.45" hidden="false" customHeight="true" outlineLevel="0" collapsed="false">
      <c r="A85" s="77" t="n">
        <f aca="false">IF(D85&lt;&gt;"",COUNTA($D$9:D85),"")</f>
        <v>77</v>
      </c>
      <c r="B85" s="78" t="s">
        <v>141</v>
      </c>
      <c r="C85" s="109" t="n">
        <v>38</v>
      </c>
      <c r="D85" s="109" t="n">
        <v>57</v>
      </c>
      <c r="E85" s="109" t="n">
        <v>23</v>
      </c>
      <c r="F85" s="109" t="n">
        <v>15</v>
      </c>
      <c r="G85" s="109" t="n">
        <v>10</v>
      </c>
      <c r="H85" s="109" t="n">
        <v>22</v>
      </c>
      <c r="I85" s="109" t="n">
        <v>17</v>
      </c>
      <c r="J85" s="109" t="n">
        <v>9</v>
      </c>
    </row>
    <row r="86" customFormat="false" ht="11.45" hidden="false" customHeight="true" outlineLevel="0" collapsed="false">
      <c r="A86" s="77" t="n">
        <f aca="false">IF(D86&lt;&gt;"",COUNTA($D$9:D86),"")</f>
        <v>78</v>
      </c>
      <c r="B86" s="80" t="s">
        <v>81</v>
      </c>
      <c r="C86" s="109" t="n">
        <v>231</v>
      </c>
      <c r="D86" s="109" t="n">
        <v>187</v>
      </c>
      <c r="E86" s="109" t="n">
        <v>93</v>
      </c>
      <c r="F86" s="109" t="n">
        <v>64</v>
      </c>
      <c r="G86" s="109" t="n">
        <v>66</v>
      </c>
      <c r="H86" s="109" t="n">
        <v>98</v>
      </c>
      <c r="I86" s="109" t="n">
        <v>144</v>
      </c>
      <c r="J86" s="109" t="n">
        <v>58</v>
      </c>
    </row>
    <row r="87" customFormat="false" ht="13.5" hidden="false" customHeight="true" outlineLevel="0" collapsed="false">
      <c r="A87" s="77" t="n">
        <f aca="false">IF(D87&lt;&gt;"",COUNTA($D$9:D87),"")</f>
        <v>79</v>
      </c>
      <c r="B87" s="78" t="s">
        <v>142</v>
      </c>
      <c r="C87" s="109" t="n">
        <v>47</v>
      </c>
      <c r="D87" s="109" t="n">
        <v>36</v>
      </c>
      <c r="E87" s="109" t="n">
        <v>11</v>
      </c>
      <c r="F87" s="109" t="n">
        <v>7</v>
      </c>
      <c r="G87" s="109" t="n">
        <v>17</v>
      </c>
      <c r="H87" s="109" t="n">
        <v>20</v>
      </c>
      <c r="I87" s="109" t="n">
        <v>16</v>
      </c>
      <c r="J87" s="109" t="n">
        <v>19</v>
      </c>
    </row>
    <row r="88" customFormat="false" ht="11.45" hidden="false" customHeight="true" outlineLevel="0" collapsed="false">
      <c r="A88" s="77" t="n">
        <f aca="false">IF(D88&lt;&gt;"",COUNTA($D$9:D88),"")</f>
        <v>80</v>
      </c>
      <c r="B88" s="78" t="s">
        <v>143</v>
      </c>
      <c r="C88" s="109" t="n">
        <v>26</v>
      </c>
      <c r="D88" s="109" t="n">
        <v>23</v>
      </c>
      <c r="E88" s="109" t="n">
        <v>12</v>
      </c>
      <c r="F88" s="109" t="n">
        <v>3</v>
      </c>
      <c r="G88" s="109" t="n">
        <v>11</v>
      </c>
      <c r="H88" s="109" t="n">
        <v>13</v>
      </c>
      <c r="I88" s="109" t="n">
        <v>11</v>
      </c>
      <c r="J88" s="109" t="n">
        <v>12</v>
      </c>
    </row>
    <row r="89" customFormat="false" ht="11.45" hidden="false" customHeight="true" outlineLevel="0" collapsed="false">
      <c r="A89" s="77" t="n">
        <f aca="false">IF(D89&lt;&gt;"",COUNTA($D$9:D89),"")</f>
        <v>81</v>
      </c>
      <c r="B89" s="78" t="s">
        <v>144</v>
      </c>
      <c r="C89" s="109" t="n">
        <v>22</v>
      </c>
      <c r="D89" s="109" t="n">
        <v>21</v>
      </c>
      <c r="E89" s="109" t="n">
        <v>6</v>
      </c>
      <c r="F89" s="109" t="n">
        <v>7</v>
      </c>
      <c r="G89" s="109" t="n">
        <v>5</v>
      </c>
      <c r="H89" s="109" t="n">
        <v>12</v>
      </c>
      <c r="I89" s="109" t="n">
        <v>10</v>
      </c>
      <c r="J89" s="109" t="n">
        <v>10</v>
      </c>
    </row>
    <row r="90" customFormat="false" ht="11.45" hidden="false" customHeight="true" outlineLevel="0" collapsed="false">
      <c r="A90" s="77" t="n">
        <f aca="false">IF(D90&lt;&gt;"",COUNTA($D$9:D90),"")</f>
        <v>82</v>
      </c>
      <c r="B90" s="78" t="s">
        <v>145</v>
      </c>
      <c r="C90" s="109" t="n">
        <v>11</v>
      </c>
      <c r="D90" s="109" t="n">
        <v>12</v>
      </c>
      <c r="E90" s="109" t="n">
        <v>7</v>
      </c>
      <c r="F90" s="109" t="n">
        <v>12</v>
      </c>
      <c r="G90" s="109" t="n">
        <v>4</v>
      </c>
      <c r="H90" s="109" t="n">
        <v>12</v>
      </c>
      <c r="I90" s="109" t="n">
        <v>13</v>
      </c>
      <c r="J90" s="109" t="n">
        <v>8</v>
      </c>
    </row>
    <row r="91" customFormat="false" ht="11.45" hidden="false" customHeight="true" outlineLevel="0" collapsed="false">
      <c r="A91" s="77" t="n">
        <f aca="false">IF(D91&lt;&gt;"",COUNTA($D$9:D91),"")</f>
        <v>83</v>
      </c>
      <c r="B91" s="78" t="s">
        <v>146</v>
      </c>
      <c r="C91" s="109" t="n">
        <v>12</v>
      </c>
      <c r="D91" s="109" t="n">
        <v>20</v>
      </c>
      <c r="E91" s="109" t="n">
        <v>9</v>
      </c>
      <c r="F91" s="109" t="n">
        <v>3</v>
      </c>
      <c r="G91" s="109" t="n">
        <v>6</v>
      </c>
      <c r="H91" s="109" t="n">
        <v>10</v>
      </c>
      <c r="I91" s="109" t="n">
        <v>8</v>
      </c>
      <c r="J91" s="109" t="n">
        <v>7</v>
      </c>
    </row>
    <row r="92" customFormat="false" ht="11.45" hidden="false" customHeight="true" outlineLevel="0" collapsed="false">
      <c r="A92" s="77" t="n">
        <f aca="false">IF(D92&lt;&gt;"",COUNTA($D$9:D92),"")</f>
        <v>84</v>
      </c>
      <c r="B92" s="80" t="s">
        <v>81</v>
      </c>
      <c r="C92" s="109" t="n">
        <v>118</v>
      </c>
      <c r="D92" s="109" t="n">
        <v>112</v>
      </c>
      <c r="E92" s="109" t="n">
        <v>45</v>
      </c>
      <c r="F92" s="109" t="n">
        <v>32</v>
      </c>
      <c r="G92" s="109" t="n">
        <v>43</v>
      </c>
      <c r="H92" s="109" t="n">
        <v>67</v>
      </c>
      <c r="I92" s="109" t="n">
        <v>58</v>
      </c>
      <c r="J92" s="109" t="n">
        <v>56</v>
      </c>
    </row>
    <row r="93" customFormat="false" ht="13.5" hidden="false" customHeight="true" outlineLevel="0" collapsed="false">
      <c r="A93" s="77" t="n">
        <f aca="false">IF(D93&lt;&gt;"",COUNTA($D$9:D93),"")</f>
        <v>85</v>
      </c>
      <c r="B93" s="78" t="s">
        <v>147</v>
      </c>
      <c r="C93" s="109" t="n">
        <v>17</v>
      </c>
      <c r="D93" s="109" t="n">
        <v>38</v>
      </c>
      <c r="E93" s="109" t="n">
        <v>2</v>
      </c>
      <c r="F93" s="109" t="n">
        <v>6</v>
      </c>
      <c r="G93" s="109" t="n">
        <v>7</v>
      </c>
      <c r="H93" s="109" t="n">
        <v>6</v>
      </c>
      <c r="I93" s="109" t="n">
        <v>10</v>
      </c>
      <c r="J93" s="109" t="n">
        <v>5</v>
      </c>
    </row>
    <row r="94" customFormat="false" ht="11.45" hidden="false" customHeight="true" outlineLevel="0" collapsed="false">
      <c r="A94" s="77" t="n">
        <f aca="false">IF(D94&lt;&gt;"",COUNTA($D$9:D94),"")</f>
        <v>86</v>
      </c>
      <c r="B94" s="78" t="s">
        <v>148</v>
      </c>
      <c r="C94" s="109" t="n">
        <v>26</v>
      </c>
      <c r="D94" s="109" t="n">
        <v>43</v>
      </c>
      <c r="E94" s="109" t="n">
        <v>10</v>
      </c>
      <c r="F94" s="109" t="n">
        <v>6</v>
      </c>
      <c r="G94" s="109" t="n">
        <v>7</v>
      </c>
      <c r="H94" s="109" t="n">
        <v>13</v>
      </c>
      <c r="I94" s="109" t="n">
        <v>7</v>
      </c>
      <c r="J94" s="109" t="n">
        <v>2</v>
      </c>
    </row>
    <row r="95" customFormat="false" ht="11.45" hidden="false" customHeight="true" outlineLevel="0" collapsed="false">
      <c r="A95" s="77" t="n">
        <f aca="false">IF(D95&lt;&gt;"",COUNTA($D$9:D95),"")</f>
        <v>87</v>
      </c>
      <c r="B95" s="78" t="s">
        <v>149</v>
      </c>
      <c r="C95" s="109" t="n">
        <v>30</v>
      </c>
      <c r="D95" s="109" t="n">
        <v>34</v>
      </c>
      <c r="E95" s="109" t="n">
        <v>5</v>
      </c>
      <c r="F95" s="109" t="n">
        <v>3</v>
      </c>
      <c r="G95" s="109" t="n">
        <v>6</v>
      </c>
      <c r="H95" s="109" t="n">
        <v>10</v>
      </c>
      <c r="I95" s="109" t="n">
        <v>2</v>
      </c>
      <c r="J95" s="109" t="n">
        <v>8</v>
      </c>
    </row>
    <row r="96" customFormat="false" ht="11.45" hidden="false" customHeight="true" outlineLevel="0" collapsed="false">
      <c r="A96" s="77" t="n">
        <f aca="false">IF(D96&lt;&gt;"",COUNTA($D$9:D96),"")</f>
        <v>88</v>
      </c>
      <c r="B96" s="78" t="s">
        <v>150</v>
      </c>
      <c r="C96" s="109" t="n">
        <v>28</v>
      </c>
      <c r="D96" s="109" t="n">
        <v>25</v>
      </c>
      <c r="E96" s="109" t="n">
        <v>7</v>
      </c>
      <c r="F96" s="109" t="n">
        <v>1</v>
      </c>
      <c r="G96" s="109" t="n">
        <v>7</v>
      </c>
      <c r="H96" s="109" t="n">
        <v>10</v>
      </c>
      <c r="I96" s="109" t="n">
        <v>5</v>
      </c>
      <c r="J96" s="109" t="n">
        <v>4</v>
      </c>
    </row>
    <row r="97" customFormat="false" ht="11.45" hidden="false" customHeight="true" outlineLevel="0" collapsed="false">
      <c r="A97" s="77" t="n">
        <f aca="false">IF(D97&lt;&gt;"",COUNTA($D$9:D97),"")</f>
        <v>89</v>
      </c>
      <c r="B97" s="78" t="s">
        <v>151</v>
      </c>
      <c r="C97" s="109" t="n">
        <v>25</v>
      </c>
      <c r="D97" s="109" t="n">
        <v>49</v>
      </c>
      <c r="E97" s="109" t="n">
        <v>9</v>
      </c>
      <c r="F97" s="109" t="n">
        <v>4</v>
      </c>
      <c r="G97" s="109" t="n">
        <v>5</v>
      </c>
      <c r="H97" s="109" t="n">
        <v>18</v>
      </c>
      <c r="I97" s="109" t="n">
        <v>5</v>
      </c>
      <c r="J97" s="109" t="s">
        <v>20</v>
      </c>
    </row>
    <row r="98" customFormat="false" ht="11.45" hidden="false" customHeight="true" outlineLevel="0" collapsed="false">
      <c r="A98" s="77" t="n">
        <f aca="false">IF(D98&lt;&gt;"",COUNTA($D$9:D98),"")</f>
        <v>90</v>
      </c>
      <c r="B98" s="80" t="s">
        <v>81</v>
      </c>
      <c r="C98" s="109" t="n">
        <v>126</v>
      </c>
      <c r="D98" s="109" t="n">
        <v>189</v>
      </c>
      <c r="E98" s="109" t="n">
        <v>33</v>
      </c>
      <c r="F98" s="109" t="n">
        <v>20</v>
      </c>
      <c r="G98" s="109" t="n">
        <v>32</v>
      </c>
      <c r="H98" s="109" t="n">
        <v>57</v>
      </c>
      <c r="I98" s="109" t="n">
        <v>29</v>
      </c>
      <c r="J98" s="109" t="n">
        <v>19</v>
      </c>
    </row>
    <row r="99" customFormat="false" ht="13.5" hidden="false" customHeight="true" outlineLevel="0" collapsed="false">
      <c r="A99" s="77" t="n">
        <f aca="false">IF(D99&lt;&gt;"",COUNTA($D$9:D99),"")</f>
        <v>91</v>
      </c>
      <c r="B99" s="78" t="s">
        <v>152</v>
      </c>
      <c r="C99" s="109" t="n">
        <v>27</v>
      </c>
      <c r="D99" s="109" t="n">
        <v>22</v>
      </c>
      <c r="E99" s="109" t="n">
        <v>7</v>
      </c>
      <c r="F99" s="109" t="n">
        <v>5</v>
      </c>
      <c r="G99" s="109" t="n">
        <v>6</v>
      </c>
      <c r="H99" s="109" t="n">
        <v>5</v>
      </c>
      <c r="I99" s="109" t="n">
        <v>2</v>
      </c>
      <c r="J99" s="109" t="n">
        <v>3</v>
      </c>
    </row>
    <row r="100" customFormat="false" ht="11.45" hidden="false" customHeight="true" outlineLevel="0" collapsed="false">
      <c r="A100" s="77" t="n">
        <f aca="false">IF(D100&lt;&gt;"",COUNTA($D$9:D100),"")</f>
        <v>92</v>
      </c>
      <c r="B100" s="78" t="s">
        <v>153</v>
      </c>
      <c r="C100" s="109" t="n">
        <v>21</v>
      </c>
      <c r="D100" s="109" t="n">
        <v>20</v>
      </c>
      <c r="E100" s="109" t="n">
        <v>2</v>
      </c>
      <c r="F100" s="109" t="n">
        <v>3</v>
      </c>
      <c r="G100" s="109" t="n">
        <v>4</v>
      </c>
      <c r="H100" s="109" t="n">
        <v>7</v>
      </c>
      <c r="I100" s="109" t="n">
        <v>3</v>
      </c>
      <c r="J100" s="109" t="n">
        <v>2</v>
      </c>
    </row>
    <row r="101" customFormat="false" ht="11.45" hidden="false" customHeight="true" outlineLevel="0" collapsed="false">
      <c r="A101" s="77" t="n">
        <f aca="false">IF(D101&lt;&gt;"",COUNTA($D$9:D101),"")</f>
        <v>93</v>
      </c>
      <c r="B101" s="78" t="s">
        <v>154</v>
      </c>
      <c r="C101" s="109" t="n">
        <v>4</v>
      </c>
      <c r="D101" s="109" t="n">
        <v>20</v>
      </c>
      <c r="E101" s="109" t="n">
        <v>2</v>
      </c>
      <c r="F101" s="109" t="n">
        <v>1</v>
      </c>
      <c r="G101" s="109" t="n">
        <v>3</v>
      </c>
      <c r="H101" s="109" t="n">
        <v>4</v>
      </c>
      <c r="I101" s="109" t="n">
        <v>6</v>
      </c>
      <c r="J101" s="109" t="n">
        <v>3</v>
      </c>
    </row>
    <row r="102" customFormat="false" ht="11.45" hidden="false" customHeight="true" outlineLevel="0" collapsed="false">
      <c r="A102" s="77" t="n">
        <f aca="false">IF(D102&lt;&gt;"",COUNTA($D$9:D102),"")</f>
        <v>94</v>
      </c>
      <c r="B102" s="78" t="s">
        <v>155</v>
      </c>
      <c r="C102" s="109" t="n">
        <v>14</v>
      </c>
      <c r="D102" s="109" t="n">
        <v>15</v>
      </c>
      <c r="E102" s="109" t="n">
        <v>5</v>
      </c>
      <c r="F102" s="109" t="n">
        <v>1</v>
      </c>
      <c r="G102" s="109" t="n">
        <v>2</v>
      </c>
      <c r="H102" s="109" t="n">
        <v>3</v>
      </c>
      <c r="I102" s="109" t="n">
        <v>6</v>
      </c>
      <c r="J102" s="109" t="n">
        <v>3</v>
      </c>
    </row>
    <row r="103" customFormat="false" ht="11.45" hidden="false" customHeight="true" outlineLevel="0" collapsed="false">
      <c r="A103" s="77" t="n">
        <f aca="false">IF(D103&lt;&gt;"",COUNTA($D$9:D103),"")</f>
        <v>95</v>
      </c>
      <c r="B103" s="78" t="s">
        <v>156</v>
      </c>
      <c r="C103" s="109" t="n">
        <v>16</v>
      </c>
      <c r="D103" s="109" t="n">
        <v>16</v>
      </c>
      <c r="E103" s="109" t="n">
        <v>5</v>
      </c>
      <c r="F103" s="109" t="n">
        <v>6</v>
      </c>
      <c r="G103" s="109" t="n">
        <v>1</v>
      </c>
      <c r="H103" s="109" t="s">
        <v>20</v>
      </c>
      <c r="I103" s="109" t="s">
        <v>20</v>
      </c>
      <c r="J103" s="109" t="n">
        <v>1</v>
      </c>
    </row>
    <row r="104" customFormat="false" ht="11.45" hidden="false" customHeight="true" outlineLevel="0" collapsed="false">
      <c r="A104" s="77" t="n">
        <f aca="false">IF(D104&lt;&gt;"",COUNTA($D$9:D104),"")</f>
        <v>96</v>
      </c>
      <c r="B104" s="80" t="s">
        <v>81</v>
      </c>
      <c r="C104" s="109" t="n">
        <v>82</v>
      </c>
      <c r="D104" s="109" t="n">
        <v>93</v>
      </c>
      <c r="E104" s="109" t="n">
        <v>21</v>
      </c>
      <c r="F104" s="109" t="n">
        <v>16</v>
      </c>
      <c r="G104" s="109" t="n">
        <v>16</v>
      </c>
      <c r="H104" s="109" t="n">
        <v>19</v>
      </c>
      <c r="I104" s="109" t="n">
        <v>17</v>
      </c>
      <c r="J104" s="109" t="n">
        <v>12</v>
      </c>
    </row>
    <row r="105" customFormat="false" ht="13.5" hidden="false" customHeight="true" outlineLevel="0" collapsed="false">
      <c r="A105" s="77" t="n">
        <f aca="false">IF(D105&lt;&gt;"",COUNTA($D$9:D105),"")</f>
        <v>97</v>
      </c>
      <c r="B105" s="78" t="s">
        <v>157</v>
      </c>
      <c r="C105" s="109" t="n">
        <v>7</v>
      </c>
      <c r="D105" s="109" t="n">
        <v>16</v>
      </c>
      <c r="E105" s="109" t="n">
        <v>3</v>
      </c>
      <c r="F105" s="109" t="n">
        <v>1</v>
      </c>
      <c r="G105" s="109" t="s">
        <v>20</v>
      </c>
      <c r="H105" s="109" t="n">
        <v>7</v>
      </c>
      <c r="I105" s="109" t="n">
        <v>3</v>
      </c>
      <c r="J105" s="109" t="s">
        <v>20</v>
      </c>
    </row>
    <row r="106" customFormat="false" ht="11.45" hidden="false" customHeight="true" outlineLevel="0" collapsed="false">
      <c r="A106" s="77" t="n">
        <f aca="false">IF(D106&lt;&gt;"",COUNTA($D$9:D106),"")</f>
        <v>98</v>
      </c>
      <c r="B106" s="78" t="s">
        <v>158</v>
      </c>
      <c r="C106" s="109" t="n">
        <v>9</v>
      </c>
      <c r="D106" s="109" t="n">
        <v>11</v>
      </c>
      <c r="E106" s="109" t="n">
        <v>1</v>
      </c>
      <c r="F106" s="109" t="n">
        <v>1</v>
      </c>
      <c r="G106" s="109" t="n">
        <v>1</v>
      </c>
      <c r="H106" s="109" t="n">
        <v>4</v>
      </c>
      <c r="I106" s="109" t="n">
        <v>2</v>
      </c>
      <c r="J106" s="109" t="n">
        <v>2</v>
      </c>
    </row>
    <row r="107" customFormat="false" ht="11.45" hidden="false" customHeight="true" outlineLevel="0" collapsed="false">
      <c r="A107" s="77" t="n">
        <f aca="false">IF(D107&lt;&gt;"",COUNTA($D$9:D107),"")</f>
        <v>99</v>
      </c>
      <c r="B107" s="78" t="s">
        <v>159</v>
      </c>
      <c r="C107" s="109" t="n">
        <v>9</v>
      </c>
      <c r="D107" s="109" t="n">
        <v>10</v>
      </c>
      <c r="E107" s="109" t="s">
        <v>20</v>
      </c>
      <c r="F107" s="109" t="s">
        <v>20</v>
      </c>
      <c r="G107" s="109" t="n">
        <v>1</v>
      </c>
      <c r="H107" s="109" t="n">
        <v>2</v>
      </c>
      <c r="I107" s="109" t="n">
        <v>5</v>
      </c>
      <c r="J107" s="109" t="n">
        <v>1</v>
      </c>
    </row>
    <row r="108" customFormat="false" ht="11.45" hidden="false" customHeight="true" outlineLevel="0" collapsed="false">
      <c r="A108" s="77" t="n">
        <f aca="false">IF(D108&lt;&gt;"",COUNTA($D$9:D108),"")</f>
        <v>100</v>
      </c>
      <c r="B108" s="78" t="s">
        <v>160</v>
      </c>
      <c r="C108" s="109" t="n">
        <v>12</v>
      </c>
      <c r="D108" s="109" t="n">
        <v>5</v>
      </c>
      <c r="E108" s="109" t="n">
        <v>1</v>
      </c>
      <c r="F108" s="109" t="s">
        <v>20</v>
      </c>
      <c r="G108" s="109" t="n">
        <v>2</v>
      </c>
      <c r="H108" s="109" t="n">
        <v>1</v>
      </c>
      <c r="I108" s="109" t="n">
        <v>6</v>
      </c>
      <c r="J108" s="109" t="n">
        <v>1</v>
      </c>
    </row>
    <row r="109" customFormat="false" ht="11.45" hidden="false" customHeight="true" outlineLevel="0" collapsed="false">
      <c r="A109" s="77" t="n">
        <f aca="false">IF(D109&lt;&gt;"",COUNTA($D$9:D109),"")</f>
        <v>101</v>
      </c>
      <c r="B109" s="78" t="s">
        <v>161</v>
      </c>
      <c r="C109" s="109" t="n">
        <v>7</v>
      </c>
      <c r="D109" s="109" t="n">
        <v>9</v>
      </c>
      <c r="E109" s="109" t="s">
        <v>20</v>
      </c>
      <c r="F109" s="109" t="s">
        <v>20</v>
      </c>
      <c r="G109" s="109" t="s">
        <v>20</v>
      </c>
      <c r="H109" s="109" t="n">
        <v>3</v>
      </c>
      <c r="I109" s="109" t="n">
        <v>1</v>
      </c>
      <c r="J109" s="109" t="n">
        <v>4</v>
      </c>
    </row>
    <row r="110" customFormat="false" ht="11.45" hidden="false" customHeight="true" outlineLevel="0" collapsed="false">
      <c r="A110" s="77" t="n">
        <f aca="false">IF(D110&lt;&gt;"",COUNTA($D$9:D110),"")</f>
        <v>102</v>
      </c>
      <c r="B110" s="80" t="s">
        <v>81</v>
      </c>
      <c r="C110" s="109" t="n">
        <v>44</v>
      </c>
      <c r="D110" s="109" t="n">
        <v>51</v>
      </c>
      <c r="E110" s="109" t="n">
        <v>5</v>
      </c>
      <c r="F110" s="109" t="n">
        <v>2</v>
      </c>
      <c r="G110" s="109" t="n">
        <v>4</v>
      </c>
      <c r="H110" s="109" t="n">
        <v>17</v>
      </c>
      <c r="I110" s="109" t="n">
        <v>17</v>
      </c>
      <c r="J110" s="109" t="n">
        <v>8</v>
      </c>
    </row>
    <row r="111" customFormat="false" ht="13.5" hidden="false" customHeight="true" outlineLevel="0" collapsed="false">
      <c r="A111" s="77" t="n">
        <f aca="false">IF(D111&lt;&gt;"",COUNTA($D$9:D111),"")</f>
        <v>103</v>
      </c>
      <c r="B111" s="78" t="s">
        <v>162</v>
      </c>
      <c r="C111" s="109" t="n">
        <v>9</v>
      </c>
      <c r="D111" s="109" t="n">
        <v>10</v>
      </c>
      <c r="E111" s="109" t="n">
        <v>1</v>
      </c>
      <c r="F111" s="109" t="s">
        <v>20</v>
      </c>
      <c r="G111" s="109" t="s">
        <v>20</v>
      </c>
      <c r="H111" s="109" t="n">
        <v>2</v>
      </c>
      <c r="I111" s="109" t="n">
        <v>1</v>
      </c>
      <c r="J111" s="109" t="n">
        <v>1</v>
      </c>
    </row>
    <row r="112" customFormat="false" ht="11.45" hidden="false" customHeight="true" outlineLevel="0" collapsed="false">
      <c r="A112" s="77" t="n">
        <f aca="false">IF(D112&lt;&gt;"",COUNTA($D$9:D112),"")</f>
        <v>104</v>
      </c>
      <c r="B112" s="78" t="s">
        <v>163</v>
      </c>
      <c r="C112" s="109" t="n">
        <v>5</v>
      </c>
      <c r="D112" s="109" t="n">
        <v>8</v>
      </c>
      <c r="E112" s="109" t="s">
        <v>20</v>
      </c>
      <c r="F112" s="109" t="n">
        <v>3</v>
      </c>
      <c r="G112" s="109" t="s">
        <v>20</v>
      </c>
      <c r="H112" s="109" t="n">
        <v>5</v>
      </c>
      <c r="I112" s="109" t="n">
        <v>2</v>
      </c>
      <c r="J112" s="109" t="s">
        <v>20</v>
      </c>
    </row>
    <row r="113" customFormat="false" ht="11.45" hidden="false" customHeight="true" outlineLevel="0" collapsed="false">
      <c r="A113" s="77" t="n">
        <f aca="false">IF(D113&lt;&gt;"",COUNTA($D$9:D113),"")</f>
        <v>105</v>
      </c>
      <c r="B113" s="78" t="s">
        <v>164</v>
      </c>
      <c r="C113" s="109" t="n">
        <v>1</v>
      </c>
      <c r="D113" s="109" t="n">
        <v>6</v>
      </c>
      <c r="E113" s="109" t="s">
        <v>20</v>
      </c>
      <c r="F113" s="109" t="s">
        <v>20</v>
      </c>
      <c r="G113" s="109" t="s">
        <v>20</v>
      </c>
      <c r="H113" s="109" t="n">
        <v>4</v>
      </c>
      <c r="I113" s="109" t="n">
        <v>2</v>
      </c>
      <c r="J113" s="109" t="n">
        <v>2</v>
      </c>
    </row>
    <row r="114" customFormat="false" ht="11.45" hidden="false" customHeight="true" outlineLevel="0" collapsed="false">
      <c r="A114" s="77" t="n">
        <f aca="false">IF(D114&lt;&gt;"",COUNTA($D$9:D114),"")</f>
        <v>106</v>
      </c>
      <c r="B114" s="78" t="s">
        <v>165</v>
      </c>
      <c r="C114" s="109" t="n">
        <v>2</v>
      </c>
      <c r="D114" s="109" t="n">
        <v>9</v>
      </c>
      <c r="E114" s="109" t="n">
        <v>1</v>
      </c>
      <c r="F114" s="109" t="n">
        <v>2</v>
      </c>
      <c r="G114" s="109" t="s">
        <v>20</v>
      </c>
      <c r="H114" s="109" t="n">
        <v>2</v>
      </c>
      <c r="I114" s="109" t="n">
        <v>1</v>
      </c>
      <c r="J114" s="109" t="s">
        <v>20</v>
      </c>
    </row>
    <row r="115" customFormat="false" ht="11.45" hidden="false" customHeight="true" outlineLevel="0" collapsed="false">
      <c r="A115" s="77" t="n">
        <f aca="false">IF(D115&lt;&gt;"",COUNTA($D$9:D115),"")</f>
        <v>107</v>
      </c>
      <c r="B115" s="78" t="s">
        <v>166</v>
      </c>
      <c r="C115" s="109" t="n">
        <v>3</v>
      </c>
      <c r="D115" s="109" t="n">
        <v>7</v>
      </c>
      <c r="E115" s="109" t="s">
        <v>20</v>
      </c>
      <c r="F115" s="109" t="s">
        <v>20</v>
      </c>
      <c r="G115" s="109" t="s">
        <v>20</v>
      </c>
      <c r="H115" s="109" t="n">
        <v>2</v>
      </c>
      <c r="I115" s="109" t="n">
        <v>1</v>
      </c>
      <c r="J115" s="109" t="s">
        <v>20</v>
      </c>
    </row>
    <row r="116" customFormat="false" ht="11.45" hidden="false" customHeight="true" outlineLevel="0" collapsed="false">
      <c r="A116" s="77" t="n">
        <f aca="false">IF(D116&lt;&gt;"",COUNTA($D$9:D116),"")</f>
        <v>108</v>
      </c>
      <c r="B116" s="80" t="s">
        <v>81</v>
      </c>
      <c r="C116" s="109" t="n">
        <v>20</v>
      </c>
      <c r="D116" s="109" t="n">
        <v>40</v>
      </c>
      <c r="E116" s="109" t="n">
        <v>2</v>
      </c>
      <c r="F116" s="109" t="n">
        <v>5</v>
      </c>
      <c r="G116" s="109" t="s">
        <v>20</v>
      </c>
      <c r="H116" s="109" t="n">
        <v>15</v>
      </c>
      <c r="I116" s="109" t="n">
        <v>7</v>
      </c>
      <c r="J116" s="109" t="n">
        <v>3</v>
      </c>
    </row>
    <row r="117" customFormat="false" ht="13.5" hidden="false" customHeight="true" outlineLevel="0" collapsed="false">
      <c r="A117" s="77" t="n">
        <f aca="false">IF(D117&lt;&gt;"",COUNTA($D$9:D117),"")</f>
        <v>109</v>
      </c>
      <c r="B117" s="78" t="s">
        <v>167</v>
      </c>
      <c r="C117" s="109" t="n">
        <v>7</v>
      </c>
      <c r="D117" s="109" t="n">
        <v>17</v>
      </c>
      <c r="E117" s="109" t="n">
        <v>2</v>
      </c>
      <c r="F117" s="109" t="s">
        <v>20</v>
      </c>
      <c r="G117" s="109" t="n">
        <v>7</v>
      </c>
      <c r="H117" s="109" t="n">
        <v>4</v>
      </c>
      <c r="I117" s="109" t="n">
        <v>2</v>
      </c>
      <c r="J117" s="109" t="n">
        <v>1</v>
      </c>
    </row>
    <row r="118" customFormat="false" ht="15.95" hidden="false" customHeight="true" outlineLevel="0" collapsed="false">
      <c r="A118" s="77" t="n">
        <f aca="false">IF(D118&lt;&gt;"",COUNTA($D$9:D118),"")</f>
        <v>110</v>
      </c>
      <c r="B118" s="82" t="s">
        <v>42</v>
      </c>
      <c r="C118" s="110" t="n">
        <v>6628</v>
      </c>
      <c r="D118" s="110" t="n">
        <v>3235</v>
      </c>
      <c r="E118" s="110" t="n">
        <v>3075</v>
      </c>
      <c r="F118" s="110" t="n">
        <v>2339</v>
      </c>
      <c r="G118" s="110" t="n">
        <v>2340</v>
      </c>
      <c r="H118" s="110" t="n">
        <v>2593</v>
      </c>
      <c r="I118" s="110" t="n">
        <v>4796</v>
      </c>
      <c r="J118" s="110" t="n">
        <v>3442</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9</v>
      </c>
      <c r="B1" s="94"/>
      <c r="C1" s="95" t="s">
        <v>189</v>
      </c>
      <c r="D1" s="95"/>
      <c r="E1" s="95"/>
      <c r="F1" s="95"/>
      <c r="G1" s="95"/>
      <c r="H1" s="95"/>
      <c r="I1" s="95"/>
      <c r="J1" s="95"/>
    </row>
    <row r="2" s="99" customFormat="true" ht="20.1" hidden="false" customHeight="true" outlineLevel="0" collapsed="false">
      <c r="A2" s="97" t="s">
        <v>191</v>
      </c>
      <c r="B2" s="97"/>
      <c r="C2" s="98" t="s">
        <v>51</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08"/>
      <c r="C8" s="112"/>
      <c r="D8" s="112"/>
      <c r="E8" s="112"/>
      <c r="F8" s="112"/>
      <c r="G8" s="112"/>
      <c r="H8" s="112"/>
      <c r="I8" s="112"/>
      <c r="J8" s="112"/>
    </row>
    <row r="9" customFormat="false" ht="11.45" hidden="false" customHeight="true" outlineLevel="0" collapsed="false">
      <c r="A9" s="77" t="n">
        <f aca="false">IF(D9&lt;&gt;"",COUNTA($D$9:D9),"")</f>
        <v>1</v>
      </c>
      <c r="B9" s="78" t="s">
        <v>76</v>
      </c>
      <c r="C9" s="109" t="n">
        <v>30</v>
      </c>
      <c r="D9" s="109" t="n">
        <v>10</v>
      </c>
      <c r="E9" s="109" t="n">
        <v>16</v>
      </c>
      <c r="F9" s="109" t="n">
        <v>2</v>
      </c>
      <c r="G9" s="109" t="n">
        <v>7</v>
      </c>
      <c r="H9" s="109" t="n">
        <v>6</v>
      </c>
      <c r="I9" s="109" t="n">
        <v>23</v>
      </c>
      <c r="J9" s="109" t="n">
        <v>12</v>
      </c>
    </row>
    <row r="10" customFormat="false" ht="11.45" hidden="false" customHeight="true" outlineLevel="0" collapsed="false">
      <c r="A10" s="77" t="n">
        <f aca="false">IF(D10&lt;&gt;"",COUNTA($D$9:D10),"")</f>
        <v>2</v>
      </c>
      <c r="B10" s="80" t="s">
        <v>77</v>
      </c>
      <c r="C10" s="109" t="n">
        <v>16</v>
      </c>
      <c r="D10" s="109" t="n">
        <v>11</v>
      </c>
      <c r="E10" s="109" t="n">
        <v>19</v>
      </c>
      <c r="F10" s="109" t="n">
        <v>2</v>
      </c>
      <c r="G10" s="109" t="n">
        <v>7</v>
      </c>
      <c r="H10" s="109" t="n">
        <v>14</v>
      </c>
      <c r="I10" s="109" t="n">
        <v>26</v>
      </c>
      <c r="J10" s="109" t="n">
        <v>16</v>
      </c>
    </row>
    <row r="11" customFormat="false" ht="11.45" hidden="false" customHeight="true" outlineLevel="0" collapsed="false">
      <c r="A11" s="77" t="n">
        <f aca="false">IF(D11&lt;&gt;"",COUNTA($D$9:D11),"")</f>
        <v>3</v>
      </c>
      <c r="B11" s="80" t="s">
        <v>78</v>
      </c>
      <c r="C11" s="109" t="n">
        <v>16</v>
      </c>
      <c r="D11" s="109" t="n">
        <v>7</v>
      </c>
      <c r="E11" s="109" t="n">
        <v>14</v>
      </c>
      <c r="F11" s="109" t="n">
        <v>11</v>
      </c>
      <c r="G11" s="109" t="n">
        <v>2</v>
      </c>
      <c r="H11" s="109" t="n">
        <v>7</v>
      </c>
      <c r="I11" s="109" t="n">
        <v>19</v>
      </c>
      <c r="J11" s="109" t="n">
        <v>14</v>
      </c>
    </row>
    <row r="12" customFormat="false" ht="11.45" hidden="false" customHeight="true" outlineLevel="0" collapsed="false">
      <c r="A12" s="77" t="n">
        <f aca="false">IF(D12&lt;&gt;"",COUNTA($D$9:D12),"")</f>
        <v>4</v>
      </c>
      <c r="B12" s="80" t="s">
        <v>79</v>
      </c>
      <c r="C12" s="109" t="n">
        <v>22</v>
      </c>
      <c r="D12" s="109" t="n">
        <v>9</v>
      </c>
      <c r="E12" s="109" t="n">
        <v>19</v>
      </c>
      <c r="F12" s="109" t="n">
        <v>8</v>
      </c>
      <c r="G12" s="109" t="n">
        <v>7</v>
      </c>
      <c r="H12" s="109" t="n">
        <v>10</v>
      </c>
      <c r="I12" s="109" t="n">
        <v>26</v>
      </c>
      <c r="J12" s="109" t="n">
        <v>12</v>
      </c>
    </row>
    <row r="13" customFormat="false" ht="11.45" hidden="false" customHeight="true" outlineLevel="0" collapsed="false">
      <c r="A13" s="77" t="n">
        <f aca="false">IF(D13&lt;&gt;"",COUNTA($D$9:D13),"")</f>
        <v>5</v>
      </c>
      <c r="B13" s="80" t="s">
        <v>80</v>
      </c>
      <c r="C13" s="109" t="n">
        <v>20</v>
      </c>
      <c r="D13" s="109" t="n">
        <v>13</v>
      </c>
      <c r="E13" s="109" t="n">
        <v>10</v>
      </c>
      <c r="F13" s="109" t="n">
        <v>6</v>
      </c>
      <c r="G13" s="109" t="n">
        <v>3</v>
      </c>
      <c r="H13" s="109" t="n">
        <v>5</v>
      </c>
      <c r="I13" s="109" t="n">
        <v>24</v>
      </c>
      <c r="J13" s="109" t="n">
        <v>13</v>
      </c>
    </row>
    <row r="14" customFormat="false" ht="11.45" hidden="false" customHeight="true" outlineLevel="0" collapsed="false">
      <c r="A14" s="77" t="n">
        <f aca="false">IF(D14&lt;&gt;"",COUNTA($D$9:D14),"")</f>
        <v>6</v>
      </c>
      <c r="B14" s="80" t="s">
        <v>81</v>
      </c>
      <c r="C14" s="109" t="n">
        <v>104</v>
      </c>
      <c r="D14" s="109" t="n">
        <v>50</v>
      </c>
      <c r="E14" s="109" t="n">
        <v>78</v>
      </c>
      <c r="F14" s="109" t="n">
        <v>29</v>
      </c>
      <c r="G14" s="109" t="n">
        <v>26</v>
      </c>
      <c r="H14" s="109" t="n">
        <v>42</v>
      </c>
      <c r="I14" s="109" t="n">
        <v>118</v>
      </c>
      <c r="J14" s="109" t="n">
        <v>67</v>
      </c>
    </row>
    <row r="15" customFormat="false" ht="13.5" hidden="false" customHeight="true" outlineLevel="0" collapsed="false">
      <c r="A15" s="77" t="n">
        <f aca="false">IF(D15&lt;&gt;"",COUNTA($D$9:D15),"")</f>
        <v>7</v>
      </c>
      <c r="B15" s="80" t="s">
        <v>82</v>
      </c>
      <c r="C15" s="109" t="n">
        <v>22</v>
      </c>
      <c r="D15" s="109" t="n">
        <v>13</v>
      </c>
      <c r="E15" s="109" t="n">
        <v>18</v>
      </c>
      <c r="F15" s="109" t="n">
        <v>11</v>
      </c>
      <c r="G15" s="109" t="n">
        <v>4</v>
      </c>
      <c r="H15" s="109" t="n">
        <v>8</v>
      </c>
      <c r="I15" s="109" t="n">
        <v>32</v>
      </c>
      <c r="J15" s="109" t="n">
        <v>15</v>
      </c>
    </row>
    <row r="16" customFormat="false" ht="11.45" hidden="false" customHeight="true" outlineLevel="0" collapsed="false">
      <c r="A16" s="77" t="n">
        <f aca="false">IF(D16&lt;&gt;"",COUNTA($D$9:D16),"")</f>
        <v>8</v>
      </c>
      <c r="B16" s="80" t="s">
        <v>83</v>
      </c>
      <c r="C16" s="109" t="n">
        <v>20</v>
      </c>
      <c r="D16" s="109" t="n">
        <v>12</v>
      </c>
      <c r="E16" s="109" t="n">
        <v>23</v>
      </c>
      <c r="F16" s="109" t="n">
        <v>14</v>
      </c>
      <c r="G16" s="109" t="n">
        <v>6</v>
      </c>
      <c r="H16" s="109" t="n">
        <v>9</v>
      </c>
      <c r="I16" s="109" t="n">
        <v>29</v>
      </c>
      <c r="J16" s="109" t="n">
        <v>14</v>
      </c>
    </row>
    <row r="17" customFormat="false" ht="11.45" hidden="false" customHeight="true" outlineLevel="0" collapsed="false">
      <c r="A17" s="77" t="n">
        <f aca="false">IF(D17&lt;&gt;"",COUNTA($D$9:D17),"")</f>
        <v>9</v>
      </c>
      <c r="B17" s="80" t="s">
        <v>84</v>
      </c>
      <c r="C17" s="109" t="n">
        <v>23</v>
      </c>
      <c r="D17" s="109" t="n">
        <v>18</v>
      </c>
      <c r="E17" s="109" t="n">
        <v>16</v>
      </c>
      <c r="F17" s="109" t="n">
        <v>9</v>
      </c>
      <c r="G17" s="109" t="n">
        <v>5</v>
      </c>
      <c r="H17" s="109" t="n">
        <v>8</v>
      </c>
      <c r="I17" s="109" t="n">
        <v>27</v>
      </c>
      <c r="J17" s="109" t="n">
        <v>13</v>
      </c>
    </row>
    <row r="18" customFormat="false" ht="11.45" hidden="false" customHeight="true" outlineLevel="0" collapsed="false">
      <c r="A18" s="77" t="n">
        <f aca="false">IF(D18&lt;&gt;"",COUNTA($D$9:D18),"")</f>
        <v>10</v>
      </c>
      <c r="B18" s="80" t="s">
        <v>85</v>
      </c>
      <c r="C18" s="109" t="n">
        <v>14</v>
      </c>
      <c r="D18" s="109" t="n">
        <v>11</v>
      </c>
      <c r="E18" s="109" t="n">
        <v>19</v>
      </c>
      <c r="F18" s="109" t="n">
        <v>11</v>
      </c>
      <c r="G18" s="109" t="n">
        <v>8</v>
      </c>
      <c r="H18" s="109" t="n">
        <v>9</v>
      </c>
      <c r="I18" s="109" t="n">
        <v>26</v>
      </c>
      <c r="J18" s="109" t="n">
        <v>18</v>
      </c>
    </row>
    <row r="19" customFormat="false" ht="11.45" hidden="false" customHeight="true" outlineLevel="0" collapsed="false">
      <c r="A19" s="77" t="n">
        <f aca="false">IF(D19&lt;&gt;"",COUNTA($D$9:D19),"")</f>
        <v>11</v>
      </c>
      <c r="B19" s="80" t="s">
        <v>86</v>
      </c>
      <c r="C19" s="109" t="n">
        <v>17</v>
      </c>
      <c r="D19" s="109" t="n">
        <v>9</v>
      </c>
      <c r="E19" s="109" t="n">
        <v>16</v>
      </c>
      <c r="F19" s="109" t="n">
        <v>14</v>
      </c>
      <c r="G19" s="109" t="n">
        <v>9</v>
      </c>
      <c r="H19" s="109" t="n">
        <v>15</v>
      </c>
      <c r="I19" s="109" t="n">
        <v>26</v>
      </c>
      <c r="J19" s="109" t="n">
        <v>16</v>
      </c>
    </row>
    <row r="20" customFormat="false" ht="11.45" hidden="false" customHeight="true" outlineLevel="0" collapsed="false">
      <c r="A20" s="77" t="n">
        <f aca="false">IF(D20&lt;&gt;"",COUNTA($D$9:D20),"")</f>
        <v>12</v>
      </c>
      <c r="B20" s="80" t="s">
        <v>81</v>
      </c>
      <c r="C20" s="109" t="n">
        <v>96</v>
      </c>
      <c r="D20" s="109" t="n">
        <v>63</v>
      </c>
      <c r="E20" s="109" t="n">
        <v>92</v>
      </c>
      <c r="F20" s="109" t="n">
        <v>59</v>
      </c>
      <c r="G20" s="109" t="n">
        <v>32</v>
      </c>
      <c r="H20" s="109" t="n">
        <v>49</v>
      </c>
      <c r="I20" s="109" t="n">
        <v>140</v>
      </c>
      <c r="J20" s="109" t="n">
        <v>76</v>
      </c>
    </row>
    <row r="21" customFormat="false" ht="13.5" hidden="false" customHeight="true" outlineLevel="0" collapsed="false">
      <c r="A21" s="77" t="n">
        <f aca="false">IF(D21&lt;&gt;"",COUNTA($D$9:D21),"")</f>
        <v>13</v>
      </c>
      <c r="B21" s="80" t="s">
        <v>87</v>
      </c>
      <c r="C21" s="109" t="n">
        <v>20</v>
      </c>
      <c r="D21" s="109" t="n">
        <v>17</v>
      </c>
      <c r="E21" s="109" t="n">
        <v>18</v>
      </c>
      <c r="F21" s="109" t="n">
        <v>3</v>
      </c>
      <c r="G21" s="109" t="n">
        <v>2</v>
      </c>
      <c r="H21" s="109" t="n">
        <v>12</v>
      </c>
      <c r="I21" s="109" t="n">
        <v>27</v>
      </c>
      <c r="J21" s="109" t="n">
        <v>21</v>
      </c>
    </row>
    <row r="22" customFormat="false" ht="11.45" hidden="false" customHeight="true" outlineLevel="0" collapsed="false">
      <c r="A22" s="77" t="n">
        <f aca="false">IF(D22&lt;&gt;"",COUNTA($D$9:D22),"")</f>
        <v>14</v>
      </c>
      <c r="B22" s="80" t="s">
        <v>88</v>
      </c>
      <c r="C22" s="109" t="n">
        <v>23</v>
      </c>
      <c r="D22" s="109" t="n">
        <v>19</v>
      </c>
      <c r="E22" s="109" t="n">
        <v>13</v>
      </c>
      <c r="F22" s="109" t="n">
        <v>9</v>
      </c>
      <c r="G22" s="109" t="n">
        <v>9</v>
      </c>
      <c r="H22" s="109" t="n">
        <v>13</v>
      </c>
      <c r="I22" s="109" t="n">
        <v>28</v>
      </c>
      <c r="J22" s="109" t="n">
        <v>19</v>
      </c>
    </row>
    <row r="23" customFormat="false" ht="11.45" hidden="false" customHeight="true" outlineLevel="0" collapsed="false">
      <c r="A23" s="77" t="n">
        <f aca="false">IF(D23&lt;&gt;"",COUNTA($D$9:D23),"")</f>
        <v>15</v>
      </c>
      <c r="B23" s="81" t="s">
        <v>89</v>
      </c>
      <c r="C23" s="109" t="n">
        <v>22</v>
      </c>
      <c r="D23" s="109" t="n">
        <v>18</v>
      </c>
      <c r="E23" s="109" t="n">
        <v>13</v>
      </c>
      <c r="F23" s="109" t="n">
        <v>16</v>
      </c>
      <c r="G23" s="109" t="n">
        <v>13</v>
      </c>
      <c r="H23" s="109" t="n">
        <v>17</v>
      </c>
      <c r="I23" s="109" t="n">
        <v>21</v>
      </c>
      <c r="J23" s="109" t="n">
        <v>13</v>
      </c>
    </row>
    <row r="24" customFormat="false" ht="11.45" hidden="false" customHeight="true" outlineLevel="0" collapsed="false">
      <c r="A24" s="77" t="n">
        <f aca="false">IF(D24&lt;&gt;"",COUNTA($D$9:D24),"")</f>
        <v>16</v>
      </c>
      <c r="B24" s="78" t="s">
        <v>90</v>
      </c>
      <c r="C24" s="109" t="n">
        <v>18</v>
      </c>
      <c r="D24" s="109" t="n">
        <v>14</v>
      </c>
      <c r="E24" s="109" t="n">
        <v>20</v>
      </c>
      <c r="F24" s="109" t="n">
        <v>15</v>
      </c>
      <c r="G24" s="109" t="n">
        <v>5</v>
      </c>
      <c r="H24" s="109" t="n">
        <v>11</v>
      </c>
      <c r="I24" s="109" t="n">
        <v>26</v>
      </c>
      <c r="J24" s="109" t="n">
        <v>17</v>
      </c>
    </row>
    <row r="25" customFormat="false" ht="11.45" hidden="false" customHeight="true" outlineLevel="0" collapsed="false">
      <c r="A25" s="77" t="n">
        <f aca="false">IF(D25&lt;&gt;"",COUNTA($D$9:D25),"")</f>
        <v>17</v>
      </c>
      <c r="B25" s="78" t="s">
        <v>91</v>
      </c>
      <c r="C25" s="109" t="n">
        <v>17</v>
      </c>
      <c r="D25" s="109" t="n">
        <v>13</v>
      </c>
      <c r="E25" s="109" t="n">
        <v>18</v>
      </c>
      <c r="F25" s="109" t="n">
        <v>9</v>
      </c>
      <c r="G25" s="109" t="n">
        <v>14</v>
      </c>
      <c r="H25" s="109" t="n">
        <v>13</v>
      </c>
      <c r="I25" s="109" t="n">
        <v>15</v>
      </c>
      <c r="J25" s="109" t="n">
        <v>12</v>
      </c>
    </row>
    <row r="26" customFormat="false" ht="11.45" hidden="false" customHeight="true" outlineLevel="0" collapsed="false">
      <c r="A26" s="77" t="n">
        <f aca="false">IF(D26&lt;&gt;"",COUNTA($D$9:D26),"")</f>
        <v>18</v>
      </c>
      <c r="B26" s="80" t="s">
        <v>81</v>
      </c>
      <c r="C26" s="109" t="n">
        <v>100</v>
      </c>
      <c r="D26" s="109" t="n">
        <v>81</v>
      </c>
      <c r="E26" s="109" t="n">
        <v>82</v>
      </c>
      <c r="F26" s="109" t="n">
        <v>52</v>
      </c>
      <c r="G26" s="109" t="n">
        <v>43</v>
      </c>
      <c r="H26" s="109" t="n">
        <v>66</v>
      </c>
      <c r="I26" s="109" t="n">
        <v>117</v>
      </c>
      <c r="J26" s="109" t="n">
        <v>82</v>
      </c>
    </row>
    <row r="27" customFormat="false" ht="13.5" hidden="false" customHeight="true" outlineLevel="0" collapsed="false">
      <c r="A27" s="77" t="n">
        <f aca="false">IF(D27&lt;&gt;"",COUNTA($D$9:D27),"")</f>
        <v>19</v>
      </c>
      <c r="B27" s="78" t="s">
        <v>92</v>
      </c>
      <c r="C27" s="109" t="n">
        <v>22</v>
      </c>
      <c r="D27" s="109" t="n">
        <v>14</v>
      </c>
      <c r="E27" s="109" t="n">
        <v>17</v>
      </c>
      <c r="F27" s="109" t="n">
        <v>13</v>
      </c>
      <c r="G27" s="109" t="n">
        <v>5</v>
      </c>
      <c r="H27" s="109" t="n">
        <v>10</v>
      </c>
      <c r="I27" s="109" t="n">
        <v>26</v>
      </c>
      <c r="J27" s="109" t="n">
        <v>17</v>
      </c>
    </row>
    <row r="28" customFormat="false" ht="11.45" hidden="false" customHeight="true" outlineLevel="0" collapsed="false">
      <c r="A28" s="77" t="n">
        <f aca="false">IF(D28&lt;&gt;"",COUNTA($D$9:D28),"")</f>
        <v>20</v>
      </c>
      <c r="B28" s="78" t="s">
        <v>93</v>
      </c>
      <c r="C28" s="109" t="n">
        <v>20</v>
      </c>
      <c r="D28" s="109" t="n">
        <v>23</v>
      </c>
      <c r="E28" s="109" t="n">
        <v>17</v>
      </c>
      <c r="F28" s="109" t="n">
        <v>8</v>
      </c>
      <c r="G28" s="109" t="n">
        <v>20</v>
      </c>
      <c r="H28" s="109" t="n">
        <v>14</v>
      </c>
      <c r="I28" s="109" t="n">
        <v>23</v>
      </c>
      <c r="J28" s="109" t="n">
        <v>26</v>
      </c>
    </row>
    <row r="29" customFormat="false" ht="11.45" hidden="false" customHeight="true" outlineLevel="0" collapsed="false">
      <c r="A29" s="77" t="n">
        <f aca="false">IF(D29&lt;&gt;"",COUNTA($D$9:D29),"")</f>
        <v>21</v>
      </c>
      <c r="B29" s="78" t="s">
        <v>94</v>
      </c>
      <c r="C29" s="109" t="n">
        <v>20</v>
      </c>
      <c r="D29" s="109" t="n">
        <v>17</v>
      </c>
      <c r="E29" s="109" t="n">
        <v>24</v>
      </c>
      <c r="F29" s="109" t="n">
        <v>18</v>
      </c>
      <c r="G29" s="109" t="n">
        <v>15</v>
      </c>
      <c r="H29" s="109" t="n">
        <v>12</v>
      </c>
      <c r="I29" s="109" t="n">
        <v>21</v>
      </c>
      <c r="J29" s="109" t="n">
        <v>18</v>
      </c>
    </row>
    <row r="30" customFormat="false" ht="11.45" hidden="false" customHeight="true" outlineLevel="0" collapsed="false">
      <c r="A30" s="77" t="n">
        <f aca="false">IF(D30&lt;&gt;"",COUNTA($D$9:D30),"")</f>
        <v>22</v>
      </c>
      <c r="B30" s="78" t="s">
        <v>95</v>
      </c>
      <c r="C30" s="109" t="n">
        <v>43</v>
      </c>
      <c r="D30" s="109" t="n">
        <v>14</v>
      </c>
      <c r="E30" s="109" t="n">
        <v>22</v>
      </c>
      <c r="F30" s="109" t="n">
        <v>15</v>
      </c>
      <c r="G30" s="109" t="n">
        <v>19</v>
      </c>
      <c r="H30" s="109" t="n">
        <v>18</v>
      </c>
      <c r="I30" s="109" t="n">
        <v>32</v>
      </c>
      <c r="J30" s="109" t="n">
        <v>29</v>
      </c>
    </row>
    <row r="31" customFormat="false" ht="11.45" hidden="false" customHeight="true" outlineLevel="0" collapsed="false">
      <c r="A31" s="77" t="n">
        <f aca="false">IF(D31&lt;&gt;"",COUNTA($D$9:D31),"")</f>
        <v>23</v>
      </c>
      <c r="B31" s="78" t="s">
        <v>96</v>
      </c>
      <c r="C31" s="109" t="n">
        <v>42</v>
      </c>
      <c r="D31" s="109" t="n">
        <v>8</v>
      </c>
      <c r="E31" s="109" t="n">
        <v>19</v>
      </c>
      <c r="F31" s="109" t="n">
        <v>19</v>
      </c>
      <c r="G31" s="109" t="n">
        <v>21</v>
      </c>
      <c r="H31" s="109" t="n">
        <v>26</v>
      </c>
      <c r="I31" s="109" t="n">
        <v>39</v>
      </c>
      <c r="J31" s="109" t="n">
        <v>33</v>
      </c>
    </row>
    <row r="32" customFormat="false" ht="11.45" hidden="false" customHeight="true" outlineLevel="0" collapsed="false">
      <c r="A32" s="77" t="n">
        <f aca="false">IF(D32&lt;&gt;"",COUNTA($D$9:D32),"")</f>
        <v>24</v>
      </c>
      <c r="B32" s="80" t="s">
        <v>81</v>
      </c>
      <c r="C32" s="109" t="n">
        <v>147</v>
      </c>
      <c r="D32" s="109" t="n">
        <v>76</v>
      </c>
      <c r="E32" s="109" t="n">
        <v>99</v>
      </c>
      <c r="F32" s="109" t="n">
        <v>73</v>
      </c>
      <c r="G32" s="109" t="n">
        <v>80</v>
      </c>
      <c r="H32" s="109" t="n">
        <v>80</v>
      </c>
      <c r="I32" s="109" t="n">
        <v>141</v>
      </c>
      <c r="J32" s="109" t="n">
        <v>123</v>
      </c>
    </row>
    <row r="33" customFormat="false" ht="13.5" hidden="false" customHeight="true" outlineLevel="0" collapsed="false">
      <c r="A33" s="77" t="n">
        <f aca="false">IF(D33&lt;&gt;"",COUNTA($D$9:D33),"")</f>
        <v>25</v>
      </c>
      <c r="B33" s="78" t="s">
        <v>97</v>
      </c>
      <c r="C33" s="109" t="n">
        <v>60</v>
      </c>
      <c r="D33" s="109" t="n">
        <v>19</v>
      </c>
      <c r="E33" s="109" t="n">
        <v>33</v>
      </c>
      <c r="F33" s="109" t="n">
        <v>20</v>
      </c>
      <c r="G33" s="109" t="n">
        <v>18</v>
      </c>
      <c r="H33" s="109" t="n">
        <v>23</v>
      </c>
      <c r="I33" s="109" t="n">
        <v>47</v>
      </c>
      <c r="J33" s="109" t="n">
        <v>29</v>
      </c>
    </row>
    <row r="34" customFormat="false" ht="11.45" hidden="false" customHeight="true" outlineLevel="0" collapsed="false">
      <c r="A34" s="77" t="n">
        <f aca="false">IF(D34&lt;&gt;"",COUNTA($D$9:D34),"")</f>
        <v>26</v>
      </c>
      <c r="B34" s="78" t="s">
        <v>98</v>
      </c>
      <c r="C34" s="109" t="n">
        <v>71</v>
      </c>
      <c r="D34" s="109" t="n">
        <v>12</v>
      </c>
      <c r="E34" s="109" t="n">
        <v>16</v>
      </c>
      <c r="F34" s="109" t="n">
        <v>20</v>
      </c>
      <c r="G34" s="109" t="n">
        <v>31</v>
      </c>
      <c r="H34" s="109" t="n">
        <v>30</v>
      </c>
      <c r="I34" s="109" t="n">
        <v>64</v>
      </c>
      <c r="J34" s="109" t="n">
        <v>46</v>
      </c>
    </row>
    <row r="35" customFormat="false" ht="11.45" hidden="false" customHeight="true" outlineLevel="0" collapsed="false">
      <c r="A35" s="77" t="n">
        <f aca="false">IF(D35&lt;&gt;"",COUNTA($D$9:D35),"")</f>
        <v>27</v>
      </c>
      <c r="B35" s="78" t="s">
        <v>99</v>
      </c>
      <c r="C35" s="109" t="n">
        <v>62</v>
      </c>
      <c r="D35" s="109" t="n">
        <v>14</v>
      </c>
      <c r="E35" s="109" t="n">
        <v>26</v>
      </c>
      <c r="F35" s="109" t="n">
        <v>27</v>
      </c>
      <c r="G35" s="109" t="n">
        <v>20</v>
      </c>
      <c r="H35" s="109" t="n">
        <v>32</v>
      </c>
      <c r="I35" s="109" t="n">
        <v>49</v>
      </c>
      <c r="J35" s="109" t="n">
        <v>55</v>
      </c>
    </row>
    <row r="36" customFormat="false" ht="11.45" hidden="false" customHeight="true" outlineLevel="0" collapsed="false">
      <c r="A36" s="77" t="n">
        <f aca="false">IF(D36&lt;&gt;"",COUNTA($D$9:D36),"")</f>
        <v>28</v>
      </c>
      <c r="B36" s="78" t="s">
        <v>100</v>
      </c>
      <c r="C36" s="109" t="n">
        <v>92</v>
      </c>
      <c r="D36" s="109" t="n">
        <v>12</v>
      </c>
      <c r="E36" s="109" t="n">
        <v>28</v>
      </c>
      <c r="F36" s="109" t="n">
        <v>25</v>
      </c>
      <c r="G36" s="109" t="n">
        <v>18</v>
      </c>
      <c r="H36" s="109" t="n">
        <v>33</v>
      </c>
      <c r="I36" s="109" t="n">
        <v>42</v>
      </c>
      <c r="J36" s="109" t="n">
        <v>45</v>
      </c>
    </row>
    <row r="37" customFormat="false" ht="11.45" hidden="false" customHeight="true" outlineLevel="0" collapsed="false">
      <c r="A37" s="77" t="n">
        <f aca="false">IF(D37&lt;&gt;"",COUNTA($D$9:D37),"")</f>
        <v>29</v>
      </c>
      <c r="B37" s="78" t="s">
        <v>101</v>
      </c>
      <c r="C37" s="109" t="n">
        <v>104</v>
      </c>
      <c r="D37" s="109" t="n">
        <v>11</v>
      </c>
      <c r="E37" s="109" t="n">
        <v>38</v>
      </c>
      <c r="F37" s="109" t="n">
        <v>24</v>
      </c>
      <c r="G37" s="109" t="n">
        <v>27</v>
      </c>
      <c r="H37" s="109" t="n">
        <v>35</v>
      </c>
      <c r="I37" s="109" t="n">
        <v>50</v>
      </c>
      <c r="J37" s="109" t="n">
        <v>45</v>
      </c>
    </row>
    <row r="38" customFormat="false" ht="11.45" hidden="false" customHeight="true" outlineLevel="0" collapsed="false">
      <c r="A38" s="77" t="n">
        <f aca="false">IF(D38&lt;&gt;"",COUNTA($D$9:D38),"")</f>
        <v>30</v>
      </c>
      <c r="B38" s="80" t="s">
        <v>81</v>
      </c>
      <c r="C38" s="109" t="n">
        <v>389</v>
      </c>
      <c r="D38" s="109" t="n">
        <v>68</v>
      </c>
      <c r="E38" s="109" t="n">
        <v>141</v>
      </c>
      <c r="F38" s="109" t="n">
        <v>116</v>
      </c>
      <c r="G38" s="109" t="n">
        <v>114</v>
      </c>
      <c r="H38" s="109" t="n">
        <v>153</v>
      </c>
      <c r="I38" s="109" t="n">
        <v>252</v>
      </c>
      <c r="J38" s="109" t="n">
        <v>220</v>
      </c>
    </row>
    <row r="39" customFormat="false" ht="13.5" hidden="false" customHeight="true" outlineLevel="0" collapsed="false">
      <c r="A39" s="77" t="n">
        <f aca="false">IF(D39&lt;&gt;"",COUNTA($D$9:D39),"")</f>
        <v>31</v>
      </c>
      <c r="B39" s="78" t="s">
        <v>102</v>
      </c>
      <c r="C39" s="109" t="n">
        <v>87</v>
      </c>
      <c r="D39" s="109" t="n">
        <v>11</v>
      </c>
      <c r="E39" s="109" t="n">
        <v>33</v>
      </c>
      <c r="F39" s="109" t="n">
        <v>18</v>
      </c>
      <c r="G39" s="109" t="n">
        <v>26</v>
      </c>
      <c r="H39" s="109" t="n">
        <v>34</v>
      </c>
      <c r="I39" s="109" t="n">
        <v>54</v>
      </c>
      <c r="J39" s="109" t="n">
        <v>46</v>
      </c>
    </row>
    <row r="40" customFormat="false" ht="11.45" hidden="false" customHeight="true" outlineLevel="0" collapsed="false">
      <c r="A40" s="77" t="n">
        <f aca="false">IF(D40&lt;&gt;"",COUNTA($D$9:D40),"")</f>
        <v>32</v>
      </c>
      <c r="B40" s="78" t="s">
        <v>103</v>
      </c>
      <c r="C40" s="109" t="n">
        <v>107</v>
      </c>
      <c r="D40" s="109" t="n">
        <v>20</v>
      </c>
      <c r="E40" s="109" t="n">
        <v>37</v>
      </c>
      <c r="F40" s="109" t="n">
        <v>30</v>
      </c>
      <c r="G40" s="109" t="n">
        <v>24</v>
      </c>
      <c r="H40" s="109" t="n">
        <v>32</v>
      </c>
      <c r="I40" s="109" t="n">
        <v>48</v>
      </c>
      <c r="J40" s="109" t="n">
        <v>53</v>
      </c>
    </row>
    <row r="41" customFormat="false" ht="11.45" hidden="false" customHeight="true" outlineLevel="0" collapsed="false">
      <c r="A41" s="77" t="n">
        <f aca="false">IF(D41&lt;&gt;"",COUNTA($D$9:D41),"")</f>
        <v>33</v>
      </c>
      <c r="B41" s="78" t="s">
        <v>104</v>
      </c>
      <c r="C41" s="109" t="n">
        <v>97</v>
      </c>
      <c r="D41" s="109" t="n">
        <v>15</v>
      </c>
      <c r="E41" s="109" t="n">
        <v>34</v>
      </c>
      <c r="F41" s="109" t="n">
        <v>22</v>
      </c>
      <c r="G41" s="109" t="n">
        <v>34</v>
      </c>
      <c r="H41" s="109" t="n">
        <v>33</v>
      </c>
      <c r="I41" s="109" t="n">
        <v>53</v>
      </c>
      <c r="J41" s="109" t="n">
        <v>60</v>
      </c>
    </row>
    <row r="42" customFormat="false" ht="11.45" hidden="false" customHeight="true" outlineLevel="0" collapsed="false">
      <c r="A42" s="77" t="n">
        <f aca="false">IF(D42&lt;&gt;"",COUNTA($D$9:D42),"")</f>
        <v>34</v>
      </c>
      <c r="B42" s="78" t="s">
        <v>105</v>
      </c>
      <c r="C42" s="109" t="n">
        <v>113</v>
      </c>
      <c r="D42" s="109" t="n">
        <v>14</v>
      </c>
      <c r="E42" s="109" t="n">
        <v>40</v>
      </c>
      <c r="F42" s="109" t="n">
        <v>34</v>
      </c>
      <c r="G42" s="109" t="n">
        <v>24</v>
      </c>
      <c r="H42" s="109" t="n">
        <v>19</v>
      </c>
      <c r="I42" s="109" t="n">
        <v>55</v>
      </c>
      <c r="J42" s="109" t="n">
        <v>57</v>
      </c>
    </row>
    <row r="43" customFormat="false" ht="11.45" hidden="false" customHeight="true" outlineLevel="0" collapsed="false">
      <c r="A43" s="77" t="n">
        <f aca="false">IF(D43&lt;&gt;"",COUNTA($D$9:D43),"")</f>
        <v>35</v>
      </c>
      <c r="B43" s="78" t="s">
        <v>106</v>
      </c>
      <c r="C43" s="109" t="n">
        <v>106</v>
      </c>
      <c r="D43" s="109" t="n">
        <v>19</v>
      </c>
      <c r="E43" s="109" t="n">
        <v>42</v>
      </c>
      <c r="F43" s="109" t="n">
        <v>40</v>
      </c>
      <c r="G43" s="109" t="n">
        <v>25</v>
      </c>
      <c r="H43" s="109" t="n">
        <v>22</v>
      </c>
      <c r="I43" s="109" t="n">
        <v>56</v>
      </c>
      <c r="J43" s="109" t="n">
        <v>63</v>
      </c>
    </row>
    <row r="44" customFormat="false" ht="11.45" hidden="false" customHeight="true" outlineLevel="0" collapsed="false">
      <c r="A44" s="77" t="n">
        <f aca="false">IF(D44&lt;&gt;"",COUNTA($D$9:D44),"")</f>
        <v>36</v>
      </c>
      <c r="B44" s="80" t="s">
        <v>81</v>
      </c>
      <c r="C44" s="109" t="n">
        <v>510</v>
      </c>
      <c r="D44" s="109" t="n">
        <v>79</v>
      </c>
      <c r="E44" s="109" t="n">
        <v>186</v>
      </c>
      <c r="F44" s="109" t="n">
        <v>144</v>
      </c>
      <c r="G44" s="109" t="n">
        <v>133</v>
      </c>
      <c r="H44" s="109" t="n">
        <v>140</v>
      </c>
      <c r="I44" s="109" t="n">
        <v>266</v>
      </c>
      <c r="J44" s="109" t="n">
        <v>279</v>
      </c>
    </row>
    <row r="45" customFormat="false" ht="13.5" hidden="false" customHeight="true" outlineLevel="0" collapsed="false">
      <c r="A45" s="77" t="n">
        <f aca="false">IF(D45&lt;&gt;"",COUNTA($D$9:D45),"")</f>
        <v>37</v>
      </c>
      <c r="B45" s="78" t="s">
        <v>107</v>
      </c>
      <c r="C45" s="109" t="n">
        <v>86</v>
      </c>
      <c r="D45" s="109" t="n">
        <v>17</v>
      </c>
      <c r="E45" s="109" t="n">
        <v>46</v>
      </c>
      <c r="F45" s="109" t="n">
        <v>35</v>
      </c>
      <c r="G45" s="109" t="n">
        <v>25</v>
      </c>
      <c r="H45" s="109" t="n">
        <v>26</v>
      </c>
      <c r="I45" s="109" t="n">
        <v>48</v>
      </c>
      <c r="J45" s="109" t="n">
        <v>44</v>
      </c>
    </row>
    <row r="46" customFormat="false" ht="11.45" hidden="false" customHeight="true" outlineLevel="0" collapsed="false">
      <c r="A46" s="77" t="n">
        <f aca="false">IF(D46&lt;&gt;"",COUNTA($D$9:D46),"")</f>
        <v>38</v>
      </c>
      <c r="B46" s="78" t="s">
        <v>108</v>
      </c>
      <c r="C46" s="109" t="n">
        <v>110</v>
      </c>
      <c r="D46" s="109" t="n">
        <v>38</v>
      </c>
      <c r="E46" s="109" t="n">
        <v>45</v>
      </c>
      <c r="F46" s="109" t="n">
        <v>27</v>
      </c>
      <c r="G46" s="109" t="n">
        <v>29</v>
      </c>
      <c r="H46" s="109" t="n">
        <v>27</v>
      </c>
      <c r="I46" s="109" t="n">
        <v>53</v>
      </c>
      <c r="J46" s="109" t="n">
        <v>55</v>
      </c>
    </row>
    <row r="47" customFormat="false" ht="11.45" hidden="false" customHeight="true" outlineLevel="0" collapsed="false">
      <c r="A47" s="77" t="n">
        <f aca="false">IF(D47&lt;&gt;"",COUNTA($D$9:D47),"")</f>
        <v>39</v>
      </c>
      <c r="B47" s="78" t="s">
        <v>109</v>
      </c>
      <c r="C47" s="109" t="n">
        <v>92</v>
      </c>
      <c r="D47" s="109" t="n">
        <v>29</v>
      </c>
      <c r="E47" s="109" t="n">
        <v>41</v>
      </c>
      <c r="F47" s="109" t="n">
        <v>32</v>
      </c>
      <c r="G47" s="109" t="n">
        <v>20</v>
      </c>
      <c r="H47" s="109" t="n">
        <v>26</v>
      </c>
      <c r="I47" s="109" t="n">
        <v>49</v>
      </c>
      <c r="J47" s="109" t="n">
        <v>59</v>
      </c>
    </row>
    <row r="48" customFormat="false" ht="11.45" hidden="false" customHeight="true" outlineLevel="0" collapsed="false">
      <c r="A48" s="77" t="n">
        <f aca="false">IF(D48&lt;&gt;"",COUNTA($D$9:D48),"")</f>
        <v>40</v>
      </c>
      <c r="B48" s="78" t="s">
        <v>110</v>
      </c>
      <c r="C48" s="109" t="n">
        <v>86</v>
      </c>
      <c r="D48" s="109" t="n">
        <v>19</v>
      </c>
      <c r="E48" s="109" t="n">
        <v>43</v>
      </c>
      <c r="F48" s="109" t="n">
        <v>41</v>
      </c>
      <c r="G48" s="109" t="n">
        <v>42</v>
      </c>
      <c r="H48" s="109" t="n">
        <v>22</v>
      </c>
      <c r="I48" s="109" t="n">
        <v>64</v>
      </c>
      <c r="J48" s="109" t="n">
        <v>59</v>
      </c>
    </row>
    <row r="49" customFormat="false" ht="11.45" hidden="false" customHeight="true" outlineLevel="0" collapsed="false">
      <c r="A49" s="77" t="n">
        <f aca="false">IF(D49&lt;&gt;"",COUNTA($D$9:D49),"")</f>
        <v>41</v>
      </c>
      <c r="B49" s="78" t="s">
        <v>111</v>
      </c>
      <c r="C49" s="109" t="n">
        <v>95</v>
      </c>
      <c r="D49" s="109" t="n">
        <v>31</v>
      </c>
      <c r="E49" s="109" t="n">
        <v>43</v>
      </c>
      <c r="F49" s="109" t="n">
        <v>32</v>
      </c>
      <c r="G49" s="109" t="n">
        <v>25</v>
      </c>
      <c r="H49" s="109" t="n">
        <v>31</v>
      </c>
      <c r="I49" s="109" t="n">
        <v>63</v>
      </c>
      <c r="J49" s="109" t="n">
        <v>50</v>
      </c>
    </row>
    <row r="50" customFormat="false" ht="11.45" hidden="false" customHeight="true" outlineLevel="0" collapsed="false">
      <c r="A50" s="77" t="n">
        <f aca="false">IF(D50&lt;&gt;"",COUNTA($D$9:D50),"")</f>
        <v>42</v>
      </c>
      <c r="B50" s="80" t="s">
        <v>81</v>
      </c>
      <c r="C50" s="109" t="n">
        <v>469</v>
      </c>
      <c r="D50" s="109" t="n">
        <v>134</v>
      </c>
      <c r="E50" s="109" t="n">
        <v>218</v>
      </c>
      <c r="F50" s="109" t="n">
        <v>167</v>
      </c>
      <c r="G50" s="109" t="n">
        <v>141</v>
      </c>
      <c r="H50" s="109" t="n">
        <v>132</v>
      </c>
      <c r="I50" s="109" t="n">
        <v>277</v>
      </c>
      <c r="J50" s="109" t="n">
        <v>267</v>
      </c>
    </row>
    <row r="51" customFormat="false" ht="13.5" hidden="false" customHeight="true" outlineLevel="0" collapsed="false">
      <c r="A51" s="77" t="n">
        <f aca="false">IF(D51&lt;&gt;"",COUNTA($D$9:D51),"")</f>
        <v>43</v>
      </c>
      <c r="B51" s="78" t="s">
        <v>112</v>
      </c>
      <c r="C51" s="109" t="n">
        <v>88</v>
      </c>
      <c r="D51" s="109" t="n">
        <v>33</v>
      </c>
      <c r="E51" s="109" t="n">
        <v>35</v>
      </c>
      <c r="F51" s="109" t="n">
        <v>34</v>
      </c>
      <c r="G51" s="109" t="n">
        <v>23</v>
      </c>
      <c r="H51" s="109" t="n">
        <v>29</v>
      </c>
      <c r="I51" s="109" t="n">
        <v>50</v>
      </c>
      <c r="J51" s="109" t="n">
        <v>60</v>
      </c>
    </row>
    <row r="52" customFormat="false" ht="11.45" hidden="false" customHeight="true" outlineLevel="0" collapsed="false">
      <c r="A52" s="77" t="n">
        <f aca="false">IF(D52&lt;&gt;"",COUNTA($D$9:D52),"")</f>
        <v>44</v>
      </c>
      <c r="B52" s="78" t="s">
        <v>113</v>
      </c>
      <c r="C52" s="109" t="n">
        <v>80</v>
      </c>
      <c r="D52" s="109" t="n">
        <v>41</v>
      </c>
      <c r="E52" s="109" t="n">
        <v>46</v>
      </c>
      <c r="F52" s="109" t="n">
        <v>34</v>
      </c>
      <c r="G52" s="109" t="n">
        <v>28</v>
      </c>
      <c r="H52" s="109" t="n">
        <v>30</v>
      </c>
      <c r="I52" s="109" t="n">
        <v>59</v>
      </c>
      <c r="J52" s="109" t="n">
        <v>47</v>
      </c>
    </row>
    <row r="53" customFormat="false" ht="11.45" hidden="false" customHeight="true" outlineLevel="0" collapsed="false">
      <c r="A53" s="77" t="n">
        <f aca="false">IF(D53&lt;&gt;"",COUNTA($D$9:D53),"")</f>
        <v>45</v>
      </c>
      <c r="B53" s="78" t="s">
        <v>114</v>
      </c>
      <c r="C53" s="109" t="n">
        <v>81</v>
      </c>
      <c r="D53" s="109" t="n">
        <v>30</v>
      </c>
      <c r="E53" s="109" t="n">
        <v>33</v>
      </c>
      <c r="F53" s="109" t="n">
        <v>26</v>
      </c>
      <c r="G53" s="109" t="n">
        <v>32</v>
      </c>
      <c r="H53" s="109" t="n">
        <v>33</v>
      </c>
      <c r="I53" s="109" t="n">
        <v>59</v>
      </c>
      <c r="J53" s="109" t="n">
        <v>52</v>
      </c>
    </row>
    <row r="54" customFormat="false" ht="11.45" hidden="false" customHeight="true" outlineLevel="0" collapsed="false">
      <c r="A54" s="77" t="n">
        <f aca="false">IF(D54&lt;&gt;"",COUNTA($D$9:D54),"")</f>
        <v>46</v>
      </c>
      <c r="B54" s="78" t="s">
        <v>115</v>
      </c>
      <c r="C54" s="109" t="n">
        <v>70</v>
      </c>
      <c r="D54" s="109" t="n">
        <v>23</v>
      </c>
      <c r="E54" s="109" t="n">
        <v>34</v>
      </c>
      <c r="F54" s="109" t="n">
        <v>38</v>
      </c>
      <c r="G54" s="109" t="n">
        <v>32</v>
      </c>
      <c r="H54" s="109" t="n">
        <v>26</v>
      </c>
      <c r="I54" s="109" t="n">
        <v>52</v>
      </c>
      <c r="J54" s="109" t="n">
        <v>66</v>
      </c>
    </row>
    <row r="55" customFormat="false" ht="11.45" hidden="false" customHeight="true" outlineLevel="0" collapsed="false">
      <c r="A55" s="77" t="n">
        <f aca="false">IF(D55&lt;&gt;"",COUNTA($D$9:D55),"")</f>
        <v>47</v>
      </c>
      <c r="B55" s="78" t="s">
        <v>116</v>
      </c>
      <c r="C55" s="109" t="n">
        <v>64</v>
      </c>
      <c r="D55" s="109" t="n">
        <v>43</v>
      </c>
      <c r="E55" s="109" t="n">
        <v>31</v>
      </c>
      <c r="F55" s="109" t="n">
        <v>46</v>
      </c>
      <c r="G55" s="109" t="n">
        <v>25</v>
      </c>
      <c r="H55" s="109" t="n">
        <v>29</v>
      </c>
      <c r="I55" s="109" t="n">
        <v>60</v>
      </c>
      <c r="J55" s="109" t="n">
        <v>58</v>
      </c>
    </row>
    <row r="56" customFormat="false" ht="11.45" hidden="false" customHeight="true" outlineLevel="0" collapsed="false">
      <c r="A56" s="77" t="n">
        <f aca="false">IF(D56&lt;&gt;"",COUNTA($D$9:D56),"")</f>
        <v>48</v>
      </c>
      <c r="B56" s="80" t="s">
        <v>81</v>
      </c>
      <c r="C56" s="109" t="n">
        <v>383</v>
      </c>
      <c r="D56" s="109" t="n">
        <v>170</v>
      </c>
      <c r="E56" s="109" t="n">
        <v>179</v>
      </c>
      <c r="F56" s="109" t="n">
        <v>178</v>
      </c>
      <c r="G56" s="109" t="n">
        <v>140</v>
      </c>
      <c r="H56" s="109" t="n">
        <v>147</v>
      </c>
      <c r="I56" s="109" t="n">
        <v>280</v>
      </c>
      <c r="J56" s="109" t="n">
        <v>283</v>
      </c>
    </row>
    <row r="57" customFormat="false" ht="13.5" hidden="false" customHeight="true" outlineLevel="0" collapsed="false">
      <c r="A57" s="77" t="n">
        <f aca="false">IF(D57&lt;&gt;"",COUNTA($D$9:D57),"")</f>
        <v>49</v>
      </c>
      <c r="B57" s="78" t="s">
        <v>117</v>
      </c>
      <c r="C57" s="109" t="n">
        <v>77</v>
      </c>
      <c r="D57" s="109" t="n">
        <v>41</v>
      </c>
      <c r="E57" s="109" t="n">
        <v>32</v>
      </c>
      <c r="F57" s="109" t="n">
        <v>26</v>
      </c>
      <c r="G57" s="109" t="n">
        <v>28</v>
      </c>
      <c r="H57" s="109" t="n">
        <v>29</v>
      </c>
      <c r="I57" s="109" t="n">
        <v>59</v>
      </c>
      <c r="J57" s="109" t="n">
        <v>43</v>
      </c>
    </row>
    <row r="58" customFormat="false" ht="11.45" hidden="false" customHeight="true" outlineLevel="0" collapsed="false">
      <c r="A58" s="77" t="n">
        <f aca="false">IF(D58&lt;&gt;"",COUNTA($D$9:D58),"")</f>
        <v>50</v>
      </c>
      <c r="B58" s="78" t="s">
        <v>118</v>
      </c>
      <c r="C58" s="109" t="n">
        <v>68</v>
      </c>
      <c r="D58" s="109" t="n">
        <v>38</v>
      </c>
      <c r="E58" s="109" t="n">
        <v>39</v>
      </c>
      <c r="F58" s="109" t="n">
        <v>25</v>
      </c>
      <c r="G58" s="109" t="n">
        <v>32</v>
      </c>
      <c r="H58" s="109" t="n">
        <v>32</v>
      </c>
      <c r="I58" s="109" t="n">
        <v>46</v>
      </c>
      <c r="J58" s="109" t="n">
        <v>49</v>
      </c>
    </row>
    <row r="59" customFormat="false" ht="11.45" hidden="false" customHeight="true" outlineLevel="0" collapsed="false">
      <c r="A59" s="77" t="n">
        <f aca="false">IF(D59&lt;&gt;"",COUNTA($D$9:D59),"")</f>
        <v>51</v>
      </c>
      <c r="B59" s="78" t="s">
        <v>119</v>
      </c>
      <c r="C59" s="109" t="n">
        <v>65</v>
      </c>
      <c r="D59" s="109" t="n">
        <v>36</v>
      </c>
      <c r="E59" s="109" t="n">
        <v>39</v>
      </c>
      <c r="F59" s="109" t="n">
        <v>43</v>
      </c>
      <c r="G59" s="109" t="n">
        <v>16</v>
      </c>
      <c r="H59" s="109" t="n">
        <v>28</v>
      </c>
      <c r="I59" s="109" t="n">
        <v>47</v>
      </c>
      <c r="J59" s="109" t="n">
        <v>45</v>
      </c>
    </row>
    <row r="60" customFormat="false" ht="11.45" hidden="false" customHeight="true" outlineLevel="0" collapsed="false">
      <c r="A60" s="77" t="n">
        <f aca="false">IF(D60&lt;&gt;"",COUNTA($D$9:D60),"")</f>
        <v>52</v>
      </c>
      <c r="B60" s="78" t="s">
        <v>120</v>
      </c>
      <c r="C60" s="109" t="n">
        <v>67</v>
      </c>
      <c r="D60" s="109" t="n">
        <v>31</v>
      </c>
      <c r="E60" s="109" t="n">
        <v>37</v>
      </c>
      <c r="F60" s="109" t="n">
        <v>20</v>
      </c>
      <c r="G60" s="109" t="n">
        <v>20</v>
      </c>
      <c r="H60" s="109" t="n">
        <v>27</v>
      </c>
      <c r="I60" s="109" t="n">
        <v>53</v>
      </c>
      <c r="J60" s="109" t="n">
        <v>49</v>
      </c>
    </row>
    <row r="61" customFormat="false" ht="11.45" hidden="false" customHeight="true" outlineLevel="0" collapsed="false">
      <c r="A61" s="77" t="n">
        <f aca="false">IF(D61&lt;&gt;"",COUNTA($D$9:D61),"")</f>
        <v>53</v>
      </c>
      <c r="B61" s="78" t="s">
        <v>121</v>
      </c>
      <c r="C61" s="109" t="n">
        <v>49</v>
      </c>
      <c r="D61" s="109" t="n">
        <v>36</v>
      </c>
      <c r="E61" s="109" t="n">
        <v>20</v>
      </c>
      <c r="F61" s="109" t="n">
        <v>32</v>
      </c>
      <c r="G61" s="109" t="n">
        <v>29</v>
      </c>
      <c r="H61" s="109" t="n">
        <v>26</v>
      </c>
      <c r="I61" s="109" t="n">
        <v>41</v>
      </c>
      <c r="J61" s="109" t="n">
        <v>36</v>
      </c>
    </row>
    <row r="62" customFormat="false" ht="11.45" hidden="false" customHeight="true" outlineLevel="0" collapsed="false">
      <c r="A62" s="77" t="n">
        <f aca="false">IF(D62&lt;&gt;"",COUNTA($D$9:D62),"")</f>
        <v>54</v>
      </c>
      <c r="B62" s="80" t="s">
        <v>81</v>
      </c>
      <c r="C62" s="109" t="n">
        <v>326</v>
      </c>
      <c r="D62" s="109" t="n">
        <v>182</v>
      </c>
      <c r="E62" s="109" t="n">
        <v>167</v>
      </c>
      <c r="F62" s="109" t="n">
        <v>146</v>
      </c>
      <c r="G62" s="109" t="n">
        <v>125</v>
      </c>
      <c r="H62" s="109" t="n">
        <v>142</v>
      </c>
      <c r="I62" s="109" t="n">
        <v>246</v>
      </c>
      <c r="J62" s="109" t="n">
        <v>222</v>
      </c>
    </row>
    <row r="63" customFormat="false" ht="11.45" hidden="false" customHeight="true" outlineLevel="0" collapsed="false">
      <c r="A63" s="77" t="n">
        <f aca="false">IF(D63&lt;&gt;"",COUNTA($D$9:D63),"")</f>
        <v>55</v>
      </c>
      <c r="B63" s="78" t="s">
        <v>122</v>
      </c>
      <c r="C63" s="109" t="n">
        <v>58</v>
      </c>
      <c r="D63" s="109" t="n">
        <v>32</v>
      </c>
      <c r="E63" s="109" t="n">
        <v>29</v>
      </c>
      <c r="F63" s="109" t="n">
        <v>28</v>
      </c>
      <c r="G63" s="109" t="n">
        <v>24</v>
      </c>
      <c r="H63" s="109" t="n">
        <v>22</v>
      </c>
      <c r="I63" s="109" t="n">
        <v>33</v>
      </c>
      <c r="J63" s="109" t="n">
        <v>35</v>
      </c>
    </row>
    <row r="64" customFormat="false" ht="11.45" hidden="false" customHeight="true" outlineLevel="0" collapsed="false">
      <c r="A64" s="77" t="n">
        <f aca="false">IF(D64&lt;&gt;"",COUNTA($D$9:D64),"")</f>
        <v>56</v>
      </c>
      <c r="B64" s="78" t="s">
        <v>123</v>
      </c>
      <c r="C64" s="109" t="n">
        <v>59</v>
      </c>
      <c r="D64" s="109" t="n">
        <v>44</v>
      </c>
      <c r="E64" s="109" t="n">
        <v>28</v>
      </c>
      <c r="F64" s="109" t="n">
        <v>33</v>
      </c>
      <c r="G64" s="109" t="n">
        <v>18</v>
      </c>
      <c r="H64" s="109" t="n">
        <v>29</v>
      </c>
      <c r="I64" s="109" t="n">
        <v>41</v>
      </c>
      <c r="J64" s="109" t="n">
        <v>31</v>
      </c>
    </row>
    <row r="65" customFormat="false" ht="11.45" hidden="false" customHeight="true" outlineLevel="0" collapsed="false">
      <c r="A65" s="77" t="n">
        <f aca="false">IF(D65&lt;&gt;"",COUNTA($D$9:D65),"")</f>
        <v>57</v>
      </c>
      <c r="B65" s="78" t="s">
        <v>124</v>
      </c>
      <c r="C65" s="109" t="n">
        <v>65</v>
      </c>
      <c r="D65" s="109" t="n">
        <v>29</v>
      </c>
      <c r="E65" s="109" t="n">
        <v>33</v>
      </c>
      <c r="F65" s="109" t="n">
        <v>35</v>
      </c>
      <c r="G65" s="109" t="n">
        <v>28</v>
      </c>
      <c r="H65" s="109" t="n">
        <v>24</v>
      </c>
      <c r="I65" s="109" t="n">
        <v>42</v>
      </c>
      <c r="J65" s="109" t="n">
        <v>37</v>
      </c>
    </row>
    <row r="66" customFormat="false" ht="11.45" hidden="false" customHeight="true" outlineLevel="0" collapsed="false">
      <c r="A66" s="77" t="n">
        <f aca="false">IF(D66&lt;&gt;"",COUNTA($D$9:D66),"")</f>
        <v>58</v>
      </c>
      <c r="B66" s="78" t="s">
        <v>125</v>
      </c>
      <c r="C66" s="109" t="n">
        <v>59</v>
      </c>
      <c r="D66" s="109" t="n">
        <v>26</v>
      </c>
      <c r="E66" s="109" t="n">
        <v>29</v>
      </c>
      <c r="F66" s="109" t="n">
        <v>20</v>
      </c>
      <c r="G66" s="109" t="n">
        <v>22</v>
      </c>
      <c r="H66" s="109" t="n">
        <v>21</v>
      </c>
      <c r="I66" s="109" t="n">
        <v>30</v>
      </c>
      <c r="J66" s="109" t="n">
        <v>39</v>
      </c>
    </row>
    <row r="67" customFormat="false" ht="11.45" hidden="false" customHeight="true" outlineLevel="0" collapsed="false">
      <c r="A67" s="77" t="n">
        <f aca="false">IF(D67&lt;&gt;"",COUNTA($D$9:D67),"")</f>
        <v>59</v>
      </c>
      <c r="B67" s="78" t="s">
        <v>126</v>
      </c>
      <c r="C67" s="109" t="n">
        <v>45</v>
      </c>
      <c r="D67" s="109" t="n">
        <v>35</v>
      </c>
      <c r="E67" s="109" t="n">
        <v>22</v>
      </c>
      <c r="F67" s="109" t="n">
        <v>17</v>
      </c>
      <c r="G67" s="109" t="n">
        <v>19</v>
      </c>
      <c r="H67" s="109" t="n">
        <v>19</v>
      </c>
      <c r="I67" s="109" t="n">
        <v>51</v>
      </c>
      <c r="J67" s="109" t="n">
        <v>22</v>
      </c>
    </row>
    <row r="68" customFormat="false" ht="11.45" hidden="false" customHeight="true" outlineLevel="0" collapsed="false">
      <c r="A68" s="77" t="n">
        <f aca="false">IF(D68&lt;&gt;"",COUNTA($D$9:D68),"")</f>
        <v>60</v>
      </c>
      <c r="B68" s="80" t="s">
        <v>81</v>
      </c>
      <c r="C68" s="109" t="n">
        <v>286</v>
      </c>
      <c r="D68" s="109" t="n">
        <v>166</v>
      </c>
      <c r="E68" s="109" t="n">
        <v>141</v>
      </c>
      <c r="F68" s="109" t="n">
        <v>133</v>
      </c>
      <c r="G68" s="109" t="n">
        <v>111</v>
      </c>
      <c r="H68" s="109" t="n">
        <v>115</v>
      </c>
      <c r="I68" s="109" t="n">
        <v>197</v>
      </c>
      <c r="J68" s="109" t="n">
        <v>164</v>
      </c>
    </row>
    <row r="69" customFormat="false" ht="13.5" hidden="false" customHeight="true" outlineLevel="0" collapsed="false">
      <c r="A69" s="77" t="n">
        <f aca="false">IF(D69&lt;&gt;"",COUNTA($D$9:D69),"")</f>
        <v>61</v>
      </c>
      <c r="B69" s="78" t="s">
        <v>127</v>
      </c>
      <c r="C69" s="109" t="n">
        <v>43</v>
      </c>
      <c r="D69" s="109" t="n">
        <v>32</v>
      </c>
      <c r="E69" s="109" t="n">
        <v>22</v>
      </c>
      <c r="F69" s="109" t="n">
        <v>31</v>
      </c>
      <c r="G69" s="109" t="n">
        <v>17</v>
      </c>
      <c r="H69" s="109" t="n">
        <v>20</v>
      </c>
      <c r="I69" s="109" t="n">
        <v>28</v>
      </c>
      <c r="J69" s="109" t="n">
        <v>18</v>
      </c>
    </row>
    <row r="70" customFormat="false" ht="11.45" hidden="false" customHeight="true" outlineLevel="0" collapsed="false">
      <c r="A70" s="77" t="n">
        <f aca="false">IF(D70&lt;&gt;"",COUNTA($D$9:D70),"")</f>
        <v>62</v>
      </c>
      <c r="B70" s="78" t="s">
        <v>128</v>
      </c>
      <c r="C70" s="109" t="n">
        <v>55</v>
      </c>
      <c r="D70" s="109" t="n">
        <v>17</v>
      </c>
      <c r="E70" s="109" t="n">
        <v>17</v>
      </c>
      <c r="F70" s="109" t="n">
        <v>27</v>
      </c>
      <c r="G70" s="109" t="n">
        <v>22</v>
      </c>
      <c r="H70" s="109" t="n">
        <v>30</v>
      </c>
      <c r="I70" s="109" t="n">
        <v>39</v>
      </c>
      <c r="J70" s="109" t="n">
        <v>32</v>
      </c>
    </row>
    <row r="71" customFormat="false" ht="11.45" hidden="false" customHeight="true" outlineLevel="0" collapsed="false">
      <c r="A71" s="77" t="n">
        <f aca="false">IF(D71&lt;&gt;"",COUNTA($D$9:D71),"")</f>
        <v>63</v>
      </c>
      <c r="B71" s="78" t="s">
        <v>129</v>
      </c>
      <c r="C71" s="109" t="n">
        <v>36</v>
      </c>
      <c r="D71" s="109" t="n">
        <v>19</v>
      </c>
      <c r="E71" s="109" t="n">
        <v>23</v>
      </c>
      <c r="F71" s="109" t="n">
        <v>20</v>
      </c>
      <c r="G71" s="109" t="n">
        <v>19</v>
      </c>
      <c r="H71" s="109" t="n">
        <v>15</v>
      </c>
      <c r="I71" s="109" t="n">
        <v>30</v>
      </c>
      <c r="J71" s="109" t="n">
        <v>23</v>
      </c>
    </row>
    <row r="72" customFormat="false" ht="11.45" hidden="false" customHeight="true" outlineLevel="0" collapsed="false">
      <c r="A72" s="77" t="n">
        <f aca="false">IF(D72&lt;&gt;"",COUNTA($D$9:D72),"")</f>
        <v>64</v>
      </c>
      <c r="B72" s="78" t="s">
        <v>130</v>
      </c>
      <c r="C72" s="109" t="n">
        <v>66</v>
      </c>
      <c r="D72" s="109" t="n">
        <v>19</v>
      </c>
      <c r="E72" s="109" t="n">
        <v>23</v>
      </c>
      <c r="F72" s="109" t="n">
        <v>16</v>
      </c>
      <c r="G72" s="109" t="n">
        <v>14</v>
      </c>
      <c r="H72" s="109" t="n">
        <v>17</v>
      </c>
      <c r="I72" s="109" t="n">
        <v>36</v>
      </c>
      <c r="J72" s="109" t="n">
        <v>31</v>
      </c>
    </row>
    <row r="73" customFormat="false" ht="11.45" hidden="false" customHeight="true" outlineLevel="0" collapsed="false">
      <c r="A73" s="77" t="n">
        <f aca="false">IF(D73&lt;&gt;"",COUNTA($D$9:D73),"")</f>
        <v>65</v>
      </c>
      <c r="B73" s="78" t="s">
        <v>131</v>
      </c>
      <c r="C73" s="109" t="n">
        <v>44</v>
      </c>
      <c r="D73" s="109" t="n">
        <v>20</v>
      </c>
      <c r="E73" s="109" t="n">
        <v>33</v>
      </c>
      <c r="F73" s="109" t="n">
        <v>22</v>
      </c>
      <c r="G73" s="109" t="n">
        <v>14</v>
      </c>
      <c r="H73" s="109" t="n">
        <v>18</v>
      </c>
      <c r="I73" s="109" t="n">
        <v>24</v>
      </c>
      <c r="J73" s="109" t="n">
        <v>17</v>
      </c>
    </row>
    <row r="74" customFormat="false" ht="11.45" hidden="false" customHeight="true" outlineLevel="0" collapsed="false">
      <c r="A74" s="77" t="n">
        <f aca="false">IF(D74&lt;&gt;"",COUNTA($D$9:D74),"")</f>
        <v>66</v>
      </c>
      <c r="B74" s="80" t="s">
        <v>81</v>
      </c>
      <c r="C74" s="109" t="n">
        <v>244</v>
      </c>
      <c r="D74" s="109" t="n">
        <v>107</v>
      </c>
      <c r="E74" s="109" t="n">
        <v>118</v>
      </c>
      <c r="F74" s="109" t="n">
        <v>116</v>
      </c>
      <c r="G74" s="109" t="n">
        <v>86</v>
      </c>
      <c r="H74" s="109" t="n">
        <v>100</v>
      </c>
      <c r="I74" s="109" t="n">
        <v>157</v>
      </c>
      <c r="J74" s="109" t="n">
        <v>121</v>
      </c>
    </row>
    <row r="75" customFormat="false" ht="13.5" hidden="false" customHeight="true" outlineLevel="0" collapsed="false">
      <c r="A75" s="77" t="n">
        <f aca="false">IF(D75&lt;&gt;"",COUNTA($D$9:D75),"")</f>
        <v>67</v>
      </c>
      <c r="B75" s="78" t="s">
        <v>132</v>
      </c>
      <c r="C75" s="109" t="n">
        <v>47</v>
      </c>
      <c r="D75" s="109" t="n">
        <v>22</v>
      </c>
      <c r="E75" s="109" t="n">
        <v>15</v>
      </c>
      <c r="F75" s="109" t="n">
        <v>17</v>
      </c>
      <c r="G75" s="109" t="n">
        <v>14</v>
      </c>
      <c r="H75" s="109" t="n">
        <v>19</v>
      </c>
      <c r="I75" s="109" t="n">
        <v>26</v>
      </c>
      <c r="J75" s="109" t="n">
        <v>19</v>
      </c>
    </row>
    <row r="76" customFormat="false" ht="11.45" hidden="false" customHeight="true" outlineLevel="0" collapsed="false">
      <c r="A76" s="77" t="n">
        <f aca="false">IF(D76&lt;&gt;"",COUNTA($D$9:D76),"")</f>
        <v>68</v>
      </c>
      <c r="B76" s="78" t="s">
        <v>133</v>
      </c>
      <c r="C76" s="109" t="n">
        <v>36</v>
      </c>
      <c r="D76" s="109" t="n">
        <v>16</v>
      </c>
      <c r="E76" s="109" t="n">
        <v>7</v>
      </c>
      <c r="F76" s="109" t="n">
        <v>19</v>
      </c>
      <c r="G76" s="109" t="n">
        <v>14</v>
      </c>
      <c r="H76" s="109" t="n">
        <v>11</v>
      </c>
      <c r="I76" s="109" t="n">
        <v>27</v>
      </c>
      <c r="J76" s="109" t="n">
        <v>28</v>
      </c>
    </row>
    <row r="77" customFormat="false" ht="11.45" hidden="false" customHeight="true" outlineLevel="0" collapsed="false">
      <c r="A77" s="77" t="n">
        <f aca="false">IF(D77&lt;&gt;"",COUNTA($D$9:D77),"")</f>
        <v>69</v>
      </c>
      <c r="B77" s="78" t="s">
        <v>134</v>
      </c>
      <c r="C77" s="109" t="n">
        <v>37</v>
      </c>
      <c r="D77" s="109" t="n">
        <v>20</v>
      </c>
      <c r="E77" s="109" t="n">
        <v>7</v>
      </c>
      <c r="F77" s="109" t="n">
        <v>9</v>
      </c>
      <c r="G77" s="109" t="n">
        <v>20</v>
      </c>
      <c r="H77" s="109" t="n">
        <v>9</v>
      </c>
      <c r="I77" s="109" t="n">
        <v>10</v>
      </c>
      <c r="J77" s="109" t="n">
        <v>19</v>
      </c>
    </row>
    <row r="78" customFormat="false" ht="11.45" hidden="false" customHeight="true" outlineLevel="0" collapsed="false">
      <c r="A78" s="77" t="n">
        <f aca="false">IF(D78&lt;&gt;"",COUNTA($D$9:D78),"")</f>
        <v>70</v>
      </c>
      <c r="B78" s="78" t="s">
        <v>135</v>
      </c>
      <c r="C78" s="109" t="n">
        <v>32</v>
      </c>
      <c r="D78" s="109" t="n">
        <v>16</v>
      </c>
      <c r="E78" s="109" t="n">
        <v>9</v>
      </c>
      <c r="F78" s="109" t="n">
        <v>12</v>
      </c>
      <c r="G78" s="109" t="n">
        <v>13</v>
      </c>
      <c r="H78" s="109" t="n">
        <v>13</v>
      </c>
      <c r="I78" s="109" t="n">
        <v>10</v>
      </c>
      <c r="J78" s="109" t="n">
        <v>16</v>
      </c>
    </row>
    <row r="79" customFormat="false" ht="11.45" hidden="false" customHeight="true" outlineLevel="0" collapsed="false">
      <c r="A79" s="77" t="n">
        <f aca="false">IF(D79&lt;&gt;"",COUNTA($D$9:D79),"")</f>
        <v>71</v>
      </c>
      <c r="B79" s="78" t="s">
        <v>136</v>
      </c>
      <c r="C79" s="109" t="n">
        <v>31</v>
      </c>
      <c r="D79" s="109" t="n">
        <v>19</v>
      </c>
      <c r="E79" s="109" t="n">
        <v>11</v>
      </c>
      <c r="F79" s="109" t="n">
        <v>16</v>
      </c>
      <c r="G79" s="109" t="n">
        <v>13</v>
      </c>
      <c r="H79" s="109" t="n">
        <v>10</v>
      </c>
      <c r="I79" s="109" t="n">
        <v>23</v>
      </c>
      <c r="J79" s="109" t="n">
        <v>16</v>
      </c>
    </row>
    <row r="80" customFormat="false" ht="11.45" hidden="false" customHeight="true" outlineLevel="0" collapsed="false">
      <c r="A80" s="77" t="n">
        <f aca="false">IF(D80&lt;&gt;"",COUNTA($D$9:D80),"")</f>
        <v>72</v>
      </c>
      <c r="B80" s="80" t="s">
        <v>81</v>
      </c>
      <c r="C80" s="109" t="n">
        <v>183</v>
      </c>
      <c r="D80" s="109" t="n">
        <v>93</v>
      </c>
      <c r="E80" s="109" t="n">
        <v>49</v>
      </c>
      <c r="F80" s="109" t="n">
        <v>73</v>
      </c>
      <c r="G80" s="109" t="n">
        <v>74</v>
      </c>
      <c r="H80" s="109" t="n">
        <v>62</v>
      </c>
      <c r="I80" s="109" t="n">
        <v>96</v>
      </c>
      <c r="J80" s="109" t="n">
        <v>98</v>
      </c>
    </row>
    <row r="81" customFormat="false" ht="13.5" hidden="false" customHeight="true" outlineLevel="0" collapsed="false">
      <c r="A81" s="77" t="n">
        <f aca="false">IF(D81&lt;&gt;"",COUNTA($D$9:D81),"")</f>
        <v>73</v>
      </c>
      <c r="B81" s="78" t="s">
        <v>137</v>
      </c>
      <c r="C81" s="109" t="n">
        <v>25</v>
      </c>
      <c r="D81" s="109" t="n">
        <v>13</v>
      </c>
      <c r="E81" s="109" t="n">
        <v>13</v>
      </c>
      <c r="F81" s="109" t="n">
        <v>9</v>
      </c>
      <c r="G81" s="109" t="n">
        <v>8</v>
      </c>
      <c r="H81" s="109" t="n">
        <v>11</v>
      </c>
      <c r="I81" s="109" t="n">
        <v>12</v>
      </c>
      <c r="J81" s="109" t="n">
        <v>9</v>
      </c>
    </row>
    <row r="82" customFormat="false" ht="11.45" hidden="false" customHeight="true" outlineLevel="0" collapsed="false">
      <c r="A82" s="77" t="n">
        <f aca="false">IF(D82&lt;&gt;"",COUNTA($D$9:D82),"")</f>
        <v>74</v>
      </c>
      <c r="B82" s="78" t="s">
        <v>138</v>
      </c>
      <c r="C82" s="109" t="n">
        <v>28</v>
      </c>
      <c r="D82" s="109" t="n">
        <v>16</v>
      </c>
      <c r="E82" s="109" t="n">
        <v>13</v>
      </c>
      <c r="F82" s="109" t="n">
        <v>9</v>
      </c>
      <c r="G82" s="109" t="n">
        <v>12</v>
      </c>
      <c r="H82" s="109" t="n">
        <v>14</v>
      </c>
      <c r="I82" s="109" t="n">
        <v>29</v>
      </c>
      <c r="J82" s="109" t="n">
        <v>11</v>
      </c>
    </row>
    <row r="83" customFormat="false" ht="11.45" hidden="false" customHeight="true" outlineLevel="0" collapsed="false">
      <c r="A83" s="77" t="n">
        <f aca="false">IF(D83&lt;&gt;"",COUNTA($D$9:D83),"")</f>
        <v>75</v>
      </c>
      <c r="B83" s="78" t="s">
        <v>139</v>
      </c>
      <c r="C83" s="109" t="n">
        <v>23</v>
      </c>
      <c r="D83" s="109" t="n">
        <v>11</v>
      </c>
      <c r="E83" s="109" t="n">
        <v>8</v>
      </c>
      <c r="F83" s="109" t="n">
        <v>4</v>
      </c>
      <c r="G83" s="109" t="n">
        <v>8</v>
      </c>
      <c r="H83" s="109" t="n">
        <v>9</v>
      </c>
      <c r="I83" s="109" t="n">
        <v>17</v>
      </c>
      <c r="J83" s="109" t="n">
        <v>3</v>
      </c>
    </row>
    <row r="84" customFormat="false" ht="11.45" hidden="false" customHeight="true" outlineLevel="0" collapsed="false">
      <c r="A84" s="77" t="n">
        <f aca="false">IF(D84&lt;&gt;"",COUNTA($D$9:D84),"")</f>
        <v>76</v>
      </c>
      <c r="B84" s="78" t="s">
        <v>140</v>
      </c>
      <c r="C84" s="109" t="n">
        <v>19</v>
      </c>
      <c r="D84" s="109" t="n">
        <v>11</v>
      </c>
      <c r="E84" s="109" t="n">
        <v>10</v>
      </c>
      <c r="F84" s="109" t="n">
        <v>8</v>
      </c>
      <c r="G84" s="109" t="n">
        <v>4</v>
      </c>
      <c r="H84" s="109" t="n">
        <v>6</v>
      </c>
      <c r="I84" s="109" t="n">
        <v>15</v>
      </c>
      <c r="J84" s="109" t="n">
        <v>9</v>
      </c>
    </row>
    <row r="85" customFormat="false" ht="11.45" hidden="false" customHeight="true" outlineLevel="0" collapsed="false">
      <c r="A85" s="77" t="n">
        <f aca="false">IF(D85&lt;&gt;"",COUNTA($D$9:D85),"")</f>
        <v>77</v>
      </c>
      <c r="B85" s="78" t="s">
        <v>141</v>
      </c>
      <c r="C85" s="109" t="n">
        <v>16</v>
      </c>
      <c r="D85" s="109" t="n">
        <v>21</v>
      </c>
      <c r="E85" s="109" t="n">
        <v>10</v>
      </c>
      <c r="F85" s="109" t="n">
        <v>10</v>
      </c>
      <c r="G85" s="109" t="n">
        <v>5</v>
      </c>
      <c r="H85" s="109" t="n">
        <v>12</v>
      </c>
      <c r="I85" s="109" t="n">
        <v>7</v>
      </c>
      <c r="J85" s="109" t="n">
        <v>4</v>
      </c>
    </row>
    <row r="86" customFormat="false" ht="11.45" hidden="false" customHeight="true" outlineLevel="0" collapsed="false">
      <c r="A86" s="77" t="n">
        <f aca="false">IF(D86&lt;&gt;"",COUNTA($D$9:D86),"")</f>
        <v>78</v>
      </c>
      <c r="B86" s="80" t="s">
        <v>81</v>
      </c>
      <c r="C86" s="109" t="n">
        <v>111</v>
      </c>
      <c r="D86" s="109" t="n">
        <v>72</v>
      </c>
      <c r="E86" s="109" t="n">
        <v>54</v>
      </c>
      <c r="F86" s="109" t="n">
        <v>40</v>
      </c>
      <c r="G86" s="109" t="n">
        <v>37</v>
      </c>
      <c r="H86" s="109" t="n">
        <v>52</v>
      </c>
      <c r="I86" s="109" t="n">
        <v>80</v>
      </c>
      <c r="J86" s="109" t="n">
        <v>36</v>
      </c>
    </row>
    <row r="87" customFormat="false" ht="13.5" hidden="false" customHeight="true" outlineLevel="0" collapsed="false">
      <c r="A87" s="77" t="n">
        <f aca="false">IF(D87&lt;&gt;"",COUNTA($D$9:D87),"")</f>
        <v>79</v>
      </c>
      <c r="B87" s="78" t="s">
        <v>142</v>
      </c>
      <c r="C87" s="109" t="n">
        <v>13</v>
      </c>
      <c r="D87" s="109" t="n">
        <v>18</v>
      </c>
      <c r="E87" s="109" t="n">
        <v>7</v>
      </c>
      <c r="F87" s="109" t="n">
        <v>3</v>
      </c>
      <c r="G87" s="109" t="n">
        <v>10</v>
      </c>
      <c r="H87" s="109" t="n">
        <v>12</v>
      </c>
      <c r="I87" s="109" t="n">
        <v>9</v>
      </c>
      <c r="J87" s="109" t="n">
        <v>9</v>
      </c>
    </row>
    <row r="88" customFormat="false" ht="11.45" hidden="false" customHeight="true" outlineLevel="0" collapsed="false">
      <c r="A88" s="77" t="n">
        <f aca="false">IF(D88&lt;&gt;"",COUNTA($D$9:D88),"")</f>
        <v>80</v>
      </c>
      <c r="B88" s="78" t="s">
        <v>143</v>
      </c>
      <c r="C88" s="109" t="n">
        <v>7</v>
      </c>
      <c r="D88" s="109" t="n">
        <v>9</v>
      </c>
      <c r="E88" s="109" t="n">
        <v>7</v>
      </c>
      <c r="F88" s="109" t="n">
        <v>3</v>
      </c>
      <c r="G88" s="109" t="n">
        <v>5</v>
      </c>
      <c r="H88" s="109" t="n">
        <v>8</v>
      </c>
      <c r="I88" s="109" t="n">
        <v>3</v>
      </c>
      <c r="J88" s="109" t="n">
        <v>6</v>
      </c>
    </row>
    <row r="89" customFormat="false" ht="11.45" hidden="false" customHeight="true" outlineLevel="0" collapsed="false">
      <c r="A89" s="77" t="n">
        <f aca="false">IF(D89&lt;&gt;"",COUNTA($D$9:D89),"")</f>
        <v>81</v>
      </c>
      <c r="B89" s="78" t="s">
        <v>144</v>
      </c>
      <c r="C89" s="109" t="n">
        <v>12</v>
      </c>
      <c r="D89" s="109" t="n">
        <v>8</v>
      </c>
      <c r="E89" s="109" t="n">
        <v>6</v>
      </c>
      <c r="F89" s="109" t="n">
        <v>3</v>
      </c>
      <c r="G89" s="109" t="n">
        <v>3</v>
      </c>
      <c r="H89" s="109" t="n">
        <v>6</v>
      </c>
      <c r="I89" s="109" t="n">
        <v>4</v>
      </c>
      <c r="J89" s="109" t="n">
        <v>5</v>
      </c>
    </row>
    <row r="90" customFormat="false" ht="11.45" hidden="false" customHeight="true" outlineLevel="0" collapsed="false">
      <c r="A90" s="77" t="n">
        <f aca="false">IF(D90&lt;&gt;"",COUNTA($D$9:D90),"")</f>
        <v>82</v>
      </c>
      <c r="B90" s="78" t="s">
        <v>145</v>
      </c>
      <c r="C90" s="109" t="n">
        <v>5</v>
      </c>
      <c r="D90" s="109" t="n">
        <v>3</v>
      </c>
      <c r="E90" s="109" t="n">
        <v>3</v>
      </c>
      <c r="F90" s="109" t="n">
        <v>6</v>
      </c>
      <c r="G90" s="109" t="n">
        <v>2</v>
      </c>
      <c r="H90" s="109" t="n">
        <v>5</v>
      </c>
      <c r="I90" s="109" t="n">
        <v>9</v>
      </c>
      <c r="J90" s="109" t="n">
        <v>5</v>
      </c>
    </row>
    <row r="91" customFormat="false" ht="11.45" hidden="false" customHeight="true" outlineLevel="0" collapsed="false">
      <c r="A91" s="77" t="n">
        <f aca="false">IF(D91&lt;&gt;"",COUNTA($D$9:D91),"")</f>
        <v>83</v>
      </c>
      <c r="B91" s="78" t="s">
        <v>146</v>
      </c>
      <c r="C91" s="109" t="n">
        <v>4</v>
      </c>
      <c r="D91" s="109" t="n">
        <v>10</v>
      </c>
      <c r="E91" s="109" t="n">
        <v>7</v>
      </c>
      <c r="F91" s="109" t="n">
        <v>1</v>
      </c>
      <c r="G91" s="109" t="n">
        <v>2</v>
      </c>
      <c r="H91" s="109" t="n">
        <v>2</v>
      </c>
      <c r="I91" s="109" t="n">
        <v>7</v>
      </c>
      <c r="J91" s="109" t="n">
        <v>3</v>
      </c>
    </row>
    <row r="92" customFormat="false" ht="11.45" hidden="false" customHeight="true" outlineLevel="0" collapsed="false">
      <c r="A92" s="77" t="n">
        <f aca="false">IF(D92&lt;&gt;"",COUNTA($D$9:D92),"")</f>
        <v>84</v>
      </c>
      <c r="B92" s="80" t="s">
        <v>81</v>
      </c>
      <c r="C92" s="109" t="n">
        <v>41</v>
      </c>
      <c r="D92" s="109" t="n">
        <v>48</v>
      </c>
      <c r="E92" s="109" t="n">
        <v>30</v>
      </c>
      <c r="F92" s="109" t="n">
        <v>16</v>
      </c>
      <c r="G92" s="109" t="n">
        <v>22</v>
      </c>
      <c r="H92" s="109" t="n">
        <v>33</v>
      </c>
      <c r="I92" s="109" t="n">
        <v>32</v>
      </c>
      <c r="J92" s="109" t="n">
        <v>28</v>
      </c>
    </row>
    <row r="93" customFormat="false" ht="13.5" hidden="false" customHeight="true" outlineLevel="0" collapsed="false">
      <c r="A93" s="77" t="n">
        <f aca="false">IF(D93&lt;&gt;"",COUNTA($D$9:D93),"")</f>
        <v>85</v>
      </c>
      <c r="B93" s="78" t="s">
        <v>147</v>
      </c>
      <c r="C93" s="109" t="n">
        <v>8</v>
      </c>
      <c r="D93" s="109" t="n">
        <v>13</v>
      </c>
      <c r="E93" s="109" t="n">
        <v>2</v>
      </c>
      <c r="F93" s="109" t="n">
        <v>3</v>
      </c>
      <c r="G93" s="109" t="n">
        <v>5</v>
      </c>
      <c r="H93" s="109" t="n">
        <v>4</v>
      </c>
      <c r="I93" s="109" t="n">
        <v>5</v>
      </c>
      <c r="J93" s="109" t="n">
        <v>2</v>
      </c>
    </row>
    <row r="94" customFormat="false" ht="11.45" hidden="false" customHeight="true" outlineLevel="0" collapsed="false">
      <c r="A94" s="77" t="n">
        <f aca="false">IF(D94&lt;&gt;"",COUNTA($D$9:D94),"")</f>
        <v>86</v>
      </c>
      <c r="B94" s="78" t="s">
        <v>148</v>
      </c>
      <c r="C94" s="109" t="n">
        <v>6</v>
      </c>
      <c r="D94" s="109" t="n">
        <v>18</v>
      </c>
      <c r="E94" s="109" t="n">
        <v>6</v>
      </c>
      <c r="F94" s="109" t="n">
        <v>6</v>
      </c>
      <c r="G94" s="109" t="n">
        <v>4</v>
      </c>
      <c r="H94" s="109" t="n">
        <v>6</v>
      </c>
      <c r="I94" s="109" t="n">
        <v>1</v>
      </c>
      <c r="J94" s="109" t="s">
        <v>20</v>
      </c>
    </row>
    <row r="95" customFormat="false" ht="11.45" hidden="false" customHeight="true" outlineLevel="0" collapsed="false">
      <c r="A95" s="77" t="n">
        <f aca="false">IF(D95&lt;&gt;"",COUNTA($D$9:D95),"")</f>
        <v>87</v>
      </c>
      <c r="B95" s="78" t="s">
        <v>149</v>
      </c>
      <c r="C95" s="109" t="n">
        <v>14</v>
      </c>
      <c r="D95" s="109" t="n">
        <v>10</v>
      </c>
      <c r="E95" s="109" t="n">
        <v>2</v>
      </c>
      <c r="F95" s="109" t="n">
        <v>2</v>
      </c>
      <c r="G95" s="109" t="n">
        <v>4</v>
      </c>
      <c r="H95" s="109" t="n">
        <v>5</v>
      </c>
      <c r="I95" s="109" t="s">
        <v>20</v>
      </c>
      <c r="J95" s="109" t="n">
        <v>5</v>
      </c>
    </row>
    <row r="96" customFormat="false" ht="11.45" hidden="false" customHeight="true" outlineLevel="0" collapsed="false">
      <c r="A96" s="77" t="n">
        <f aca="false">IF(D96&lt;&gt;"",COUNTA($D$9:D96),"")</f>
        <v>88</v>
      </c>
      <c r="B96" s="78" t="s">
        <v>150</v>
      </c>
      <c r="C96" s="109" t="n">
        <v>11</v>
      </c>
      <c r="D96" s="109" t="n">
        <v>12</v>
      </c>
      <c r="E96" s="109" t="n">
        <v>3</v>
      </c>
      <c r="F96" s="109" t="s">
        <v>20</v>
      </c>
      <c r="G96" s="109" t="n">
        <v>6</v>
      </c>
      <c r="H96" s="109" t="n">
        <v>3</v>
      </c>
      <c r="I96" s="109" t="n">
        <v>4</v>
      </c>
      <c r="J96" s="109" t="n">
        <v>2</v>
      </c>
    </row>
    <row r="97" customFormat="false" ht="11.45" hidden="false" customHeight="true" outlineLevel="0" collapsed="false">
      <c r="A97" s="77" t="n">
        <f aca="false">IF(D97&lt;&gt;"",COUNTA($D$9:D97),"")</f>
        <v>89</v>
      </c>
      <c r="B97" s="78" t="s">
        <v>151</v>
      </c>
      <c r="C97" s="109" t="n">
        <v>13</v>
      </c>
      <c r="D97" s="109" t="n">
        <v>27</v>
      </c>
      <c r="E97" s="109" t="n">
        <v>6</v>
      </c>
      <c r="F97" s="109" t="n">
        <v>1</v>
      </c>
      <c r="G97" s="109" t="n">
        <v>4</v>
      </c>
      <c r="H97" s="109" t="n">
        <v>8</v>
      </c>
      <c r="I97" s="109" t="n">
        <v>2</v>
      </c>
      <c r="J97" s="109" t="s">
        <v>20</v>
      </c>
    </row>
    <row r="98" customFormat="false" ht="11.45" hidden="false" customHeight="true" outlineLevel="0" collapsed="false">
      <c r="A98" s="77" t="n">
        <f aca="false">IF(D98&lt;&gt;"",COUNTA($D$9:D98),"")</f>
        <v>90</v>
      </c>
      <c r="B98" s="80" t="s">
        <v>81</v>
      </c>
      <c r="C98" s="109" t="n">
        <v>52</v>
      </c>
      <c r="D98" s="109" t="n">
        <v>80</v>
      </c>
      <c r="E98" s="109" t="n">
        <v>19</v>
      </c>
      <c r="F98" s="109" t="n">
        <v>12</v>
      </c>
      <c r="G98" s="109" t="n">
        <v>23</v>
      </c>
      <c r="H98" s="109" t="n">
        <v>26</v>
      </c>
      <c r="I98" s="109" t="n">
        <v>12</v>
      </c>
      <c r="J98" s="109" t="n">
        <v>9</v>
      </c>
    </row>
    <row r="99" customFormat="false" ht="13.5" hidden="false" customHeight="true" outlineLevel="0" collapsed="false">
      <c r="A99" s="77" t="n">
        <f aca="false">IF(D99&lt;&gt;"",COUNTA($D$9:D99),"")</f>
        <v>91</v>
      </c>
      <c r="B99" s="78" t="s">
        <v>152</v>
      </c>
      <c r="C99" s="109" t="n">
        <v>13</v>
      </c>
      <c r="D99" s="109" t="n">
        <v>4</v>
      </c>
      <c r="E99" s="109" t="n">
        <v>3</v>
      </c>
      <c r="F99" s="109" t="n">
        <v>3</v>
      </c>
      <c r="G99" s="109" t="n">
        <v>2</v>
      </c>
      <c r="H99" s="109" t="n">
        <v>3</v>
      </c>
      <c r="I99" s="109" t="n">
        <v>1</v>
      </c>
      <c r="J99" s="109" t="n">
        <v>2</v>
      </c>
    </row>
    <row r="100" customFormat="false" ht="11.45" hidden="false" customHeight="true" outlineLevel="0" collapsed="false">
      <c r="A100" s="77" t="n">
        <f aca="false">IF(D100&lt;&gt;"",COUNTA($D$9:D100),"")</f>
        <v>92</v>
      </c>
      <c r="B100" s="78" t="s">
        <v>153</v>
      </c>
      <c r="C100" s="109" t="n">
        <v>9</v>
      </c>
      <c r="D100" s="109" t="n">
        <v>10</v>
      </c>
      <c r="E100" s="109" t="n">
        <v>1</v>
      </c>
      <c r="F100" s="109" t="n">
        <v>1</v>
      </c>
      <c r="G100" s="109" t="n">
        <v>4</v>
      </c>
      <c r="H100" s="109" t="n">
        <v>3</v>
      </c>
      <c r="I100" s="109" t="n">
        <v>1</v>
      </c>
      <c r="J100" s="109" t="s">
        <v>20</v>
      </c>
    </row>
    <row r="101" customFormat="false" ht="11.45" hidden="false" customHeight="true" outlineLevel="0" collapsed="false">
      <c r="A101" s="77" t="n">
        <f aca="false">IF(D101&lt;&gt;"",COUNTA($D$9:D101),"")</f>
        <v>93</v>
      </c>
      <c r="B101" s="78" t="s">
        <v>154</v>
      </c>
      <c r="C101" s="109" t="n">
        <v>1</v>
      </c>
      <c r="D101" s="109" t="n">
        <v>7</v>
      </c>
      <c r="E101" s="109" t="n">
        <v>1</v>
      </c>
      <c r="F101" s="109" t="n">
        <v>1</v>
      </c>
      <c r="G101" s="109" t="n">
        <v>2</v>
      </c>
      <c r="H101" s="109" t="n">
        <v>1</v>
      </c>
      <c r="I101" s="109" t="n">
        <v>1</v>
      </c>
      <c r="J101" s="109" t="n">
        <v>1</v>
      </c>
    </row>
    <row r="102" customFormat="false" ht="11.45" hidden="false" customHeight="true" outlineLevel="0" collapsed="false">
      <c r="A102" s="77" t="n">
        <f aca="false">IF(D102&lt;&gt;"",COUNTA($D$9:D102),"")</f>
        <v>94</v>
      </c>
      <c r="B102" s="78" t="s">
        <v>155</v>
      </c>
      <c r="C102" s="109" t="n">
        <v>7</v>
      </c>
      <c r="D102" s="109" t="n">
        <v>9</v>
      </c>
      <c r="E102" s="109" t="n">
        <v>4</v>
      </c>
      <c r="F102" s="109" t="s">
        <v>20</v>
      </c>
      <c r="G102" s="109" t="n">
        <v>2</v>
      </c>
      <c r="H102" s="109" t="n">
        <v>1</v>
      </c>
      <c r="I102" s="109" t="n">
        <v>3</v>
      </c>
      <c r="J102" s="109" t="n">
        <v>3</v>
      </c>
    </row>
    <row r="103" customFormat="false" ht="11.45" hidden="false" customHeight="true" outlineLevel="0" collapsed="false">
      <c r="A103" s="77" t="n">
        <f aca="false">IF(D103&lt;&gt;"",COUNTA($D$9:D103),"")</f>
        <v>95</v>
      </c>
      <c r="B103" s="78" t="s">
        <v>156</v>
      </c>
      <c r="C103" s="109" t="n">
        <v>8</v>
      </c>
      <c r="D103" s="109" t="n">
        <v>7</v>
      </c>
      <c r="E103" s="109" t="n">
        <v>1</v>
      </c>
      <c r="F103" s="109" t="n">
        <v>5</v>
      </c>
      <c r="G103" s="109" t="n">
        <v>1</v>
      </c>
      <c r="H103" s="109" t="s">
        <v>20</v>
      </c>
      <c r="I103" s="109" t="s">
        <v>20</v>
      </c>
      <c r="J103" s="109" t="n">
        <v>1</v>
      </c>
    </row>
    <row r="104" customFormat="false" ht="11.45" hidden="false" customHeight="true" outlineLevel="0" collapsed="false">
      <c r="A104" s="77" t="n">
        <f aca="false">IF(D104&lt;&gt;"",COUNTA($D$9:D104),"")</f>
        <v>96</v>
      </c>
      <c r="B104" s="80" t="s">
        <v>81</v>
      </c>
      <c r="C104" s="109" t="n">
        <v>38</v>
      </c>
      <c r="D104" s="109" t="n">
        <v>37</v>
      </c>
      <c r="E104" s="109" t="n">
        <v>10</v>
      </c>
      <c r="F104" s="109" t="n">
        <v>10</v>
      </c>
      <c r="G104" s="109" t="n">
        <v>11</v>
      </c>
      <c r="H104" s="109" t="n">
        <v>8</v>
      </c>
      <c r="I104" s="109" t="n">
        <v>6</v>
      </c>
      <c r="J104" s="109" t="n">
        <v>7</v>
      </c>
    </row>
    <row r="105" customFormat="false" ht="13.5" hidden="false" customHeight="true" outlineLevel="0" collapsed="false">
      <c r="A105" s="77" t="n">
        <f aca="false">IF(D105&lt;&gt;"",COUNTA($D$9:D105),"")</f>
        <v>97</v>
      </c>
      <c r="B105" s="78" t="s">
        <v>157</v>
      </c>
      <c r="C105" s="109" t="n">
        <v>5</v>
      </c>
      <c r="D105" s="109" t="n">
        <v>7</v>
      </c>
      <c r="E105" s="109" t="n">
        <v>2</v>
      </c>
      <c r="F105" s="109" t="s">
        <v>20</v>
      </c>
      <c r="G105" s="109" t="s">
        <v>20</v>
      </c>
      <c r="H105" s="109" t="n">
        <v>5</v>
      </c>
      <c r="I105" s="109" t="n">
        <v>1</v>
      </c>
      <c r="J105" s="109" t="s">
        <v>20</v>
      </c>
    </row>
    <row r="106" customFormat="false" ht="11.45" hidden="false" customHeight="true" outlineLevel="0" collapsed="false">
      <c r="A106" s="77" t="n">
        <f aca="false">IF(D106&lt;&gt;"",COUNTA($D$9:D106),"")</f>
        <v>98</v>
      </c>
      <c r="B106" s="78" t="s">
        <v>158</v>
      </c>
      <c r="C106" s="109" t="n">
        <v>4</v>
      </c>
      <c r="D106" s="109" t="n">
        <v>4</v>
      </c>
      <c r="E106" s="109" t="s">
        <v>20</v>
      </c>
      <c r="F106" s="109" t="s">
        <v>20</v>
      </c>
      <c r="G106" s="109" t="s">
        <v>20</v>
      </c>
      <c r="H106" s="109" t="n">
        <v>2</v>
      </c>
      <c r="I106" s="109" t="n">
        <v>1</v>
      </c>
      <c r="J106" s="109" t="n">
        <v>1</v>
      </c>
    </row>
    <row r="107" customFormat="false" ht="11.45" hidden="false" customHeight="true" outlineLevel="0" collapsed="false">
      <c r="A107" s="77" t="n">
        <f aca="false">IF(D107&lt;&gt;"",COUNTA($D$9:D107),"")</f>
        <v>99</v>
      </c>
      <c r="B107" s="78" t="s">
        <v>159</v>
      </c>
      <c r="C107" s="109" t="n">
        <v>5</v>
      </c>
      <c r="D107" s="109" t="n">
        <v>3</v>
      </c>
      <c r="E107" s="109" t="s">
        <v>20</v>
      </c>
      <c r="F107" s="109" t="s">
        <v>20</v>
      </c>
      <c r="G107" s="109" t="n">
        <v>1</v>
      </c>
      <c r="H107" s="109" t="n">
        <v>1</v>
      </c>
      <c r="I107" s="109" t="n">
        <v>1</v>
      </c>
      <c r="J107" s="109" t="s">
        <v>20</v>
      </c>
    </row>
    <row r="108" customFormat="false" ht="11.45" hidden="false" customHeight="true" outlineLevel="0" collapsed="false">
      <c r="A108" s="77" t="n">
        <f aca="false">IF(D108&lt;&gt;"",COUNTA($D$9:D108),"")</f>
        <v>100</v>
      </c>
      <c r="B108" s="78" t="s">
        <v>160</v>
      </c>
      <c r="C108" s="109" t="n">
        <v>3</v>
      </c>
      <c r="D108" s="109" t="n">
        <v>1</v>
      </c>
      <c r="E108" s="109" t="s">
        <v>20</v>
      </c>
      <c r="F108" s="109" t="s">
        <v>20</v>
      </c>
      <c r="G108" s="109" t="s">
        <v>20</v>
      </c>
      <c r="H108" s="109" t="n">
        <v>1</v>
      </c>
      <c r="I108" s="109" t="s">
        <v>20</v>
      </c>
      <c r="J108" s="109" t="s">
        <v>20</v>
      </c>
    </row>
    <row r="109" customFormat="false" ht="11.45" hidden="false" customHeight="true" outlineLevel="0" collapsed="false">
      <c r="A109" s="77" t="n">
        <f aca="false">IF(D109&lt;&gt;"",COUNTA($D$9:D109),"")</f>
        <v>101</v>
      </c>
      <c r="B109" s="78" t="s">
        <v>161</v>
      </c>
      <c r="C109" s="109" t="n">
        <v>2</v>
      </c>
      <c r="D109" s="109" t="n">
        <v>4</v>
      </c>
      <c r="E109" s="109" t="s">
        <v>20</v>
      </c>
      <c r="F109" s="109" t="s">
        <v>20</v>
      </c>
      <c r="G109" s="109" t="s">
        <v>20</v>
      </c>
      <c r="H109" s="109" t="n">
        <v>1</v>
      </c>
      <c r="I109" s="109" t="s">
        <v>20</v>
      </c>
      <c r="J109" s="109" t="n">
        <v>3</v>
      </c>
    </row>
    <row r="110" customFormat="false" ht="11.45" hidden="false" customHeight="true" outlineLevel="0" collapsed="false">
      <c r="A110" s="77" t="n">
        <f aca="false">IF(D110&lt;&gt;"",COUNTA($D$9:D110),"")</f>
        <v>102</v>
      </c>
      <c r="B110" s="80" t="s">
        <v>81</v>
      </c>
      <c r="C110" s="109" t="n">
        <v>19</v>
      </c>
      <c r="D110" s="109" t="n">
        <v>19</v>
      </c>
      <c r="E110" s="109" t="n">
        <v>2</v>
      </c>
      <c r="F110" s="109" t="s">
        <v>20</v>
      </c>
      <c r="G110" s="109" t="n">
        <v>1</v>
      </c>
      <c r="H110" s="109" t="n">
        <v>10</v>
      </c>
      <c r="I110" s="109" t="n">
        <v>3</v>
      </c>
      <c r="J110" s="109" t="n">
        <v>4</v>
      </c>
    </row>
    <row r="111" customFormat="false" ht="13.5" hidden="false" customHeight="true" outlineLevel="0" collapsed="false">
      <c r="A111" s="77" t="n">
        <f aca="false">IF(D111&lt;&gt;"",COUNTA($D$9:D111),"")</f>
        <v>103</v>
      </c>
      <c r="B111" s="78" t="s">
        <v>162</v>
      </c>
      <c r="C111" s="109" t="n">
        <v>5</v>
      </c>
      <c r="D111" s="109" t="n">
        <v>4</v>
      </c>
      <c r="E111" s="109" t="s">
        <v>20</v>
      </c>
      <c r="F111" s="109" t="s">
        <v>20</v>
      </c>
      <c r="G111" s="109" t="s">
        <v>20</v>
      </c>
      <c r="H111" s="109" t="n">
        <v>1</v>
      </c>
      <c r="I111" s="109" t="n">
        <v>1</v>
      </c>
      <c r="J111" s="109" t="s">
        <v>20</v>
      </c>
    </row>
    <row r="112" customFormat="false" ht="11.45" hidden="false" customHeight="true" outlineLevel="0" collapsed="false">
      <c r="A112" s="77" t="n">
        <f aca="false">IF(D112&lt;&gt;"",COUNTA($D$9:D112),"")</f>
        <v>104</v>
      </c>
      <c r="B112" s="78" t="s">
        <v>163</v>
      </c>
      <c r="C112" s="109" t="n">
        <v>2</v>
      </c>
      <c r="D112" s="109" t="n">
        <v>2</v>
      </c>
      <c r="E112" s="109" t="s">
        <v>20</v>
      </c>
      <c r="F112" s="109" t="n">
        <v>3</v>
      </c>
      <c r="G112" s="109" t="s">
        <v>20</v>
      </c>
      <c r="H112" s="109" t="n">
        <v>2</v>
      </c>
      <c r="I112" s="109" t="n">
        <v>1</v>
      </c>
      <c r="J112" s="109" t="s">
        <v>20</v>
      </c>
    </row>
    <row r="113" customFormat="false" ht="11.45" hidden="false" customHeight="true" outlineLevel="0" collapsed="false">
      <c r="A113" s="77" t="n">
        <f aca="false">IF(D113&lt;&gt;"",COUNTA($D$9:D113),"")</f>
        <v>105</v>
      </c>
      <c r="B113" s="78" t="s">
        <v>164</v>
      </c>
      <c r="C113" s="109" t="s">
        <v>20</v>
      </c>
      <c r="D113" s="109" t="n">
        <v>2</v>
      </c>
      <c r="E113" s="109" t="s">
        <v>20</v>
      </c>
      <c r="F113" s="109" t="s">
        <v>20</v>
      </c>
      <c r="G113" s="109" t="s">
        <v>20</v>
      </c>
      <c r="H113" s="109" t="n">
        <v>1</v>
      </c>
      <c r="I113" s="109" t="n">
        <v>1</v>
      </c>
      <c r="J113" s="109" t="n">
        <v>1</v>
      </c>
    </row>
    <row r="114" customFormat="false" ht="11.45" hidden="false" customHeight="true" outlineLevel="0" collapsed="false">
      <c r="A114" s="77" t="n">
        <f aca="false">IF(D114&lt;&gt;"",COUNTA($D$9:D114),"")</f>
        <v>106</v>
      </c>
      <c r="B114" s="78" t="s">
        <v>165</v>
      </c>
      <c r="C114" s="109" t="s">
        <v>20</v>
      </c>
      <c r="D114" s="109" t="n">
        <v>4</v>
      </c>
      <c r="E114" s="109" t="s">
        <v>20</v>
      </c>
      <c r="F114" s="109" t="n">
        <v>2</v>
      </c>
      <c r="G114" s="109" t="s">
        <v>20</v>
      </c>
      <c r="H114" s="109" t="n">
        <v>1</v>
      </c>
      <c r="I114" s="109" t="s">
        <v>20</v>
      </c>
      <c r="J114" s="109" t="s">
        <v>20</v>
      </c>
    </row>
    <row r="115" customFormat="false" ht="11.45" hidden="false" customHeight="true" outlineLevel="0" collapsed="false">
      <c r="A115" s="77" t="n">
        <f aca="false">IF(D115&lt;&gt;"",COUNTA($D$9:D115),"")</f>
        <v>107</v>
      </c>
      <c r="B115" s="78" t="s">
        <v>166</v>
      </c>
      <c r="C115" s="109" t="n">
        <v>2</v>
      </c>
      <c r="D115" s="109" t="n">
        <v>2</v>
      </c>
      <c r="E115" s="109" t="s">
        <v>20</v>
      </c>
      <c r="F115" s="109" t="s">
        <v>20</v>
      </c>
      <c r="G115" s="109" t="s">
        <v>20</v>
      </c>
      <c r="H115" s="109" t="n">
        <v>1</v>
      </c>
      <c r="I115" s="109" t="s">
        <v>20</v>
      </c>
      <c r="J115" s="109" t="s">
        <v>20</v>
      </c>
    </row>
    <row r="116" customFormat="false" ht="11.45" hidden="false" customHeight="true" outlineLevel="0" collapsed="false">
      <c r="A116" s="77" t="n">
        <f aca="false">IF(D116&lt;&gt;"",COUNTA($D$9:D116),"")</f>
        <v>108</v>
      </c>
      <c r="B116" s="80" t="s">
        <v>81</v>
      </c>
      <c r="C116" s="109" t="n">
        <v>9</v>
      </c>
      <c r="D116" s="109" t="n">
        <v>14</v>
      </c>
      <c r="E116" s="109" t="s">
        <v>20</v>
      </c>
      <c r="F116" s="109" t="n">
        <v>5</v>
      </c>
      <c r="G116" s="109" t="s">
        <v>20</v>
      </c>
      <c r="H116" s="109" t="n">
        <v>6</v>
      </c>
      <c r="I116" s="109" t="n">
        <v>3</v>
      </c>
      <c r="J116" s="109" t="n">
        <v>1</v>
      </c>
    </row>
    <row r="117" customFormat="false" ht="13.5" hidden="false" customHeight="true" outlineLevel="0" collapsed="false">
      <c r="A117" s="77" t="n">
        <f aca="false">IF(D117&lt;&gt;"",COUNTA($D$9:D117),"")</f>
        <v>109</v>
      </c>
      <c r="B117" s="78" t="s">
        <v>167</v>
      </c>
      <c r="C117" s="109" t="n">
        <v>1</v>
      </c>
      <c r="D117" s="109" t="n">
        <v>2</v>
      </c>
      <c r="E117" s="109" t="n">
        <v>1</v>
      </c>
      <c r="F117" s="109" t="s">
        <v>20</v>
      </c>
      <c r="G117" s="109" t="n">
        <v>3</v>
      </c>
      <c r="H117" s="109" t="n">
        <v>2</v>
      </c>
      <c r="I117" s="109" t="s">
        <v>20</v>
      </c>
      <c r="J117" s="109" t="n">
        <v>1</v>
      </c>
    </row>
    <row r="118" customFormat="false" ht="15.95" hidden="false" customHeight="true" outlineLevel="0" collapsed="false">
      <c r="A118" s="77" t="n">
        <f aca="false">IF(D118&lt;&gt;"",COUNTA($D$9:D118),"")</f>
        <v>110</v>
      </c>
      <c r="B118" s="82" t="s">
        <v>42</v>
      </c>
      <c r="C118" s="110" t="n">
        <v>3508</v>
      </c>
      <c r="D118" s="110" t="n">
        <v>1541</v>
      </c>
      <c r="E118" s="110" t="n">
        <v>1666</v>
      </c>
      <c r="F118" s="110" t="n">
        <v>1369</v>
      </c>
      <c r="G118" s="110" t="n">
        <v>1202</v>
      </c>
      <c r="H118" s="110" t="n">
        <v>1365</v>
      </c>
      <c r="I118" s="110" t="n">
        <v>2423</v>
      </c>
      <c r="J118" s="110" t="n">
        <v>2088</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9" min="11" style="93" width="8.28"/>
    <col collapsed="false" customWidth="true" hidden="false" outlineLevel="0" max="56" min="50" style="93" width="7.28"/>
    <col collapsed="false" customWidth="true" hidden="false" outlineLevel="0" max="57" min="57" style="93" width="9.56"/>
    <col collapsed="false" customWidth="false" hidden="false" outlineLevel="0" max="257" min="58" style="93" width="11.42"/>
  </cols>
  <sheetData>
    <row r="1" s="96" customFormat="true" ht="30" hidden="false" customHeight="true" outlineLevel="0" collapsed="false">
      <c r="A1" s="94" t="s">
        <v>59</v>
      </c>
      <c r="B1" s="94"/>
      <c r="C1" s="95" t="s">
        <v>189</v>
      </c>
      <c r="D1" s="95"/>
      <c r="E1" s="95"/>
      <c r="F1" s="95"/>
      <c r="G1" s="95"/>
      <c r="H1" s="95"/>
      <c r="I1" s="95"/>
      <c r="J1" s="95"/>
    </row>
    <row r="2" s="99" customFormat="true" ht="20.1" hidden="false" customHeight="true" outlineLevel="0" collapsed="false">
      <c r="A2" s="97" t="s">
        <v>192</v>
      </c>
      <c r="B2" s="97"/>
      <c r="C2" s="98" t="s">
        <v>53</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12"/>
      <c r="D8" s="112"/>
      <c r="E8" s="112"/>
      <c r="F8" s="112"/>
      <c r="G8" s="112"/>
      <c r="H8" s="112"/>
      <c r="I8" s="109"/>
      <c r="J8" s="112"/>
    </row>
    <row r="9" customFormat="false" ht="11.45" hidden="false" customHeight="true" outlineLevel="0" collapsed="false">
      <c r="A9" s="77" t="n">
        <f aca="false">IF(D9&lt;&gt;"",COUNTA($D$9:D9),"")</f>
        <v>1</v>
      </c>
      <c r="B9" s="78" t="s">
        <v>76</v>
      </c>
      <c r="C9" s="109" t="n">
        <v>20</v>
      </c>
      <c r="D9" s="109" t="n">
        <v>5</v>
      </c>
      <c r="E9" s="109" t="n">
        <v>15</v>
      </c>
      <c r="F9" s="109" t="n">
        <v>6</v>
      </c>
      <c r="G9" s="109" t="n">
        <v>4</v>
      </c>
      <c r="H9" s="109" t="n">
        <v>8</v>
      </c>
      <c r="I9" s="109" t="n">
        <v>29</v>
      </c>
      <c r="J9" s="109" t="n">
        <v>15</v>
      </c>
    </row>
    <row r="10" customFormat="false" ht="11.45" hidden="false" customHeight="true" outlineLevel="0" collapsed="false">
      <c r="A10" s="77" t="n">
        <f aca="false">IF(D10&lt;&gt;"",COUNTA($D$9:D10),"")</f>
        <v>2</v>
      </c>
      <c r="B10" s="80" t="s">
        <v>77</v>
      </c>
      <c r="C10" s="109" t="n">
        <v>28</v>
      </c>
      <c r="D10" s="109" t="n">
        <v>9</v>
      </c>
      <c r="E10" s="109" t="n">
        <v>15</v>
      </c>
      <c r="F10" s="109" t="n">
        <v>5</v>
      </c>
      <c r="G10" s="109" t="n">
        <v>7</v>
      </c>
      <c r="H10" s="109" t="n">
        <v>12</v>
      </c>
      <c r="I10" s="109" t="n">
        <v>22</v>
      </c>
      <c r="J10" s="109" t="n">
        <v>21</v>
      </c>
    </row>
    <row r="11" customFormat="false" ht="11.45" hidden="false" customHeight="true" outlineLevel="0" collapsed="false">
      <c r="A11" s="77" t="n">
        <f aca="false">IF(D11&lt;&gt;"",COUNTA($D$9:D11),"")</f>
        <v>3</v>
      </c>
      <c r="B11" s="80" t="s">
        <v>78</v>
      </c>
      <c r="C11" s="109" t="n">
        <v>24</v>
      </c>
      <c r="D11" s="109" t="n">
        <v>3</v>
      </c>
      <c r="E11" s="109" t="n">
        <v>15</v>
      </c>
      <c r="F11" s="109" t="n">
        <v>8</v>
      </c>
      <c r="G11" s="109" t="n">
        <v>11</v>
      </c>
      <c r="H11" s="109" t="n">
        <v>4</v>
      </c>
      <c r="I11" s="109" t="n">
        <v>30</v>
      </c>
      <c r="J11" s="109" t="n">
        <v>11</v>
      </c>
    </row>
    <row r="12" customFormat="false" ht="11.45" hidden="false" customHeight="true" outlineLevel="0" collapsed="false">
      <c r="A12" s="77" t="n">
        <f aca="false">IF(D12&lt;&gt;"",COUNTA($D$9:D12),"")</f>
        <v>4</v>
      </c>
      <c r="B12" s="80" t="s">
        <v>79</v>
      </c>
      <c r="C12" s="109" t="n">
        <v>29</v>
      </c>
      <c r="D12" s="109" t="n">
        <v>8</v>
      </c>
      <c r="E12" s="109" t="n">
        <v>16</v>
      </c>
      <c r="F12" s="109" t="n">
        <v>8</v>
      </c>
      <c r="G12" s="109" t="n">
        <v>6</v>
      </c>
      <c r="H12" s="109" t="n">
        <v>8</v>
      </c>
      <c r="I12" s="109" t="n">
        <v>26</v>
      </c>
      <c r="J12" s="109" t="n">
        <v>19</v>
      </c>
    </row>
    <row r="13" customFormat="false" ht="11.45" hidden="false" customHeight="true" outlineLevel="0" collapsed="false">
      <c r="A13" s="77" t="n">
        <f aca="false">IF(D13&lt;&gt;"",COUNTA($D$9:D13),"")</f>
        <v>5</v>
      </c>
      <c r="B13" s="80" t="s">
        <v>80</v>
      </c>
      <c r="C13" s="109" t="n">
        <v>28</v>
      </c>
      <c r="D13" s="109" t="n">
        <v>13</v>
      </c>
      <c r="E13" s="109" t="n">
        <v>12</v>
      </c>
      <c r="F13" s="109" t="n">
        <v>6</v>
      </c>
      <c r="G13" s="109" t="n">
        <v>8</v>
      </c>
      <c r="H13" s="109" t="n">
        <v>11</v>
      </c>
      <c r="I13" s="109" t="n">
        <v>21</v>
      </c>
      <c r="J13" s="109" t="n">
        <v>20</v>
      </c>
    </row>
    <row r="14" customFormat="false" ht="11.45" hidden="false" customHeight="true" outlineLevel="0" collapsed="false">
      <c r="A14" s="77" t="n">
        <f aca="false">IF(D14&lt;&gt;"",COUNTA($D$9:D14),"")</f>
        <v>6</v>
      </c>
      <c r="B14" s="80" t="s">
        <v>81</v>
      </c>
      <c r="C14" s="109" t="n">
        <v>129</v>
      </c>
      <c r="D14" s="109" t="n">
        <v>38</v>
      </c>
      <c r="E14" s="109" t="n">
        <v>73</v>
      </c>
      <c r="F14" s="109" t="n">
        <v>33</v>
      </c>
      <c r="G14" s="109" t="n">
        <v>36</v>
      </c>
      <c r="H14" s="109" t="n">
        <v>43</v>
      </c>
      <c r="I14" s="109" t="n">
        <v>128</v>
      </c>
      <c r="J14" s="109" t="n">
        <v>86</v>
      </c>
    </row>
    <row r="15" customFormat="false" ht="13.5" hidden="false" customHeight="true" outlineLevel="0" collapsed="false">
      <c r="A15" s="77" t="n">
        <f aca="false">IF(D15&lt;&gt;"",COUNTA($D$9:D15),"")</f>
        <v>7</v>
      </c>
      <c r="B15" s="80" t="s">
        <v>82</v>
      </c>
      <c r="C15" s="109" t="n">
        <v>25</v>
      </c>
      <c r="D15" s="109" t="n">
        <v>13</v>
      </c>
      <c r="E15" s="109" t="n">
        <v>17</v>
      </c>
      <c r="F15" s="109" t="n">
        <v>10</v>
      </c>
      <c r="G15" s="109" t="n">
        <v>6</v>
      </c>
      <c r="H15" s="109" t="n">
        <v>12</v>
      </c>
      <c r="I15" s="109" t="n">
        <v>27</v>
      </c>
      <c r="J15" s="109" t="n">
        <v>14</v>
      </c>
    </row>
    <row r="16" customFormat="false" ht="11.45" hidden="false" customHeight="true" outlineLevel="0" collapsed="false">
      <c r="A16" s="77" t="n">
        <f aca="false">IF(D16&lt;&gt;"",COUNTA($D$9:D16),"")</f>
        <v>8</v>
      </c>
      <c r="B16" s="80" t="s">
        <v>83</v>
      </c>
      <c r="C16" s="109" t="n">
        <v>24</v>
      </c>
      <c r="D16" s="109" t="n">
        <v>16</v>
      </c>
      <c r="E16" s="109" t="n">
        <v>12</v>
      </c>
      <c r="F16" s="109" t="n">
        <v>4</v>
      </c>
      <c r="G16" s="109" t="n">
        <v>5</v>
      </c>
      <c r="H16" s="109" t="n">
        <v>13</v>
      </c>
      <c r="I16" s="109" t="n">
        <v>20</v>
      </c>
      <c r="J16" s="109" t="n">
        <v>14</v>
      </c>
    </row>
    <row r="17" customFormat="false" ht="11.45" hidden="false" customHeight="true" outlineLevel="0" collapsed="false">
      <c r="A17" s="77" t="n">
        <f aca="false">IF(D17&lt;&gt;"",COUNTA($D$9:D17),"")</f>
        <v>9</v>
      </c>
      <c r="B17" s="80" t="s">
        <v>84</v>
      </c>
      <c r="C17" s="109" t="n">
        <v>30</v>
      </c>
      <c r="D17" s="109" t="n">
        <v>11</v>
      </c>
      <c r="E17" s="109" t="n">
        <v>18</v>
      </c>
      <c r="F17" s="109" t="n">
        <v>8</v>
      </c>
      <c r="G17" s="109" t="n">
        <v>11</v>
      </c>
      <c r="H17" s="109" t="n">
        <v>10</v>
      </c>
      <c r="I17" s="109" t="n">
        <v>23</v>
      </c>
      <c r="J17" s="109" t="n">
        <v>15</v>
      </c>
    </row>
    <row r="18" customFormat="false" ht="11.45" hidden="false" customHeight="true" outlineLevel="0" collapsed="false">
      <c r="A18" s="77" t="n">
        <f aca="false">IF(D18&lt;&gt;"",COUNTA($D$9:D18),"")</f>
        <v>10</v>
      </c>
      <c r="B18" s="80" t="s">
        <v>85</v>
      </c>
      <c r="C18" s="109" t="n">
        <v>22</v>
      </c>
      <c r="D18" s="109" t="n">
        <v>10</v>
      </c>
      <c r="E18" s="109" t="n">
        <v>11</v>
      </c>
      <c r="F18" s="109" t="n">
        <v>10</v>
      </c>
      <c r="G18" s="109" t="n">
        <v>7</v>
      </c>
      <c r="H18" s="109" t="n">
        <v>9</v>
      </c>
      <c r="I18" s="109" t="n">
        <v>17</v>
      </c>
      <c r="J18" s="109" t="n">
        <v>14</v>
      </c>
    </row>
    <row r="19" customFormat="false" ht="11.45" hidden="false" customHeight="true" outlineLevel="0" collapsed="false">
      <c r="A19" s="77" t="n">
        <f aca="false">IF(D19&lt;&gt;"",COUNTA($D$9:D19),"")</f>
        <v>11</v>
      </c>
      <c r="B19" s="80" t="s">
        <v>86</v>
      </c>
      <c r="C19" s="109" t="n">
        <v>26</v>
      </c>
      <c r="D19" s="109" t="n">
        <v>11</v>
      </c>
      <c r="E19" s="109" t="n">
        <v>13</v>
      </c>
      <c r="F19" s="109" t="n">
        <v>12</v>
      </c>
      <c r="G19" s="109" t="n">
        <v>5</v>
      </c>
      <c r="H19" s="109" t="n">
        <v>10</v>
      </c>
      <c r="I19" s="109" t="n">
        <v>23</v>
      </c>
      <c r="J19" s="109" t="n">
        <v>12</v>
      </c>
    </row>
    <row r="20" customFormat="false" ht="11.45" hidden="false" customHeight="true" outlineLevel="0" collapsed="false">
      <c r="A20" s="77" t="n">
        <f aca="false">IF(D20&lt;&gt;"",COUNTA($D$9:D20),"")</f>
        <v>12</v>
      </c>
      <c r="B20" s="80" t="s">
        <v>81</v>
      </c>
      <c r="C20" s="109" t="n">
        <v>127</v>
      </c>
      <c r="D20" s="109" t="n">
        <v>61</v>
      </c>
      <c r="E20" s="109" t="n">
        <v>71</v>
      </c>
      <c r="F20" s="109" t="n">
        <v>44</v>
      </c>
      <c r="G20" s="109" t="n">
        <v>34</v>
      </c>
      <c r="H20" s="109" t="n">
        <v>54</v>
      </c>
      <c r="I20" s="109" t="n">
        <v>110</v>
      </c>
      <c r="J20" s="109" t="n">
        <v>69</v>
      </c>
    </row>
    <row r="21" customFormat="false" ht="13.5" hidden="false" customHeight="true" outlineLevel="0" collapsed="false">
      <c r="A21" s="77" t="n">
        <f aca="false">IF(D21&lt;&gt;"",COUNTA($D$9:D21),"")</f>
        <v>13</v>
      </c>
      <c r="B21" s="80" t="s">
        <v>87</v>
      </c>
      <c r="C21" s="109" t="n">
        <v>20</v>
      </c>
      <c r="D21" s="109" t="n">
        <v>11</v>
      </c>
      <c r="E21" s="109" t="n">
        <v>13</v>
      </c>
      <c r="F21" s="109" t="n">
        <v>7</v>
      </c>
      <c r="G21" s="109" t="n">
        <v>10</v>
      </c>
      <c r="H21" s="109" t="n">
        <v>9</v>
      </c>
      <c r="I21" s="109" t="n">
        <v>22</v>
      </c>
      <c r="J21" s="109" t="n">
        <v>7</v>
      </c>
    </row>
    <row r="22" customFormat="false" ht="11.45" hidden="false" customHeight="true" outlineLevel="0" collapsed="false">
      <c r="A22" s="77" t="n">
        <f aca="false">IF(D22&lt;&gt;"",COUNTA($D$9:D22),"")</f>
        <v>14</v>
      </c>
      <c r="B22" s="80" t="s">
        <v>88</v>
      </c>
      <c r="C22" s="109" t="n">
        <v>26</v>
      </c>
      <c r="D22" s="109" t="n">
        <v>16</v>
      </c>
      <c r="E22" s="109" t="n">
        <v>20</v>
      </c>
      <c r="F22" s="109" t="n">
        <v>11</v>
      </c>
      <c r="G22" s="109" t="n">
        <v>9</v>
      </c>
      <c r="H22" s="109" t="n">
        <v>8</v>
      </c>
      <c r="I22" s="109" t="n">
        <v>16</v>
      </c>
      <c r="J22" s="109" t="n">
        <v>17</v>
      </c>
    </row>
    <row r="23" customFormat="false" ht="11.45" hidden="false" customHeight="true" outlineLevel="0" collapsed="false">
      <c r="A23" s="77" t="n">
        <f aca="false">IF(D23&lt;&gt;"",COUNTA($D$9:D23),"")</f>
        <v>15</v>
      </c>
      <c r="B23" s="81" t="s">
        <v>89</v>
      </c>
      <c r="C23" s="109" t="n">
        <v>23</v>
      </c>
      <c r="D23" s="109" t="n">
        <v>18</v>
      </c>
      <c r="E23" s="109" t="n">
        <v>19</v>
      </c>
      <c r="F23" s="109" t="n">
        <v>11</v>
      </c>
      <c r="G23" s="109" t="n">
        <v>12</v>
      </c>
      <c r="H23" s="109" t="n">
        <v>13</v>
      </c>
      <c r="I23" s="109" t="n">
        <v>25</v>
      </c>
      <c r="J23" s="109" t="n">
        <v>13</v>
      </c>
    </row>
    <row r="24" customFormat="false" ht="11.45" hidden="false" customHeight="true" outlineLevel="0" collapsed="false">
      <c r="A24" s="77" t="n">
        <f aca="false">IF(D24&lt;&gt;"",COUNTA($D$9:D24),"")</f>
        <v>16</v>
      </c>
      <c r="B24" s="78" t="s">
        <v>90</v>
      </c>
      <c r="C24" s="109" t="n">
        <v>18</v>
      </c>
      <c r="D24" s="109" t="n">
        <v>18</v>
      </c>
      <c r="E24" s="109" t="n">
        <v>19</v>
      </c>
      <c r="F24" s="109" t="n">
        <v>14</v>
      </c>
      <c r="G24" s="109" t="n">
        <v>10</v>
      </c>
      <c r="H24" s="109" t="n">
        <v>17</v>
      </c>
      <c r="I24" s="109" t="n">
        <v>20</v>
      </c>
      <c r="J24" s="109" t="n">
        <v>15</v>
      </c>
    </row>
    <row r="25" customFormat="false" ht="11.45" hidden="false" customHeight="true" outlineLevel="0" collapsed="false">
      <c r="A25" s="77" t="n">
        <f aca="false">IF(D25&lt;&gt;"",COUNTA($D$9:D25),"")</f>
        <v>17</v>
      </c>
      <c r="B25" s="78" t="s">
        <v>91</v>
      </c>
      <c r="C25" s="109" t="n">
        <v>23</v>
      </c>
      <c r="D25" s="109" t="n">
        <v>27</v>
      </c>
      <c r="E25" s="109" t="n">
        <v>18</v>
      </c>
      <c r="F25" s="109" t="n">
        <v>9</v>
      </c>
      <c r="G25" s="109" t="n">
        <v>7</v>
      </c>
      <c r="H25" s="109" t="n">
        <v>6</v>
      </c>
      <c r="I25" s="109" t="n">
        <v>22</v>
      </c>
      <c r="J25" s="109" t="n">
        <v>16</v>
      </c>
    </row>
    <row r="26" customFormat="false" ht="11.45" hidden="false" customHeight="true" outlineLevel="0" collapsed="false">
      <c r="A26" s="77" t="n">
        <f aca="false">IF(D26&lt;&gt;"",COUNTA($D$9:D26),"")</f>
        <v>18</v>
      </c>
      <c r="B26" s="80" t="s">
        <v>81</v>
      </c>
      <c r="C26" s="109" t="n">
        <v>110</v>
      </c>
      <c r="D26" s="109" t="n">
        <v>90</v>
      </c>
      <c r="E26" s="109" t="n">
        <v>89</v>
      </c>
      <c r="F26" s="109" t="n">
        <v>52</v>
      </c>
      <c r="G26" s="109" t="n">
        <v>48</v>
      </c>
      <c r="H26" s="109" t="n">
        <v>53</v>
      </c>
      <c r="I26" s="109" t="n">
        <v>105</v>
      </c>
      <c r="J26" s="109" t="n">
        <v>68</v>
      </c>
    </row>
    <row r="27" customFormat="false" ht="13.5" hidden="false" customHeight="true" outlineLevel="0" collapsed="false">
      <c r="A27" s="77" t="n">
        <f aca="false">IF(D27&lt;&gt;"",COUNTA($D$9:D27),"")</f>
        <v>19</v>
      </c>
      <c r="B27" s="78" t="s">
        <v>92</v>
      </c>
      <c r="C27" s="109" t="n">
        <v>25</v>
      </c>
      <c r="D27" s="109" t="n">
        <v>16</v>
      </c>
      <c r="E27" s="109" t="n">
        <v>18</v>
      </c>
      <c r="F27" s="109" t="n">
        <v>5</v>
      </c>
      <c r="G27" s="109" t="n">
        <v>11</v>
      </c>
      <c r="H27" s="109" t="n">
        <v>16</v>
      </c>
      <c r="I27" s="109" t="n">
        <v>26</v>
      </c>
      <c r="J27" s="109" t="n">
        <v>16</v>
      </c>
    </row>
    <row r="28" customFormat="false" ht="11.45" hidden="false" customHeight="true" outlineLevel="0" collapsed="false">
      <c r="A28" s="77" t="n">
        <f aca="false">IF(D28&lt;&gt;"",COUNTA($D$9:D28),"")</f>
        <v>20</v>
      </c>
      <c r="B28" s="78" t="s">
        <v>93</v>
      </c>
      <c r="C28" s="109" t="n">
        <v>21</v>
      </c>
      <c r="D28" s="109" t="n">
        <v>16</v>
      </c>
      <c r="E28" s="109" t="n">
        <v>18</v>
      </c>
      <c r="F28" s="109" t="n">
        <v>12</v>
      </c>
      <c r="G28" s="109" t="n">
        <v>14</v>
      </c>
      <c r="H28" s="109" t="n">
        <v>9</v>
      </c>
      <c r="I28" s="109" t="n">
        <v>26</v>
      </c>
      <c r="J28" s="109" t="n">
        <v>19</v>
      </c>
    </row>
    <row r="29" customFormat="false" ht="11.45" hidden="false" customHeight="true" outlineLevel="0" collapsed="false">
      <c r="A29" s="77" t="n">
        <f aca="false">IF(D29&lt;&gt;"",COUNTA($D$9:D29),"")</f>
        <v>21</v>
      </c>
      <c r="B29" s="78" t="s">
        <v>94</v>
      </c>
      <c r="C29" s="109" t="n">
        <v>23</v>
      </c>
      <c r="D29" s="109" t="n">
        <v>22</v>
      </c>
      <c r="E29" s="109" t="n">
        <v>23</v>
      </c>
      <c r="F29" s="109" t="n">
        <v>13</v>
      </c>
      <c r="G29" s="109" t="n">
        <v>11</v>
      </c>
      <c r="H29" s="109" t="n">
        <v>18</v>
      </c>
      <c r="I29" s="109" t="n">
        <v>28</v>
      </c>
      <c r="J29" s="109" t="n">
        <v>16</v>
      </c>
    </row>
    <row r="30" customFormat="false" ht="11.45" hidden="false" customHeight="true" outlineLevel="0" collapsed="false">
      <c r="A30" s="77" t="n">
        <f aca="false">IF(D30&lt;&gt;"",COUNTA($D$9:D30),"")</f>
        <v>22</v>
      </c>
      <c r="B30" s="78" t="s">
        <v>95</v>
      </c>
      <c r="C30" s="109" t="n">
        <v>21</v>
      </c>
      <c r="D30" s="109" t="n">
        <v>14</v>
      </c>
      <c r="E30" s="109" t="n">
        <v>23</v>
      </c>
      <c r="F30" s="109" t="n">
        <v>12</v>
      </c>
      <c r="G30" s="109" t="n">
        <v>17</v>
      </c>
      <c r="H30" s="109" t="n">
        <v>9</v>
      </c>
      <c r="I30" s="109" t="n">
        <v>20</v>
      </c>
      <c r="J30" s="109" t="n">
        <v>4</v>
      </c>
    </row>
    <row r="31" customFormat="false" ht="11.45" hidden="false" customHeight="true" outlineLevel="0" collapsed="false">
      <c r="A31" s="77" t="n">
        <f aca="false">IF(D31&lt;&gt;"",COUNTA($D$9:D31),"")</f>
        <v>23</v>
      </c>
      <c r="B31" s="78" t="s">
        <v>96</v>
      </c>
      <c r="C31" s="109" t="n">
        <v>36</v>
      </c>
      <c r="D31" s="109" t="n">
        <v>23</v>
      </c>
      <c r="E31" s="109" t="n">
        <v>14</v>
      </c>
      <c r="F31" s="109" t="n">
        <v>11</v>
      </c>
      <c r="G31" s="109" t="n">
        <v>23</v>
      </c>
      <c r="H31" s="109" t="n">
        <v>19</v>
      </c>
      <c r="I31" s="109" t="n">
        <v>23</v>
      </c>
      <c r="J31" s="109" t="n">
        <v>14</v>
      </c>
    </row>
    <row r="32" customFormat="false" ht="11.45" hidden="false" customHeight="true" outlineLevel="0" collapsed="false">
      <c r="A32" s="77" t="n">
        <f aca="false">IF(D32&lt;&gt;"",COUNTA($D$9:D32),"")</f>
        <v>24</v>
      </c>
      <c r="B32" s="80" t="s">
        <v>81</v>
      </c>
      <c r="C32" s="109" t="n">
        <v>126</v>
      </c>
      <c r="D32" s="109" t="n">
        <v>91</v>
      </c>
      <c r="E32" s="109" t="n">
        <v>96</v>
      </c>
      <c r="F32" s="109" t="n">
        <v>53</v>
      </c>
      <c r="G32" s="109" t="n">
        <v>76</v>
      </c>
      <c r="H32" s="109" t="n">
        <v>71</v>
      </c>
      <c r="I32" s="109" t="n">
        <v>123</v>
      </c>
      <c r="J32" s="109" t="n">
        <v>69</v>
      </c>
    </row>
    <row r="33" customFormat="false" ht="13.5" hidden="false" customHeight="true" outlineLevel="0" collapsed="false">
      <c r="A33" s="77" t="n">
        <f aca="false">IF(D33&lt;&gt;"",COUNTA($D$9:D33),"")</f>
        <v>25</v>
      </c>
      <c r="B33" s="78" t="s">
        <v>97</v>
      </c>
      <c r="C33" s="109" t="n">
        <v>60</v>
      </c>
      <c r="D33" s="109" t="n">
        <v>15</v>
      </c>
      <c r="E33" s="109" t="n">
        <v>13</v>
      </c>
      <c r="F33" s="109" t="n">
        <v>14</v>
      </c>
      <c r="G33" s="109" t="n">
        <v>33</v>
      </c>
      <c r="H33" s="109" t="n">
        <v>30</v>
      </c>
      <c r="I33" s="109" t="n">
        <v>42</v>
      </c>
      <c r="J33" s="109" t="n">
        <v>16</v>
      </c>
    </row>
    <row r="34" customFormat="false" ht="11.45" hidden="false" customHeight="true" outlineLevel="0" collapsed="false">
      <c r="A34" s="77" t="n">
        <f aca="false">IF(D34&lt;&gt;"",COUNTA($D$9:D34),"")</f>
        <v>26</v>
      </c>
      <c r="B34" s="78" t="s">
        <v>98</v>
      </c>
      <c r="C34" s="109" t="n">
        <v>72</v>
      </c>
      <c r="D34" s="109" t="n">
        <v>14</v>
      </c>
      <c r="E34" s="109" t="n">
        <v>20</v>
      </c>
      <c r="F34" s="109" t="n">
        <v>10</v>
      </c>
      <c r="G34" s="109" t="n">
        <v>39</v>
      </c>
      <c r="H34" s="109" t="n">
        <v>25</v>
      </c>
      <c r="I34" s="109" t="n">
        <v>53</v>
      </c>
      <c r="J34" s="109" t="n">
        <v>29</v>
      </c>
    </row>
    <row r="35" customFormat="false" ht="11.45" hidden="false" customHeight="true" outlineLevel="0" collapsed="false">
      <c r="A35" s="77" t="n">
        <f aca="false">IF(D35&lt;&gt;"",COUNTA($D$9:D35),"")</f>
        <v>27</v>
      </c>
      <c r="B35" s="78" t="s">
        <v>99</v>
      </c>
      <c r="C35" s="109" t="n">
        <v>79</v>
      </c>
      <c r="D35" s="109" t="n">
        <v>14</v>
      </c>
      <c r="E35" s="109" t="n">
        <v>21</v>
      </c>
      <c r="F35" s="109" t="n">
        <v>10</v>
      </c>
      <c r="G35" s="109" t="n">
        <v>29</v>
      </c>
      <c r="H35" s="109" t="n">
        <v>21</v>
      </c>
      <c r="I35" s="109" t="n">
        <v>46</v>
      </c>
      <c r="J35" s="109" t="n">
        <v>25</v>
      </c>
    </row>
    <row r="36" customFormat="false" ht="11.45" hidden="false" customHeight="true" outlineLevel="0" collapsed="false">
      <c r="A36" s="77" t="n">
        <f aca="false">IF(D36&lt;&gt;"",COUNTA($D$9:D36),"")</f>
        <v>28</v>
      </c>
      <c r="B36" s="78" t="s">
        <v>100</v>
      </c>
      <c r="C36" s="109" t="n">
        <v>60</v>
      </c>
      <c r="D36" s="109" t="n">
        <v>17</v>
      </c>
      <c r="E36" s="109" t="n">
        <v>14</v>
      </c>
      <c r="F36" s="109" t="n">
        <v>15</v>
      </c>
      <c r="G36" s="109" t="n">
        <v>22</v>
      </c>
      <c r="H36" s="109" t="n">
        <v>29</v>
      </c>
      <c r="I36" s="109" t="n">
        <v>47</v>
      </c>
      <c r="J36" s="109" t="n">
        <v>25</v>
      </c>
    </row>
    <row r="37" customFormat="false" ht="11.45" hidden="false" customHeight="true" outlineLevel="0" collapsed="false">
      <c r="A37" s="77" t="n">
        <f aca="false">IF(D37&lt;&gt;"",COUNTA($D$9:D37),"")</f>
        <v>29</v>
      </c>
      <c r="B37" s="78" t="s">
        <v>101</v>
      </c>
      <c r="C37" s="109" t="n">
        <v>68</v>
      </c>
      <c r="D37" s="109" t="n">
        <v>22</v>
      </c>
      <c r="E37" s="109" t="n">
        <v>30</v>
      </c>
      <c r="F37" s="109" t="n">
        <v>16</v>
      </c>
      <c r="G37" s="109" t="n">
        <v>29</v>
      </c>
      <c r="H37" s="109" t="n">
        <v>24</v>
      </c>
      <c r="I37" s="109" t="n">
        <v>57</v>
      </c>
      <c r="J37" s="109" t="n">
        <v>28</v>
      </c>
    </row>
    <row r="38" customFormat="false" ht="11.45" hidden="false" customHeight="true" outlineLevel="0" collapsed="false">
      <c r="A38" s="77" t="n">
        <f aca="false">IF(D38&lt;&gt;"",COUNTA($D$9:D38),"")</f>
        <v>30</v>
      </c>
      <c r="B38" s="80" t="s">
        <v>81</v>
      </c>
      <c r="C38" s="109" t="n">
        <v>339</v>
      </c>
      <c r="D38" s="109" t="n">
        <v>82</v>
      </c>
      <c r="E38" s="109" t="n">
        <v>98</v>
      </c>
      <c r="F38" s="109" t="n">
        <v>65</v>
      </c>
      <c r="G38" s="109" t="n">
        <v>152</v>
      </c>
      <c r="H38" s="109" t="n">
        <v>129</v>
      </c>
      <c r="I38" s="109" t="n">
        <v>245</v>
      </c>
      <c r="J38" s="109" t="n">
        <v>123</v>
      </c>
    </row>
    <row r="39" customFormat="false" ht="13.5" hidden="false" customHeight="true" outlineLevel="0" collapsed="false">
      <c r="A39" s="77" t="n">
        <f aca="false">IF(D39&lt;&gt;"",COUNTA($D$9:D39),"")</f>
        <v>31</v>
      </c>
      <c r="B39" s="78" t="s">
        <v>102</v>
      </c>
      <c r="C39" s="109" t="n">
        <v>56</v>
      </c>
      <c r="D39" s="109" t="n">
        <v>22</v>
      </c>
      <c r="E39" s="109" t="n">
        <v>38</v>
      </c>
      <c r="F39" s="109" t="n">
        <v>18</v>
      </c>
      <c r="G39" s="109" t="n">
        <v>22</v>
      </c>
      <c r="H39" s="109" t="n">
        <v>32</v>
      </c>
      <c r="I39" s="109" t="n">
        <v>53</v>
      </c>
      <c r="J39" s="109" t="n">
        <v>26</v>
      </c>
    </row>
    <row r="40" customFormat="false" ht="11.45" hidden="false" customHeight="true" outlineLevel="0" collapsed="false">
      <c r="A40" s="77" t="n">
        <f aca="false">IF(D40&lt;&gt;"",COUNTA($D$9:D40),"")</f>
        <v>32</v>
      </c>
      <c r="B40" s="78" t="s">
        <v>103</v>
      </c>
      <c r="C40" s="109" t="n">
        <v>64</v>
      </c>
      <c r="D40" s="109" t="n">
        <v>22</v>
      </c>
      <c r="E40" s="109" t="n">
        <v>30</v>
      </c>
      <c r="F40" s="109" t="n">
        <v>15</v>
      </c>
      <c r="G40" s="109" t="n">
        <v>29</v>
      </c>
      <c r="H40" s="109" t="n">
        <v>36</v>
      </c>
      <c r="I40" s="109" t="n">
        <v>59</v>
      </c>
      <c r="J40" s="109" t="n">
        <v>23</v>
      </c>
    </row>
    <row r="41" customFormat="false" ht="11.45" hidden="false" customHeight="true" outlineLevel="0" collapsed="false">
      <c r="A41" s="77" t="n">
        <f aca="false">IF(D41&lt;&gt;"",COUNTA($D$9:D41),"")</f>
        <v>33</v>
      </c>
      <c r="B41" s="78" t="s">
        <v>104</v>
      </c>
      <c r="C41" s="109" t="n">
        <v>75</v>
      </c>
      <c r="D41" s="109" t="n">
        <v>18</v>
      </c>
      <c r="E41" s="109" t="n">
        <v>32</v>
      </c>
      <c r="F41" s="109" t="n">
        <v>24</v>
      </c>
      <c r="G41" s="109" t="n">
        <v>20</v>
      </c>
      <c r="H41" s="109" t="n">
        <v>32</v>
      </c>
      <c r="I41" s="109" t="n">
        <v>55</v>
      </c>
      <c r="J41" s="109" t="n">
        <v>37</v>
      </c>
    </row>
    <row r="42" customFormat="false" ht="11.45" hidden="false" customHeight="true" outlineLevel="0" collapsed="false">
      <c r="A42" s="77" t="n">
        <f aca="false">IF(D42&lt;&gt;"",COUNTA($D$9:D42),"")</f>
        <v>34</v>
      </c>
      <c r="B42" s="78" t="s">
        <v>105</v>
      </c>
      <c r="C42" s="109" t="n">
        <v>88</v>
      </c>
      <c r="D42" s="109" t="n">
        <v>26</v>
      </c>
      <c r="E42" s="109" t="n">
        <v>35</v>
      </c>
      <c r="F42" s="109" t="n">
        <v>26</v>
      </c>
      <c r="G42" s="109" t="n">
        <v>29</v>
      </c>
      <c r="H42" s="109" t="n">
        <v>28</v>
      </c>
      <c r="I42" s="109" t="n">
        <v>59</v>
      </c>
      <c r="J42" s="109" t="n">
        <v>34</v>
      </c>
    </row>
    <row r="43" customFormat="false" ht="11.45" hidden="false" customHeight="true" outlineLevel="0" collapsed="false">
      <c r="A43" s="77" t="n">
        <f aca="false">IF(D43&lt;&gt;"",COUNTA($D$9:D43),"")</f>
        <v>35</v>
      </c>
      <c r="B43" s="78" t="s">
        <v>106</v>
      </c>
      <c r="C43" s="109" t="n">
        <v>74</v>
      </c>
      <c r="D43" s="109" t="n">
        <v>29</v>
      </c>
      <c r="E43" s="109" t="n">
        <v>28</v>
      </c>
      <c r="F43" s="109" t="n">
        <v>13</v>
      </c>
      <c r="G43" s="109" t="n">
        <v>33</v>
      </c>
      <c r="H43" s="109" t="n">
        <v>24</v>
      </c>
      <c r="I43" s="109" t="n">
        <v>69</v>
      </c>
      <c r="J43" s="109" t="n">
        <v>32</v>
      </c>
    </row>
    <row r="44" customFormat="false" ht="11.45" hidden="false" customHeight="true" outlineLevel="0" collapsed="false">
      <c r="A44" s="77" t="n">
        <f aca="false">IF(D44&lt;&gt;"",COUNTA($D$9:D44),"")</f>
        <v>36</v>
      </c>
      <c r="B44" s="80" t="s">
        <v>81</v>
      </c>
      <c r="C44" s="109" t="n">
        <v>357</v>
      </c>
      <c r="D44" s="109" t="n">
        <v>117</v>
      </c>
      <c r="E44" s="109" t="n">
        <v>163</v>
      </c>
      <c r="F44" s="109" t="n">
        <v>96</v>
      </c>
      <c r="G44" s="109" t="n">
        <v>133</v>
      </c>
      <c r="H44" s="109" t="n">
        <v>152</v>
      </c>
      <c r="I44" s="109" t="n">
        <v>295</v>
      </c>
      <c r="J44" s="109" t="n">
        <v>152</v>
      </c>
    </row>
    <row r="45" customFormat="false" ht="13.5" hidden="false" customHeight="true" outlineLevel="0" collapsed="false">
      <c r="A45" s="77" t="n">
        <f aca="false">IF(D45&lt;&gt;"",COUNTA($D$9:D45),"")</f>
        <v>37</v>
      </c>
      <c r="B45" s="78" t="s">
        <v>107</v>
      </c>
      <c r="C45" s="109" t="n">
        <v>66</v>
      </c>
      <c r="D45" s="109" t="n">
        <v>30</v>
      </c>
      <c r="E45" s="109" t="n">
        <v>45</v>
      </c>
      <c r="F45" s="109" t="n">
        <v>26</v>
      </c>
      <c r="G45" s="109" t="n">
        <v>27</v>
      </c>
      <c r="H45" s="109" t="n">
        <v>21</v>
      </c>
      <c r="I45" s="109" t="n">
        <v>74</v>
      </c>
      <c r="J45" s="109" t="n">
        <v>40</v>
      </c>
    </row>
    <row r="46" customFormat="false" ht="11.45" hidden="false" customHeight="true" outlineLevel="0" collapsed="false">
      <c r="A46" s="77" t="n">
        <f aca="false">IF(D46&lt;&gt;"",COUNTA($D$9:D46),"")</f>
        <v>38</v>
      </c>
      <c r="B46" s="78" t="s">
        <v>108</v>
      </c>
      <c r="C46" s="109" t="n">
        <v>70</v>
      </c>
      <c r="D46" s="109" t="n">
        <v>34</v>
      </c>
      <c r="E46" s="109" t="n">
        <v>36</v>
      </c>
      <c r="F46" s="109" t="n">
        <v>30</v>
      </c>
      <c r="G46" s="109" t="n">
        <v>22</v>
      </c>
      <c r="H46" s="109" t="n">
        <v>29</v>
      </c>
      <c r="I46" s="109" t="n">
        <v>56</v>
      </c>
      <c r="J46" s="109" t="n">
        <v>27</v>
      </c>
    </row>
    <row r="47" customFormat="false" ht="11.45" hidden="false" customHeight="true" outlineLevel="0" collapsed="false">
      <c r="A47" s="77" t="n">
        <f aca="false">IF(D47&lt;&gt;"",COUNTA($D$9:D47),"")</f>
        <v>39</v>
      </c>
      <c r="B47" s="78" t="s">
        <v>109</v>
      </c>
      <c r="C47" s="109" t="n">
        <v>96</v>
      </c>
      <c r="D47" s="109" t="n">
        <v>19</v>
      </c>
      <c r="E47" s="109" t="n">
        <v>34</v>
      </c>
      <c r="F47" s="109" t="n">
        <v>33</v>
      </c>
      <c r="G47" s="109" t="n">
        <v>29</v>
      </c>
      <c r="H47" s="109" t="n">
        <v>23</v>
      </c>
      <c r="I47" s="109" t="n">
        <v>59</v>
      </c>
      <c r="J47" s="109" t="n">
        <v>20</v>
      </c>
    </row>
    <row r="48" customFormat="false" ht="11.45" hidden="false" customHeight="true" outlineLevel="0" collapsed="false">
      <c r="A48" s="77" t="n">
        <f aca="false">IF(D48&lt;&gt;"",COUNTA($D$9:D48),"")</f>
        <v>40</v>
      </c>
      <c r="B48" s="78" t="s">
        <v>110</v>
      </c>
      <c r="C48" s="109" t="n">
        <v>82</v>
      </c>
      <c r="D48" s="109" t="n">
        <v>23</v>
      </c>
      <c r="E48" s="109" t="n">
        <v>43</v>
      </c>
      <c r="F48" s="109" t="n">
        <v>26</v>
      </c>
      <c r="G48" s="109" t="n">
        <v>27</v>
      </c>
      <c r="H48" s="109" t="n">
        <v>25</v>
      </c>
      <c r="I48" s="109" t="n">
        <v>66</v>
      </c>
      <c r="J48" s="109" t="n">
        <v>34</v>
      </c>
    </row>
    <row r="49" customFormat="false" ht="11.45" hidden="false" customHeight="true" outlineLevel="0" collapsed="false">
      <c r="A49" s="77" t="n">
        <f aca="false">IF(D49&lt;&gt;"",COUNTA($D$9:D49),"")</f>
        <v>41</v>
      </c>
      <c r="B49" s="78" t="s">
        <v>111</v>
      </c>
      <c r="C49" s="109" t="n">
        <v>80</v>
      </c>
      <c r="D49" s="109" t="n">
        <v>33</v>
      </c>
      <c r="E49" s="109" t="n">
        <v>31</v>
      </c>
      <c r="F49" s="109" t="n">
        <v>24</v>
      </c>
      <c r="G49" s="109" t="n">
        <v>29</v>
      </c>
      <c r="H49" s="109" t="n">
        <v>28</v>
      </c>
      <c r="I49" s="109" t="n">
        <v>68</v>
      </c>
      <c r="J49" s="109" t="n">
        <v>35</v>
      </c>
    </row>
    <row r="50" customFormat="false" ht="11.45" hidden="false" customHeight="true" outlineLevel="0" collapsed="false">
      <c r="A50" s="77" t="n">
        <f aca="false">IF(D50&lt;&gt;"",COUNTA($D$9:D50),"")</f>
        <v>42</v>
      </c>
      <c r="B50" s="80" t="s">
        <v>81</v>
      </c>
      <c r="C50" s="109" t="n">
        <v>394</v>
      </c>
      <c r="D50" s="109" t="n">
        <v>139</v>
      </c>
      <c r="E50" s="109" t="n">
        <v>189</v>
      </c>
      <c r="F50" s="109" t="n">
        <v>139</v>
      </c>
      <c r="G50" s="109" t="n">
        <v>134</v>
      </c>
      <c r="H50" s="109" t="n">
        <v>126</v>
      </c>
      <c r="I50" s="109" t="n">
        <v>323</v>
      </c>
      <c r="J50" s="109" t="n">
        <v>156</v>
      </c>
    </row>
    <row r="51" customFormat="false" ht="13.5" hidden="false" customHeight="true" outlineLevel="0" collapsed="false">
      <c r="A51" s="77" t="n">
        <f aca="false">IF(D51&lt;&gt;"",COUNTA($D$9:D51),"")</f>
        <v>43</v>
      </c>
      <c r="B51" s="78" t="s">
        <v>112</v>
      </c>
      <c r="C51" s="109" t="n">
        <v>66</v>
      </c>
      <c r="D51" s="109" t="n">
        <v>35</v>
      </c>
      <c r="E51" s="109" t="n">
        <v>32</v>
      </c>
      <c r="F51" s="109" t="n">
        <v>33</v>
      </c>
      <c r="G51" s="109" t="n">
        <v>34</v>
      </c>
      <c r="H51" s="109" t="n">
        <v>24</v>
      </c>
      <c r="I51" s="109" t="n">
        <v>66</v>
      </c>
      <c r="J51" s="109" t="n">
        <v>26</v>
      </c>
    </row>
    <row r="52" customFormat="false" ht="11.45" hidden="false" customHeight="true" outlineLevel="0" collapsed="false">
      <c r="A52" s="77" t="n">
        <f aca="false">IF(D52&lt;&gt;"",COUNTA($D$9:D52),"")</f>
        <v>44</v>
      </c>
      <c r="B52" s="78" t="s">
        <v>113</v>
      </c>
      <c r="C52" s="109" t="n">
        <v>67</v>
      </c>
      <c r="D52" s="109" t="n">
        <v>44</v>
      </c>
      <c r="E52" s="109" t="n">
        <v>45</v>
      </c>
      <c r="F52" s="109" t="n">
        <v>22</v>
      </c>
      <c r="G52" s="109" t="n">
        <v>17</v>
      </c>
      <c r="H52" s="109" t="n">
        <v>23</v>
      </c>
      <c r="I52" s="109" t="n">
        <v>73</v>
      </c>
      <c r="J52" s="109" t="n">
        <v>30</v>
      </c>
    </row>
    <row r="53" customFormat="false" ht="11.45" hidden="false" customHeight="true" outlineLevel="0" collapsed="false">
      <c r="A53" s="77" t="n">
        <f aca="false">IF(D53&lt;&gt;"",COUNTA($D$9:D53),"")</f>
        <v>45</v>
      </c>
      <c r="B53" s="78" t="s">
        <v>114</v>
      </c>
      <c r="C53" s="109" t="n">
        <v>56</v>
      </c>
      <c r="D53" s="109" t="n">
        <v>34</v>
      </c>
      <c r="E53" s="109" t="n">
        <v>27</v>
      </c>
      <c r="F53" s="109" t="n">
        <v>30</v>
      </c>
      <c r="G53" s="109" t="n">
        <v>37</v>
      </c>
      <c r="H53" s="109" t="n">
        <v>25</v>
      </c>
      <c r="I53" s="109" t="n">
        <v>57</v>
      </c>
      <c r="J53" s="109" t="n">
        <v>40</v>
      </c>
    </row>
    <row r="54" customFormat="false" ht="11.45" hidden="false" customHeight="true" outlineLevel="0" collapsed="false">
      <c r="A54" s="77" t="n">
        <f aca="false">IF(D54&lt;&gt;"",COUNTA($D$9:D54),"")</f>
        <v>46</v>
      </c>
      <c r="B54" s="78" t="s">
        <v>115</v>
      </c>
      <c r="C54" s="109" t="n">
        <v>78</v>
      </c>
      <c r="D54" s="109" t="n">
        <v>35</v>
      </c>
      <c r="E54" s="109" t="n">
        <v>37</v>
      </c>
      <c r="F54" s="109" t="n">
        <v>33</v>
      </c>
      <c r="G54" s="109" t="n">
        <v>29</v>
      </c>
      <c r="H54" s="109" t="n">
        <v>33</v>
      </c>
      <c r="I54" s="109" t="n">
        <v>56</v>
      </c>
      <c r="J54" s="109" t="n">
        <v>39</v>
      </c>
    </row>
    <row r="55" customFormat="false" ht="11.45" hidden="false" customHeight="true" outlineLevel="0" collapsed="false">
      <c r="A55" s="77" t="n">
        <f aca="false">IF(D55&lt;&gt;"",COUNTA($D$9:D55),"")</f>
        <v>47</v>
      </c>
      <c r="B55" s="78" t="s">
        <v>116</v>
      </c>
      <c r="C55" s="109" t="n">
        <v>76</v>
      </c>
      <c r="D55" s="109" t="n">
        <v>34</v>
      </c>
      <c r="E55" s="109" t="n">
        <v>29</v>
      </c>
      <c r="F55" s="109" t="n">
        <v>22</v>
      </c>
      <c r="G55" s="109" t="n">
        <v>25</v>
      </c>
      <c r="H55" s="109" t="n">
        <v>37</v>
      </c>
      <c r="I55" s="109" t="n">
        <v>56</v>
      </c>
      <c r="J55" s="109" t="n">
        <v>39</v>
      </c>
    </row>
    <row r="56" customFormat="false" ht="11.45" hidden="false" customHeight="true" outlineLevel="0" collapsed="false">
      <c r="A56" s="77" t="n">
        <f aca="false">IF(D56&lt;&gt;"",COUNTA($D$9:D56),"")</f>
        <v>48</v>
      </c>
      <c r="B56" s="80" t="s">
        <v>81</v>
      </c>
      <c r="C56" s="109" t="n">
        <v>343</v>
      </c>
      <c r="D56" s="109" t="n">
        <v>182</v>
      </c>
      <c r="E56" s="109" t="n">
        <v>170</v>
      </c>
      <c r="F56" s="109" t="n">
        <v>140</v>
      </c>
      <c r="G56" s="109" t="n">
        <v>142</v>
      </c>
      <c r="H56" s="109" t="n">
        <v>142</v>
      </c>
      <c r="I56" s="109" t="n">
        <v>308</v>
      </c>
      <c r="J56" s="109" t="n">
        <v>174</v>
      </c>
    </row>
    <row r="57" customFormat="false" ht="13.5" hidden="false" customHeight="true" outlineLevel="0" collapsed="false">
      <c r="A57" s="77" t="n">
        <f aca="false">IF(D57&lt;&gt;"",COUNTA($D$9:D57),"")</f>
        <v>49</v>
      </c>
      <c r="B57" s="78" t="s">
        <v>117</v>
      </c>
      <c r="C57" s="109" t="n">
        <v>69</v>
      </c>
      <c r="D57" s="109" t="n">
        <v>30</v>
      </c>
      <c r="E57" s="109" t="n">
        <v>28</v>
      </c>
      <c r="F57" s="109" t="n">
        <v>35</v>
      </c>
      <c r="G57" s="109" t="n">
        <v>20</v>
      </c>
      <c r="H57" s="109" t="n">
        <v>33</v>
      </c>
      <c r="I57" s="109" t="n">
        <v>48</v>
      </c>
      <c r="J57" s="109" t="n">
        <v>27</v>
      </c>
    </row>
    <row r="58" customFormat="false" ht="11.45" hidden="false" customHeight="true" outlineLevel="0" collapsed="false">
      <c r="A58" s="77" t="n">
        <f aca="false">IF(D58&lt;&gt;"",COUNTA($D$9:D58),"")</f>
        <v>50</v>
      </c>
      <c r="B58" s="78" t="s">
        <v>118</v>
      </c>
      <c r="C58" s="109" t="n">
        <v>69</v>
      </c>
      <c r="D58" s="109" t="n">
        <v>22</v>
      </c>
      <c r="E58" s="109" t="n">
        <v>34</v>
      </c>
      <c r="F58" s="109" t="n">
        <v>28</v>
      </c>
      <c r="G58" s="109" t="n">
        <v>30</v>
      </c>
      <c r="H58" s="109" t="n">
        <v>26</v>
      </c>
      <c r="I58" s="109" t="n">
        <v>50</v>
      </c>
      <c r="J58" s="109" t="n">
        <v>26</v>
      </c>
    </row>
    <row r="59" customFormat="false" ht="11.45" hidden="false" customHeight="true" outlineLevel="0" collapsed="false">
      <c r="A59" s="77" t="n">
        <f aca="false">IF(D59&lt;&gt;"",COUNTA($D$9:D59),"")</f>
        <v>51</v>
      </c>
      <c r="B59" s="78" t="s">
        <v>119</v>
      </c>
      <c r="C59" s="109" t="n">
        <v>49</v>
      </c>
      <c r="D59" s="109" t="n">
        <v>25</v>
      </c>
      <c r="E59" s="109" t="n">
        <v>24</v>
      </c>
      <c r="F59" s="109" t="n">
        <v>23</v>
      </c>
      <c r="G59" s="109" t="n">
        <v>20</v>
      </c>
      <c r="H59" s="109" t="n">
        <v>24</v>
      </c>
      <c r="I59" s="109" t="n">
        <v>48</v>
      </c>
      <c r="J59" s="109" t="n">
        <v>39</v>
      </c>
    </row>
    <row r="60" customFormat="false" ht="11.45" hidden="false" customHeight="true" outlineLevel="0" collapsed="false">
      <c r="A60" s="77" t="n">
        <f aca="false">IF(D60&lt;&gt;"",COUNTA($D$9:D60),"")</f>
        <v>52</v>
      </c>
      <c r="B60" s="78" t="s">
        <v>120</v>
      </c>
      <c r="C60" s="109" t="n">
        <v>57</v>
      </c>
      <c r="D60" s="109" t="n">
        <v>35</v>
      </c>
      <c r="E60" s="109" t="n">
        <v>26</v>
      </c>
      <c r="F60" s="109" t="n">
        <v>14</v>
      </c>
      <c r="G60" s="109" t="n">
        <v>21</v>
      </c>
      <c r="H60" s="109" t="n">
        <v>16</v>
      </c>
      <c r="I60" s="109" t="n">
        <v>41</v>
      </c>
      <c r="J60" s="109" t="n">
        <v>28</v>
      </c>
    </row>
    <row r="61" customFormat="false" ht="11.45" hidden="false" customHeight="true" outlineLevel="0" collapsed="false">
      <c r="A61" s="77" t="n">
        <f aca="false">IF(D61&lt;&gt;"",COUNTA($D$9:D61),"")</f>
        <v>53</v>
      </c>
      <c r="B61" s="78" t="s">
        <v>121</v>
      </c>
      <c r="C61" s="109" t="n">
        <v>66</v>
      </c>
      <c r="D61" s="109" t="n">
        <v>37</v>
      </c>
      <c r="E61" s="109" t="n">
        <v>23</v>
      </c>
      <c r="F61" s="109" t="n">
        <v>20</v>
      </c>
      <c r="G61" s="109" t="n">
        <v>21</v>
      </c>
      <c r="H61" s="109" t="n">
        <v>20</v>
      </c>
      <c r="I61" s="109" t="n">
        <v>33</v>
      </c>
      <c r="J61" s="109" t="n">
        <v>31</v>
      </c>
    </row>
    <row r="62" customFormat="false" ht="11.45" hidden="false" customHeight="true" outlineLevel="0" collapsed="false">
      <c r="A62" s="77" t="n">
        <f aca="false">IF(D62&lt;&gt;"",COUNTA($D$9:D62),"")</f>
        <v>54</v>
      </c>
      <c r="B62" s="80" t="s">
        <v>81</v>
      </c>
      <c r="C62" s="109" t="n">
        <v>310</v>
      </c>
      <c r="D62" s="109" t="n">
        <v>149</v>
      </c>
      <c r="E62" s="109" t="n">
        <v>135</v>
      </c>
      <c r="F62" s="109" t="n">
        <v>120</v>
      </c>
      <c r="G62" s="109" t="n">
        <v>112</v>
      </c>
      <c r="H62" s="109" t="n">
        <v>119</v>
      </c>
      <c r="I62" s="109" t="n">
        <v>220</v>
      </c>
      <c r="J62" s="109" t="n">
        <v>151</v>
      </c>
    </row>
    <row r="63" customFormat="false" ht="11.45" hidden="false" customHeight="true" outlineLevel="0" collapsed="false">
      <c r="A63" s="77" t="n">
        <f aca="false">IF(D63&lt;&gt;"",COUNTA($D$9:D63),"")</f>
        <v>55</v>
      </c>
      <c r="B63" s="78" t="s">
        <v>122</v>
      </c>
      <c r="C63" s="109" t="n">
        <v>39</v>
      </c>
      <c r="D63" s="109" t="n">
        <v>23</v>
      </c>
      <c r="E63" s="109" t="n">
        <v>24</v>
      </c>
      <c r="F63" s="109" t="n">
        <v>20</v>
      </c>
      <c r="G63" s="109" t="n">
        <v>21</v>
      </c>
      <c r="H63" s="109" t="n">
        <v>17</v>
      </c>
      <c r="I63" s="109" t="n">
        <v>30</v>
      </c>
      <c r="J63" s="109" t="n">
        <v>23</v>
      </c>
    </row>
    <row r="64" customFormat="false" ht="11.45" hidden="false" customHeight="true" outlineLevel="0" collapsed="false">
      <c r="A64" s="77" t="n">
        <f aca="false">IF(D64&lt;&gt;"",COUNTA($D$9:D64),"")</f>
        <v>56</v>
      </c>
      <c r="B64" s="78" t="s">
        <v>123</v>
      </c>
      <c r="C64" s="109" t="n">
        <v>31</v>
      </c>
      <c r="D64" s="109" t="n">
        <v>24</v>
      </c>
      <c r="E64" s="109" t="n">
        <v>18</v>
      </c>
      <c r="F64" s="109" t="n">
        <v>15</v>
      </c>
      <c r="G64" s="109" t="n">
        <v>17</v>
      </c>
      <c r="H64" s="109" t="n">
        <v>20</v>
      </c>
      <c r="I64" s="109" t="n">
        <v>26</v>
      </c>
      <c r="J64" s="109" t="n">
        <v>24</v>
      </c>
    </row>
    <row r="65" customFormat="false" ht="11.45" hidden="false" customHeight="true" outlineLevel="0" collapsed="false">
      <c r="A65" s="77" t="n">
        <f aca="false">IF(D65&lt;&gt;"",COUNTA($D$9:D65),"")</f>
        <v>57</v>
      </c>
      <c r="B65" s="78" t="s">
        <v>124</v>
      </c>
      <c r="C65" s="109" t="n">
        <v>42</v>
      </c>
      <c r="D65" s="109" t="n">
        <v>31</v>
      </c>
      <c r="E65" s="109" t="n">
        <v>17</v>
      </c>
      <c r="F65" s="109" t="n">
        <v>21</v>
      </c>
      <c r="G65" s="109" t="n">
        <v>19</v>
      </c>
      <c r="H65" s="109" t="n">
        <v>19</v>
      </c>
      <c r="I65" s="109" t="n">
        <v>27</v>
      </c>
      <c r="J65" s="109" t="n">
        <v>19</v>
      </c>
    </row>
    <row r="66" customFormat="false" ht="11.45" hidden="false" customHeight="true" outlineLevel="0" collapsed="false">
      <c r="A66" s="77" t="n">
        <f aca="false">IF(D66&lt;&gt;"",COUNTA($D$9:D66),"")</f>
        <v>58</v>
      </c>
      <c r="B66" s="78" t="s">
        <v>125</v>
      </c>
      <c r="C66" s="109" t="n">
        <v>43</v>
      </c>
      <c r="D66" s="109" t="n">
        <v>31</v>
      </c>
      <c r="E66" s="109" t="n">
        <v>18</v>
      </c>
      <c r="F66" s="109" t="n">
        <v>19</v>
      </c>
      <c r="G66" s="109" t="n">
        <v>12</v>
      </c>
      <c r="H66" s="109" t="n">
        <v>15</v>
      </c>
      <c r="I66" s="109" t="n">
        <v>33</v>
      </c>
      <c r="J66" s="109" t="n">
        <v>25</v>
      </c>
    </row>
    <row r="67" customFormat="false" ht="11.45" hidden="false" customHeight="true" outlineLevel="0" collapsed="false">
      <c r="A67" s="77" t="n">
        <f aca="false">IF(D67&lt;&gt;"",COUNTA($D$9:D67),"")</f>
        <v>59</v>
      </c>
      <c r="B67" s="78" t="s">
        <v>126</v>
      </c>
      <c r="C67" s="109" t="n">
        <v>43</v>
      </c>
      <c r="D67" s="109" t="n">
        <v>33</v>
      </c>
      <c r="E67" s="109" t="n">
        <v>21</v>
      </c>
      <c r="F67" s="109" t="n">
        <v>11</v>
      </c>
      <c r="G67" s="109" t="n">
        <v>18</v>
      </c>
      <c r="H67" s="109" t="n">
        <v>16</v>
      </c>
      <c r="I67" s="109" t="n">
        <v>35</v>
      </c>
      <c r="J67" s="109" t="n">
        <v>18</v>
      </c>
    </row>
    <row r="68" customFormat="false" ht="11.45" hidden="false" customHeight="true" outlineLevel="0" collapsed="false">
      <c r="A68" s="77" t="n">
        <f aca="false">IF(D68&lt;&gt;"",COUNTA($D$9:D68),"")</f>
        <v>60</v>
      </c>
      <c r="B68" s="80" t="s">
        <v>81</v>
      </c>
      <c r="C68" s="109" t="n">
        <v>198</v>
      </c>
      <c r="D68" s="109" t="n">
        <v>142</v>
      </c>
      <c r="E68" s="109" t="n">
        <v>98</v>
      </c>
      <c r="F68" s="109" t="n">
        <v>86</v>
      </c>
      <c r="G68" s="109" t="n">
        <v>87</v>
      </c>
      <c r="H68" s="109" t="n">
        <v>87</v>
      </c>
      <c r="I68" s="109" t="n">
        <v>151</v>
      </c>
      <c r="J68" s="109" t="n">
        <v>109</v>
      </c>
    </row>
    <row r="69" customFormat="false" ht="13.5" hidden="false" customHeight="true" outlineLevel="0" collapsed="false">
      <c r="A69" s="77" t="n">
        <f aca="false">IF(D69&lt;&gt;"",COUNTA($D$9:D69),"")</f>
        <v>61</v>
      </c>
      <c r="B69" s="78" t="s">
        <v>127</v>
      </c>
      <c r="C69" s="109" t="n">
        <v>64</v>
      </c>
      <c r="D69" s="109" t="n">
        <v>15</v>
      </c>
      <c r="E69" s="109" t="n">
        <v>19</v>
      </c>
      <c r="F69" s="109" t="n">
        <v>8</v>
      </c>
      <c r="G69" s="109" t="n">
        <v>20</v>
      </c>
      <c r="H69" s="109" t="n">
        <v>14</v>
      </c>
      <c r="I69" s="109" t="n">
        <v>25</v>
      </c>
      <c r="J69" s="109" t="n">
        <v>14</v>
      </c>
    </row>
    <row r="70" customFormat="false" ht="11.45" hidden="false" customHeight="true" outlineLevel="0" collapsed="false">
      <c r="A70" s="77" t="n">
        <f aca="false">IF(D70&lt;&gt;"",COUNTA($D$9:D70),"")</f>
        <v>62</v>
      </c>
      <c r="B70" s="78" t="s">
        <v>128</v>
      </c>
      <c r="C70" s="109" t="n">
        <v>33</v>
      </c>
      <c r="D70" s="109" t="n">
        <v>18</v>
      </c>
      <c r="E70" s="109" t="n">
        <v>29</v>
      </c>
      <c r="F70" s="109" t="n">
        <v>11</v>
      </c>
      <c r="G70" s="109" t="n">
        <v>16</v>
      </c>
      <c r="H70" s="109" t="n">
        <v>19</v>
      </c>
      <c r="I70" s="109" t="n">
        <v>36</v>
      </c>
      <c r="J70" s="109" t="n">
        <v>22</v>
      </c>
    </row>
    <row r="71" customFormat="false" ht="11.45" hidden="false" customHeight="true" outlineLevel="0" collapsed="false">
      <c r="A71" s="77" t="n">
        <f aca="false">IF(D71&lt;&gt;"",COUNTA($D$9:D71),"")</f>
        <v>63</v>
      </c>
      <c r="B71" s="78" t="s">
        <v>129</v>
      </c>
      <c r="C71" s="109" t="n">
        <v>32</v>
      </c>
      <c r="D71" s="109" t="n">
        <v>28</v>
      </c>
      <c r="E71" s="109" t="n">
        <v>15</v>
      </c>
      <c r="F71" s="109" t="n">
        <v>13</v>
      </c>
      <c r="G71" s="109" t="n">
        <v>11</v>
      </c>
      <c r="H71" s="109" t="n">
        <v>13</v>
      </c>
      <c r="I71" s="109" t="n">
        <v>23</v>
      </c>
      <c r="J71" s="109" t="n">
        <v>17</v>
      </c>
    </row>
    <row r="72" customFormat="false" ht="11.45" hidden="false" customHeight="true" outlineLevel="0" collapsed="false">
      <c r="A72" s="77" t="n">
        <f aca="false">IF(D72&lt;&gt;"",COUNTA($D$9:D72),"")</f>
        <v>64</v>
      </c>
      <c r="B72" s="78" t="s">
        <v>130</v>
      </c>
      <c r="C72" s="109" t="n">
        <v>33</v>
      </c>
      <c r="D72" s="109" t="n">
        <v>16</v>
      </c>
      <c r="E72" s="109" t="n">
        <v>18</v>
      </c>
      <c r="F72" s="109" t="n">
        <v>8</v>
      </c>
      <c r="G72" s="109" t="n">
        <v>12</v>
      </c>
      <c r="H72" s="109" t="n">
        <v>7</v>
      </c>
      <c r="I72" s="109" t="n">
        <v>28</v>
      </c>
      <c r="J72" s="109" t="n">
        <v>12</v>
      </c>
    </row>
    <row r="73" customFormat="false" ht="11.45" hidden="false" customHeight="true" outlineLevel="0" collapsed="false">
      <c r="A73" s="77" t="n">
        <f aca="false">IF(D73&lt;&gt;"",COUNTA($D$9:D73),"")</f>
        <v>65</v>
      </c>
      <c r="B73" s="78" t="s">
        <v>131</v>
      </c>
      <c r="C73" s="109" t="n">
        <v>46</v>
      </c>
      <c r="D73" s="109" t="n">
        <v>23</v>
      </c>
      <c r="E73" s="109" t="n">
        <v>12</v>
      </c>
      <c r="F73" s="109" t="n">
        <v>15</v>
      </c>
      <c r="G73" s="109" t="n">
        <v>8</v>
      </c>
      <c r="H73" s="109" t="n">
        <v>13</v>
      </c>
      <c r="I73" s="109" t="n">
        <v>23</v>
      </c>
      <c r="J73" s="109" t="n">
        <v>15</v>
      </c>
    </row>
    <row r="74" customFormat="false" ht="11.45" hidden="false" customHeight="true" outlineLevel="0" collapsed="false">
      <c r="A74" s="77" t="n">
        <f aca="false">IF(D74&lt;&gt;"",COUNTA($D$9:D74),"")</f>
        <v>66</v>
      </c>
      <c r="B74" s="80" t="s">
        <v>81</v>
      </c>
      <c r="C74" s="109" t="n">
        <v>208</v>
      </c>
      <c r="D74" s="109" t="n">
        <v>100</v>
      </c>
      <c r="E74" s="109" t="n">
        <v>93</v>
      </c>
      <c r="F74" s="109" t="n">
        <v>55</v>
      </c>
      <c r="G74" s="109" t="n">
        <v>67</v>
      </c>
      <c r="H74" s="109" t="n">
        <v>66</v>
      </c>
      <c r="I74" s="109" t="n">
        <v>135</v>
      </c>
      <c r="J74" s="109" t="n">
        <v>80</v>
      </c>
    </row>
    <row r="75" customFormat="false" ht="13.5" hidden="false" customHeight="true" outlineLevel="0" collapsed="false">
      <c r="A75" s="77" t="n">
        <f aca="false">IF(D75&lt;&gt;"",COUNTA($D$9:D75),"")</f>
        <v>67</v>
      </c>
      <c r="B75" s="78" t="s">
        <v>132</v>
      </c>
      <c r="C75" s="109" t="n">
        <v>23</v>
      </c>
      <c r="D75" s="109" t="n">
        <v>23</v>
      </c>
      <c r="E75" s="109" t="n">
        <v>9</v>
      </c>
      <c r="F75" s="109" t="n">
        <v>6</v>
      </c>
      <c r="G75" s="109" t="n">
        <v>7</v>
      </c>
      <c r="H75" s="109" t="n">
        <v>9</v>
      </c>
      <c r="I75" s="109" t="n">
        <v>17</v>
      </c>
      <c r="J75" s="109" t="n">
        <v>12</v>
      </c>
    </row>
    <row r="76" customFormat="false" ht="11.45" hidden="false" customHeight="true" outlineLevel="0" collapsed="false">
      <c r="A76" s="77" t="n">
        <f aca="false">IF(D76&lt;&gt;"",COUNTA($D$9:D76),"")</f>
        <v>68</v>
      </c>
      <c r="B76" s="78" t="s">
        <v>133</v>
      </c>
      <c r="C76" s="109" t="n">
        <v>31</v>
      </c>
      <c r="D76" s="109" t="n">
        <v>18</v>
      </c>
      <c r="E76" s="109" t="n">
        <v>16</v>
      </c>
      <c r="F76" s="109" t="n">
        <v>5</v>
      </c>
      <c r="G76" s="109" t="n">
        <v>12</v>
      </c>
      <c r="H76" s="109" t="n">
        <v>19</v>
      </c>
      <c r="I76" s="109" t="n">
        <v>21</v>
      </c>
      <c r="J76" s="109" t="n">
        <v>11</v>
      </c>
    </row>
    <row r="77" customFormat="false" ht="11.45" hidden="false" customHeight="true" outlineLevel="0" collapsed="false">
      <c r="A77" s="77" t="n">
        <f aca="false">IF(D77&lt;&gt;"",COUNTA($D$9:D77),"")</f>
        <v>69</v>
      </c>
      <c r="B77" s="78" t="s">
        <v>134</v>
      </c>
      <c r="C77" s="109" t="n">
        <v>15</v>
      </c>
      <c r="D77" s="109" t="n">
        <v>16</v>
      </c>
      <c r="E77" s="109" t="n">
        <v>7</v>
      </c>
      <c r="F77" s="109" t="n">
        <v>7</v>
      </c>
      <c r="G77" s="109" t="n">
        <v>8</v>
      </c>
      <c r="H77" s="109" t="n">
        <v>2</v>
      </c>
      <c r="I77" s="109" t="n">
        <v>19</v>
      </c>
      <c r="J77" s="109" t="n">
        <v>5</v>
      </c>
    </row>
    <row r="78" customFormat="false" ht="11.45" hidden="false" customHeight="true" outlineLevel="0" collapsed="false">
      <c r="A78" s="77" t="n">
        <f aca="false">IF(D78&lt;&gt;"",COUNTA($D$9:D78),"")</f>
        <v>70</v>
      </c>
      <c r="B78" s="78" t="s">
        <v>135</v>
      </c>
      <c r="C78" s="109" t="n">
        <v>30</v>
      </c>
      <c r="D78" s="109" t="n">
        <v>12</v>
      </c>
      <c r="E78" s="109" t="n">
        <v>10</v>
      </c>
      <c r="F78" s="109" t="n">
        <v>6</v>
      </c>
      <c r="G78" s="109" t="n">
        <v>12</v>
      </c>
      <c r="H78" s="109" t="n">
        <v>9</v>
      </c>
      <c r="I78" s="109" t="n">
        <v>21</v>
      </c>
      <c r="J78" s="109" t="n">
        <v>9</v>
      </c>
    </row>
    <row r="79" customFormat="false" ht="11.45" hidden="false" customHeight="true" outlineLevel="0" collapsed="false">
      <c r="A79" s="77" t="n">
        <f aca="false">IF(D79&lt;&gt;"",COUNTA($D$9:D79),"")</f>
        <v>71</v>
      </c>
      <c r="B79" s="78" t="s">
        <v>136</v>
      </c>
      <c r="C79" s="109" t="n">
        <v>23</v>
      </c>
      <c r="D79" s="109" t="n">
        <v>17</v>
      </c>
      <c r="E79" s="109" t="n">
        <v>7</v>
      </c>
      <c r="F79" s="109" t="n">
        <v>7</v>
      </c>
      <c r="G79" s="109" t="n">
        <v>7</v>
      </c>
      <c r="H79" s="109" t="n">
        <v>7</v>
      </c>
      <c r="I79" s="109" t="n">
        <v>14</v>
      </c>
      <c r="J79" s="109" t="n">
        <v>9</v>
      </c>
    </row>
    <row r="80" customFormat="false" ht="11.45" hidden="false" customHeight="true" outlineLevel="0" collapsed="false">
      <c r="A80" s="77" t="n">
        <f aca="false">IF(D80&lt;&gt;"",COUNTA($D$9:D80),"")</f>
        <v>72</v>
      </c>
      <c r="B80" s="80" t="s">
        <v>81</v>
      </c>
      <c r="C80" s="109" t="n">
        <v>122</v>
      </c>
      <c r="D80" s="109" t="n">
        <v>86</v>
      </c>
      <c r="E80" s="109" t="n">
        <v>49</v>
      </c>
      <c r="F80" s="109" t="n">
        <v>31</v>
      </c>
      <c r="G80" s="109" t="n">
        <v>46</v>
      </c>
      <c r="H80" s="109" t="n">
        <v>46</v>
      </c>
      <c r="I80" s="109" t="n">
        <v>92</v>
      </c>
      <c r="J80" s="109" t="n">
        <v>46</v>
      </c>
    </row>
    <row r="81" customFormat="false" ht="13.5" hidden="false" customHeight="true" outlineLevel="0" collapsed="false">
      <c r="A81" s="77" t="n">
        <f aca="false">IF(D81&lt;&gt;"",COUNTA($D$9:D81),"")</f>
        <v>73</v>
      </c>
      <c r="B81" s="78" t="s">
        <v>137</v>
      </c>
      <c r="C81" s="109" t="n">
        <v>24</v>
      </c>
      <c r="D81" s="109" t="n">
        <v>17</v>
      </c>
      <c r="E81" s="109" t="n">
        <v>6</v>
      </c>
      <c r="F81" s="109" t="n">
        <v>6</v>
      </c>
      <c r="G81" s="109" t="n">
        <v>10</v>
      </c>
      <c r="H81" s="109" t="n">
        <v>12</v>
      </c>
      <c r="I81" s="109" t="n">
        <v>17</v>
      </c>
      <c r="J81" s="109" t="n">
        <v>6</v>
      </c>
    </row>
    <row r="82" customFormat="false" ht="11.45" hidden="false" customHeight="true" outlineLevel="0" collapsed="false">
      <c r="A82" s="77" t="n">
        <f aca="false">IF(D82&lt;&gt;"",COUNTA($D$9:D82),"")</f>
        <v>74</v>
      </c>
      <c r="B82" s="78" t="s">
        <v>138</v>
      </c>
      <c r="C82" s="109" t="n">
        <v>28</v>
      </c>
      <c r="D82" s="109" t="n">
        <v>20</v>
      </c>
      <c r="E82" s="109" t="n">
        <v>7</v>
      </c>
      <c r="F82" s="109" t="n">
        <v>3</v>
      </c>
      <c r="G82" s="109" t="n">
        <v>5</v>
      </c>
      <c r="H82" s="109" t="n">
        <v>8</v>
      </c>
      <c r="I82" s="109" t="n">
        <v>6</v>
      </c>
      <c r="J82" s="109" t="n">
        <v>4</v>
      </c>
    </row>
    <row r="83" customFormat="false" ht="11.45" hidden="false" customHeight="true" outlineLevel="0" collapsed="false">
      <c r="A83" s="77" t="n">
        <f aca="false">IF(D83&lt;&gt;"",COUNTA($D$9:D83),"")</f>
        <v>75</v>
      </c>
      <c r="B83" s="78" t="s">
        <v>139</v>
      </c>
      <c r="C83" s="109" t="n">
        <v>20</v>
      </c>
      <c r="D83" s="109" t="n">
        <v>19</v>
      </c>
      <c r="E83" s="109" t="n">
        <v>6</v>
      </c>
      <c r="F83" s="109" t="n">
        <v>7</v>
      </c>
      <c r="G83" s="109" t="n">
        <v>6</v>
      </c>
      <c r="H83" s="109" t="n">
        <v>9</v>
      </c>
      <c r="I83" s="109" t="n">
        <v>12</v>
      </c>
      <c r="J83" s="109" t="n">
        <v>1</v>
      </c>
    </row>
    <row r="84" customFormat="false" ht="11.45" hidden="false" customHeight="true" outlineLevel="0" collapsed="false">
      <c r="A84" s="77" t="n">
        <f aca="false">IF(D84&lt;&gt;"",COUNTA($D$9:D84),"")</f>
        <v>76</v>
      </c>
      <c r="B84" s="78" t="s">
        <v>140</v>
      </c>
      <c r="C84" s="109" t="n">
        <v>26</v>
      </c>
      <c r="D84" s="109" t="n">
        <v>23</v>
      </c>
      <c r="E84" s="109" t="n">
        <v>7</v>
      </c>
      <c r="F84" s="109" t="n">
        <v>3</v>
      </c>
      <c r="G84" s="109" t="n">
        <v>3</v>
      </c>
      <c r="H84" s="109" t="n">
        <v>7</v>
      </c>
      <c r="I84" s="109" t="n">
        <v>19</v>
      </c>
      <c r="J84" s="109" t="n">
        <v>6</v>
      </c>
    </row>
    <row r="85" customFormat="false" ht="11.45" hidden="false" customHeight="true" outlineLevel="0" collapsed="false">
      <c r="A85" s="77" t="n">
        <f aca="false">IF(D85&lt;&gt;"",COUNTA($D$9:D85),"")</f>
        <v>77</v>
      </c>
      <c r="B85" s="78" t="s">
        <v>141</v>
      </c>
      <c r="C85" s="109" t="n">
        <v>22</v>
      </c>
      <c r="D85" s="109" t="n">
        <v>36</v>
      </c>
      <c r="E85" s="109" t="n">
        <v>13</v>
      </c>
      <c r="F85" s="109" t="n">
        <v>5</v>
      </c>
      <c r="G85" s="109" t="n">
        <v>5</v>
      </c>
      <c r="H85" s="109" t="n">
        <v>10</v>
      </c>
      <c r="I85" s="109" t="n">
        <v>10</v>
      </c>
      <c r="J85" s="109" t="n">
        <v>5</v>
      </c>
    </row>
    <row r="86" customFormat="false" ht="11.45" hidden="false" customHeight="true" outlineLevel="0" collapsed="false">
      <c r="A86" s="77" t="n">
        <f aca="false">IF(D86&lt;&gt;"",COUNTA($D$9:D86),"")</f>
        <v>78</v>
      </c>
      <c r="B86" s="80" t="s">
        <v>81</v>
      </c>
      <c r="C86" s="109" t="n">
        <v>120</v>
      </c>
      <c r="D86" s="109" t="n">
        <v>115</v>
      </c>
      <c r="E86" s="109" t="n">
        <v>39</v>
      </c>
      <c r="F86" s="109" t="n">
        <v>24</v>
      </c>
      <c r="G86" s="109" t="n">
        <v>29</v>
      </c>
      <c r="H86" s="109" t="n">
        <v>46</v>
      </c>
      <c r="I86" s="109" t="n">
        <v>64</v>
      </c>
      <c r="J86" s="109" t="n">
        <v>22</v>
      </c>
    </row>
    <row r="87" customFormat="false" ht="13.5" hidden="false" customHeight="true" outlineLevel="0" collapsed="false">
      <c r="A87" s="77" t="n">
        <f aca="false">IF(D87&lt;&gt;"",COUNTA($D$9:D87),"")</f>
        <v>79</v>
      </c>
      <c r="B87" s="78" t="s">
        <v>142</v>
      </c>
      <c r="C87" s="109" t="n">
        <v>34</v>
      </c>
      <c r="D87" s="109" t="n">
        <v>18</v>
      </c>
      <c r="E87" s="109" t="n">
        <v>4</v>
      </c>
      <c r="F87" s="109" t="n">
        <v>4</v>
      </c>
      <c r="G87" s="109" t="n">
        <v>7</v>
      </c>
      <c r="H87" s="109" t="n">
        <v>8</v>
      </c>
      <c r="I87" s="109" t="n">
        <v>7</v>
      </c>
      <c r="J87" s="109" t="n">
        <v>10</v>
      </c>
    </row>
    <row r="88" customFormat="false" ht="11.45" hidden="false" customHeight="true" outlineLevel="0" collapsed="false">
      <c r="A88" s="77" t="n">
        <f aca="false">IF(D88&lt;&gt;"",COUNTA($D$9:D88),"")</f>
        <v>80</v>
      </c>
      <c r="B88" s="78" t="s">
        <v>143</v>
      </c>
      <c r="C88" s="109" t="n">
        <v>19</v>
      </c>
      <c r="D88" s="109" t="n">
        <v>14</v>
      </c>
      <c r="E88" s="109" t="n">
        <v>5</v>
      </c>
      <c r="F88" s="109" t="s">
        <v>20</v>
      </c>
      <c r="G88" s="109" t="n">
        <v>6</v>
      </c>
      <c r="H88" s="109" t="n">
        <v>5</v>
      </c>
      <c r="I88" s="109" t="n">
        <v>8</v>
      </c>
      <c r="J88" s="109" t="n">
        <v>6</v>
      </c>
    </row>
    <row r="89" customFormat="false" ht="11.45" hidden="false" customHeight="true" outlineLevel="0" collapsed="false">
      <c r="A89" s="77" t="n">
        <f aca="false">IF(D89&lt;&gt;"",COUNTA($D$9:D89),"")</f>
        <v>81</v>
      </c>
      <c r="B89" s="78" t="s">
        <v>144</v>
      </c>
      <c r="C89" s="109" t="n">
        <v>10</v>
      </c>
      <c r="D89" s="109" t="n">
        <v>13</v>
      </c>
      <c r="E89" s="109" t="s">
        <v>20</v>
      </c>
      <c r="F89" s="109" t="n">
        <v>4</v>
      </c>
      <c r="G89" s="109" t="n">
        <v>2</v>
      </c>
      <c r="H89" s="109" t="n">
        <v>6</v>
      </c>
      <c r="I89" s="109" t="n">
        <v>6</v>
      </c>
      <c r="J89" s="109" t="n">
        <v>5</v>
      </c>
    </row>
    <row r="90" customFormat="false" ht="11.45" hidden="false" customHeight="true" outlineLevel="0" collapsed="false">
      <c r="A90" s="77" t="n">
        <f aca="false">IF(D90&lt;&gt;"",COUNTA($D$9:D90),"")</f>
        <v>82</v>
      </c>
      <c r="B90" s="78" t="s">
        <v>145</v>
      </c>
      <c r="C90" s="109" t="n">
        <v>6</v>
      </c>
      <c r="D90" s="109" t="n">
        <v>9</v>
      </c>
      <c r="E90" s="109" t="n">
        <v>4</v>
      </c>
      <c r="F90" s="109" t="n">
        <v>6</v>
      </c>
      <c r="G90" s="109" t="n">
        <v>2</v>
      </c>
      <c r="H90" s="109" t="n">
        <v>7</v>
      </c>
      <c r="I90" s="109" t="n">
        <v>4</v>
      </c>
      <c r="J90" s="109" t="n">
        <v>3</v>
      </c>
    </row>
    <row r="91" customFormat="false" ht="11.45" hidden="false" customHeight="true" outlineLevel="0" collapsed="false">
      <c r="A91" s="77" t="n">
        <f aca="false">IF(D91&lt;&gt;"",COUNTA($D$9:D91),"")</f>
        <v>83</v>
      </c>
      <c r="B91" s="78" t="s">
        <v>146</v>
      </c>
      <c r="C91" s="109" t="n">
        <v>8</v>
      </c>
      <c r="D91" s="109" t="n">
        <v>10</v>
      </c>
      <c r="E91" s="109" t="n">
        <v>2</v>
      </c>
      <c r="F91" s="109" t="n">
        <v>2</v>
      </c>
      <c r="G91" s="109" t="n">
        <v>4</v>
      </c>
      <c r="H91" s="109" t="n">
        <v>8</v>
      </c>
      <c r="I91" s="109" t="n">
        <v>1</v>
      </c>
      <c r="J91" s="109" t="n">
        <v>4</v>
      </c>
    </row>
    <row r="92" customFormat="false" ht="11.45" hidden="false" customHeight="true" outlineLevel="0" collapsed="false">
      <c r="A92" s="77" t="n">
        <f aca="false">IF(D92&lt;&gt;"",COUNTA($D$9:D92),"")</f>
        <v>84</v>
      </c>
      <c r="B92" s="80" t="s">
        <v>81</v>
      </c>
      <c r="C92" s="109" t="n">
        <v>77</v>
      </c>
      <c r="D92" s="109" t="n">
        <v>64</v>
      </c>
      <c r="E92" s="109" t="n">
        <v>15</v>
      </c>
      <c r="F92" s="109" t="n">
        <v>16</v>
      </c>
      <c r="G92" s="109" t="n">
        <v>21</v>
      </c>
      <c r="H92" s="109" t="n">
        <v>34</v>
      </c>
      <c r="I92" s="109" t="n">
        <v>26</v>
      </c>
      <c r="J92" s="109" t="n">
        <v>28</v>
      </c>
    </row>
    <row r="93" customFormat="false" ht="13.5" hidden="false" customHeight="true" outlineLevel="0" collapsed="false">
      <c r="A93" s="77" t="n">
        <f aca="false">IF(D93&lt;&gt;"",COUNTA($D$9:D93),"")</f>
        <v>85</v>
      </c>
      <c r="B93" s="78" t="s">
        <v>147</v>
      </c>
      <c r="C93" s="109" t="n">
        <v>9</v>
      </c>
      <c r="D93" s="109" t="n">
        <v>25</v>
      </c>
      <c r="E93" s="109" t="s">
        <v>20</v>
      </c>
      <c r="F93" s="109" t="n">
        <v>3</v>
      </c>
      <c r="G93" s="109" t="n">
        <v>2</v>
      </c>
      <c r="H93" s="109" t="n">
        <v>2</v>
      </c>
      <c r="I93" s="109" t="n">
        <v>5</v>
      </c>
      <c r="J93" s="109" t="n">
        <v>3</v>
      </c>
    </row>
    <row r="94" customFormat="false" ht="11.45" hidden="false" customHeight="true" outlineLevel="0" collapsed="false">
      <c r="A94" s="77" t="n">
        <f aca="false">IF(D94&lt;&gt;"",COUNTA($D$9:D94),"")</f>
        <v>86</v>
      </c>
      <c r="B94" s="78" t="s">
        <v>148</v>
      </c>
      <c r="C94" s="109" t="n">
        <v>20</v>
      </c>
      <c r="D94" s="109" t="n">
        <v>25</v>
      </c>
      <c r="E94" s="109" t="n">
        <v>4</v>
      </c>
      <c r="F94" s="109" t="s">
        <v>20</v>
      </c>
      <c r="G94" s="109" t="n">
        <v>3</v>
      </c>
      <c r="H94" s="109" t="n">
        <v>7</v>
      </c>
      <c r="I94" s="109" t="n">
        <v>6</v>
      </c>
      <c r="J94" s="109" t="n">
        <v>2</v>
      </c>
    </row>
    <row r="95" customFormat="false" ht="11.45" hidden="false" customHeight="true" outlineLevel="0" collapsed="false">
      <c r="A95" s="77" t="n">
        <f aca="false">IF(D95&lt;&gt;"",COUNTA($D$9:D95),"")</f>
        <v>87</v>
      </c>
      <c r="B95" s="78" t="s">
        <v>149</v>
      </c>
      <c r="C95" s="109" t="n">
        <v>16</v>
      </c>
      <c r="D95" s="109" t="n">
        <v>24</v>
      </c>
      <c r="E95" s="109" t="n">
        <v>3</v>
      </c>
      <c r="F95" s="109" t="n">
        <v>1</v>
      </c>
      <c r="G95" s="109" t="n">
        <v>2</v>
      </c>
      <c r="H95" s="109" t="n">
        <v>5</v>
      </c>
      <c r="I95" s="109" t="n">
        <v>2</v>
      </c>
      <c r="J95" s="109" t="n">
        <v>3</v>
      </c>
    </row>
    <row r="96" customFormat="false" ht="11.45" hidden="false" customHeight="true" outlineLevel="0" collapsed="false">
      <c r="A96" s="77" t="n">
        <f aca="false">IF(D96&lt;&gt;"",COUNTA($D$9:D96),"")</f>
        <v>88</v>
      </c>
      <c r="B96" s="78" t="s">
        <v>150</v>
      </c>
      <c r="C96" s="109" t="n">
        <v>17</v>
      </c>
      <c r="D96" s="109" t="n">
        <v>13</v>
      </c>
      <c r="E96" s="109" t="n">
        <v>4</v>
      </c>
      <c r="F96" s="109" t="n">
        <v>1</v>
      </c>
      <c r="G96" s="109" t="n">
        <v>1</v>
      </c>
      <c r="H96" s="109" t="n">
        <v>7</v>
      </c>
      <c r="I96" s="109" t="n">
        <v>1</v>
      </c>
      <c r="J96" s="109" t="n">
        <v>2</v>
      </c>
    </row>
    <row r="97" customFormat="false" ht="11.45" hidden="false" customHeight="true" outlineLevel="0" collapsed="false">
      <c r="A97" s="77" t="n">
        <f aca="false">IF(D97&lt;&gt;"",COUNTA($D$9:D97),"")</f>
        <v>89</v>
      </c>
      <c r="B97" s="78" t="s">
        <v>151</v>
      </c>
      <c r="C97" s="109" t="n">
        <v>12</v>
      </c>
      <c r="D97" s="109" t="n">
        <v>22</v>
      </c>
      <c r="E97" s="109" t="n">
        <v>3</v>
      </c>
      <c r="F97" s="109" t="n">
        <v>3</v>
      </c>
      <c r="G97" s="109" t="n">
        <v>1</v>
      </c>
      <c r="H97" s="109" t="n">
        <v>10</v>
      </c>
      <c r="I97" s="109" t="n">
        <v>3</v>
      </c>
      <c r="J97" s="109" t="s">
        <v>20</v>
      </c>
    </row>
    <row r="98" customFormat="false" ht="11.45" hidden="false" customHeight="true" outlineLevel="0" collapsed="false">
      <c r="A98" s="77" t="n">
        <f aca="false">IF(D98&lt;&gt;"",COUNTA($D$9:D98),"")</f>
        <v>90</v>
      </c>
      <c r="B98" s="80" t="s">
        <v>81</v>
      </c>
      <c r="C98" s="109" t="n">
        <v>74</v>
      </c>
      <c r="D98" s="109" t="n">
        <v>109</v>
      </c>
      <c r="E98" s="109" t="n">
        <v>14</v>
      </c>
      <c r="F98" s="109" t="n">
        <v>8</v>
      </c>
      <c r="G98" s="109" t="n">
        <v>9</v>
      </c>
      <c r="H98" s="109" t="n">
        <v>31</v>
      </c>
      <c r="I98" s="109" t="n">
        <v>17</v>
      </c>
      <c r="J98" s="109" t="n">
        <v>10</v>
      </c>
    </row>
    <row r="99" customFormat="false" ht="13.5" hidden="false" customHeight="true" outlineLevel="0" collapsed="false">
      <c r="A99" s="77" t="n">
        <f aca="false">IF(D99&lt;&gt;"",COUNTA($D$9:D99),"")</f>
        <v>91</v>
      </c>
      <c r="B99" s="78" t="s">
        <v>152</v>
      </c>
      <c r="C99" s="109" t="n">
        <v>14</v>
      </c>
      <c r="D99" s="109" t="n">
        <v>18</v>
      </c>
      <c r="E99" s="109" t="n">
        <v>4</v>
      </c>
      <c r="F99" s="109" t="n">
        <v>2</v>
      </c>
      <c r="G99" s="109" t="n">
        <v>4</v>
      </c>
      <c r="H99" s="109" t="n">
        <v>2</v>
      </c>
      <c r="I99" s="109" t="n">
        <v>1</v>
      </c>
      <c r="J99" s="109" t="n">
        <v>1</v>
      </c>
    </row>
    <row r="100" customFormat="false" ht="11.45" hidden="false" customHeight="true" outlineLevel="0" collapsed="false">
      <c r="A100" s="77" t="n">
        <f aca="false">IF(D100&lt;&gt;"",COUNTA($D$9:D100),"")</f>
        <v>92</v>
      </c>
      <c r="B100" s="78" t="s">
        <v>153</v>
      </c>
      <c r="C100" s="109" t="n">
        <v>12</v>
      </c>
      <c r="D100" s="109" t="n">
        <v>10</v>
      </c>
      <c r="E100" s="109" t="n">
        <v>1</v>
      </c>
      <c r="F100" s="109" t="n">
        <v>2</v>
      </c>
      <c r="G100" s="109" t="s">
        <v>20</v>
      </c>
      <c r="H100" s="109" t="n">
        <v>4</v>
      </c>
      <c r="I100" s="109" t="n">
        <v>2</v>
      </c>
      <c r="J100" s="109" t="n">
        <v>2</v>
      </c>
    </row>
    <row r="101" customFormat="false" ht="11.45" hidden="false" customHeight="true" outlineLevel="0" collapsed="false">
      <c r="A101" s="77" t="n">
        <f aca="false">IF(D101&lt;&gt;"",COUNTA($D$9:D101),"")</f>
        <v>93</v>
      </c>
      <c r="B101" s="78" t="s">
        <v>154</v>
      </c>
      <c r="C101" s="109" t="n">
        <v>3</v>
      </c>
      <c r="D101" s="109" t="n">
        <v>13</v>
      </c>
      <c r="E101" s="109" t="n">
        <v>1</v>
      </c>
      <c r="F101" s="109" t="s">
        <v>20</v>
      </c>
      <c r="G101" s="109" t="n">
        <v>1</v>
      </c>
      <c r="H101" s="109" t="n">
        <v>3</v>
      </c>
      <c r="I101" s="109" t="n">
        <v>5</v>
      </c>
      <c r="J101" s="109" t="n">
        <v>2</v>
      </c>
    </row>
    <row r="102" customFormat="false" ht="11.45" hidden="false" customHeight="true" outlineLevel="0" collapsed="false">
      <c r="A102" s="77" t="n">
        <f aca="false">IF(D102&lt;&gt;"",COUNTA($D$9:D102),"")</f>
        <v>94</v>
      </c>
      <c r="B102" s="78" t="s">
        <v>155</v>
      </c>
      <c r="C102" s="109" t="n">
        <v>7</v>
      </c>
      <c r="D102" s="109" t="n">
        <v>6</v>
      </c>
      <c r="E102" s="109" t="n">
        <v>1</v>
      </c>
      <c r="F102" s="109" t="n">
        <v>1</v>
      </c>
      <c r="G102" s="109" t="s">
        <v>20</v>
      </c>
      <c r="H102" s="109" t="n">
        <v>2</v>
      </c>
      <c r="I102" s="109" t="n">
        <v>3</v>
      </c>
      <c r="J102" s="109" t="s">
        <v>20</v>
      </c>
    </row>
    <row r="103" customFormat="false" ht="11.45" hidden="false" customHeight="true" outlineLevel="0" collapsed="false">
      <c r="A103" s="77" t="n">
        <f aca="false">IF(D103&lt;&gt;"",COUNTA($D$9:D103),"")</f>
        <v>95</v>
      </c>
      <c r="B103" s="78" t="s">
        <v>156</v>
      </c>
      <c r="C103" s="109" t="n">
        <v>8</v>
      </c>
      <c r="D103" s="109" t="n">
        <v>9</v>
      </c>
      <c r="E103" s="109" t="n">
        <v>4</v>
      </c>
      <c r="F103" s="109" t="n">
        <v>1</v>
      </c>
      <c r="G103" s="109" t="s">
        <v>20</v>
      </c>
      <c r="H103" s="109" t="s">
        <v>20</v>
      </c>
      <c r="I103" s="109" t="s">
        <v>20</v>
      </c>
      <c r="J103" s="109" t="s">
        <v>20</v>
      </c>
    </row>
    <row r="104" customFormat="false" ht="11.45" hidden="false" customHeight="true" outlineLevel="0" collapsed="false">
      <c r="A104" s="77" t="n">
        <f aca="false">IF(D104&lt;&gt;"",COUNTA($D$9:D104),"")</f>
        <v>96</v>
      </c>
      <c r="B104" s="80" t="s">
        <v>81</v>
      </c>
      <c r="C104" s="109" t="n">
        <v>44</v>
      </c>
      <c r="D104" s="109" t="n">
        <v>56</v>
      </c>
      <c r="E104" s="109" t="n">
        <v>11</v>
      </c>
      <c r="F104" s="109" t="n">
        <v>6</v>
      </c>
      <c r="G104" s="109" t="n">
        <v>5</v>
      </c>
      <c r="H104" s="109" t="n">
        <v>11</v>
      </c>
      <c r="I104" s="109" t="n">
        <v>11</v>
      </c>
      <c r="J104" s="109" t="n">
        <v>5</v>
      </c>
    </row>
    <row r="105" customFormat="false" ht="13.5" hidden="false" customHeight="true" outlineLevel="0" collapsed="false">
      <c r="A105" s="77" t="n">
        <f aca="false">IF(D105&lt;&gt;"",COUNTA($D$9:D105),"")</f>
        <v>97</v>
      </c>
      <c r="B105" s="78" t="s">
        <v>157</v>
      </c>
      <c r="C105" s="109" t="n">
        <v>2</v>
      </c>
      <c r="D105" s="109" t="n">
        <v>9</v>
      </c>
      <c r="E105" s="109" t="n">
        <v>1</v>
      </c>
      <c r="F105" s="109" t="n">
        <v>1</v>
      </c>
      <c r="G105" s="109" t="s">
        <v>20</v>
      </c>
      <c r="H105" s="109" t="n">
        <v>2</v>
      </c>
      <c r="I105" s="109" t="n">
        <v>2</v>
      </c>
      <c r="J105" s="109" t="s">
        <v>20</v>
      </c>
    </row>
    <row r="106" customFormat="false" ht="11.45" hidden="false" customHeight="true" outlineLevel="0" collapsed="false">
      <c r="A106" s="77" t="n">
        <f aca="false">IF(D106&lt;&gt;"",COUNTA($D$9:D106),"")</f>
        <v>98</v>
      </c>
      <c r="B106" s="78" t="s">
        <v>158</v>
      </c>
      <c r="C106" s="109" t="n">
        <v>5</v>
      </c>
      <c r="D106" s="109" t="n">
        <v>7</v>
      </c>
      <c r="E106" s="109" t="n">
        <v>1</v>
      </c>
      <c r="F106" s="109" t="n">
        <v>1</v>
      </c>
      <c r="G106" s="109" t="n">
        <v>1</v>
      </c>
      <c r="H106" s="109" t="n">
        <v>2</v>
      </c>
      <c r="I106" s="109" t="n">
        <v>1</v>
      </c>
      <c r="J106" s="109" t="n">
        <v>1</v>
      </c>
    </row>
    <row r="107" customFormat="false" ht="11.45" hidden="false" customHeight="true" outlineLevel="0" collapsed="false">
      <c r="A107" s="77" t="n">
        <f aca="false">IF(D107&lt;&gt;"",COUNTA($D$9:D107),"")</f>
        <v>99</v>
      </c>
      <c r="B107" s="78" t="s">
        <v>159</v>
      </c>
      <c r="C107" s="109" t="n">
        <v>4</v>
      </c>
      <c r="D107" s="109" t="n">
        <v>7</v>
      </c>
      <c r="E107" s="109" t="s">
        <v>20</v>
      </c>
      <c r="F107" s="109" t="s">
        <v>20</v>
      </c>
      <c r="G107" s="109" t="s">
        <v>20</v>
      </c>
      <c r="H107" s="109" t="n">
        <v>1</v>
      </c>
      <c r="I107" s="109" t="n">
        <v>4</v>
      </c>
      <c r="J107" s="109" t="n">
        <v>1</v>
      </c>
    </row>
    <row r="108" customFormat="false" ht="11.45" hidden="false" customHeight="true" outlineLevel="0" collapsed="false">
      <c r="A108" s="77" t="n">
        <f aca="false">IF(D108&lt;&gt;"",COUNTA($D$9:D108),"")</f>
        <v>100</v>
      </c>
      <c r="B108" s="78" t="s">
        <v>160</v>
      </c>
      <c r="C108" s="109" t="n">
        <v>9</v>
      </c>
      <c r="D108" s="109" t="n">
        <v>4</v>
      </c>
      <c r="E108" s="109" t="n">
        <v>1</v>
      </c>
      <c r="F108" s="109" t="s">
        <v>20</v>
      </c>
      <c r="G108" s="109" t="n">
        <v>2</v>
      </c>
      <c r="H108" s="109" t="s">
        <v>20</v>
      </c>
      <c r="I108" s="109" t="n">
        <v>6</v>
      </c>
      <c r="J108" s="109" t="n">
        <v>1</v>
      </c>
    </row>
    <row r="109" customFormat="false" ht="11.45" hidden="false" customHeight="true" outlineLevel="0" collapsed="false">
      <c r="A109" s="77" t="n">
        <f aca="false">IF(D109&lt;&gt;"",COUNTA($D$9:D109),"")</f>
        <v>101</v>
      </c>
      <c r="B109" s="78" t="s">
        <v>161</v>
      </c>
      <c r="C109" s="109" t="n">
        <v>5</v>
      </c>
      <c r="D109" s="109" t="n">
        <v>5</v>
      </c>
      <c r="E109" s="109" t="s">
        <v>20</v>
      </c>
      <c r="F109" s="109" t="s">
        <v>20</v>
      </c>
      <c r="G109" s="109" t="s">
        <v>20</v>
      </c>
      <c r="H109" s="109" t="n">
        <v>2</v>
      </c>
      <c r="I109" s="109" t="n">
        <v>1</v>
      </c>
      <c r="J109" s="109" t="n">
        <v>1</v>
      </c>
    </row>
    <row r="110" customFormat="false" ht="11.45" hidden="false" customHeight="true" outlineLevel="0" collapsed="false">
      <c r="A110" s="77" t="n">
        <f aca="false">IF(D110&lt;&gt;"",COUNTA($D$9:D110),"")</f>
        <v>102</v>
      </c>
      <c r="B110" s="80" t="s">
        <v>81</v>
      </c>
      <c r="C110" s="109" t="n">
        <v>25</v>
      </c>
      <c r="D110" s="109" t="n">
        <v>32</v>
      </c>
      <c r="E110" s="109" t="n">
        <v>3</v>
      </c>
      <c r="F110" s="109" t="n">
        <v>2</v>
      </c>
      <c r="G110" s="109" t="n">
        <v>3</v>
      </c>
      <c r="H110" s="109" t="n">
        <v>7</v>
      </c>
      <c r="I110" s="109" t="n">
        <v>14</v>
      </c>
      <c r="J110" s="109" t="n">
        <v>4</v>
      </c>
    </row>
    <row r="111" customFormat="false" ht="13.5" hidden="false" customHeight="true" outlineLevel="0" collapsed="false">
      <c r="A111" s="77" t="n">
        <f aca="false">IF(D111&lt;&gt;"",COUNTA($D$9:D111),"")</f>
        <v>103</v>
      </c>
      <c r="B111" s="78" t="s">
        <v>162</v>
      </c>
      <c r="C111" s="109" t="n">
        <v>4</v>
      </c>
      <c r="D111" s="109" t="n">
        <v>6</v>
      </c>
      <c r="E111" s="109" t="n">
        <v>1</v>
      </c>
      <c r="F111" s="109" t="s">
        <v>20</v>
      </c>
      <c r="G111" s="109" t="s">
        <v>20</v>
      </c>
      <c r="H111" s="109" t="n">
        <v>1</v>
      </c>
      <c r="I111" s="109" t="s">
        <v>20</v>
      </c>
      <c r="J111" s="109" t="n">
        <v>1</v>
      </c>
    </row>
    <row r="112" customFormat="false" ht="11.45" hidden="false" customHeight="true" outlineLevel="0" collapsed="false">
      <c r="A112" s="77" t="n">
        <f aca="false">IF(D112&lt;&gt;"",COUNTA($D$9:D112),"")</f>
        <v>104</v>
      </c>
      <c r="B112" s="78" t="s">
        <v>163</v>
      </c>
      <c r="C112" s="109" t="n">
        <v>3</v>
      </c>
      <c r="D112" s="109" t="n">
        <v>6</v>
      </c>
      <c r="E112" s="109" t="s">
        <v>20</v>
      </c>
      <c r="F112" s="109" t="s">
        <v>20</v>
      </c>
      <c r="G112" s="109" t="s">
        <v>20</v>
      </c>
      <c r="H112" s="109" t="n">
        <v>3</v>
      </c>
      <c r="I112" s="109" t="n">
        <v>1</v>
      </c>
      <c r="J112" s="109" t="s">
        <v>20</v>
      </c>
    </row>
    <row r="113" customFormat="false" ht="11.45" hidden="false" customHeight="true" outlineLevel="0" collapsed="false">
      <c r="A113" s="77" t="n">
        <f aca="false">IF(D113&lt;&gt;"",COUNTA($D$9:D113),"")</f>
        <v>105</v>
      </c>
      <c r="B113" s="78" t="s">
        <v>164</v>
      </c>
      <c r="C113" s="109" t="n">
        <v>1</v>
      </c>
      <c r="D113" s="109" t="n">
        <v>4</v>
      </c>
      <c r="E113" s="109" t="s">
        <v>20</v>
      </c>
      <c r="F113" s="109" t="s">
        <v>20</v>
      </c>
      <c r="G113" s="109" t="s">
        <v>20</v>
      </c>
      <c r="H113" s="109" t="n">
        <v>3</v>
      </c>
      <c r="I113" s="109" t="n">
        <v>1</v>
      </c>
      <c r="J113" s="109" t="n">
        <v>1</v>
      </c>
    </row>
    <row r="114" customFormat="false" ht="11.45" hidden="false" customHeight="true" outlineLevel="0" collapsed="false">
      <c r="A114" s="77" t="n">
        <f aca="false">IF(D114&lt;&gt;"",COUNTA($D$9:D114),"")</f>
        <v>106</v>
      </c>
      <c r="B114" s="78" t="s">
        <v>165</v>
      </c>
      <c r="C114" s="109" t="n">
        <v>2</v>
      </c>
      <c r="D114" s="109" t="n">
        <v>5</v>
      </c>
      <c r="E114" s="109" t="n">
        <v>1</v>
      </c>
      <c r="F114" s="109" t="s">
        <v>20</v>
      </c>
      <c r="G114" s="109" t="s">
        <v>20</v>
      </c>
      <c r="H114" s="109" t="n">
        <v>1</v>
      </c>
      <c r="I114" s="109" t="n">
        <v>1</v>
      </c>
      <c r="J114" s="109" t="s">
        <v>20</v>
      </c>
    </row>
    <row r="115" customFormat="false" ht="11.45" hidden="false" customHeight="true" outlineLevel="0" collapsed="false">
      <c r="A115" s="77" t="n">
        <f aca="false">IF(D115&lt;&gt;"",COUNTA($D$9:D115),"")</f>
        <v>107</v>
      </c>
      <c r="B115" s="78" t="s">
        <v>166</v>
      </c>
      <c r="C115" s="109" t="n">
        <v>1</v>
      </c>
      <c r="D115" s="109" t="n">
        <v>5</v>
      </c>
      <c r="E115" s="109" t="s">
        <v>20</v>
      </c>
      <c r="F115" s="109" t="s">
        <v>20</v>
      </c>
      <c r="G115" s="109" t="s">
        <v>20</v>
      </c>
      <c r="H115" s="109" t="n">
        <v>1</v>
      </c>
      <c r="I115" s="109" t="n">
        <v>1</v>
      </c>
      <c r="J115" s="109" t="s">
        <v>20</v>
      </c>
    </row>
    <row r="116" customFormat="false" ht="11.45" hidden="false" customHeight="true" outlineLevel="0" collapsed="false">
      <c r="A116" s="77" t="n">
        <f aca="false">IF(D116&lt;&gt;"",COUNTA($D$9:D116),"")</f>
        <v>108</v>
      </c>
      <c r="B116" s="80" t="s">
        <v>81</v>
      </c>
      <c r="C116" s="109" t="n">
        <v>11</v>
      </c>
      <c r="D116" s="109" t="n">
        <v>26</v>
      </c>
      <c r="E116" s="109" t="n">
        <v>2</v>
      </c>
      <c r="F116" s="109" t="s">
        <v>20</v>
      </c>
      <c r="G116" s="109" t="s">
        <v>20</v>
      </c>
      <c r="H116" s="109" t="n">
        <v>9</v>
      </c>
      <c r="I116" s="109" t="n">
        <v>4</v>
      </c>
      <c r="J116" s="109" t="n">
        <v>2</v>
      </c>
    </row>
    <row r="117" customFormat="false" ht="13.5" hidden="false" customHeight="true" outlineLevel="0" collapsed="false">
      <c r="A117" s="77" t="n">
        <f aca="false">IF(D117&lt;&gt;"",COUNTA($D$9:D117),"")</f>
        <v>109</v>
      </c>
      <c r="B117" s="78" t="s">
        <v>167</v>
      </c>
      <c r="C117" s="109" t="n">
        <v>6</v>
      </c>
      <c r="D117" s="109" t="n">
        <v>15</v>
      </c>
      <c r="E117" s="109" t="n">
        <v>1</v>
      </c>
      <c r="F117" s="109" t="s">
        <v>20</v>
      </c>
      <c r="G117" s="109" t="n">
        <v>4</v>
      </c>
      <c r="H117" s="109" t="n">
        <v>2</v>
      </c>
      <c r="I117" s="109" t="n">
        <v>2</v>
      </c>
      <c r="J117" s="109" t="s">
        <v>20</v>
      </c>
    </row>
    <row r="118" customFormat="false" ht="15.95" hidden="false" customHeight="true" outlineLevel="0" collapsed="false">
      <c r="A118" s="77" t="n">
        <f aca="false">IF(D118&lt;&gt;"",COUNTA($D$9:D118),"")</f>
        <v>110</v>
      </c>
      <c r="B118" s="82" t="s">
        <v>42</v>
      </c>
      <c r="C118" s="110" t="n">
        <v>3120</v>
      </c>
      <c r="D118" s="110" t="n">
        <v>1694</v>
      </c>
      <c r="E118" s="110" t="n">
        <v>1409</v>
      </c>
      <c r="F118" s="110" t="n">
        <v>970</v>
      </c>
      <c r="G118" s="110" t="n">
        <v>1138</v>
      </c>
      <c r="H118" s="110" t="n">
        <v>1228</v>
      </c>
      <c r="I118" s="110" t="n">
        <v>2373</v>
      </c>
      <c r="J118" s="110" t="n">
        <v>1354</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5" min="3" style="56" width="23.7"/>
  </cols>
  <sheetData>
    <row r="1" customFormat="false" ht="30" hidden="false" customHeight="true" outlineLevel="0" collapsed="false">
      <c r="A1" s="58" t="s">
        <v>64</v>
      </c>
      <c r="B1" s="58"/>
      <c r="C1" s="59" t="s">
        <v>65</v>
      </c>
      <c r="D1" s="59"/>
      <c r="E1" s="59"/>
      <c r="F1" s="114"/>
    </row>
    <row r="2" customFormat="false" ht="20.1" hidden="false" customHeight="true" outlineLevel="0" collapsed="false">
      <c r="A2" s="61" t="s">
        <v>193</v>
      </c>
      <c r="B2" s="61"/>
      <c r="C2" s="62" t="s">
        <v>42</v>
      </c>
      <c r="D2" s="62"/>
      <c r="E2" s="62"/>
      <c r="F2" s="114"/>
    </row>
    <row r="3" customFormat="false" ht="11.45" hidden="false" customHeight="true" outlineLevel="0" collapsed="false">
      <c r="A3" s="63" t="s">
        <v>69</v>
      </c>
      <c r="B3" s="64" t="s">
        <v>70</v>
      </c>
      <c r="C3" s="66" t="s">
        <v>194</v>
      </c>
      <c r="D3" s="66"/>
      <c r="E3" s="66"/>
    </row>
    <row r="4" customFormat="false" ht="11.45" hidden="false" customHeight="true" outlineLevel="0" collapsed="false">
      <c r="A4" s="63"/>
      <c r="B4" s="64"/>
      <c r="C4" s="67" t="s">
        <v>73</v>
      </c>
      <c r="D4" s="67" t="s">
        <v>74</v>
      </c>
      <c r="E4" s="66" t="s">
        <v>75</v>
      </c>
    </row>
    <row r="5" customFormat="false" ht="11.45" hidden="false" customHeight="true" outlineLevel="0" collapsed="false">
      <c r="A5" s="115" t="n">
        <v>1</v>
      </c>
      <c r="B5" s="69" t="n">
        <v>2</v>
      </c>
      <c r="C5" s="116" t="n">
        <v>3</v>
      </c>
      <c r="D5" s="116" t="n">
        <v>4</v>
      </c>
      <c r="E5" s="117" t="n">
        <v>5</v>
      </c>
    </row>
    <row r="6" customFormat="false" ht="11.45" hidden="false" customHeight="true" outlineLevel="0" collapsed="false">
      <c r="B6" s="74"/>
      <c r="C6" s="118"/>
      <c r="D6" s="118"/>
      <c r="E6" s="118"/>
    </row>
    <row r="7" customFormat="false" ht="11.45" hidden="false" customHeight="true" outlineLevel="0" collapsed="false">
      <c r="A7" s="77" t="n">
        <f aca="false">IF(C7&lt;&gt;"",COUNTA($C7:C$7),"")</f>
        <v>1</v>
      </c>
      <c r="B7" s="78" t="s">
        <v>76</v>
      </c>
      <c r="C7" s="119" t="n">
        <v>12917</v>
      </c>
      <c r="D7" s="119" t="n">
        <v>6616</v>
      </c>
      <c r="E7" s="119" t="n">
        <v>6301</v>
      </c>
    </row>
    <row r="8" customFormat="false" ht="11.45" hidden="false" customHeight="true" outlineLevel="0" collapsed="false">
      <c r="A8" s="77" t="n">
        <f aca="false">IF(C8&lt;&gt;"",COUNTA($C$7:C8),"")</f>
        <v>2</v>
      </c>
      <c r="B8" s="80" t="s">
        <v>77</v>
      </c>
      <c r="C8" s="119" t="n">
        <v>13136</v>
      </c>
      <c r="D8" s="119" t="n">
        <v>6634</v>
      </c>
      <c r="E8" s="119" t="n">
        <v>6502</v>
      </c>
    </row>
    <row r="9" customFormat="false" ht="11.45" hidden="false" customHeight="true" outlineLevel="0" collapsed="false">
      <c r="A9" s="77" t="n">
        <f aca="false">IF(C9&lt;&gt;"",COUNTA($C$7:C9),"")</f>
        <v>3</v>
      </c>
      <c r="B9" s="80" t="s">
        <v>78</v>
      </c>
      <c r="C9" s="119" t="n">
        <v>13068</v>
      </c>
      <c r="D9" s="119" t="n">
        <v>6596</v>
      </c>
      <c r="E9" s="119" t="n">
        <v>6473</v>
      </c>
    </row>
    <row r="10" customFormat="false" ht="11.45" hidden="false" customHeight="true" outlineLevel="0" collapsed="false">
      <c r="A10" s="77" t="n">
        <f aca="false">IF(C10&lt;&gt;"",COUNTA($C$7:C10),"")</f>
        <v>4</v>
      </c>
      <c r="B10" s="80" t="s">
        <v>79</v>
      </c>
      <c r="C10" s="119" t="n">
        <v>12962</v>
      </c>
      <c r="D10" s="119" t="n">
        <v>6628</v>
      </c>
      <c r="E10" s="119" t="n">
        <v>6334</v>
      </c>
    </row>
    <row r="11" customFormat="false" ht="11.45" hidden="false" customHeight="true" outlineLevel="0" collapsed="false">
      <c r="A11" s="77" t="n">
        <f aca="false">IF(C11&lt;&gt;"",COUNTA($C$7:C11),"")</f>
        <v>5</v>
      </c>
      <c r="B11" s="80" t="s">
        <v>80</v>
      </c>
      <c r="C11" s="119" t="n">
        <v>12649</v>
      </c>
      <c r="D11" s="119" t="n">
        <v>6498</v>
      </c>
      <c r="E11" s="119" t="n">
        <v>6151</v>
      </c>
    </row>
    <row r="12" customFormat="false" ht="11.45" hidden="false" customHeight="true" outlineLevel="0" collapsed="false">
      <c r="A12" s="77" t="n">
        <f aca="false">IF(C12&lt;&gt;"",COUNTA($C$7:C12),"")</f>
        <v>6</v>
      </c>
      <c r="B12" s="80" t="s">
        <v>81</v>
      </c>
      <c r="C12" s="119" t="n">
        <v>64731</v>
      </c>
      <c r="D12" s="119" t="n">
        <v>32972</v>
      </c>
      <c r="E12" s="119" t="n">
        <v>31759</v>
      </c>
    </row>
    <row r="13" customFormat="false" ht="15" hidden="false" customHeight="true" outlineLevel="0" collapsed="false">
      <c r="A13" s="77" t="n">
        <f aca="false">IF(C13&lt;&gt;"",COUNTA($C$7:C13),"")</f>
        <v>7</v>
      </c>
      <c r="B13" s="80" t="s">
        <v>82</v>
      </c>
      <c r="C13" s="119" t="n">
        <v>12318</v>
      </c>
      <c r="D13" s="119" t="n">
        <v>6262</v>
      </c>
      <c r="E13" s="119" t="n">
        <v>6056</v>
      </c>
    </row>
    <row r="14" customFormat="false" ht="11.45" hidden="false" customHeight="true" outlineLevel="0" collapsed="false">
      <c r="A14" s="77" t="n">
        <f aca="false">IF(C14&lt;&gt;"",COUNTA($C$7:C14),"")</f>
        <v>8</v>
      </c>
      <c r="B14" s="80" t="s">
        <v>83</v>
      </c>
      <c r="C14" s="119" t="n">
        <v>12483</v>
      </c>
      <c r="D14" s="119" t="n">
        <v>6331</v>
      </c>
      <c r="E14" s="119" t="n">
        <v>6152</v>
      </c>
    </row>
    <row r="15" customFormat="false" ht="11.45" hidden="false" customHeight="true" outlineLevel="0" collapsed="false">
      <c r="A15" s="77" t="n">
        <f aca="false">IF(C15&lt;&gt;"",COUNTA($C$7:C15),"")</f>
        <v>9</v>
      </c>
      <c r="B15" s="80" t="s">
        <v>84</v>
      </c>
      <c r="C15" s="119" t="n">
        <v>12677</v>
      </c>
      <c r="D15" s="119" t="n">
        <v>6501</v>
      </c>
      <c r="E15" s="119" t="n">
        <v>6176</v>
      </c>
    </row>
    <row r="16" customFormat="false" ht="11.45" hidden="false" customHeight="true" outlineLevel="0" collapsed="false">
      <c r="A16" s="77" t="n">
        <f aca="false">IF(C16&lt;&gt;"",COUNTA($C$7:C16),"")</f>
        <v>10</v>
      </c>
      <c r="B16" s="80" t="s">
        <v>85</v>
      </c>
      <c r="C16" s="119" t="n">
        <v>12411</v>
      </c>
      <c r="D16" s="119" t="n">
        <v>6393</v>
      </c>
      <c r="E16" s="119" t="n">
        <v>6018</v>
      </c>
    </row>
    <row r="17" customFormat="false" ht="11.45" hidden="false" customHeight="true" outlineLevel="0" collapsed="false">
      <c r="A17" s="77" t="n">
        <f aca="false">IF(C17&lt;&gt;"",COUNTA($C$7:C17),"")</f>
        <v>11</v>
      </c>
      <c r="B17" s="80" t="s">
        <v>86</v>
      </c>
      <c r="C17" s="119" t="n">
        <v>12438</v>
      </c>
      <c r="D17" s="119" t="n">
        <v>6410</v>
      </c>
      <c r="E17" s="119" t="n">
        <v>6028</v>
      </c>
    </row>
    <row r="18" customFormat="false" ht="11.45" hidden="false" customHeight="true" outlineLevel="0" collapsed="false">
      <c r="A18" s="77" t="n">
        <f aca="false">IF(C18&lt;&gt;"",COUNTA($C$7:C18),"")</f>
        <v>12</v>
      </c>
      <c r="B18" s="80" t="s">
        <v>81</v>
      </c>
      <c r="C18" s="119" t="n">
        <v>62326</v>
      </c>
      <c r="D18" s="119" t="n">
        <v>31897</v>
      </c>
      <c r="E18" s="119" t="n">
        <v>30430</v>
      </c>
    </row>
    <row r="19" customFormat="false" ht="15" hidden="false" customHeight="true" outlineLevel="0" collapsed="false">
      <c r="A19" s="77" t="n">
        <f aca="false">IF(C19&lt;&gt;"",COUNTA($C$7:C19),"")</f>
        <v>13</v>
      </c>
      <c r="B19" s="80" t="s">
        <v>87</v>
      </c>
      <c r="C19" s="119" t="n">
        <v>12674</v>
      </c>
      <c r="D19" s="119" t="n">
        <v>6526</v>
      </c>
      <c r="E19" s="119" t="n">
        <v>6148</v>
      </c>
    </row>
    <row r="20" customFormat="false" ht="11.45" hidden="false" customHeight="true" outlineLevel="0" collapsed="false">
      <c r="A20" s="77" t="n">
        <f aca="false">IF(C20&lt;&gt;"",COUNTA($C$7:C20),"")</f>
        <v>14</v>
      </c>
      <c r="B20" s="80" t="s">
        <v>88</v>
      </c>
      <c r="C20" s="119" t="n">
        <v>12417</v>
      </c>
      <c r="D20" s="119" t="n">
        <v>6387</v>
      </c>
      <c r="E20" s="119" t="n">
        <v>6030</v>
      </c>
    </row>
    <row r="21" customFormat="false" ht="11.45" hidden="false" customHeight="true" outlineLevel="0" collapsed="false">
      <c r="A21" s="77" t="n">
        <f aca="false">IF(C21&lt;&gt;"",COUNTA($C$7:C21),"")</f>
        <v>15</v>
      </c>
      <c r="B21" s="81" t="s">
        <v>89</v>
      </c>
      <c r="C21" s="119" t="n">
        <v>11986</v>
      </c>
      <c r="D21" s="119" t="n">
        <v>6111</v>
      </c>
      <c r="E21" s="119" t="n">
        <v>5875</v>
      </c>
    </row>
    <row r="22" customFormat="false" ht="11.45" hidden="false" customHeight="true" outlineLevel="0" collapsed="false">
      <c r="A22" s="77" t="n">
        <f aca="false">IF(C22&lt;&gt;"",COUNTA($C$7:C22),"")</f>
        <v>16</v>
      </c>
      <c r="B22" s="78" t="s">
        <v>90</v>
      </c>
      <c r="C22" s="119" t="n">
        <v>11810</v>
      </c>
      <c r="D22" s="119" t="n">
        <v>6041</v>
      </c>
      <c r="E22" s="119" t="n">
        <v>5770</v>
      </c>
    </row>
    <row r="23" customFormat="false" ht="11.45" hidden="false" customHeight="true" outlineLevel="0" collapsed="false">
      <c r="A23" s="77" t="n">
        <f aca="false">IF(C23&lt;&gt;"",COUNTA($C$7:C23),"")</f>
        <v>17</v>
      </c>
      <c r="B23" s="78" t="s">
        <v>91</v>
      </c>
      <c r="C23" s="119" t="n">
        <v>11387</v>
      </c>
      <c r="D23" s="119" t="n">
        <v>5890</v>
      </c>
      <c r="E23" s="119" t="n">
        <v>5497</v>
      </c>
    </row>
    <row r="24" customFormat="false" ht="11.45" hidden="false" customHeight="true" outlineLevel="0" collapsed="false">
      <c r="A24" s="77" t="n">
        <f aca="false">IF(C24&lt;&gt;"",COUNTA($C$7:C24),"")</f>
        <v>18</v>
      </c>
      <c r="B24" s="80" t="s">
        <v>81</v>
      </c>
      <c r="C24" s="119" t="n">
        <v>60272</v>
      </c>
      <c r="D24" s="119" t="n">
        <v>30954</v>
      </c>
      <c r="E24" s="119" t="n">
        <v>29319</v>
      </c>
    </row>
    <row r="25" customFormat="false" ht="15" hidden="false" customHeight="true" outlineLevel="0" collapsed="false">
      <c r="A25" s="77" t="n">
        <f aca="false">IF(C25&lt;&gt;"",COUNTA($C$7:C25),"")</f>
        <v>19</v>
      </c>
      <c r="B25" s="78" t="s">
        <v>92</v>
      </c>
      <c r="C25" s="119" t="n">
        <v>10480</v>
      </c>
      <c r="D25" s="119" t="n">
        <v>5394</v>
      </c>
      <c r="E25" s="119" t="n">
        <v>5086</v>
      </c>
    </row>
    <row r="26" customFormat="false" ht="11.45" hidden="false" customHeight="true" outlineLevel="0" collapsed="false">
      <c r="A26" s="77" t="n">
        <f aca="false">IF(C26&lt;&gt;"",COUNTA($C$7:C26),"")</f>
        <v>20</v>
      </c>
      <c r="B26" s="78" t="s">
        <v>93</v>
      </c>
      <c r="C26" s="119" t="n">
        <v>9610</v>
      </c>
      <c r="D26" s="119" t="n">
        <v>4936</v>
      </c>
      <c r="E26" s="119" t="n">
        <v>4674</v>
      </c>
    </row>
    <row r="27" customFormat="false" ht="11.45" hidden="false" customHeight="true" outlineLevel="0" collapsed="false">
      <c r="A27" s="77" t="n">
        <f aca="false">IF(C27&lt;&gt;"",COUNTA($C$7:C27),"")</f>
        <v>21</v>
      </c>
      <c r="B27" s="78" t="s">
        <v>94</v>
      </c>
      <c r="C27" s="119" t="n">
        <v>9492</v>
      </c>
      <c r="D27" s="119" t="n">
        <v>4959</v>
      </c>
      <c r="E27" s="119" t="n">
        <v>4533</v>
      </c>
    </row>
    <row r="28" customFormat="false" ht="11.45" hidden="false" customHeight="true" outlineLevel="0" collapsed="false">
      <c r="A28" s="77" t="n">
        <f aca="false">IF(C28&lt;&gt;"",COUNTA($C$7:C28),"")</f>
        <v>22</v>
      </c>
      <c r="B28" s="78" t="s">
        <v>95</v>
      </c>
      <c r="C28" s="119" t="n">
        <v>10262</v>
      </c>
      <c r="D28" s="119" t="n">
        <v>5363</v>
      </c>
      <c r="E28" s="119" t="n">
        <v>4900</v>
      </c>
    </row>
    <row r="29" customFormat="false" ht="11.45" hidden="false" customHeight="true" outlineLevel="0" collapsed="false">
      <c r="A29" s="77" t="n">
        <f aca="false">IF(C29&lt;&gt;"",COUNTA($C$7:C29),"")</f>
        <v>23</v>
      </c>
      <c r="B29" s="78" t="s">
        <v>96</v>
      </c>
      <c r="C29" s="119" t="n">
        <v>11954</v>
      </c>
      <c r="D29" s="119" t="n">
        <v>6151</v>
      </c>
      <c r="E29" s="119" t="n">
        <v>5803</v>
      </c>
    </row>
    <row r="30" customFormat="false" ht="11.45" hidden="false" customHeight="true" outlineLevel="0" collapsed="false">
      <c r="A30" s="77" t="n">
        <f aca="false">IF(C30&lt;&gt;"",COUNTA($C$7:C30),"")</f>
        <v>24</v>
      </c>
      <c r="B30" s="80" t="s">
        <v>81</v>
      </c>
      <c r="C30" s="119" t="n">
        <v>51797</v>
      </c>
      <c r="D30" s="119" t="n">
        <v>26802</v>
      </c>
      <c r="E30" s="119" t="n">
        <v>24995</v>
      </c>
    </row>
    <row r="31" customFormat="false" ht="15" hidden="false" customHeight="true" outlineLevel="0" collapsed="false">
      <c r="A31" s="77" t="n">
        <f aca="false">IF(C31&lt;&gt;"",COUNTA($C$7:C31),"")</f>
        <v>25</v>
      </c>
      <c r="B31" s="78" t="s">
        <v>97</v>
      </c>
      <c r="C31" s="119" t="n">
        <v>16773</v>
      </c>
      <c r="D31" s="119" t="n">
        <v>8623</v>
      </c>
      <c r="E31" s="119" t="n">
        <v>8151</v>
      </c>
    </row>
    <row r="32" customFormat="false" ht="11.45" hidden="false" customHeight="true" outlineLevel="0" collapsed="false">
      <c r="A32" s="77" t="n">
        <f aca="false">IF(C32&lt;&gt;"",COUNTA($C$7:C32),"")</f>
        <v>26</v>
      </c>
      <c r="B32" s="78" t="s">
        <v>98</v>
      </c>
      <c r="C32" s="119" t="n">
        <v>20940</v>
      </c>
      <c r="D32" s="119" t="n">
        <v>10957</v>
      </c>
      <c r="E32" s="119" t="n">
        <v>9984</v>
      </c>
    </row>
    <row r="33" customFormat="false" ht="11.45" hidden="false" customHeight="true" outlineLevel="0" collapsed="false">
      <c r="A33" s="77" t="n">
        <f aca="false">IF(C33&lt;&gt;"",COUNTA($C$7:C33),"")</f>
        <v>27</v>
      </c>
      <c r="B33" s="78" t="s">
        <v>99</v>
      </c>
      <c r="C33" s="119" t="n">
        <v>21582</v>
      </c>
      <c r="D33" s="119" t="n">
        <v>11492</v>
      </c>
      <c r="E33" s="119" t="n">
        <v>10090</v>
      </c>
    </row>
    <row r="34" customFormat="false" ht="11.45" hidden="false" customHeight="true" outlineLevel="0" collapsed="false">
      <c r="A34" s="77" t="n">
        <f aca="false">IF(C34&lt;&gt;"",COUNTA($C$7:C34),"")</f>
        <v>28</v>
      </c>
      <c r="B34" s="78" t="s">
        <v>100</v>
      </c>
      <c r="C34" s="119" t="n">
        <v>22062</v>
      </c>
      <c r="D34" s="119" t="n">
        <v>11778</v>
      </c>
      <c r="E34" s="119" t="n">
        <v>10284</v>
      </c>
    </row>
    <row r="35" customFormat="false" ht="11.45" hidden="false" customHeight="true" outlineLevel="0" collapsed="false">
      <c r="A35" s="77" t="n">
        <f aca="false">IF(C35&lt;&gt;"",COUNTA($C$7:C35),"")</f>
        <v>29</v>
      </c>
      <c r="B35" s="78" t="s">
        <v>101</v>
      </c>
      <c r="C35" s="119" t="n">
        <v>21606</v>
      </c>
      <c r="D35" s="119" t="n">
        <v>11525</v>
      </c>
      <c r="E35" s="119" t="n">
        <v>10081</v>
      </c>
    </row>
    <row r="36" customFormat="false" ht="11.45" hidden="false" customHeight="true" outlineLevel="0" collapsed="false">
      <c r="A36" s="77" t="n">
        <f aca="false">IF(C36&lt;&gt;"",COUNTA($C$7:C36),"")</f>
        <v>30</v>
      </c>
      <c r="B36" s="80" t="s">
        <v>81</v>
      </c>
      <c r="C36" s="119" t="n">
        <v>102962</v>
      </c>
      <c r="D36" s="119" t="n">
        <v>54374</v>
      </c>
      <c r="E36" s="119" t="n">
        <v>48589</v>
      </c>
    </row>
    <row r="37" customFormat="false" ht="15" hidden="false" customHeight="true" outlineLevel="0" collapsed="false">
      <c r="A37" s="77" t="n">
        <f aca="false">IF(C37&lt;&gt;"",COUNTA($C$7:C37),"")</f>
        <v>31</v>
      </c>
      <c r="B37" s="78" t="s">
        <v>102</v>
      </c>
      <c r="C37" s="119" t="n">
        <v>20839</v>
      </c>
      <c r="D37" s="119" t="n">
        <v>11159</v>
      </c>
      <c r="E37" s="119" t="n">
        <v>9680</v>
      </c>
    </row>
    <row r="38" customFormat="false" ht="11.45" hidden="false" customHeight="true" outlineLevel="0" collapsed="false">
      <c r="A38" s="77" t="n">
        <f aca="false">IF(C38&lt;&gt;"",COUNTA($C$7:C38),"")</f>
        <v>32</v>
      </c>
      <c r="B38" s="78" t="s">
        <v>103</v>
      </c>
      <c r="C38" s="119" t="n">
        <v>20315</v>
      </c>
      <c r="D38" s="119" t="n">
        <v>10852</v>
      </c>
      <c r="E38" s="119" t="n">
        <v>9463</v>
      </c>
    </row>
    <row r="39" customFormat="false" ht="11.45" hidden="false" customHeight="true" outlineLevel="0" collapsed="false">
      <c r="A39" s="77" t="n">
        <f aca="false">IF(C39&lt;&gt;"",COUNTA($C$7:C39),"")</f>
        <v>33</v>
      </c>
      <c r="B39" s="78" t="s">
        <v>104</v>
      </c>
      <c r="C39" s="119" t="n">
        <v>19905</v>
      </c>
      <c r="D39" s="119" t="n">
        <v>10638</v>
      </c>
      <c r="E39" s="119" t="n">
        <v>9267</v>
      </c>
    </row>
    <row r="40" customFormat="false" ht="11.45" hidden="false" customHeight="true" outlineLevel="0" collapsed="false">
      <c r="A40" s="77" t="n">
        <f aca="false">IF(C40&lt;&gt;"",COUNTA($C$7:C40),"")</f>
        <v>34</v>
      </c>
      <c r="B40" s="78" t="s">
        <v>105</v>
      </c>
      <c r="C40" s="119" t="n">
        <v>19888</v>
      </c>
      <c r="D40" s="119" t="n">
        <v>10639</v>
      </c>
      <c r="E40" s="119" t="n">
        <v>9249</v>
      </c>
    </row>
    <row r="41" customFormat="false" ht="11.45" hidden="false" customHeight="true" outlineLevel="0" collapsed="false">
      <c r="A41" s="77" t="n">
        <f aca="false">IF(C41&lt;&gt;"",COUNTA($C$7:C41),"")</f>
        <v>35</v>
      </c>
      <c r="B41" s="78" t="s">
        <v>106</v>
      </c>
      <c r="C41" s="119" t="n">
        <v>19584</v>
      </c>
      <c r="D41" s="119" t="n">
        <v>10489</v>
      </c>
      <c r="E41" s="119" t="n">
        <v>9095</v>
      </c>
    </row>
    <row r="42" customFormat="false" ht="11.45" hidden="false" customHeight="true" outlineLevel="0" collapsed="false">
      <c r="A42" s="77" t="n">
        <f aca="false">IF(C42&lt;&gt;"",COUNTA($C$7:C42),"")</f>
        <v>36</v>
      </c>
      <c r="B42" s="80" t="s">
        <v>81</v>
      </c>
      <c r="C42" s="119" t="n">
        <v>100529</v>
      </c>
      <c r="D42" s="119" t="n">
        <v>53777</v>
      </c>
      <c r="E42" s="119" t="n">
        <v>46753</v>
      </c>
    </row>
    <row r="43" customFormat="false" ht="15" hidden="false" customHeight="true" outlineLevel="0" collapsed="false">
      <c r="A43" s="77" t="n">
        <f aca="false">IF(C43&lt;&gt;"",COUNTA($C$7:C43),"")</f>
        <v>37</v>
      </c>
      <c r="B43" s="78" t="s">
        <v>107</v>
      </c>
      <c r="C43" s="119" t="n">
        <v>19446</v>
      </c>
      <c r="D43" s="119" t="n">
        <v>10364</v>
      </c>
      <c r="E43" s="119" t="n">
        <v>9082</v>
      </c>
    </row>
    <row r="44" customFormat="false" ht="11.45" hidden="false" customHeight="true" outlineLevel="0" collapsed="false">
      <c r="A44" s="77" t="n">
        <f aca="false">IF(C44&lt;&gt;"",COUNTA($C$7:C44),"")</f>
        <v>38</v>
      </c>
      <c r="B44" s="78" t="s">
        <v>108</v>
      </c>
      <c r="C44" s="119" t="n">
        <v>19272</v>
      </c>
      <c r="D44" s="119" t="n">
        <v>10273</v>
      </c>
      <c r="E44" s="119" t="n">
        <v>8999</v>
      </c>
    </row>
    <row r="45" customFormat="false" ht="11.45" hidden="false" customHeight="true" outlineLevel="0" collapsed="false">
      <c r="A45" s="77" t="n">
        <f aca="false">IF(C45&lt;&gt;"",COUNTA($C$7:C45),"")</f>
        <v>39</v>
      </c>
      <c r="B45" s="78" t="s">
        <v>109</v>
      </c>
      <c r="C45" s="119" t="n">
        <v>19027</v>
      </c>
      <c r="D45" s="119" t="n">
        <v>10213</v>
      </c>
      <c r="E45" s="119" t="n">
        <v>8815</v>
      </c>
    </row>
    <row r="46" customFormat="false" ht="11.45" hidden="false" customHeight="true" outlineLevel="0" collapsed="false">
      <c r="A46" s="77" t="n">
        <f aca="false">IF(C46&lt;&gt;"",COUNTA($C$7:C46),"")</f>
        <v>40</v>
      </c>
      <c r="B46" s="78" t="s">
        <v>110</v>
      </c>
      <c r="C46" s="119" t="n">
        <v>18751</v>
      </c>
      <c r="D46" s="119" t="n">
        <v>10017</v>
      </c>
      <c r="E46" s="119" t="n">
        <v>8734</v>
      </c>
    </row>
    <row r="47" customFormat="false" ht="11.45" hidden="false" customHeight="true" outlineLevel="0" collapsed="false">
      <c r="A47" s="77" t="n">
        <f aca="false">IF(C47&lt;&gt;"",COUNTA($C$7:C47),"")</f>
        <v>41</v>
      </c>
      <c r="B47" s="78" t="s">
        <v>111</v>
      </c>
      <c r="C47" s="119" t="n">
        <v>17258</v>
      </c>
      <c r="D47" s="119" t="n">
        <v>9203</v>
      </c>
      <c r="E47" s="119" t="n">
        <v>8055</v>
      </c>
    </row>
    <row r="48" customFormat="false" ht="11.45" hidden="false" customHeight="true" outlineLevel="0" collapsed="false">
      <c r="A48" s="77" t="n">
        <f aca="false">IF(C48&lt;&gt;"",COUNTA($C$7:C48),"")</f>
        <v>42</v>
      </c>
      <c r="B48" s="80" t="s">
        <v>81</v>
      </c>
      <c r="C48" s="119" t="n">
        <v>93753</v>
      </c>
      <c r="D48" s="119" t="n">
        <v>50069</v>
      </c>
      <c r="E48" s="119" t="n">
        <v>43684</v>
      </c>
    </row>
    <row r="49" customFormat="false" ht="15" hidden="false" customHeight="true" outlineLevel="0" collapsed="false">
      <c r="A49" s="77" t="n">
        <f aca="false">IF(C49&lt;&gt;"",COUNTA($C$7:C49),"")</f>
        <v>43</v>
      </c>
      <c r="B49" s="78" t="s">
        <v>112</v>
      </c>
      <c r="C49" s="119" t="n">
        <v>15669</v>
      </c>
      <c r="D49" s="119" t="n">
        <v>8357</v>
      </c>
      <c r="E49" s="119" t="n">
        <v>7313</v>
      </c>
    </row>
    <row r="50" customFormat="false" ht="11.45" hidden="false" customHeight="true" outlineLevel="0" collapsed="false">
      <c r="A50" s="77" t="n">
        <f aca="false">IF(C50&lt;&gt;"",COUNTA($C$7:C50),"")</f>
        <v>44</v>
      </c>
      <c r="B50" s="78" t="s">
        <v>113</v>
      </c>
      <c r="C50" s="119" t="n">
        <v>15098</v>
      </c>
      <c r="D50" s="119" t="n">
        <v>8044</v>
      </c>
      <c r="E50" s="119" t="n">
        <v>7054</v>
      </c>
    </row>
    <row r="51" customFormat="false" ht="11.45" hidden="false" customHeight="true" outlineLevel="0" collapsed="false">
      <c r="A51" s="77" t="n">
        <f aca="false">IF(C51&lt;&gt;"",COUNTA($C$7:C51),"")</f>
        <v>45</v>
      </c>
      <c r="B51" s="78" t="s">
        <v>114</v>
      </c>
      <c r="C51" s="119" t="n">
        <v>15234</v>
      </c>
      <c r="D51" s="119" t="n">
        <v>8074</v>
      </c>
      <c r="E51" s="119" t="n">
        <v>7160</v>
      </c>
    </row>
    <row r="52" customFormat="false" ht="11.45" hidden="false" customHeight="true" outlineLevel="0" collapsed="false">
      <c r="A52" s="77" t="n">
        <f aca="false">IF(C52&lt;&gt;"",COUNTA($C$7:C52),"")</f>
        <v>46</v>
      </c>
      <c r="B52" s="78" t="s">
        <v>115</v>
      </c>
      <c r="C52" s="119" t="n">
        <v>16340</v>
      </c>
      <c r="D52" s="119" t="n">
        <v>8590</v>
      </c>
      <c r="E52" s="119" t="n">
        <v>7750</v>
      </c>
    </row>
    <row r="53" customFormat="false" ht="11.45" hidden="false" customHeight="true" outlineLevel="0" collapsed="false">
      <c r="A53" s="77" t="n">
        <f aca="false">IF(C53&lt;&gt;"",COUNTA($C$7:C53),"")</f>
        <v>47</v>
      </c>
      <c r="B53" s="78" t="s">
        <v>116</v>
      </c>
      <c r="C53" s="119" t="n">
        <v>18539</v>
      </c>
      <c r="D53" s="119" t="n">
        <v>9738</v>
      </c>
      <c r="E53" s="119" t="n">
        <v>8801</v>
      </c>
    </row>
    <row r="54" customFormat="false" ht="11.45" hidden="false" customHeight="true" outlineLevel="0" collapsed="false">
      <c r="A54" s="77" t="n">
        <f aca="false">IF(C54&lt;&gt;"",COUNTA($C$7:C54),"")</f>
        <v>48</v>
      </c>
      <c r="B54" s="80" t="s">
        <v>81</v>
      </c>
      <c r="C54" s="119" t="n">
        <v>80879</v>
      </c>
      <c r="D54" s="119" t="n">
        <v>42802</v>
      </c>
      <c r="E54" s="119" t="n">
        <v>38077</v>
      </c>
    </row>
    <row r="55" customFormat="false" ht="15" hidden="false" customHeight="true" outlineLevel="0" collapsed="false">
      <c r="A55" s="77" t="n">
        <f aca="false">IF(C55&lt;&gt;"",COUNTA($C$7:C55),"")</f>
        <v>49</v>
      </c>
      <c r="B55" s="78" t="s">
        <v>117</v>
      </c>
      <c r="C55" s="119" t="n">
        <v>20183</v>
      </c>
      <c r="D55" s="119" t="n">
        <v>10525</v>
      </c>
      <c r="E55" s="119" t="n">
        <v>9659</v>
      </c>
    </row>
    <row r="56" customFormat="false" ht="11.45" hidden="false" customHeight="true" outlineLevel="0" collapsed="false">
      <c r="A56" s="77" t="n">
        <f aca="false">IF(C56&lt;&gt;"",COUNTA($C$7:C56),"")</f>
        <v>50</v>
      </c>
      <c r="B56" s="78" t="s">
        <v>118</v>
      </c>
      <c r="C56" s="119" t="n">
        <v>20830</v>
      </c>
      <c r="D56" s="119" t="n">
        <v>10787</v>
      </c>
      <c r="E56" s="119" t="n">
        <v>10044</v>
      </c>
    </row>
    <row r="57" customFormat="false" ht="11.45" hidden="false" customHeight="true" outlineLevel="0" collapsed="false">
      <c r="A57" s="77" t="n">
        <f aca="false">IF(C57&lt;&gt;"",COUNTA($C$7:C57),"")</f>
        <v>51</v>
      </c>
      <c r="B57" s="78" t="s">
        <v>119</v>
      </c>
      <c r="C57" s="119" t="n">
        <v>21992</v>
      </c>
      <c r="D57" s="119" t="n">
        <v>11311</v>
      </c>
      <c r="E57" s="119" t="n">
        <v>10682</v>
      </c>
    </row>
    <row r="58" customFormat="false" ht="11.45" hidden="false" customHeight="true" outlineLevel="0" collapsed="false">
      <c r="A58" s="77" t="n">
        <f aca="false">IF(C58&lt;&gt;"",COUNTA($C$7:C58),"")</f>
        <v>52</v>
      </c>
      <c r="B58" s="78" t="s">
        <v>120</v>
      </c>
      <c r="C58" s="119" t="n">
        <v>23365</v>
      </c>
      <c r="D58" s="119" t="n">
        <v>11885</v>
      </c>
      <c r="E58" s="119" t="n">
        <v>11480</v>
      </c>
    </row>
    <row r="59" customFormat="false" ht="11.45" hidden="false" customHeight="true" outlineLevel="0" collapsed="false">
      <c r="A59" s="77" t="n">
        <f aca="false">IF(C59&lt;&gt;"",COUNTA($C$7:C59),"")</f>
        <v>53</v>
      </c>
      <c r="B59" s="78" t="s">
        <v>121</v>
      </c>
      <c r="C59" s="119" t="n">
        <v>25038</v>
      </c>
      <c r="D59" s="119" t="n">
        <v>12706</v>
      </c>
      <c r="E59" s="119" t="n">
        <v>12332</v>
      </c>
    </row>
    <row r="60" customFormat="false" ht="11.45" hidden="false" customHeight="true" outlineLevel="0" collapsed="false">
      <c r="A60" s="77" t="n">
        <f aca="false">IF(C60&lt;&gt;"",COUNTA($C$7:C60),"")</f>
        <v>54</v>
      </c>
      <c r="B60" s="80" t="s">
        <v>81</v>
      </c>
      <c r="C60" s="119" t="n">
        <v>111408</v>
      </c>
      <c r="D60" s="119" t="n">
        <v>57212</v>
      </c>
      <c r="E60" s="119" t="n">
        <v>54196</v>
      </c>
    </row>
    <row r="61" customFormat="false" ht="11.45" hidden="false" customHeight="true" outlineLevel="0" collapsed="false">
      <c r="A61" s="77" t="n">
        <f aca="false">IF(C61&lt;&gt;"",COUNTA($C$7:C61),"")</f>
        <v>55</v>
      </c>
      <c r="B61" s="78" t="s">
        <v>122</v>
      </c>
      <c r="C61" s="119" t="n">
        <v>26926</v>
      </c>
      <c r="D61" s="119" t="n">
        <v>13734</v>
      </c>
      <c r="E61" s="119" t="n">
        <v>13192</v>
      </c>
    </row>
    <row r="62" customFormat="false" ht="11.45" hidden="false" customHeight="true" outlineLevel="0" collapsed="false">
      <c r="A62" s="77" t="n">
        <f aca="false">IF(C62&lt;&gt;"",COUNTA($C$7:C62),"")</f>
        <v>56</v>
      </c>
      <c r="B62" s="78" t="s">
        <v>123</v>
      </c>
      <c r="C62" s="119" t="n">
        <v>28516</v>
      </c>
      <c r="D62" s="119" t="n">
        <v>14594</v>
      </c>
      <c r="E62" s="119" t="n">
        <v>13922</v>
      </c>
    </row>
    <row r="63" customFormat="false" ht="11.45" hidden="false" customHeight="true" outlineLevel="0" collapsed="false">
      <c r="A63" s="77" t="n">
        <f aca="false">IF(C63&lt;&gt;"",COUNTA($C$7:C63),"")</f>
        <v>57</v>
      </c>
      <c r="B63" s="78" t="s">
        <v>124</v>
      </c>
      <c r="C63" s="119" t="n">
        <v>29964</v>
      </c>
      <c r="D63" s="119" t="n">
        <v>15337</v>
      </c>
      <c r="E63" s="119" t="n">
        <v>14627</v>
      </c>
    </row>
    <row r="64" customFormat="false" ht="11.45" hidden="false" customHeight="true" outlineLevel="0" collapsed="false">
      <c r="A64" s="77" t="n">
        <f aca="false">IF(C64&lt;&gt;"",COUNTA($C$7:C64),"")</f>
        <v>58</v>
      </c>
      <c r="B64" s="78" t="s">
        <v>125</v>
      </c>
      <c r="C64" s="119" t="n">
        <v>30657</v>
      </c>
      <c r="D64" s="119" t="n">
        <v>15666</v>
      </c>
      <c r="E64" s="119" t="n">
        <v>14991</v>
      </c>
    </row>
    <row r="65" customFormat="false" ht="11.45" hidden="false" customHeight="true" outlineLevel="0" collapsed="false">
      <c r="A65" s="77" t="n">
        <f aca="false">IF(C65&lt;&gt;"",COUNTA($C$7:C65),"")</f>
        <v>59</v>
      </c>
      <c r="B65" s="78" t="s">
        <v>126</v>
      </c>
      <c r="C65" s="119" t="n">
        <v>30893</v>
      </c>
      <c r="D65" s="119" t="n">
        <v>15769</v>
      </c>
      <c r="E65" s="119" t="n">
        <v>15124</v>
      </c>
    </row>
    <row r="66" customFormat="false" ht="11.45" hidden="false" customHeight="true" outlineLevel="0" collapsed="false">
      <c r="A66" s="77" t="n">
        <f aca="false">IF(C66&lt;&gt;"",COUNTA($C$7:C66),"")</f>
        <v>60</v>
      </c>
      <c r="B66" s="80" t="s">
        <v>81</v>
      </c>
      <c r="C66" s="119" t="n">
        <v>146954</v>
      </c>
      <c r="D66" s="119" t="n">
        <v>75100</v>
      </c>
      <c r="E66" s="119" t="n">
        <v>71854</v>
      </c>
    </row>
    <row r="67" customFormat="false" ht="15" hidden="false" customHeight="true" outlineLevel="0" collapsed="false">
      <c r="A67" s="77" t="n">
        <f aca="false">IF(C67&lt;&gt;"",COUNTA($C$7:C67),"")</f>
        <v>61</v>
      </c>
      <c r="B67" s="78" t="s">
        <v>127</v>
      </c>
      <c r="C67" s="119" t="n">
        <v>30813</v>
      </c>
      <c r="D67" s="119" t="n">
        <v>15695</v>
      </c>
      <c r="E67" s="119" t="n">
        <v>15118</v>
      </c>
    </row>
    <row r="68" customFormat="false" ht="11.45" hidden="false" customHeight="true" outlineLevel="0" collapsed="false">
      <c r="A68" s="77" t="n">
        <f aca="false">IF(C68&lt;&gt;"",COUNTA($C$7:C68),"")</f>
        <v>62</v>
      </c>
      <c r="B68" s="78" t="s">
        <v>128</v>
      </c>
      <c r="C68" s="119" t="n">
        <v>30174</v>
      </c>
      <c r="D68" s="119" t="n">
        <v>15287</v>
      </c>
      <c r="E68" s="119" t="n">
        <v>14888</v>
      </c>
    </row>
    <row r="69" customFormat="false" ht="11.45" hidden="false" customHeight="true" outlineLevel="0" collapsed="false">
      <c r="A69" s="77" t="n">
        <f aca="false">IF(C69&lt;&gt;"",COUNTA($C$7:C69),"")</f>
        <v>63</v>
      </c>
      <c r="B69" s="78" t="s">
        <v>129</v>
      </c>
      <c r="C69" s="119" t="n">
        <v>28996</v>
      </c>
      <c r="D69" s="119" t="n">
        <v>14711</v>
      </c>
      <c r="E69" s="119" t="n">
        <v>14285</v>
      </c>
    </row>
    <row r="70" customFormat="false" ht="11.45" hidden="false" customHeight="true" outlineLevel="0" collapsed="false">
      <c r="A70" s="77" t="n">
        <f aca="false">IF(C70&lt;&gt;"",COUNTA($C$7:C70),"")</f>
        <v>64</v>
      </c>
      <c r="B70" s="78" t="s">
        <v>130</v>
      </c>
      <c r="C70" s="119" t="n">
        <v>27813</v>
      </c>
      <c r="D70" s="119" t="n">
        <v>14174</v>
      </c>
      <c r="E70" s="119" t="n">
        <v>13639</v>
      </c>
    </row>
    <row r="71" customFormat="false" ht="11.45" hidden="false" customHeight="true" outlineLevel="0" collapsed="false">
      <c r="A71" s="77" t="n">
        <f aca="false">IF(C71&lt;&gt;"",COUNTA($C$7:C71),"")</f>
        <v>65</v>
      </c>
      <c r="B71" s="78" t="s">
        <v>131</v>
      </c>
      <c r="C71" s="119" t="n">
        <v>27539</v>
      </c>
      <c r="D71" s="119" t="n">
        <v>13938</v>
      </c>
      <c r="E71" s="119" t="n">
        <v>13601</v>
      </c>
    </row>
    <row r="72" customFormat="false" ht="11.45" hidden="false" customHeight="true" outlineLevel="0" collapsed="false">
      <c r="A72" s="77" t="n">
        <f aca="false">IF(C72&lt;&gt;"",COUNTA($C$7:C72),"")</f>
        <v>66</v>
      </c>
      <c r="B72" s="80" t="s">
        <v>81</v>
      </c>
      <c r="C72" s="119" t="n">
        <v>145334</v>
      </c>
      <c r="D72" s="119" t="n">
        <v>73804</v>
      </c>
      <c r="E72" s="119" t="n">
        <v>71530</v>
      </c>
    </row>
    <row r="73" customFormat="false" ht="15" hidden="false" customHeight="true" outlineLevel="0" collapsed="false">
      <c r="A73" s="77" t="n">
        <f aca="false">IF(C73&lt;&gt;"",COUNTA($C$7:C73),"")</f>
        <v>67</v>
      </c>
      <c r="B73" s="78" t="s">
        <v>132</v>
      </c>
      <c r="C73" s="119" t="n">
        <v>27714</v>
      </c>
      <c r="D73" s="119" t="n">
        <v>13921</v>
      </c>
      <c r="E73" s="119" t="n">
        <v>13793</v>
      </c>
    </row>
    <row r="74" customFormat="false" ht="11.45" hidden="false" customHeight="true" outlineLevel="0" collapsed="false">
      <c r="A74" s="77" t="n">
        <f aca="false">IF(C74&lt;&gt;"",COUNTA($C$7:C74),"")</f>
        <v>68</v>
      </c>
      <c r="B74" s="78" t="s">
        <v>133</v>
      </c>
      <c r="C74" s="119" t="n">
        <v>27784</v>
      </c>
      <c r="D74" s="119" t="n">
        <v>13978</v>
      </c>
      <c r="E74" s="119" t="n">
        <v>13806</v>
      </c>
    </row>
    <row r="75" customFormat="false" ht="11.45" hidden="false" customHeight="true" outlineLevel="0" collapsed="false">
      <c r="A75" s="77" t="n">
        <f aca="false">IF(C75&lt;&gt;"",COUNTA($C$7:C75),"")</f>
        <v>69</v>
      </c>
      <c r="B75" s="78" t="s">
        <v>134</v>
      </c>
      <c r="C75" s="119" t="n">
        <v>27519</v>
      </c>
      <c r="D75" s="119" t="n">
        <v>13833</v>
      </c>
      <c r="E75" s="119" t="n">
        <v>13686</v>
      </c>
    </row>
    <row r="76" customFormat="false" ht="11.45" hidden="false" customHeight="true" outlineLevel="0" collapsed="false">
      <c r="A76" s="77" t="n">
        <f aca="false">IF(C76&lt;&gt;"",COUNTA($C$7:C76),"")</f>
        <v>70</v>
      </c>
      <c r="B76" s="78" t="s">
        <v>135</v>
      </c>
      <c r="C76" s="119" t="n">
        <v>26829</v>
      </c>
      <c r="D76" s="119" t="n">
        <v>13367</v>
      </c>
      <c r="E76" s="119" t="n">
        <v>13462</v>
      </c>
    </row>
    <row r="77" customFormat="false" ht="11.45" hidden="false" customHeight="true" outlineLevel="0" collapsed="false">
      <c r="A77" s="77" t="n">
        <f aca="false">IF(C77&lt;&gt;"",COUNTA($C$7:C77),"")</f>
        <v>71</v>
      </c>
      <c r="B77" s="78" t="s">
        <v>136</v>
      </c>
      <c r="C77" s="119" t="n">
        <v>25982</v>
      </c>
      <c r="D77" s="119" t="n">
        <v>12899</v>
      </c>
      <c r="E77" s="119" t="n">
        <v>13083</v>
      </c>
    </row>
    <row r="78" customFormat="false" ht="11.45" hidden="false" customHeight="true" outlineLevel="0" collapsed="false">
      <c r="A78" s="77" t="n">
        <f aca="false">IF(C78&lt;&gt;"",COUNTA($C$7:C78),"")</f>
        <v>72</v>
      </c>
      <c r="B78" s="80" t="s">
        <v>81</v>
      </c>
      <c r="C78" s="119" t="n">
        <v>135827</v>
      </c>
      <c r="D78" s="119" t="n">
        <v>67998</v>
      </c>
      <c r="E78" s="119" t="n">
        <v>67829</v>
      </c>
    </row>
    <row r="79" customFormat="false" ht="15" hidden="false" customHeight="true" outlineLevel="0" collapsed="false">
      <c r="A79" s="77" t="n">
        <f aca="false">IF(C79&lt;&gt;"",COUNTA($C$7:C79),"")</f>
        <v>73</v>
      </c>
      <c r="B79" s="78" t="s">
        <v>137</v>
      </c>
      <c r="C79" s="119" t="n">
        <v>24669</v>
      </c>
      <c r="D79" s="119" t="n">
        <v>12291</v>
      </c>
      <c r="E79" s="119" t="n">
        <v>12378</v>
      </c>
    </row>
    <row r="80" customFormat="false" ht="11.45" hidden="false" customHeight="true" outlineLevel="0" collapsed="false">
      <c r="A80" s="77" t="n">
        <f aca="false">IF(C80&lt;&gt;"",COUNTA($C$7:C80),"")</f>
        <v>74</v>
      </c>
      <c r="B80" s="78" t="s">
        <v>138</v>
      </c>
      <c r="C80" s="119" t="n">
        <v>22147</v>
      </c>
      <c r="D80" s="119" t="n">
        <v>10997</v>
      </c>
      <c r="E80" s="119" t="n">
        <v>11150</v>
      </c>
    </row>
    <row r="81" customFormat="false" ht="11.45" hidden="false" customHeight="true" outlineLevel="0" collapsed="false">
      <c r="A81" s="77" t="n">
        <f aca="false">IF(C81&lt;&gt;"",COUNTA($C$7:C81),"")</f>
        <v>75</v>
      </c>
      <c r="B81" s="78" t="s">
        <v>139</v>
      </c>
      <c r="C81" s="119" t="n">
        <v>19207</v>
      </c>
      <c r="D81" s="119" t="n">
        <v>9486</v>
      </c>
      <c r="E81" s="119" t="n">
        <v>9721</v>
      </c>
    </row>
    <row r="82" customFormat="false" ht="11.45" hidden="false" customHeight="true" outlineLevel="0" collapsed="false">
      <c r="A82" s="77" t="n">
        <f aca="false">IF(C82&lt;&gt;"",COUNTA($C$7:C82),"")</f>
        <v>76</v>
      </c>
      <c r="B82" s="78" t="s">
        <v>140</v>
      </c>
      <c r="C82" s="119" t="n">
        <v>17318</v>
      </c>
      <c r="D82" s="119" t="n">
        <v>8512</v>
      </c>
      <c r="E82" s="119" t="n">
        <v>8806</v>
      </c>
    </row>
    <row r="83" customFormat="false" ht="11.45" hidden="false" customHeight="true" outlineLevel="0" collapsed="false">
      <c r="A83" s="77" t="n">
        <f aca="false">IF(C83&lt;&gt;"",COUNTA($C$7:C83),"")</f>
        <v>77</v>
      </c>
      <c r="B83" s="78" t="s">
        <v>141</v>
      </c>
      <c r="C83" s="119" t="n">
        <v>13826</v>
      </c>
      <c r="D83" s="119" t="n">
        <v>6774</v>
      </c>
      <c r="E83" s="119" t="n">
        <v>7052</v>
      </c>
    </row>
    <row r="84" customFormat="false" ht="11.45" hidden="false" customHeight="true" outlineLevel="0" collapsed="false">
      <c r="A84" s="77" t="n">
        <f aca="false">IF(C84&lt;&gt;"",COUNTA($C$7:C84),"")</f>
        <v>78</v>
      </c>
      <c r="B84" s="80" t="s">
        <v>81</v>
      </c>
      <c r="C84" s="119" t="n">
        <v>97165</v>
      </c>
      <c r="D84" s="119" t="n">
        <v>48059</v>
      </c>
      <c r="E84" s="119" t="n">
        <v>49107</v>
      </c>
    </row>
    <row r="85" customFormat="false" ht="15" hidden="false" customHeight="true" outlineLevel="0" collapsed="false">
      <c r="A85" s="77" t="n">
        <f aca="false">IF(C85&lt;&gt;"",COUNTA($C$7:C85),"")</f>
        <v>79</v>
      </c>
      <c r="B85" s="78" t="s">
        <v>142</v>
      </c>
      <c r="C85" s="119" t="n">
        <v>11441</v>
      </c>
      <c r="D85" s="119" t="n">
        <v>5543</v>
      </c>
      <c r="E85" s="119" t="n">
        <v>5898</v>
      </c>
    </row>
    <row r="86" customFormat="false" ht="11.45" hidden="false" customHeight="true" outlineLevel="0" collapsed="false">
      <c r="A86" s="77" t="n">
        <f aca="false">IF(C86&lt;&gt;"",COUNTA($C$7:C86),"")</f>
        <v>80</v>
      </c>
      <c r="B86" s="78" t="s">
        <v>143</v>
      </c>
      <c r="C86" s="119" t="n">
        <v>14891</v>
      </c>
      <c r="D86" s="119" t="n">
        <v>7092</v>
      </c>
      <c r="E86" s="119" t="n">
        <v>7799</v>
      </c>
    </row>
    <row r="87" customFormat="false" ht="11.45" hidden="false" customHeight="true" outlineLevel="0" collapsed="false">
      <c r="A87" s="77" t="n">
        <f aca="false">IF(C87&lt;&gt;"",COUNTA($C$7:C87),"")</f>
        <v>81</v>
      </c>
      <c r="B87" s="78" t="s">
        <v>144</v>
      </c>
      <c r="C87" s="119" t="n">
        <v>18639</v>
      </c>
      <c r="D87" s="119" t="n">
        <v>8835</v>
      </c>
      <c r="E87" s="119" t="n">
        <v>9804</v>
      </c>
    </row>
    <row r="88" customFormat="false" ht="11.45" hidden="false" customHeight="true" outlineLevel="0" collapsed="false">
      <c r="A88" s="77" t="n">
        <f aca="false">IF(C88&lt;&gt;"",COUNTA($C$7:C88),"")</f>
        <v>82</v>
      </c>
      <c r="B88" s="78" t="s">
        <v>145</v>
      </c>
      <c r="C88" s="119" t="n">
        <v>19136</v>
      </c>
      <c r="D88" s="119" t="n">
        <v>8984</v>
      </c>
      <c r="E88" s="119" t="n">
        <v>10153</v>
      </c>
    </row>
    <row r="89" customFormat="false" ht="11.45" hidden="false" customHeight="true" outlineLevel="0" collapsed="false">
      <c r="A89" s="77" t="n">
        <f aca="false">IF(C89&lt;&gt;"",COUNTA($C$7:C89),"")</f>
        <v>83</v>
      </c>
      <c r="B89" s="78" t="s">
        <v>146</v>
      </c>
      <c r="C89" s="119" t="n">
        <v>21462</v>
      </c>
      <c r="D89" s="119" t="n">
        <v>10011</v>
      </c>
      <c r="E89" s="119" t="n">
        <v>11451</v>
      </c>
    </row>
    <row r="90" customFormat="false" ht="11.45" hidden="false" customHeight="true" outlineLevel="0" collapsed="false">
      <c r="A90" s="77" t="n">
        <f aca="false">IF(C90&lt;&gt;"",COUNTA($C$7:C90),"")</f>
        <v>84</v>
      </c>
      <c r="B90" s="80" t="s">
        <v>81</v>
      </c>
      <c r="C90" s="119" t="n">
        <v>85569</v>
      </c>
      <c r="D90" s="119" t="n">
        <v>40464</v>
      </c>
      <c r="E90" s="119" t="n">
        <v>45105</v>
      </c>
    </row>
    <row r="91" customFormat="false" ht="15" hidden="false" customHeight="true" outlineLevel="0" collapsed="false">
      <c r="A91" s="77" t="n">
        <f aca="false">IF(C91&lt;&gt;"",COUNTA($C$7:C91),"")</f>
        <v>85</v>
      </c>
      <c r="B91" s="78" t="s">
        <v>147</v>
      </c>
      <c r="C91" s="119" t="n">
        <v>24169</v>
      </c>
      <c r="D91" s="119" t="n">
        <v>11148</v>
      </c>
      <c r="E91" s="119" t="n">
        <v>13022</v>
      </c>
    </row>
    <row r="92" customFormat="false" ht="11.45" hidden="false" customHeight="true" outlineLevel="0" collapsed="false">
      <c r="A92" s="77" t="n">
        <f aca="false">IF(C92&lt;&gt;"",COUNTA($C$7:C92),"")</f>
        <v>86</v>
      </c>
      <c r="B92" s="78" t="s">
        <v>148</v>
      </c>
      <c r="C92" s="119" t="n">
        <v>24299</v>
      </c>
      <c r="D92" s="119" t="n">
        <v>10972</v>
      </c>
      <c r="E92" s="119" t="n">
        <v>13327</v>
      </c>
    </row>
    <row r="93" customFormat="false" ht="11.45" hidden="false" customHeight="true" outlineLevel="0" collapsed="false">
      <c r="A93" s="77" t="n">
        <f aca="false">IF(C93&lt;&gt;"",COUNTA($C$7:C93),"")</f>
        <v>87</v>
      </c>
      <c r="B93" s="78" t="s">
        <v>149</v>
      </c>
      <c r="C93" s="119" t="n">
        <v>23453</v>
      </c>
      <c r="D93" s="119" t="n">
        <v>10490</v>
      </c>
      <c r="E93" s="119" t="n">
        <v>12963</v>
      </c>
    </row>
    <row r="94" customFormat="false" ht="11.45" hidden="false" customHeight="true" outlineLevel="0" collapsed="false">
      <c r="A94" s="77" t="n">
        <f aca="false">IF(C94&lt;&gt;"",COUNTA($C$7:C94),"")</f>
        <v>88</v>
      </c>
      <c r="B94" s="78" t="s">
        <v>150</v>
      </c>
      <c r="C94" s="119" t="n">
        <v>21486</v>
      </c>
      <c r="D94" s="119" t="n">
        <v>9557</v>
      </c>
      <c r="E94" s="119" t="n">
        <v>11929</v>
      </c>
    </row>
    <row r="95" customFormat="false" ht="11.45" hidden="false" customHeight="true" outlineLevel="0" collapsed="false">
      <c r="A95" s="77" t="n">
        <f aca="false">IF(C95&lt;&gt;"",COUNTA($C$7:C95),"")</f>
        <v>89</v>
      </c>
      <c r="B95" s="78" t="s">
        <v>151</v>
      </c>
      <c r="C95" s="119" t="n">
        <v>19971</v>
      </c>
      <c r="D95" s="119" t="n">
        <v>8623</v>
      </c>
      <c r="E95" s="119" t="n">
        <v>11348</v>
      </c>
    </row>
    <row r="96" customFormat="false" ht="11.45" hidden="false" customHeight="true" outlineLevel="0" collapsed="false">
      <c r="A96" s="77" t="n">
        <f aca="false">IF(C96&lt;&gt;"",COUNTA($C$7:C96),"")</f>
        <v>90</v>
      </c>
      <c r="B96" s="80" t="s">
        <v>81</v>
      </c>
      <c r="C96" s="119" t="n">
        <v>113376</v>
      </c>
      <c r="D96" s="119" t="n">
        <v>50788</v>
      </c>
      <c r="E96" s="119" t="n">
        <v>62588</v>
      </c>
    </row>
    <row r="97" customFormat="false" ht="15" hidden="false" customHeight="true" outlineLevel="0" collapsed="false">
      <c r="A97" s="77" t="n">
        <f aca="false">IF(C97&lt;&gt;"",COUNTA($C$7:C97),"")</f>
        <v>91</v>
      </c>
      <c r="B97" s="78" t="s">
        <v>152</v>
      </c>
      <c r="C97" s="119" t="n">
        <v>19079</v>
      </c>
      <c r="D97" s="119" t="n">
        <v>8122</v>
      </c>
      <c r="E97" s="119" t="n">
        <v>10957</v>
      </c>
    </row>
    <row r="98" customFormat="false" ht="11.45" hidden="false" customHeight="true" outlineLevel="0" collapsed="false">
      <c r="A98" s="77" t="n">
        <f aca="false">IF(C98&lt;&gt;"",COUNTA($C$7:C98),"")</f>
        <v>92</v>
      </c>
      <c r="B98" s="78" t="s">
        <v>153</v>
      </c>
      <c r="C98" s="119" t="n">
        <v>17851</v>
      </c>
      <c r="D98" s="119" t="n">
        <v>7561</v>
      </c>
      <c r="E98" s="119" t="n">
        <v>10290</v>
      </c>
    </row>
    <row r="99" customFormat="false" ht="11.45" hidden="false" customHeight="true" outlineLevel="0" collapsed="false">
      <c r="A99" s="77" t="n">
        <f aca="false">IF(C99&lt;&gt;"",COUNTA($C$7:C99),"")</f>
        <v>93</v>
      </c>
      <c r="B99" s="78" t="s">
        <v>154</v>
      </c>
      <c r="C99" s="119" t="n">
        <v>15177</v>
      </c>
      <c r="D99" s="119" t="n">
        <v>6321</v>
      </c>
      <c r="E99" s="119" t="n">
        <v>8857</v>
      </c>
    </row>
    <row r="100" customFormat="false" ht="11.45" hidden="false" customHeight="true" outlineLevel="0" collapsed="false">
      <c r="A100" s="77" t="n">
        <f aca="false">IF(C100&lt;&gt;"",COUNTA($C$7:C100),"")</f>
        <v>94</v>
      </c>
      <c r="B100" s="78" t="s">
        <v>155</v>
      </c>
      <c r="C100" s="119" t="n">
        <v>13179</v>
      </c>
      <c r="D100" s="119" t="n">
        <v>5393</v>
      </c>
      <c r="E100" s="119" t="n">
        <v>7786</v>
      </c>
    </row>
    <row r="101" customFormat="false" ht="11.45" hidden="false" customHeight="true" outlineLevel="0" collapsed="false">
      <c r="A101" s="77" t="n">
        <f aca="false">IF(C101&lt;&gt;"",COUNTA($C$7:C101),"")</f>
        <v>95</v>
      </c>
      <c r="B101" s="78" t="s">
        <v>156</v>
      </c>
      <c r="C101" s="119" t="n">
        <v>12555</v>
      </c>
      <c r="D101" s="119" t="n">
        <v>5069</v>
      </c>
      <c r="E101" s="119" t="n">
        <v>7486</v>
      </c>
    </row>
    <row r="102" customFormat="false" ht="11.45" hidden="false" customHeight="true" outlineLevel="0" collapsed="false">
      <c r="A102" s="77" t="n">
        <f aca="false">IF(C102&lt;&gt;"",COUNTA($C$7:C102),"")</f>
        <v>96</v>
      </c>
      <c r="B102" s="80" t="s">
        <v>81</v>
      </c>
      <c r="C102" s="119" t="n">
        <v>77840</v>
      </c>
      <c r="D102" s="119" t="n">
        <v>32465</v>
      </c>
      <c r="E102" s="119" t="n">
        <v>45375</v>
      </c>
    </row>
    <row r="103" customFormat="false" ht="15" hidden="false" customHeight="true" outlineLevel="0" collapsed="false">
      <c r="A103" s="77" t="n">
        <f aca="false">IF(C103&lt;&gt;"",COUNTA($C$7:C103),"")</f>
        <v>97</v>
      </c>
      <c r="B103" s="78" t="s">
        <v>157</v>
      </c>
      <c r="C103" s="119" t="n">
        <v>11864</v>
      </c>
      <c r="D103" s="119" t="n">
        <v>4620</v>
      </c>
      <c r="E103" s="119" t="n">
        <v>7244</v>
      </c>
    </row>
    <row r="104" customFormat="false" ht="11.45" hidden="false" customHeight="true" outlineLevel="0" collapsed="false">
      <c r="A104" s="77" t="n">
        <f aca="false">IF(C104&lt;&gt;"",COUNTA($C$7:C104),"")</f>
        <v>98</v>
      </c>
      <c r="B104" s="78" t="s">
        <v>158</v>
      </c>
      <c r="C104" s="119" t="n">
        <v>11005</v>
      </c>
      <c r="D104" s="119" t="n">
        <v>4110</v>
      </c>
      <c r="E104" s="119" t="n">
        <v>6895</v>
      </c>
    </row>
    <row r="105" customFormat="false" ht="11.45" hidden="false" customHeight="true" outlineLevel="0" collapsed="false">
      <c r="A105" s="77" t="n">
        <f aca="false">IF(C105&lt;&gt;"",COUNTA($C$7:C105),"")</f>
        <v>99</v>
      </c>
      <c r="B105" s="78" t="s">
        <v>159</v>
      </c>
      <c r="C105" s="119" t="n">
        <v>9779</v>
      </c>
      <c r="D105" s="119" t="n">
        <v>3464</v>
      </c>
      <c r="E105" s="119" t="n">
        <v>6316</v>
      </c>
    </row>
    <row r="106" customFormat="false" ht="11.45" hidden="false" customHeight="true" outlineLevel="0" collapsed="false">
      <c r="A106" s="77" t="n">
        <f aca="false">IF(C106&lt;&gt;"",COUNTA($C$7:C106),"")</f>
        <v>100</v>
      </c>
      <c r="B106" s="78" t="s">
        <v>160</v>
      </c>
      <c r="C106" s="119" t="n">
        <v>8404</v>
      </c>
      <c r="D106" s="119" t="n">
        <v>2733</v>
      </c>
      <c r="E106" s="119" t="n">
        <v>5672</v>
      </c>
    </row>
    <row r="107" customFormat="false" ht="11.45" hidden="false" customHeight="true" outlineLevel="0" collapsed="false">
      <c r="A107" s="77" t="n">
        <f aca="false">IF(C107&lt;&gt;"",COUNTA($C$7:C107),"")</f>
        <v>101</v>
      </c>
      <c r="B107" s="78" t="s">
        <v>161</v>
      </c>
      <c r="C107" s="119" t="n">
        <v>7146</v>
      </c>
      <c r="D107" s="119" t="n">
        <v>2081</v>
      </c>
      <c r="E107" s="119" t="n">
        <v>5065</v>
      </c>
    </row>
    <row r="108" customFormat="false" ht="11.45" hidden="false" customHeight="true" outlineLevel="0" collapsed="false">
      <c r="A108" s="77" t="n">
        <f aca="false">IF(C108&lt;&gt;"",COUNTA($C$7:C108),"")</f>
        <v>102</v>
      </c>
      <c r="B108" s="80" t="s">
        <v>81</v>
      </c>
      <c r="C108" s="119" t="n">
        <v>48197</v>
      </c>
      <c r="D108" s="119" t="n">
        <v>17007</v>
      </c>
      <c r="E108" s="119" t="n">
        <v>31190</v>
      </c>
    </row>
    <row r="109" customFormat="false" ht="15" hidden="false" customHeight="true" outlineLevel="0" collapsed="false">
      <c r="A109" s="77" t="n">
        <f aca="false">IF(C109&lt;&gt;"",COUNTA($C$7:C109),"")</f>
        <v>103</v>
      </c>
      <c r="B109" s="78" t="s">
        <v>162</v>
      </c>
      <c r="C109" s="119" t="n">
        <v>6243</v>
      </c>
      <c r="D109" s="119" t="n">
        <v>1702</v>
      </c>
      <c r="E109" s="119" t="n">
        <v>4541</v>
      </c>
    </row>
    <row r="110" customFormat="false" ht="11.45" hidden="false" customHeight="true" outlineLevel="0" collapsed="false">
      <c r="A110" s="77" t="n">
        <f aca="false">IF(C110&lt;&gt;"",COUNTA($C$7:C110),"")</f>
        <v>104</v>
      </c>
      <c r="B110" s="78" t="s">
        <v>163</v>
      </c>
      <c r="C110" s="119" t="n">
        <v>5282</v>
      </c>
      <c r="D110" s="119" t="n">
        <v>1334</v>
      </c>
      <c r="E110" s="119" t="n">
        <v>3948</v>
      </c>
    </row>
    <row r="111" customFormat="false" ht="11.45" hidden="false" customHeight="true" outlineLevel="0" collapsed="false">
      <c r="A111" s="77" t="n">
        <f aca="false">IF(C111&lt;&gt;"",COUNTA($C$7:C111),"")</f>
        <v>105</v>
      </c>
      <c r="B111" s="78" t="s">
        <v>164</v>
      </c>
      <c r="C111" s="119" t="n">
        <v>4376</v>
      </c>
      <c r="D111" s="119" t="n">
        <v>1020</v>
      </c>
      <c r="E111" s="119" t="n">
        <v>3357</v>
      </c>
    </row>
    <row r="112" customFormat="false" ht="11.45" hidden="false" customHeight="true" outlineLevel="0" collapsed="false">
      <c r="A112" s="77" t="n">
        <f aca="false">IF(C112&lt;&gt;"",COUNTA($C$7:C112),"")</f>
        <v>106</v>
      </c>
      <c r="B112" s="78" t="s">
        <v>165</v>
      </c>
      <c r="C112" s="119" t="n">
        <v>3777</v>
      </c>
      <c r="D112" s="119" t="n">
        <v>837</v>
      </c>
      <c r="E112" s="119" t="n">
        <v>2940</v>
      </c>
    </row>
    <row r="113" customFormat="false" ht="11.45" hidden="false" customHeight="true" outlineLevel="0" collapsed="false">
      <c r="A113" s="77" t="n">
        <f aca="false">IF(C113&lt;&gt;"",COUNTA($C$7:C113),"")</f>
        <v>107</v>
      </c>
      <c r="B113" s="78" t="s">
        <v>166</v>
      </c>
      <c r="C113" s="119" t="n">
        <v>3331</v>
      </c>
      <c r="D113" s="119" t="n">
        <v>698</v>
      </c>
      <c r="E113" s="119" t="n">
        <v>2633</v>
      </c>
    </row>
    <row r="114" customFormat="false" ht="11.45" hidden="false" customHeight="true" outlineLevel="0" collapsed="false">
      <c r="A114" s="77" t="n">
        <f aca="false">IF(C114&lt;&gt;"",COUNTA($C$7:C114),"")</f>
        <v>108</v>
      </c>
      <c r="B114" s="80" t="s">
        <v>81</v>
      </c>
      <c r="C114" s="119" t="n">
        <v>23008</v>
      </c>
      <c r="D114" s="119" t="n">
        <v>5590</v>
      </c>
      <c r="E114" s="119" t="n">
        <v>17418</v>
      </c>
    </row>
    <row r="115" customFormat="false" ht="15" hidden="false" customHeight="true" outlineLevel="0" collapsed="false">
      <c r="A115" s="77" t="n">
        <f aca="false">IF(C115&lt;&gt;"",COUNTA($C$7:C115),"")</f>
        <v>109</v>
      </c>
      <c r="B115" s="78" t="s">
        <v>167</v>
      </c>
      <c r="C115" s="119" t="n">
        <v>8925</v>
      </c>
      <c r="D115" s="119" t="n">
        <v>1564</v>
      </c>
      <c r="E115" s="119" t="n">
        <v>7365</v>
      </c>
    </row>
    <row r="116" customFormat="false" ht="18" hidden="false" customHeight="true" outlineLevel="0" collapsed="false">
      <c r="A116" s="77" t="n">
        <f aca="false">IF(C116&lt;&gt;"",COUNTA($C$7:C116),"")</f>
        <v>110</v>
      </c>
      <c r="B116" s="82" t="s">
        <v>42</v>
      </c>
      <c r="C116" s="120" t="n">
        <v>1610844</v>
      </c>
      <c r="D116" s="120" t="n">
        <v>793691</v>
      </c>
      <c r="E116" s="120" t="n">
        <v>817154</v>
      </c>
    </row>
    <row r="117" customFormat="false" ht="11.45" hidden="false" customHeight="true" outlineLevel="0" collapsed="false">
      <c r="C117" s="87"/>
      <c r="D117" s="87"/>
      <c r="E117" s="87"/>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4" width="8.7"/>
    <col collapsed="false" customWidth="false" hidden="false" outlineLevel="0" max="257" min="4" style="35" width="11.42"/>
  </cols>
  <sheetData>
    <row r="1" customFormat="false" ht="50.1" hidden="false" customHeight="true" outlineLevel="0" collapsed="false">
      <c r="A1" s="36" t="s">
        <v>36</v>
      </c>
      <c r="B1" s="36"/>
      <c r="C1" s="36"/>
    </row>
    <row r="2" customFormat="false" ht="11.45" hidden="false" customHeight="true" outlineLevel="0" collapsed="false">
      <c r="A2" s="37"/>
      <c r="B2" s="37"/>
      <c r="C2" s="38" t="s">
        <v>37</v>
      </c>
      <c r="D2" s="38"/>
      <c r="E2" s="38"/>
    </row>
    <row r="3" customFormat="false" ht="30" hidden="false" customHeight="true" outlineLevel="0" collapsed="false">
      <c r="A3" s="39" t="s">
        <v>38</v>
      </c>
      <c r="B3" s="39"/>
      <c r="C3" s="38" t="n">
        <v>3</v>
      </c>
      <c r="D3" s="38"/>
      <c r="E3" s="40"/>
    </row>
    <row r="4" s="41" customFormat="true" ht="11.45" hidden="false" customHeight="true" outlineLevel="0" collapsed="false">
      <c r="B4" s="42"/>
      <c r="C4" s="43"/>
      <c r="E4" s="44"/>
    </row>
    <row r="5" s="48" customFormat="true" ht="22.5" hidden="false" customHeight="true" outlineLevel="0" collapsed="false">
      <c r="A5" s="45" t="s">
        <v>39</v>
      </c>
      <c r="B5" s="46" t="s">
        <v>40</v>
      </c>
      <c r="C5" s="47"/>
      <c r="E5" s="49"/>
    </row>
    <row r="6" customFormat="false" ht="8.1" hidden="false" customHeight="true" outlineLevel="0" collapsed="false">
      <c r="A6" s="50"/>
      <c r="B6" s="37"/>
      <c r="C6" s="43"/>
      <c r="E6" s="40"/>
    </row>
    <row r="7" customFormat="false" ht="11.45" hidden="false" customHeight="true" outlineLevel="0" collapsed="false">
      <c r="A7" s="51" t="s">
        <v>41</v>
      </c>
      <c r="B7" s="37" t="s">
        <v>42</v>
      </c>
      <c r="C7" s="43" t="n">
        <v>4</v>
      </c>
      <c r="E7" s="40"/>
    </row>
    <row r="8" customFormat="false" ht="11.45" hidden="false" customHeight="true" outlineLevel="0" collapsed="false">
      <c r="A8" s="52"/>
      <c r="B8" s="37"/>
      <c r="C8" s="43"/>
      <c r="E8" s="40"/>
    </row>
    <row r="9" customFormat="false" ht="11.45" hidden="false" customHeight="true" outlineLevel="0" collapsed="false">
      <c r="A9" s="52" t="s">
        <v>43</v>
      </c>
      <c r="B9" s="37" t="s">
        <v>44</v>
      </c>
      <c r="C9" s="43" t="n">
        <v>6</v>
      </c>
      <c r="E9" s="40"/>
    </row>
    <row r="10" customFormat="false" ht="11.45" hidden="false" customHeight="true" outlineLevel="0" collapsed="false">
      <c r="A10" s="52"/>
      <c r="B10" s="37"/>
      <c r="C10" s="43"/>
      <c r="E10" s="40"/>
    </row>
    <row r="11" customFormat="false" ht="11.45" hidden="false" customHeight="true" outlineLevel="0" collapsed="false">
      <c r="A11" s="52" t="s">
        <v>45</v>
      </c>
      <c r="B11" s="37" t="s">
        <v>46</v>
      </c>
      <c r="C11" s="43" t="n">
        <v>8</v>
      </c>
      <c r="E11" s="40"/>
    </row>
    <row r="12" customFormat="false" ht="11.45" hidden="false" customHeight="true" outlineLevel="0" collapsed="false">
      <c r="A12" s="52"/>
      <c r="B12" s="37"/>
      <c r="C12" s="43"/>
      <c r="E12" s="40"/>
    </row>
    <row r="13" s="48" customFormat="true" ht="22.5" hidden="false" customHeight="true" outlineLevel="0" collapsed="false">
      <c r="A13" s="45" t="s">
        <v>47</v>
      </c>
      <c r="B13" s="46" t="s">
        <v>48</v>
      </c>
      <c r="C13" s="47"/>
      <c r="E13" s="49"/>
    </row>
    <row r="14" customFormat="false" ht="8.1" hidden="false" customHeight="true" outlineLevel="0" collapsed="false">
      <c r="A14" s="50"/>
      <c r="B14" s="37"/>
      <c r="C14" s="43"/>
      <c r="E14" s="40"/>
    </row>
    <row r="15" customFormat="false" ht="11.45" hidden="false" customHeight="true" outlineLevel="0" collapsed="false">
      <c r="A15" s="52" t="s">
        <v>49</v>
      </c>
      <c r="B15" s="37" t="s">
        <v>42</v>
      </c>
      <c r="C15" s="43" t="n">
        <v>10</v>
      </c>
      <c r="E15" s="40"/>
    </row>
    <row r="16" customFormat="false" ht="11.45" hidden="false" customHeight="true" outlineLevel="0" collapsed="false">
      <c r="A16" s="52"/>
      <c r="B16" s="37"/>
      <c r="C16" s="43"/>
      <c r="E16" s="40"/>
    </row>
    <row r="17" customFormat="false" ht="11.45" hidden="false" customHeight="true" outlineLevel="0" collapsed="false">
      <c r="A17" s="52" t="s">
        <v>50</v>
      </c>
      <c r="B17" s="37" t="s">
        <v>51</v>
      </c>
      <c r="C17" s="43" t="n">
        <v>12</v>
      </c>
      <c r="E17" s="40"/>
    </row>
    <row r="18" customFormat="false" ht="11.45" hidden="false" customHeight="true" outlineLevel="0" collapsed="false">
      <c r="A18" s="52"/>
      <c r="B18" s="37"/>
      <c r="C18" s="43"/>
      <c r="E18" s="40"/>
    </row>
    <row r="19" customFormat="false" ht="11.45" hidden="false" customHeight="true" outlineLevel="0" collapsed="false">
      <c r="A19" s="52" t="s">
        <v>52</v>
      </c>
      <c r="B19" s="37" t="s">
        <v>53</v>
      </c>
      <c r="C19" s="43" t="n">
        <v>14</v>
      </c>
      <c r="E19" s="40"/>
    </row>
    <row r="20" customFormat="false" ht="11.45" hidden="false" customHeight="true" outlineLevel="0" collapsed="false">
      <c r="A20" s="52"/>
      <c r="B20" s="37"/>
      <c r="C20" s="43"/>
      <c r="E20" s="40"/>
    </row>
    <row r="21" customFormat="false" ht="22.5" hidden="false" customHeight="true" outlineLevel="0" collapsed="false">
      <c r="A21" s="45" t="s">
        <v>54</v>
      </c>
      <c r="B21" s="46" t="s">
        <v>55</v>
      </c>
    </row>
    <row r="22" customFormat="false" ht="8.1" hidden="false" customHeight="true" outlineLevel="0" collapsed="false">
      <c r="A22" s="50"/>
      <c r="B22" s="37"/>
    </row>
    <row r="23" customFormat="false" ht="11.45" hidden="false" customHeight="true" outlineLevel="0" collapsed="false">
      <c r="A23" s="52" t="s">
        <v>56</v>
      </c>
      <c r="B23" s="37" t="s">
        <v>42</v>
      </c>
      <c r="C23" s="34" t="n">
        <v>16</v>
      </c>
    </row>
    <row r="24" customFormat="false" ht="11.45" hidden="false" customHeight="true" outlineLevel="0" collapsed="false">
      <c r="A24" s="52"/>
      <c r="B24" s="37"/>
    </row>
    <row r="25" customFormat="false" ht="11.45" hidden="false" customHeight="true" outlineLevel="0" collapsed="false">
      <c r="A25" s="52" t="s">
        <v>57</v>
      </c>
      <c r="B25" s="37" t="s">
        <v>51</v>
      </c>
      <c r="C25" s="34" t="n">
        <v>18</v>
      </c>
    </row>
    <row r="26" customFormat="false" ht="11.45" hidden="false" customHeight="true" outlineLevel="0" collapsed="false">
      <c r="A26" s="52"/>
      <c r="B26" s="37"/>
    </row>
    <row r="27" customFormat="false" ht="11.45" hidden="false" customHeight="true" outlineLevel="0" collapsed="false">
      <c r="A27" s="52" t="s">
        <v>58</v>
      </c>
      <c r="B27" s="37" t="s">
        <v>53</v>
      </c>
      <c r="C27" s="34" t="n">
        <v>20</v>
      </c>
    </row>
    <row r="29" customFormat="false" ht="22.5" hidden="false" customHeight="true" outlineLevel="0" collapsed="false">
      <c r="A29" s="45" t="s">
        <v>59</v>
      </c>
      <c r="B29" s="46" t="s">
        <v>60</v>
      </c>
    </row>
    <row r="30" customFormat="false" ht="8.1" hidden="false" customHeight="true" outlineLevel="0" collapsed="false">
      <c r="A30" s="50"/>
      <c r="B30" s="37"/>
    </row>
    <row r="31" customFormat="false" ht="11.45" hidden="false" customHeight="true" outlineLevel="0" collapsed="false">
      <c r="A31" s="52" t="s">
        <v>61</v>
      </c>
      <c r="B31" s="37" t="s">
        <v>42</v>
      </c>
      <c r="C31" s="34" t="n">
        <v>22</v>
      </c>
    </row>
    <row r="32" customFormat="false" ht="11.45" hidden="false" customHeight="true" outlineLevel="0" collapsed="false">
      <c r="A32" s="52"/>
      <c r="B32" s="37"/>
    </row>
    <row r="33" customFormat="false" ht="11.45" hidden="false" customHeight="true" outlineLevel="0" collapsed="false">
      <c r="A33" s="52" t="s">
        <v>62</v>
      </c>
      <c r="B33" s="37" t="s">
        <v>51</v>
      </c>
      <c r="C33" s="34" t="n">
        <v>24</v>
      </c>
    </row>
    <row r="34" customFormat="false" ht="11.45" hidden="false" customHeight="true" outlineLevel="0" collapsed="false">
      <c r="A34" s="52"/>
      <c r="B34" s="37"/>
    </row>
    <row r="35" customFormat="false" ht="11.45" hidden="false" customHeight="true" outlineLevel="0" collapsed="false">
      <c r="A35" s="52" t="s">
        <v>63</v>
      </c>
      <c r="B35" s="37" t="s">
        <v>53</v>
      </c>
      <c r="C35" s="34" t="n">
        <v>26</v>
      </c>
    </row>
    <row r="37" s="54" customFormat="true" ht="11.45" hidden="false" customHeight="true" outlineLevel="0" collapsed="false">
      <c r="A37" s="45" t="s">
        <v>64</v>
      </c>
      <c r="B37" s="46" t="s">
        <v>65</v>
      </c>
      <c r="C37" s="53"/>
      <c r="E37" s="49"/>
    </row>
    <row r="38" customFormat="false" ht="8.1" hidden="false" customHeight="true" outlineLevel="0" collapsed="false">
      <c r="A38" s="50"/>
      <c r="B38" s="37"/>
      <c r="C38" s="43"/>
      <c r="E38" s="40"/>
    </row>
    <row r="39" customFormat="false" ht="11.45" hidden="false" customHeight="true" outlineLevel="0" collapsed="false">
      <c r="A39" s="51" t="s">
        <v>66</v>
      </c>
      <c r="B39" s="37" t="s">
        <v>42</v>
      </c>
      <c r="C39" s="43" t="n">
        <v>28</v>
      </c>
      <c r="E39"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5" width="11.42"/>
  </cols>
  <sheetData>
    <row r="1" customFormat="false" ht="50.1" hidden="false" customHeight="true" outlineLevel="0" collapsed="false">
      <c r="A1" s="54" t="s">
        <v>38</v>
      </c>
      <c r="B1" s="54"/>
    </row>
    <row r="2" customFormat="false" ht="11.45" hidden="false" customHeight="true" outlineLevel="0" collapsed="false">
      <c r="A2" s="37"/>
      <c r="B2" s="37"/>
    </row>
    <row r="3" customFormat="false" ht="11.45" hidden="false" customHeight="true" outlineLevel="0" collapsed="false">
      <c r="A3" s="55"/>
      <c r="B3"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68</v>
      </c>
      <c r="B2" s="61"/>
      <c r="C2" s="61"/>
      <c r="D2" s="62" t="s">
        <v>42</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6</v>
      </c>
      <c r="C7" s="79" t="n">
        <v>2011</v>
      </c>
      <c r="D7" s="76" t="n">
        <v>12602</v>
      </c>
      <c r="E7" s="76" t="n">
        <v>6474</v>
      </c>
      <c r="F7" s="76" t="n">
        <v>6128</v>
      </c>
    </row>
    <row r="8" customFormat="false" ht="11.45" hidden="false" customHeight="true" outlineLevel="0" collapsed="false">
      <c r="A8" s="77" t="n">
        <f aca="false">IF(D8&lt;&gt;"",COUNTA($D$7:D8),"")</f>
        <v>2</v>
      </c>
      <c r="B8" s="80" t="s">
        <v>77</v>
      </c>
      <c r="C8" s="79" t="n">
        <v>2010</v>
      </c>
      <c r="D8" s="76" t="n">
        <v>13292</v>
      </c>
      <c r="E8" s="76" t="n">
        <v>6769</v>
      </c>
      <c r="F8" s="76" t="n">
        <v>6523</v>
      </c>
    </row>
    <row r="9" customFormat="false" ht="11.45" hidden="false" customHeight="true" outlineLevel="0" collapsed="false">
      <c r="A9" s="77" t="n">
        <f aca="false">IF(D9&lt;&gt;"",COUNTA($D$7:D9),"")</f>
        <v>3</v>
      </c>
      <c r="B9" s="80" t="s">
        <v>78</v>
      </c>
      <c r="C9" s="79" t="n">
        <v>2009</v>
      </c>
      <c r="D9" s="76" t="n">
        <v>13034</v>
      </c>
      <c r="E9" s="76" t="n">
        <v>6530</v>
      </c>
      <c r="F9" s="76" t="n">
        <v>6504</v>
      </c>
    </row>
    <row r="10" customFormat="false" ht="11.45" hidden="false" customHeight="true" outlineLevel="0" collapsed="false">
      <c r="A10" s="77" t="n">
        <f aca="false">IF(D10&lt;&gt;"",COUNTA($D$7:D10),"")</f>
        <v>4</v>
      </c>
      <c r="B10" s="80" t="s">
        <v>79</v>
      </c>
      <c r="C10" s="79" t="n">
        <v>2008</v>
      </c>
      <c r="D10" s="76" t="n">
        <v>13146</v>
      </c>
      <c r="E10" s="76" t="n">
        <v>6699</v>
      </c>
      <c r="F10" s="76" t="n">
        <v>6447</v>
      </c>
    </row>
    <row r="11" customFormat="false" ht="11.45" hidden="false" customHeight="true" outlineLevel="0" collapsed="false">
      <c r="A11" s="77" t="n">
        <f aca="false">IF(D11&lt;&gt;"",COUNTA($D$7:D11),"")</f>
        <v>5</v>
      </c>
      <c r="B11" s="80" t="s">
        <v>80</v>
      </c>
      <c r="C11" s="79" t="n">
        <v>2007</v>
      </c>
      <c r="D11" s="76" t="n">
        <v>12787</v>
      </c>
      <c r="E11" s="76" t="n">
        <v>6561</v>
      </c>
      <c r="F11" s="76" t="n">
        <v>6226</v>
      </c>
    </row>
    <row r="12" customFormat="false" ht="11.45" hidden="false" customHeight="true" outlineLevel="0" collapsed="false">
      <c r="A12" s="77" t="n">
        <f aca="false">IF(D12&lt;&gt;"",COUNTA($D$7:D12),"")</f>
        <v>6</v>
      </c>
      <c r="B12" s="80" t="s">
        <v>81</v>
      </c>
      <c r="C12" s="79"/>
      <c r="D12" s="76" t="n">
        <v>64861</v>
      </c>
      <c r="E12" s="76" t="n">
        <v>33033</v>
      </c>
      <c r="F12" s="76" t="n">
        <v>31828</v>
      </c>
    </row>
    <row r="13" customFormat="false" ht="15.95" hidden="false" customHeight="true" outlineLevel="0" collapsed="false">
      <c r="A13" s="77" t="n">
        <f aca="false">IF(D13&lt;&gt;"",COUNTA($D$7:D13),"")</f>
        <v>7</v>
      </c>
      <c r="B13" s="80" t="s">
        <v>82</v>
      </c>
      <c r="C13" s="79" t="n">
        <v>2006</v>
      </c>
      <c r="D13" s="76" t="n">
        <v>12502</v>
      </c>
      <c r="E13" s="76" t="n">
        <v>6410</v>
      </c>
      <c r="F13" s="76" t="n">
        <v>6092</v>
      </c>
    </row>
    <row r="14" customFormat="false" ht="11.45" hidden="false" customHeight="true" outlineLevel="0" collapsed="false">
      <c r="A14" s="77" t="n">
        <f aca="false">IF(D14&lt;&gt;"",COUNTA($D$7:D14),"")</f>
        <v>8</v>
      </c>
      <c r="B14" s="80" t="s">
        <v>83</v>
      </c>
      <c r="C14" s="79" t="n">
        <v>2005</v>
      </c>
      <c r="D14" s="76" t="n">
        <v>12132</v>
      </c>
      <c r="E14" s="76" t="n">
        <v>6105</v>
      </c>
      <c r="F14" s="76" t="n">
        <v>6027</v>
      </c>
    </row>
    <row r="15" customFormat="false" ht="11.45" hidden="false" customHeight="true" outlineLevel="0" collapsed="false">
      <c r="A15" s="77" t="n">
        <f aca="false">IF(D15&lt;&gt;"",COUNTA($D$7:D15),"")</f>
        <v>9</v>
      </c>
      <c r="B15" s="80" t="s">
        <v>84</v>
      </c>
      <c r="C15" s="79" t="n">
        <v>2004</v>
      </c>
      <c r="D15" s="76" t="n">
        <v>12807</v>
      </c>
      <c r="E15" s="76" t="n">
        <v>6556</v>
      </c>
      <c r="F15" s="76" t="n">
        <v>6251</v>
      </c>
    </row>
    <row r="16" customFormat="false" ht="11.45" hidden="false" customHeight="true" outlineLevel="0" collapsed="false">
      <c r="A16" s="77" t="n">
        <f aca="false">IF(D16&lt;&gt;"",COUNTA($D$7:D16),"")</f>
        <v>10</v>
      </c>
      <c r="B16" s="80" t="s">
        <v>85</v>
      </c>
      <c r="C16" s="79" t="n">
        <v>2003</v>
      </c>
      <c r="D16" s="76" t="n">
        <v>12535</v>
      </c>
      <c r="E16" s="76" t="n">
        <v>6432</v>
      </c>
      <c r="F16" s="76" t="n">
        <v>6103</v>
      </c>
    </row>
    <row r="17" customFormat="false" ht="11.45" hidden="false" customHeight="true" outlineLevel="0" collapsed="false">
      <c r="A17" s="77" t="n">
        <f aca="false">IF(D17&lt;&gt;"",COUNTA($D$7:D17),"")</f>
        <v>11</v>
      </c>
      <c r="B17" s="80" t="s">
        <v>86</v>
      </c>
      <c r="C17" s="79" t="n">
        <v>2002</v>
      </c>
      <c r="D17" s="76" t="n">
        <v>12267</v>
      </c>
      <c r="E17" s="76" t="n">
        <v>6341</v>
      </c>
      <c r="F17" s="76" t="n">
        <v>5926</v>
      </c>
    </row>
    <row r="18" customFormat="false" ht="11.45" hidden="false" customHeight="true" outlineLevel="0" collapsed="false">
      <c r="A18" s="77" t="n">
        <f aca="false">IF(D18&lt;&gt;"",COUNTA($D$7:D18),"")</f>
        <v>12</v>
      </c>
      <c r="B18" s="80" t="s">
        <v>81</v>
      </c>
      <c r="C18" s="79"/>
      <c r="D18" s="76" t="n">
        <v>62243</v>
      </c>
      <c r="E18" s="76" t="n">
        <v>31844</v>
      </c>
      <c r="F18" s="76" t="n">
        <v>30399</v>
      </c>
    </row>
    <row r="19" customFormat="false" ht="15.95" hidden="false" customHeight="true" outlineLevel="0" collapsed="false">
      <c r="A19" s="77" t="n">
        <f aca="false">IF(D19&lt;&gt;"",COUNTA($D$7:D19),"")</f>
        <v>13</v>
      </c>
      <c r="B19" s="80" t="s">
        <v>87</v>
      </c>
      <c r="C19" s="79" t="n">
        <v>2001</v>
      </c>
      <c r="D19" s="76" t="n">
        <v>12605</v>
      </c>
      <c r="E19" s="76" t="n">
        <v>6470</v>
      </c>
      <c r="F19" s="76" t="n">
        <v>6135</v>
      </c>
    </row>
    <row r="20" customFormat="false" ht="11.45" hidden="false" customHeight="true" outlineLevel="0" collapsed="false">
      <c r="A20" s="77" t="n">
        <f aca="false">IF(D20&lt;&gt;"",COUNTA($D$7:D20),"")</f>
        <v>14</v>
      </c>
      <c r="B20" s="80" t="s">
        <v>88</v>
      </c>
      <c r="C20" s="79" t="n">
        <v>2000</v>
      </c>
      <c r="D20" s="76" t="n">
        <v>12729</v>
      </c>
      <c r="E20" s="76" t="n">
        <v>6568</v>
      </c>
      <c r="F20" s="76" t="n">
        <v>6161</v>
      </c>
    </row>
    <row r="21" customFormat="false" ht="11.45" hidden="false" customHeight="true" outlineLevel="0" collapsed="false">
      <c r="A21" s="77" t="n">
        <f aca="false">IF(D21&lt;&gt;"",COUNTA($D$7:D21),"")</f>
        <v>15</v>
      </c>
      <c r="B21" s="81" t="s">
        <v>89</v>
      </c>
      <c r="C21" s="79" t="n">
        <v>1999</v>
      </c>
      <c r="D21" s="76" t="n">
        <v>12097</v>
      </c>
      <c r="E21" s="76" t="n">
        <v>6202</v>
      </c>
      <c r="F21" s="76" t="n">
        <v>5895</v>
      </c>
    </row>
    <row r="22" customFormat="false" ht="11.45" hidden="false" customHeight="true" outlineLevel="0" collapsed="false">
      <c r="A22" s="77" t="n">
        <f aca="false">IF(D22&lt;&gt;"",COUNTA($D$7:D22),"")</f>
        <v>16</v>
      </c>
      <c r="B22" s="78" t="s">
        <v>90</v>
      </c>
      <c r="C22" s="79" t="n">
        <v>1998</v>
      </c>
      <c r="D22" s="76" t="n">
        <v>11872</v>
      </c>
      <c r="E22" s="76" t="n">
        <v>6013</v>
      </c>
      <c r="F22" s="76" t="n">
        <v>5859</v>
      </c>
    </row>
    <row r="23" customFormat="false" ht="11.45" hidden="false" customHeight="true" outlineLevel="0" collapsed="false">
      <c r="A23" s="77" t="n">
        <f aca="false">IF(D23&lt;&gt;"",COUNTA($D$7:D23),"")</f>
        <v>17</v>
      </c>
      <c r="B23" s="78" t="s">
        <v>91</v>
      </c>
      <c r="C23" s="79" t="n">
        <v>1997</v>
      </c>
      <c r="D23" s="76" t="n">
        <v>11738</v>
      </c>
      <c r="E23" s="76" t="n">
        <v>6064</v>
      </c>
      <c r="F23" s="76" t="n">
        <v>5674</v>
      </c>
    </row>
    <row r="24" customFormat="false" ht="11.45" hidden="false" customHeight="true" outlineLevel="0" collapsed="false">
      <c r="A24" s="77" t="n">
        <f aca="false">IF(D24&lt;&gt;"",COUNTA($D$7:D24),"")</f>
        <v>18</v>
      </c>
      <c r="B24" s="80" t="s">
        <v>81</v>
      </c>
      <c r="C24" s="79"/>
      <c r="D24" s="76" t="n">
        <v>61041</v>
      </c>
      <c r="E24" s="76" t="n">
        <v>31317</v>
      </c>
      <c r="F24" s="76" t="n">
        <v>29724</v>
      </c>
    </row>
    <row r="25" customFormat="false" ht="15.95" hidden="false" customHeight="true" outlineLevel="0" collapsed="false">
      <c r="A25" s="77" t="n">
        <f aca="false">IF(D25&lt;&gt;"",COUNTA($D$7:D25),"")</f>
        <v>19</v>
      </c>
      <c r="B25" s="78" t="s">
        <v>92</v>
      </c>
      <c r="C25" s="79" t="n">
        <v>1996</v>
      </c>
      <c r="D25" s="76" t="n">
        <v>11043</v>
      </c>
      <c r="E25" s="76" t="n">
        <v>5719</v>
      </c>
      <c r="F25" s="76" t="n">
        <v>5324</v>
      </c>
    </row>
    <row r="26" customFormat="false" ht="11.45" hidden="false" customHeight="true" outlineLevel="0" collapsed="false">
      <c r="A26" s="77" t="n">
        <f aca="false">IF(D26&lt;&gt;"",COUNTA($D$7:D26),"")</f>
        <v>20</v>
      </c>
      <c r="B26" s="78" t="s">
        <v>93</v>
      </c>
      <c r="C26" s="79" t="n">
        <v>1995</v>
      </c>
      <c r="D26" s="76" t="n">
        <v>9919</v>
      </c>
      <c r="E26" s="76" t="n">
        <v>5074</v>
      </c>
      <c r="F26" s="76" t="n">
        <v>4845</v>
      </c>
    </row>
    <row r="27" customFormat="false" ht="11.45" hidden="false" customHeight="true" outlineLevel="0" collapsed="false">
      <c r="A27" s="77" t="n">
        <f aca="false">IF(D27&lt;&gt;"",COUNTA($D$7:D27),"")</f>
        <v>21</v>
      </c>
      <c r="B27" s="78" t="s">
        <v>94</v>
      </c>
      <c r="C27" s="79" t="n">
        <v>1994</v>
      </c>
      <c r="D27" s="76" t="n">
        <v>9316</v>
      </c>
      <c r="E27" s="76" t="n">
        <v>4822</v>
      </c>
      <c r="F27" s="76" t="n">
        <v>4494</v>
      </c>
    </row>
    <row r="28" customFormat="false" ht="11.45" hidden="false" customHeight="true" outlineLevel="0" collapsed="false">
      <c r="A28" s="77" t="n">
        <f aca="false">IF(D28&lt;&gt;"",COUNTA($D$7:D28),"")</f>
        <v>22</v>
      </c>
      <c r="B28" s="78" t="s">
        <v>95</v>
      </c>
      <c r="C28" s="79" t="n">
        <v>1993</v>
      </c>
      <c r="D28" s="76" t="n">
        <v>9635</v>
      </c>
      <c r="E28" s="76" t="n">
        <v>5080</v>
      </c>
      <c r="F28" s="76" t="n">
        <v>4555</v>
      </c>
    </row>
    <row r="29" customFormat="false" ht="11.45" hidden="false" customHeight="true" outlineLevel="0" collapsed="false">
      <c r="A29" s="77" t="n">
        <f aca="false">IF(D29&lt;&gt;"",COUNTA($D$7:D29),"")</f>
        <v>23</v>
      </c>
      <c r="B29" s="78" t="s">
        <v>96</v>
      </c>
      <c r="C29" s="79" t="n">
        <v>1992</v>
      </c>
      <c r="D29" s="76" t="n">
        <v>10972</v>
      </c>
      <c r="E29" s="76" t="n">
        <v>5659</v>
      </c>
      <c r="F29" s="76" t="n">
        <v>5313</v>
      </c>
    </row>
    <row r="30" customFormat="false" ht="11.45" hidden="false" customHeight="true" outlineLevel="0" collapsed="false">
      <c r="A30" s="77" t="n">
        <f aca="false">IF(D30&lt;&gt;"",COUNTA($D$7:D30),"")</f>
        <v>24</v>
      </c>
      <c r="B30" s="80" t="s">
        <v>81</v>
      </c>
      <c r="C30" s="79"/>
      <c r="D30" s="76" t="n">
        <v>50885</v>
      </c>
      <c r="E30" s="76" t="n">
        <v>26354</v>
      </c>
      <c r="F30" s="76" t="n">
        <v>24531</v>
      </c>
    </row>
    <row r="31" customFormat="false" ht="15.95" hidden="false" customHeight="true" outlineLevel="0" collapsed="false">
      <c r="A31" s="77" t="n">
        <f aca="false">IF(D31&lt;&gt;"",COUNTA($D$7:D31),"")</f>
        <v>25</v>
      </c>
      <c r="B31" s="78" t="s">
        <v>97</v>
      </c>
      <c r="C31" s="79" t="n">
        <v>1991</v>
      </c>
      <c r="D31" s="76" t="n">
        <v>13117</v>
      </c>
      <c r="E31" s="76" t="n">
        <v>6706</v>
      </c>
      <c r="F31" s="76" t="n">
        <v>6411</v>
      </c>
    </row>
    <row r="32" customFormat="false" ht="11.45" hidden="false" customHeight="true" outlineLevel="0" collapsed="false">
      <c r="A32" s="77" t="n">
        <f aca="false">IF(D32&lt;&gt;"",COUNTA($D$7:D32),"")</f>
        <v>26</v>
      </c>
      <c r="B32" s="78" t="s">
        <v>98</v>
      </c>
      <c r="C32" s="79" t="n">
        <v>1990</v>
      </c>
      <c r="D32" s="76" t="n">
        <v>20332</v>
      </c>
      <c r="E32" s="76" t="n">
        <v>10523</v>
      </c>
      <c r="F32" s="76" t="n">
        <v>9809</v>
      </c>
    </row>
    <row r="33" customFormat="false" ht="11.45" hidden="false" customHeight="true" outlineLevel="0" collapsed="false">
      <c r="A33" s="77" t="n">
        <f aca="false">IF(D33&lt;&gt;"",COUNTA($D$7:D33),"")</f>
        <v>27</v>
      </c>
      <c r="B33" s="78" t="s">
        <v>99</v>
      </c>
      <c r="C33" s="79" t="n">
        <v>1989</v>
      </c>
      <c r="D33" s="76" t="n">
        <v>21078</v>
      </c>
      <c r="E33" s="76" t="n">
        <v>11173</v>
      </c>
      <c r="F33" s="76" t="n">
        <v>9905</v>
      </c>
    </row>
    <row r="34" customFormat="false" ht="11.45" hidden="false" customHeight="true" outlineLevel="0" collapsed="false">
      <c r="A34" s="77" t="n">
        <f aca="false">IF(D34&lt;&gt;"",COUNTA($D$7:D34),"")</f>
        <v>28</v>
      </c>
      <c r="B34" s="78" t="s">
        <v>100</v>
      </c>
      <c r="C34" s="79" t="n">
        <v>1988</v>
      </c>
      <c r="D34" s="76" t="n">
        <v>21553</v>
      </c>
      <c r="E34" s="76" t="n">
        <v>11520</v>
      </c>
      <c r="F34" s="76" t="n">
        <v>10033</v>
      </c>
    </row>
    <row r="35" customFormat="false" ht="11.45" hidden="false" customHeight="true" outlineLevel="0" collapsed="false">
      <c r="A35" s="77" t="n">
        <f aca="false">IF(D35&lt;&gt;"",COUNTA($D$7:D35),"")</f>
        <v>29</v>
      </c>
      <c r="B35" s="78" t="s">
        <v>101</v>
      </c>
      <c r="C35" s="79" t="n">
        <v>1987</v>
      </c>
      <c r="D35" s="76" t="n">
        <v>22077</v>
      </c>
      <c r="E35" s="76" t="n">
        <v>11769</v>
      </c>
      <c r="F35" s="76" t="n">
        <v>10308</v>
      </c>
    </row>
    <row r="36" customFormat="false" ht="11.45" hidden="false" customHeight="true" outlineLevel="0" collapsed="false">
      <c r="A36" s="77" t="n">
        <f aca="false">IF(D36&lt;&gt;"",COUNTA($D$7:D36),"")</f>
        <v>30</v>
      </c>
      <c r="B36" s="80" t="s">
        <v>81</v>
      </c>
      <c r="C36" s="79"/>
      <c r="D36" s="76" t="n">
        <v>98157</v>
      </c>
      <c r="E36" s="76" t="n">
        <v>51691</v>
      </c>
      <c r="F36" s="76" t="n">
        <v>46466</v>
      </c>
    </row>
    <row r="37" customFormat="false" ht="15.95" hidden="false" customHeight="true" outlineLevel="0" collapsed="false">
      <c r="A37" s="77" t="n">
        <f aca="false">IF(D37&lt;&gt;"",COUNTA($D$7:D37),"")</f>
        <v>31</v>
      </c>
      <c r="B37" s="78" t="s">
        <v>102</v>
      </c>
      <c r="C37" s="79" t="n">
        <v>1986</v>
      </c>
      <c r="D37" s="76" t="n">
        <v>20764</v>
      </c>
      <c r="E37" s="76" t="n">
        <v>11080</v>
      </c>
      <c r="F37" s="76" t="n">
        <v>9684</v>
      </c>
    </row>
    <row r="38" customFormat="false" ht="11.45" hidden="false" customHeight="true" outlineLevel="0" collapsed="false">
      <c r="A38" s="77" t="n">
        <f aca="false">IF(D38&lt;&gt;"",COUNTA($D$7:D38),"")</f>
        <v>32</v>
      </c>
      <c r="B38" s="78" t="s">
        <v>103</v>
      </c>
      <c r="C38" s="79" t="n">
        <v>1985</v>
      </c>
      <c r="D38" s="76" t="n">
        <v>20497</v>
      </c>
      <c r="E38" s="76" t="n">
        <v>10947</v>
      </c>
      <c r="F38" s="76" t="n">
        <v>9550</v>
      </c>
    </row>
    <row r="39" customFormat="false" ht="11.45" hidden="false" customHeight="true" outlineLevel="0" collapsed="false">
      <c r="A39" s="77" t="n">
        <f aca="false">IF(D39&lt;&gt;"",COUNTA($D$7:D39),"")</f>
        <v>33</v>
      </c>
      <c r="B39" s="78" t="s">
        <v>104</v>
      </c>
      <c r="C39" s="79" t="n">
        <v>1984</v>
      </c>
      <c r="D39" s="76" t="n">
        <v>19760</v>
      </c>
      <c r="E39" s="76" t="n">
        <v>10525</v>
      </c>
      <c r="F39" s="76" t="n">
        <v>9235</v>
      </c>
    </row>
    <row r="40" customFormat="false" ht="11.45" hidden="false" customHeight="true" outlineLevel="0" collapsed="false">
      <c r="A40" s="77" t="n">
        <f aca="false">IF(D40&lt;&gt;"",COUNTA($D$7:D40),"")</f>
        <v>34</v>
      </c>
      <c r="B40" s="78" t="s">
        <v>105</v>
      </c>
      <c r="C40" s="79" t="n">
        <v>1983</v>
      </c>
      <c r="D40" s="76" t="n">
        <v>19765</v>
      </c>
      <c r="E40" s="76" t="n">
        <v>10570</v>
      </c>
      <c r="F40" s="76" t="n">
        <v>9195</v>
      </c>
    </row>
    <row r="41" customFormat="false" ht="11.45" hidden="false" customHeight="true" outlineLevel="0" collapsed="false">
      <c r="A41" s="77" t="n">
        <f aca="false">IF(D41&lt;&gt;"",COUNTA($D$7:D41),"")</f>
        <v>35</v>
      </c>
      <c r="B41" s="78" t="s">
        <v>106</v>
      </c>
      <c r="C41" s="79" t="n">
        <v>1982</v>
      </c>
      <c r="D41" s="76" t="n">
        <v>19921</v>
      </c>
      <c r="E41" s="76" t="n">
        <v>10644</v>
      </c>
      <c r="F41" s="76" t="n">
        <v>9277</v>
      </c>
    </row>
    <row r="42" customFormat="false" ht="11.45" hidden="false" customHeight="true" outlineLevel="0" collapsed="false">
      <c r="A42" s="77" t="n">
        <f aca="false">IF(D42&lt;&gt;"",COUNTA($D$7:D42),"")</f>
        <v>36</v>
      </c>
      <c r="B42" s="80" t="s">
        <v>81</v>
      </c>
      <c r="C42" s="79"/>
      <c r="D42" s="76" t="n">
        <v>100707</v>
      </c>
      <c r="E42" s="76" t="n">
        <v>53766</v>
      </c>
      <c r="F42" s="76" t="n">
        <v>46941</v>
      </c>
    </row>
    <row r="43" customFormat="false" ht="15.95" hidden="false" customHeight="true" outlineLevel="0" collapsed="false">
      <c r="A43" s="77" t="n">
        <f aca="false">IF(D43&lt;&gt;"",COUNTA($D$7:D43),"")</f>
        <v>37</v>
      </c>
      <c r="B43" s="78" t="s">
        <v>107</v>
      </c>
      <c r="C43" s="79" t="n">
        <v>1981</v>
      </c>
      <c r="D43" s="76" t="n">
        <v>19182</v>
      </c>
      <c r="E43" s="76" t="n">
        <v>10281</v>
      </c>
      <c r="F43" s="76" t="n">
        <v>8901</v>
      </c>
    </row>
    <row r="44" customFormat="false" ht="11.45" hidden="false" customHeight="true" outlineLevel="0" collapsed="false">
      <c r="A44" s="77" t="n">
        <f aca="false">IF(D44&lt;&gt;"",COUNTA($D$7:D44),"")</f>
        <v>38</v>
      </c>
      <c r="B44" s="78" t="s">
        <v>108</v>
      </c>
      <c r="C44" s="79" t="n">
        <v>1980</v>
      </c>
      <c r="D44" s="76" t="n">
        <v>19573</v>
      </c>
      <c r="E44" s="76" t="n">
        <v>10330</v>
      </c>
      <c r="F44" s="76" t="n">
        <v>9243</v>
      </c>
    </row>
    <row r="45" customFormat="false" ht="11.45" hidden="false" customHeight="true" outlineLevel="0" collapsed="false">
      <c r="A45" s="77" t="n">
        <f aca="false">IF(D45&lt;&gt;"",COUNTA($D$7:D45),"")</f>
        <v>39</v>
      </c>
      <c r="B45" s="78" t="s">
        <v>109</v>
      </c>
      <c r="C45" s="79" t="n">
        <v>1979</v>
      </c>
      <c r="D45" s="76" t="n">
        <v>18956</v>
      </c>
      <c r="E45" s="76" t="n">
        <v>10172</v>
      </c>
      <c r="F45" s="76" t="n">
        <v>8784</v>
      </c>
    </row>
    <row r="46" customFormat="false" ht="11.45" hidden="false" customHeight="true" outlineLevel="0" collapsed="false">
      <c r="A46" s="77" t="n">
        <f aca="false">IF(D46&lt;&gt;"",COUNTA($D$7:D46),"")</f>
        <v>40</v>
      </c>
      <c r="B46" s="78" t="s">
        <v>110</v>
      </c>
      <c r="C46" s="79" t="n">
        <v>1978</v>
      </c>
      <c r="D46" s="76" t="n">
        <v>19032</v>
      </c>
      <c r="E46" s="76" t="n">
        <v>10171</v>
      </c>
      <c r="F46" s="76" t="n">
        <v>8861</v>
      </c>
    </row>
    <row r="47" customFormat="false" ht="11.45" hidden="false" customHeight="true" outlineLevel="0" collapsed="false">
      <c r="A47" s="77" t="n">
        <f aca="false">IF(D47&lt;&gt;"",COUNTA($D$7:D47),"")</f>
        <v>41</v>
      </c>
      <c r="B47" s="78" t="s">
        <v>111</v>
      </c>
      <c r="C47" s="79" t="n">
        <v>1977</v>
      </c>
      <c r="D47" s="76" t="n">
        <v>18451</v>
      </c>
      <c r="E47" s="76" t="n">
        <v>9853</v>
      </c>
      <c r="F47" s="76" t="n">
        <v>8598</v>
      </c>
    </row>
    <row r="48" customFormat="false" ht="11.45" hidden="false" customHeight="true" outlineLevel="0" collapsed="false">
      <c r="A48" s="77" t="n">
        <f aca="false">IF(D48&lt;&gt;"",COUNTA($D$7:D48),"")</f>
        <v>42</v>
      </c>
      <c r="B48" s="80" t="s">
        <v>81</v>
      </c>
      <c r="C48" s="79"/>
      <c r="D48" s="76" t="n">
        <v>95194</v>
      </c>
      <c r="E48" s="76" t="n">
        <v>50807</v>
      </c>
      <c r="F48" s="76" t="n">
        <v>44387</v>
      </c>
    </row>
    <row r="49" customFormat="false" ht="15.95" hidden="false" customHeight="true" outlineLevel="0" collapsed="false">
      <c r="A49" s="77" t="n">
        <f aca="false">IF(D49&lt;&gt;"",COUNTA($D$7:D49),"")</f>
        <v>43</v>
      </c>
      <c r="B49" s="78" t="s">
        <v>112</v>
      </c>
      <c r="C49" s="79" t="n">
        <v>1976</v>
      </c>
      <c r="D49" s="76" t="n">
        <v>16083</v>
      </c>
      <c r="E49" s="76" t="n">
        <v>8563</v>
      </c>
      <c r="F49" s="76" t="n">
        <v>7520</v>
      </c>
    </row>
    <row r="50" customFormat="false" ht="11.45" hidden="false" customHeight="true" outlineLevel="0" collapsed="false">
      <c r="A50" s="77" t="n">
        <f aca="false">IF(D50&lt;&gt;"",COUNTA($D$7:D50),"")</f>
        <v>44</v>
      </c>
      <c r="B50" s="78" t="s">
        <v>113</v>
      </c>
      <c r="C50" s="79" t="n">
        <v>1975</v>
      </c>
      <c r="D50" s="76" t="n">
        <v>15251</v>
      </c>
      <c r="E50" s="76" t="n">
        <v>8143</v>
      </c>
      <c r="F50" s="76" t="n">
        <v>7108</v>
      </c>
    </row>
    <row r="51" customFormat="false" ht="11.45" hidden="false" customHeight="true" outlineLevel="0" collapsed="false">
      <c r="A51" s="77" t="n">
        <f aca="false">IF(D51&lt;&gt;"",COUNTA($D$7:D51),"")</f>
        <v>45</v>
      </c>
      <c r="B51" s="78" t="s">
        <v>114</v>
      </c>
      <c r="C51" s="79" t="n">
        <v>1974</v>
      </c>
      <c r="D51" s="76" t="n">
        <v>14968</v>
      </c>
      <c r="E51" s="76" t="n">
        <v>7947</v>
      </c>
      <c r="F51" s="76" t="n">
        <v>7021</v>
      </c>
    </row>
    <row r="52" customFormat="false" ht="11.45" hidden="false" customHeight="true" outlineLevel="0" collapsed="false">
      <c r="A52" s="77" t="n">
        <f aca="false">IF(D52&lt;&gt;"",COUNTA($D$7:D52),"")</f>
        <v>46</v>
      </c>
      <c r="B52" s="78" t="s">
        <v>115</v>
      </c>
      <c r="C52" s="79" t="n">
        <v>1973</v>
      </c>
      <c r="D52" s="76" t="n">
        <v>15499</v>
      </c>
      <c r="E52" s="76" t="n">
        <v>8178</v>
      </c>
      <c r="F52" s="76" t="n">
        <v>7321</v>
      </c>
    </row>
    <row r="53" customFormat="false" ht="11.45" hidden="false" customHeight="true" outlineLevel="0" collapsed="false">
      <c r="A53" s="77" t="n">
        <f aca="false">IF(D53&lt;&gt;"",COUNTA($D$7:D53),"")</f>
        <v>47</v>
      </c>
      <c r="B53" s="78" t="s">
        <v>116</v>
      </c>
      <c r="C53" s="79" t="n">
        <v>1972</v>
      </c>
      <c r="D53" s="76" t="n">
        <v>17160</v>
      </c>
      <c r="E53" s="76" t="n">
        <v>8995</v>
      </c>
      <c r="F53" s="76" t="n">
        <v>8165</v>
      </c>
    </row>
    <row r="54" customFormat="false" ht="11.45" hidden="false" customHeight="true" outlineLevel="0" collapsed="false">
      <c r="A54" s="77" t="n">
        <f aca="false">IF(D54&lt;&gt;"",COUNTA($D$7:D54),"")</f>
        <v>48</v>
      </c>
      <c r="B54" s="80" t="s">
        <v>81</v>
      </c>
      <c r="C54" s="79"/>
      <c r="D54" s="76" t="n">
        <v>78961</v>
      </c>
      <c r="E54" s="76" t="n">
        <v>41826</v>
      </c>
      <c r="F54" s="76" t="n">
        <v>37135</v>
      </c>
    </row>
    <row r="55" customFormat="false" ht="15.95" hidden="false" customHeight="true" outlineLevel="0" collapsed="false">
      <c r="A55" s="77" t="n">
        <f aca="false">IF(D55&lt;&gt;"",COUNTA($D$7:D55),"")</f>
        <v>49</v>
      </c>
      <c r="B55" s="78" t="s">
        <v>117</v>
      </c>
      <c r="C55" s="79" t="n">
        <v>1971</v>
      </c>
      <c r="D55" s="76" t="n">
        <v>19933</v>
      </c>
      <c r="E55" s="76" t="n">
        <v>10486</v>
      </c>
      <c r="F55" s="76" t="n">
        <v>9447</v>
      </c>
    </row>
    <row r="56" customFormat="false" ht="11.45" hidden="false" customHeight="true" outlineLevel="0" collapsed="false">
      <c r="A56" s="77" t="n">
        <f aca="false">IF(D56&lt;&gt;"",COUNTA($D$7:D56),"")</f>
        <v>50</v>
      </c>
      <c r="B56" s="78" t="s">
        <v>118</v>
      </c>
      <c r="C56" s="79" t="n">
        <v>1970</v>
      </c>
      <c r="D56" s="76" t="n">
        <v>20360</v>
      </c>
      <c r="E56" s="76" t="n">
        <v>10533</v>
      </c>
      <c r="F56" s="76" t="n">
        <v>9827</v>
      </c>
    </row>
    <row r="57" customFormat="false" ht="11.45" hidden="false" customHeight="true" outlineLevel="0" collapsed="false">
      <c r="A57" s="77" t="n">
        <f aca="false">IF(D57&lt;&gt;"",COUNTA($D$7:D57),"")</f>
        <v>51</v>
      </c>
      <c r="B57" s="78" t="s">
        <v>119</v>
      </c>
      <c r="C57" s="79" t="n">
        <v>1969</v>
      </c>
      <c r="D57" s="76" t="n">
        <v>21245</v>
      </c>
      <c r="E57" s="76" t="n">
        <v>11011</v>
      </c>
      <c r="F57" s="76" t="n">
        <v>10234</v>
      </c>
    </row>
    <row r="58" customFormat="false" ht="11.45" hidden="false" customHeight="true" outlineLevel="0" collapsed="false">
      <c r="A58" s="77" t="n">
        <f aca="false">IF(D58&lt;&gt;"",COUNTA($D$7:D58),"")</f>
        <v>52</v>
      </c>
      <c r="B58" s="78" t="s">
        <v>120</v>
      </c>
      <c r="C58" s="79" t="n">
        <v>1968</v>
      </c>
      <c r="D58" s="76" t="n">
        <v>22723</v>
      </c>
      <c r="E58" s="76" t="n">
        <v>11608</v>
      </c>
      <c r="F58" s="76" t="n">
        <v>11115</v>
      </c>
    </row>
    <row r="59" customFormat="false" ht="11.45" hidden="false" customHeight="true" outlineLevel="0" collapsed="false">
      <c r="A59" s="77" t="n">
        <f aca="false">IF(D59&lt;&gt;"",COUNTA($D$7:D59),"")</f>
        <v>53</v>
      </c>
      <c r="B59" s="78" t="s">
        <v>121</v>
      </c>
      <c r="C59" s="79" t="n">
        <v>1967</v>
      </c>
      <c r="D59" s="76" t="n">
        <v>23955</v>
      </c>
      <c r="E59" s="76" t="n">
        <v>12100</v>
      </c>
      <c r="F59" s="76" t="n">
        <v>11855</v>
      </c>
    </row>
    <row r="60" customFormat="false" ht="11.45" hidden="false" customHeight="true" outlineLevel="0" collapsed="false">
      <c r="A60" s="77" t="n">
        <f aca="false">IF(D60&lt;&gt;"",COUNTA($D$7:D60),"")</f>
        <v>54</v>
      </c>
      <c r="B60" s="80" t="s">
        <v>81</v>
      </c>
      <c r="C60" s="79"/>
      <c r="D60" s="76" t="n">
        <v>108216</v>
      </c>
      <c r="E60" s="76" t="n">
        <v>55738</v>
      </c>
      <c r="F60" s="76" t="n">
        <v>52478</v>
      </c>
    </row>
    <row r="61" customFormat="false" ht="11.45" hidden="false" customHeight="true" outlineLevel="0" collapsed="false">
      <c r="A61" s="77" t="n">
        <f aca="false">IF(D61&lt;&gt;"",COUNTA($D$7:D61),"")</f>
        <v>55</v>
      </c>
      <c r="B61" s="78" t="s">
        <v>122</v>
      </c>
      <c r="C61" s="79" t="n">
        <v>1966</v>
      </c>
      <c r="D61" s="76" t="n">
        <v>26040</v>
      </c>
      <c r="E61" s="76" t="n">
        <v>13234</v>
      </c>
      <c r="F61" s="76" t="n">
        <v>12806</v>
      </c>
    </row>
    <row r="62" customFormat="false" ht="11.45" hidden="false" customHeight="true" outlineLevel="0" collapsed="false">
      <c r="A62" s="77" t="n">
        <f aca="false">IF(D62&lt;&gt;"",COUNTA($D$7:D62),"")</f>
        <v>56</v>
      </c>
      <c r="B62" s="78" t="s">
        <v>123</v>
      </c>
      <c r="C62" s="79" t="n">
        <v>1965</v>
      </c>
      <c r="D62" s="76" t="n">
        <v>27735</v>
      </c>
      <c r="E62" s="76" t="n">
        <v>14194</v>
      </c>
      <c r="F62" s="76" t="n">
        <v>13541</v>
      </c>
    </row>
    <row r="63" customFormat="false" ht="11.45" hidden="false" customHeight="true" outlineLevel="0" collapsed="false">
      <c r="A63" s="77" t="n">
        <f aca="false">IF(D63&lt;&gt;"",COUNTA($D$7:D63),"")</f>
        <v>57</v>
      </c>
      <c r="B63" s="78" t="s">
        <v>124</v>
      </c>
      <c r="C63" s="79" t="n">
        <v>1964</v>
      </c>
      <c r="D63" s="76" t="n">
        <v>29237</v>
      </c>
      <c r="E63" s="76" t="n">
        <v>14942</v>
      </c>
      <c r="F63" s="76" t="n">
        <v>14295</v>
      </c>
    </row>
    <row r="64" customFormat="false" ht="11.45" hidden="false" customHeight="true" outlineLevel="0" collapsed="false">
      <c r="A64" s="77" t="n">
        <f aca="false">IF(D64&lt;&gt;"",COUNTA($D$7:D64),"")</f>
        <v>58</v>
      </c>
      <c r="B64" s="78" t="s">
        <v>125</v>
      </c>
      <c r="C64" s="79" t="n">
        <v>1963</v>
      </c>
      <c r="D64" s="76" t="n">
        <v>30602</v>
      </c>
      <c r="E64" s="76" t="n">
        <v>15660</v>
      </c>
      <c r="F64" s="76" t="n">
        <v>14942</v>
      </c>
    </row>
    <row r="65" customFormat="false" ht="11.45" hidden="false" customHeight="true" outlineLevel="0" collapsed="false">
      <c r="A65" s="77" t="n">
        <f aca="false">IF(D65&lt;&gt;"",COUNTA($D$7:D65),"")</f>
        <v>59</v>
      </c>
      <c r="B65" s="78" t="s">
        <v>126</v>
      </c>
      <c r="C65" s="79" t="n">
        <v>1962</v>
      </c>
      <c r="D65" s="76" t="n">
        <v>30585</v>
      </c>
      <c r="E65" s="76" t="n">
        <v>15569</v>
      </c>
      <c r="F65" s="76" t="n">
        <v>15016</v>
      </c>
    </row>
    <row r="66" customFormat="false" ht="11.45" hidden="false" customHeight="true" outlineLevel="0" collapsed="false">
      <c r="A66" s="77" t="n">
        <f aca="false">IF(D66&lt;&gt;"",COUNTA($D$7:D66),"")</f>
        <v>60</v>
      </c>
      <c r="B66" s="80" t="s">
        <v>81</v>
      </c>
      <c r="C66" s="79"/>
      <c r="D66" s="76" t="n">
        <v>144199</v>
      </c>
      <c r="E66" s="76" t="n">
        <v>73599</v>
      </c>
      <c r="F66" s="76" t="n">
        <v>70600</v>
      </c>
    </row>
    <row r="67" customFormat="false" ht="15.95" hidden="false" customHeight="true" outlineLevel="0" collapsed="false">
      <c r="A67" s="77" t="n">
        <f aca="false">IF(D67&lt;&gt;"",COUNTA($D$7:D67),"")</f>
        <v>61</v>
      </c>
      <c r="B67" s="78" t="s">
        <v>127</v>
      </c>
      <c r="C67" s="79" t="n">
        <v>1961</v>
      </c>
      <c r="D67" s="76" t="n">
        <v>31092</v>
      </c>
      <c r="E67" s="76" t="n">
        <v>15878</v>
      </c>
      <c r="F67" s="76" t="n">
        <v>15214</v>
      </c>
    </row>
    <row r="68" customFormat="false" ht="11.45" hidden="false" customHeight="true" outlineLevel="0" collapsed="false">
      <c r="A68" s="77" t="n">
        <f aca="false">IF(D68&lt;&gt;"",COUNTA($D$7:D68),"")</f>
        <v>62</v>
      </c>
      <c r="B68" s="78" t="s">
        <v>128</v>
      </c>
      <c r="C68" s="79" t="n">
        <v>1960</v>
      </c>
      <c r="D68" s="76" t="n">
        <v>30422</v>
      </c>
      <c r="E68" s="76" t="n">
        <v>15421</v>
      </c>
      <c r="F68" s="76" t="n">
        <v>15001</v>
      </c>
    </row>
    <row r="69" customFormat="false" ht="11.45" hidden="false" customHeight="true" outlineLevel="0" collapsed="false">
      <c r="A69" s="77" t="n">
        <f aca="false">IF(D69&lt;&gt;"",COUNTA($D$7:D69),"")</f>
        <v>63</v>
      </c>
      <c r="B69" s="78" t="s">
        <v>129</v>
      </c>
      <c r="C69" s="79" t="n">
        <v>1959</v>
      </c>
      <c r="D69" s="76" t="n">
        <v>29810</v>
      </c>
      <c r="E69" s="76" t="n">
        <v>15072</v>
      </c>
      <c r="F69" s="76" t="n">
        <v>14738</v>
      </c>
    </row>
    <row r="70" customFormat="false" ht="11.45" hidden="false" customHeight="true" outlineLevel="0" collapsed="false">
      <c r="A70" s="77" t="n">
        <f aca="false">IF(D70&lt;&gt;"",COUNTA($D$7:D70),"")</f>
        <v>64</v>
      </c>
      <c r="B70" s="78" t="s">
        <v>130</v>
      </c>
      <c r="C70" s="79" t="n">
        <v>1958</v>
      </c>
      <c r="D70" s="76" t="n">
        <v>28088</v>
      </c>
      <c r="E70" s="76" t="n">
        <v>14271</v>
      </c>
      <c r="F70" s="76" t="n">
        <v>13817</v>
      </c>
    </row>
    <row r="71" customFormat="false" ht="11.45" hidden="false" customHeight="true" outlineLevel="0" collapsed="false">
      <c r="A71" s="77" t="n">
        <f aca="false">IF(D71&lt;&gt;"",COUNTA($D$7:D71),"")</f>
        <v>65</v>
      </c>
      <c r="B71" s="78" t="s">
        <v>131</v>
      </c>
      <c r="C71" s="79" t="n">
        <v>1957</v>
      </c>
      <c r="D71" s="76" t="n">
        <v>27411</v>
      </c>
      <c r="E71" s="76" t="n">
        <v>13970</v>
      </c>
      <c r="F71" s="76" t="n">
        <v>13441</v>
      </c>
    </row>
    <row r="72" customFormat="false" ht="11.45" hidden="false" customHeight="true" outlineLevel="0" collapsed="false">
      <c r="A72" s="77" t="n">
        <f aca="false">IF(D72&lt;&gt;"",COUNTA($D$7:D72),"")</f>
        <v>66</v>
      </c>
      <c r="B72" s="80" t="s">
        <v>81</v>
      </c>
      <c r="C72" s="79"/>
      <c r="D72" s="76" t="n">
        <v>146823</v>
      </c>
      <c r="E72" s="76" t="n">
        <v>74612</v>
      </c>
      <c r="F72" s="76" t="n">
        <v>72211</v>
      </c>
    </row>
    <row r="73" customFormat="false" ht="15.95" hidden="false" customHeight="true" outlineLevel="0" collapsed="false">
      <c r="A73" s="77" t="n">
        <f aca="false">IF(D73&lt;&gt;"",COUNTA($D$7:D73),"")</f>
        <v>67</v>
      </c>
      <c r="B73" s="78" t="s">
        <v>132</v>
      </c>
      <c r="C73" s="79" t="n">
        <v>1956</v>
      </c>
      <c r="D73" s="76" t="n">
        <v>27538</v>
      </c>
      <c r="E73" s="76" t="n">
        <v>13814</v>
      </c>
      <c r="F73" s="76" t="n">
        <v>13724</v>
      </c>
    </row>
    <row r="74" customFormat="false" ht="11.45" hidden="false" customHeight="true" outlineLevel="0" collapsed="false">
      <c r="A74" s="77" t="n">
        <f aca="false">IF(D74&lt;&gt;"",COUNTA($D$7:D74),"")</f>
        <v>68</v>
      </c>
      <c r="B74" s="78" t="s">
        <v>133</v>
      </c>
      <c r="C74" s="79" t="n">
        <v>1955</v>
      </c>
      <c r="D74" s="76" t="n">
        <v>27747</v>
      </c>
      <c r="E74" s="76" t="n">
        <v>13911</v>
      </c>
      <c r="F74" s="76" t="n">
        <v>13836</v>
      </c>
    </row>
    <row r="75" customFormat="false" ht="11.45" hidden="false" customHeight="true" outlineLevel="0" collapsed="false">
      <c r="A75" s="77" t="n">
        <f aca="false">IF(D75&lt;&gt;"",COUNTA($D$7:D75),"")</f>
        <v>69</v>
      </c>
      <c r="B75" s="78" t="s">
        <v>134</v>
      </c>
      <c r="C75" s="79" t="n">
        <v>1954</v>
      </c>
      <c r="D75" s="76" t="n">
        <v>27693</v>
      </c>
      <c r="E75" s="76" t="n">
        <v>13943</v>
      </c>
      <c r="F75" s="76" t="n">
        <v>13750</v>
      </c>
    </row>
    <row r="76" customFormat="false" ht="11.45" hidden="false" customHeight="true" outlineLevel="0" collapsed="false">
      <c r="A76" s="77" t="n">
        <f aca="false">IF(D76&lt;&gt;"",COUNTA($D$7:D76),"")</f>
        <v>70</v>
      </c>
      <c r="B76" s="78" t="s">
        <v>135</v>
      </c>
      <c r="C76" s="79" t="n">
        <v>1953</v>
      </c>
      <c r="D76" s="76" t="n">
        <v>27165</v>
      </c>
      <c r="E76" s="76" t="n">
        <v>13583</v>
      </c>
      <c r="F76" s="76" t="n">
        <v>13582</v>
      </c>
    </row>
    <row r="77" customFormat="false" ht="11.45" hidden="false" customHeight="true" outlineLevel="0" collapsed="false">
      <c r="A77" s="77" t="n">
        <f aca="false">IF(D77&lt;&gt;"",COUNTA($D$7:D77),"")</f>
        <v>71</v>
      </c>
      <c r="B77" s="78" t="s">
        <v>136</v>
      </c>
      <c r="C77" s="79" t="n">
        <v>1952</v>
      </c>
      <c r="D77" s="76" t="n">
        <v>26341</v>
      </c>
      <c r="E77" s="76" t="n">
        <v>13044</v>
      </c>
      <c r="F77" s="76" t="n">
        <v>13297</v>
      </c>
    </row>
    <row r="78" customFormat="false" ht="11.45" hidden="false" customHeight="true" outlineLevel="0" collapsed="false">
      <c r="A78" s="77" t="n">
        <f aca="false">IF(D78&lt;&gt;"",COUNTA($D$7:D78),"")</f>
        <v>72</v>
      </c>
      <c r="B78" s="80" t="s">
        <v>81</v>
      </c>
      <c r="C78" s="79"/>
      <c r="D78" s="76" t="n">
        <v>136484</v>
      </c>
      <c r="E78" s="76" t="n">
        <v>68295</v>
      </c>
      <c r="F78" s="76" t="n">
        <v>68189</v>
      </c>
    </row>
    <row r="79" customFormat="false" ht="15.95" hidden="false" customHeight="true" outlineLevel="0" collapsed="false">
      <c r="A79" s="77" t="n">
        <f aca="false">IF(D79&lt;&gt;"",COUNTA($D$7:D79),"")</f>
        <v>73</v>
      </c>
      <c r="B79" s="78" t="s">
        <v>137</v>
      </c>
      <c r="C79" s="79" t="n">
        <v>1951</v>
      </c>
      <c r="D79" s="76" t="n">
        <v>25451</v>
      </c>
      <c r="E79" s="76" t="n">
        <v>12634</v>
      </c>
      <c r="F79" s="76" t="n">
        <v>12817</v>
      </c>
    </row>
    <row r="80" customFormat="false" ht="11.45" hidden="false" customHeight="true" outlineLevel="0" collapsed="false">
      <c r="A80" s="77" t="n">
        <f aca="false">IF(D80&lt;&gt;"",COUNTA($D$7:D80),"")</f>
        <v>74</v>
      </c>
      <c r="B80" s="78" t="s">
        <v>138</v>
      </c>
      <c r="C80" s="79" t="n">
        <v>1950</v>
      </c>
      <c r="D80" s="76" t="n">
        <v>23730</v>
      </c>
      <c r="E80" s="76" t="n">
        <v>11827</v>
      </c>
      <c r="F80" s="76" t="n">
        <v>11903</v>
      </c>
    </row>
    <row r="81" customFormat="false" ht="11.45" hidden="false" customHeight="true" outlineLevel="0" collapsed="false">
      <c r="A81" s="77" t="n">
        <f aca="false">IF(D81&lt;&gt;"",COUNTA($D$7:D81),"")</f>
        <v>75</v>
      </c>
      <c r="B81" s="78" t="s">
        <v>139</v>
      </c>
      <c r="C81" s="79" t="n">
        <v>1949</v>
      </c>
      <c r="D81" s="76" t="n">
        <v>20438</v>
      </c>
      <c r="E81" s="76" t="n">
        <v>10082</v>
      </c>
      <c r="F81" s="76" t="n">
        <v>10356</v>
      </c>
    </row>
    <row r="82" customFormat="false" ht="11.45" hidden="false" customHeight="true" outlineLevel="0" collapsed="false">
      <c r="A82" s="77" t="n">
        <f aca="false">IF(D82&lt;&gt;"",COUNTA($D$7:D82),"")</f>
        <v>76</v>
      </c>
      <c r="B82" s="78" t="s">
        <v>140</v>
      </c>
      <c r="C82" s="79" t="n">
        <v>1948</v>
      </c>
      <c r="D82" s="76" t="n">
        <v>17859</v>
      </c>
      <c r="E82" s="76" t="n">
        <v>8805</v>
      </c>
      <c r="F82" s="76" t="n">
        <v>9054</v>
      </c>
    </row>
    <row r="83" customFormat="false" ht="11.45" hidden="false" customHeight="true" outlineLevel="0" collapsed="false">
      <c r="A83" s="77" t="n">
        <f aca="false">IF(D83&lt;&gt;"",COUNTA($D$7:D83),"")</f>
        <v>77</v>
      </c>
      <c r="B83" s="78" t="s">
        <v>141</v>
      </c>
      <c r="C83" s="79" t="n">
        <v>1947</v>
      </c>
      <c r="D83" s="76" t="n">
        <v>16617</v>
      </c>
      <c r="E83" s="76" t="n">
        <v>8102</v>
      </c>
      <c r="F83" s="76" t="n">
        <v>8515</v>
      </c>
    </row>
    <row r="84" customFormat="false" ht="11.45" hidden="false" customHeight="true" outlineLevel="0" collapsed="false">
      <c r="A84" s="77" t="n">
        <f aca="false">IF(D84&lt;&gt;"",COUNTA($D$7:D84),"")</f>
        <v>78</v>
      </c>
      <c r="B84" s="80" t="s">
        <v>81</v>
      </c>
      <c r="C84" s="79"/>
      <c r="D84" s="76" t="n">
        <v>104095</v>
      </c>
      <c r="E84" s="76" t="n">
        <v>51450</v>
      </c>
      <c r="F84" s="76" t="n">
        <v>52645</v>
      </c>
    </row>
    <row r="85" customFormat="false" ht="15.95" hidden="false" customHeight="true" outlineLevel="0" collapsed="false">
      <c r="A85" s="77" t="n">
        <f aca="false">IF(D85&lt;&gt;"",COUNTA($D$7:D85),"")</f>
        <v>79</v>
      </c>
      <c r="B85" s="78" t="s">
        <v>142</v>
      </c>
      <c r="C85" s="79" t="n">
        <v>1946</v>
      </c>
      <c r="D85" s="76" t="n">
        <v>10918</v>
      </c>
      <c r="E85" s="76" t="n">
        <v>5379</v>
      </c>
      <c r="F85" s="76" t="n">
        <v>5539</v>
      </c>
    </row>
    <row r="86" customFormat="false" ht="11.45" hidden="false" customHeight="true" outlineLevel="0" collapsed="false">
      <c r="A86" s="77" t="n">
        <f aca="false">IF(D86&lt;&gt;"",COUNTA($D$7:D86),"")</f>
        <v>80</v>
      </c>
      <c r="B86" s="78" t="s">
        <v>143</v>
      </c>
      <c r="C86" s="79" t="n">
        <v>1945</v>
      </c>
      <c r="D86" s="76" t="n">
        <v>11841</v>
      </c>
      <c r="E86" s="76" t="n">
        <v>5617</v>
      </c>
      <c r="F86" s="76" t="n">
        <v>6224</v>
      </c>
    </row>
    <row r="87" customFormat="false" ht="11.45" hidden="false" customHeight="true" outlineLevel="0" collapsed="false">
      <c r="A87" s="77" t="n">
        <f aca="false">IF(D87&lt;&gt;"",COUNTA($D$7:D87),"")</f>
        <v>81</v>
      </c>
      <c r="B87" s="78" t="s">
        <v>144</v>
      </c>
      <c r="C87" s="79" t="n">
        <v>1944</v>
      </c>
      <c r="D87" s="76" t="n">
        <v>17735</v>
      </c>
      <c r="E87" s="76" t="n">
        <v>8431</v>
      </c>
      <c r="F87" s="76" t="n">
        <v>9304</v>
      </c>
    </row>
    <row r="88" customFormat="false" ht="11.45" hidden="false" customHeight="true" outlineLevel="0" collapsed="false">
      <c r="A88" s="77" t="n">
        <f aca="false">IF(D88&lt;&gt;"",COUNTA($D$7:D88),"")</f>
        <v>82</v>
      </c>
      <c r="B88" s="78" t="s">
        <v>145</v>
      </c>
      <c r="C88" s="79" t="n">
        <v>1943</v>
      </c>
      <c r="D88" s="76" t="n">
        <v>19303</v>
      </c>
      <c r="E88" s="76" t="n">
        <v>9099</v>
      </c>
      <c r="F88" s="76" t="n">
        <v>10204</v>
      </c>
    </row>
    <row r="89" customFormat="false" ht="11.45" hidden="false" customHeight="true" outlineLevel="0" collapsed="false">
      <c r="A89" s="77" t="n">
        <f aca="false">IF(D89&lt;&gt;"",COUNTA($D$7:D89),"")</f>
        <v>83</v>
      </c>
      <c r="B89" s="78" t="s">
        <v>146</v>
      </c>
      <c r="C89" s="79" t="n">
        <v>1942</v>
      </c>
      <c r="D89" s="76" t="n">
        <v>18691</v>
      </c>
      <c r="E89" s="76" t="n">
        <v>8703</v>
      </c>
      <c r="F89" s="76" t="n">
        <v>9988</v>
      </c>
    </row>
    <row r="90" customFormat="false" ht="11.45" hidden="false" customHeight="true" outlineLevel="0" collapsed="false">
      <c r="A90" s="77" t="n">
        <f aca="false">IF(D90&lt;&gt;"",COUNTA($D$7:D90),"")</f>
        <v>84</v>
      </c>
      <c r="B90" s="80" t="s">
        <v>81</v>
      </c>
      <c r="C90" s="79"/>
      <c r="D90" s="76" t="n">
        <v>78488</v>
      </c>
      <c r="E90" s="76" t="n">
        <v>37229</v>
      </c>
      <c r="F90" s="76" t="n">
        <v>41259</v>
      </c>
    </row>
    <row r="91" customFormat="false" ht="15.95" hidden="false" customHeight="true" outlineLevel="0" collapsed="false">
      <c r="A91" s="77" t="n">
        <f aca="false">IF(D91&lt;&gt;"",COUNTA($D$7:D91),"")</f>
        <v>85</v>
      </c>
      <c r="B91" s="78" t="s">
        <v>147</v>
      </c>
      <c r="C91" s="79" t="n">
        <v>1941</v>
      </c>
      <c r="D91" s="76" t="n">
        <v>23830</v>
      </c>
      <c r="E91" s="76" t="n">
        <v>11068</v>
      </c>
      <c r="F91" s="76" t="n">
        <v>12762</v>
      </c>
    </row>
    <row r="92" customFormat="false" ht="11.45" hidden="false" customHeight="true" outlineLevel="0" collapsed="false">
      <c r="A92" s="77" t="n">
        <f aca="false">IF(D92&lt;&gt;"",COUNTA($D$7:D92),"")</f>
        <v>86</v>
      </c>
      <c r="B92" s="78" t="s">
        <v>148</v>
      </c>
      <c r="C92" s="79" t="n">
        <v>1940</v>
      </c>
      <c r="D92" s="76" t="n">
        <v>24012</v>
      </c>
      <c r="E92" s="76" t="n">
        <v>10942</v>
      </c>
      <c r="F92" s="76" t="n">
        <v>13070</v>
      </c>
    </row>
    <row r="93" customFormat="false" ht="11.45" hidden="false" customHeight="true" outlineLevel="0" collapsed="false">
      <c r="A93" s="77" t="n">
        <f aca="false">IF(D93&lt;&gt;"",COUNTA($D$7:D93),"")</f>
        <v>87</v>
      </c>
      <c r="B93" s="78" t="s">
        <v>149</v>
      </c>
      <c r="C93" s="79" t="n">
        <v>1939</v>
      </c>
      <c r="D93" s="76" t="n">
        <v>24075</v>
      </c>
      <c r="E93" s="76" t="n">
        <v>10681</v>
      </c>
      <c r="F93" s="76" t="n">
        <v>13394</v>
      </c>
    </row>
    <row r="94" customFormat="false" ht="11.45" hidden="false" customHeight="true" outlineLevel="0" collapsed="false">
      <c r="A94" s="77" t="n">
        <f aca="false">IF(D94&lt;&gt;"",COUNTA($D$7:D94),"")</f>
        <v>88</v>
      </c>
      <c r="B94" s="78" t="s">
        <v>150</v>
      </c>
      <c r="C94" s="79" t="n">
        <v>1938</v>
      </c>
      <c r="D94" s="76" t="n">
        <v>22326</v>
      </c>
      <c r="E94" s="76" t="n">
        <v>9982</v>
      </c>
      <c r="F94" s="76" t="n">
        <v>12344</v>
      </c>
    </row>
    <row r="95" customFormat="false" ht="11.45" hidden="false" customHeight="true" outlineLevel="0" collapsed="false">
      <c r="A95" s="77" t="n">
        <f aca="false">IF(D95&lt;&gt;"",COUNTA($D$7:D95),"")</f>
        <v>89</v>
      </c>
      <c r="B95" s="78" t="s">
        <v>151</v>
      </c>
      <c r="C95" s="79" t="n">
        <v>1937</v>
      </c>
      <c r="D95" s="76" t="n">
        <v>20112</v>
      </c>
      <c r="E95" s="76" t="n">
        <v>8798</v>
      </c>
      <c r="F95" s="76" t="n">
        <v>11314</v>
      </c>
    </row>
    <row r="96" customFormat="false" ht="11.45" hidden="false" customHeight="true" outlineLevel="0" collapsed="false">
      <c r="A96" s="77" t="n">
        <f aca="false">IF(D96&lt;&gt;"",COUNTA($D$7:D96),"")</f>
        <v>90</v>
      </c>
      <c r="B96" s="80" t="s">
        <v>81</v>
      </c>
      <c r="C96" s="79"/>
      <c r="D96" s="76" t="n">
        <v>114355</v>
      </c>
      <c r="E96" s="76" t="n">
        <v>51471</v>
      </c>
      <c r="F96" s="76" t="n">
        <v>62884</v>
      </c>
    </row>
    <row r="97" customFormat="false" ht="15.95" hidden="false" customHeight="true" outlineLevel="0" collapsed="false">
      <c r="A97" s="77" t="n">
        <f aca="false">IF(D97&lt;&gt;"",COUNTA($D$7:D97),"")</f>
        <v>91</v>
      </c>
      <c r="B97" s="78" t="s">
        <v>152</v>
      </c>
      <c r="C97" s="79" t="n">
        <v>1936</v>
      </c>
      <c r="D97" s="76" t="n">
        <v>19247</v>
      </c>
      <c r="E97" s="76" t="n">
        <v>8123</v>
      </c>
      <c r="F97" s="76" t="n">
        <v>11124</v>
      </c>
    </row>
    <row r="98" customFormat="false" ht="11.45" hidden="false" customHeight="true" outlineLevel="0" collapsed="false">
      <c r="A98" s="77" t="n">
        <f aca="false">IF(D98&lt;&gt;"",COUNTA($D$7:D98),"")</f>
        <v>92</v>
      </c>
      <c r="B98" s="78" t="s">
        <v>153</v>
      </c>
      <c r="C98" s="79" t="n">
        <v>1935</v>
      </c>
      <c r="D98" s="76" t="n">
        <v>18327</v>
      </c>
      <c r="E98" s="76" t="n">
        <v>7769</v>
      </c>
      <c r="F98" s="76" t="n">
        <v>10558</v>
      </c>
    </row>
    <row r="99" customFormat="false" ht="11.45" hidden="false" customHeight="true" outlineLevel="0" collapsed="false">
      <c r="A99" s="77" t="n">
        <f aca="false">IF(D99&lt;&gt;"",COUNTA($D$7:D99),"")</f>
        <v>93</v>
      </c>
      <c r="B99" s="78" t="s">
        <v>154</v>
      </c>
      <c r="C99" s="79" t="n">
        <v>1934</v>
      </c>
      <c r="D99" s="76" t="n">
        <v>16724</v>
      </c>
      <c r="E99" s="76" t="n">
        <v>6994</v>
      </c>
      <c r="F99" s="76" t="n">
        <v>9730</v>
      </c>
    </row>
    <row r="100" customFormat="false" ht="11.45" hidden="false" customHeight="true" outlineLevel="0" collapsed="false">
      <c r="A100" s="77" t="n">
        <f aca="false">IF(D100&lt;&gt;"",COUNTA($D$7:D100),"")</f>
        <v>94</v>
      </c>
      <c r="B100" s="78" t="s">
        <v>155</v>
      </c>
      <c r="C100" s="79" t="n">
        <v>1933</v>
      </c>
      <c r="D100" s="76" t="n">
        <v>13098</v>
      </c>
      <c r="E100" s="76" t="n">
        <v>5345</v>
      </c>
      <c r="F100" s="76" t="n">
        <v>7753</v>
      </c>
    </row>
    <row r="101" customFormat="false" ht="11.45" hidden="false" customHeight="true" outlineLevel="0" collapsed="false">
      <c r="A101" s="77" t="n">
        <f aca="false">IF(D101&lt;&gt;"",COUNTA($D$7:D101),"")</f>
        <v>95</v>
      </c>
      <c r="B101" s="78" t="s">
        <v>156</v>
      </c>
      <c r="C101" s="79" t="n">
        <v>1932</v>
      </c>
      <c r="D101" s="76" t="n">
        <v>12691</v>
      </c>
      <c r="E101" s="76" t="n">
        <v>5120</v>
      </c>
      <c r="F101" s="76" t="n">
        <v>7571</v>
      </c>
    </row>
    <row r="102" customFormat="false" ht="11.45" hidden="false" customHeight="true" outlineLevel="0" collapsed="false">
      <c r="A102" s="77" t="n">
        <f aca="false">IF(D102&lt;&gt;"",COUNTA($D$7:D102),"")</f>
        <v>96</v>
      </c>
      <c r="B102" s="80" t="s">
        <v>81</v>
      </c>
      <c r="C102" s="79"/>
      <c r="D102" s="76" t="n">
        <v>80087</v>
      </c>
      <c r="E102" s="76" t="n">
        <v>33351</v>
      </c>
      <c r="F102" s="76" t="n">
        <v>46736</v>
      </c>
    </row>
    <row r="103" customFormat="false" ht="15.95" hidden="false" customHeight="true" outlineLevel="0" collapsed="false">
      <c r="A103" s="77" t="n">
        <f aca="false">IF(D103&lt;&gt;"",COUNTA($D$7:D103),"")</f>
        <v>97</v>
      </c>
      <c r="B103" s="78" t="s">
        <v>157</v>
      </c>
      <c r="C103" s="79" t="n">
        <v>1931</v>
      </c>
      <c r="D103" s="76" t="n">
        <v>11755</v>
      </c>
      <c r="E103" s="76" t="n">
        <v>4653</v>
      </c>
      <c r="F103" s="76" t="n">
        <v>7102</v>
      </c>
    </row>
    <row r="104" customFormat="false" ht="11.45" hidden="false" customHeight="true" outlineLevel="0" collapsed="false">
      <c r="A104" s="77" t="n">
        <f aca="false">IF(D104&lt;&gt;"",COUNTA($D$7:D104),"")</f>
        <v>98</v>
      </c>
      <c r="B104" s="78" t="s">
        <v>158</v>
      </c>
      <c r="C104" s="79" t="n">
        <v>1930</v>
      </c>
      <c r="D104" s="76" t="n">
        <v>11292</v>
      </c>
      <c r="E104" s="76" t="n">
        <v>4255</v>
      </c>
      <c r="F104" s="76" t="n">
        <v>7037</v>
      </c>
    </row>
    <row r="105" customFormat="false" ht="11.45" hidden="false" customHeight="true" outlineLevel="0" collapsed="false">
      <c r="A105" s="77" t="n">
        <f aca="false">IF(D105&lt;&gt;"",COUNTA($D$7:D105),"")</f>
        <v>99</v>
      </c>
      <c r="B105" s="78" t="s">
        <v>159</v>
      </c>
      <c r="C105" s="79" t="n">
        <v>1929</v>
      </c>
      <c r="D105" s="76" t="n">
        <v>10023</v>
      </c>
      <c r="E105" s="76" t="n">
        <v>3643</v>
      </c>
      <c r="F105" s="76" t="n">
        <v>6380</v>
      </c>
    </row>
    <row r="106" customFormat="false" ht="11.45" hidden="false" customHeight="true" outlineLevel="0" collapsed="false">
      <c r="A106" s="77" t="n">
        <f aca="false">IF(D106&lt;&gt;"",COUNTA($D$7:D106),"")</f>
        <v>100</v>
      </c>
      <c r="B106" s="78" t="s">
        <v>160</v>
      </c>
      <c r="C106" s="79" t="n">
        <v>1928</v>
      </c>
      <c r="D106" s="76" t="n">
        <v>8879</v>
      </c>
      <c r="E106" s="76" t="n">
        <v>3023</v>
      </c>
      <c r="F106" s="76" t="n">
        <v>5856</v>
      </c>
    </row>
    <row r="107" customFormat="false" ht="11.45" hidden="false" customHeight="true" outlineLevel="0" collapsed="false">
      <c r="A107" s="77" t="n">
        <f aca="false">IF(D107&lt;&gt;"",COUNTA($D$7:D107),"")</f>
        <v>101</v>
      </c>
      <c r="B107" s="78" t="s">
        <v>161</v>
      </c>
      <c r="C107" s="79" t="n">
        <v>1927</v>
      </c>
      <c r="D107" s="76" t="n">
        <v>7345</v>
      </c>
      <c r="E107" s="76" t="n">
        <v>2198</v>
      </c>
      <c r="F107" s="76" t="n">
        <v>5147</v>
      </c>
    </row>
    <row r="108" customFormat="false" ht="11.45" hidden="false" customHeight="true" outlineLevel="0" collapsed="false">
      <c r="A108" s="77" t="n">
        <f aca="false">IF(D108&lt;&gt;"",COUNTA($D$7:D108),"")</f>
        <v>102</v>
      </c>
      <c r="B108" s="80" t="s">
        <v>81</v>
      </c>
      <c r="C108" s="79"/>
      <c r="D108" s="76" t="n">
        <v>49294</v>
      </c>
      <c r="E108" s="76" t="n">
        <v>17772</v>
      </c>
      <c r="F108" s="76" t="n">
        <v>31522</v>
      </c>
    </row>
    <row r="109" customFormat="false" ht="15.95" hidden="false" customHeight="true" outlineLevel="0" collapsed="false">
      <c r="A109" s="77" t="n">
        <f aca="false">IF(D109&lt;&gt;"",COUNTA($D$7:D109),"")</f>
        <v>103</v>
      </c>
      <c r="B109" s="78" t="s">
        <v>162</v>
      </c>
      <c r="C109" s="79" t="n">
        <v>1926</v>
      </c>
      <c r="D109" s="76" t="n">
        <v>6371</v>
      </c>
      <c r="E109" s="76" t="n">
        <v>1780</v>
      </c>
      <c r="F109" s="76" t="n">
        <v>4591</v>
      </c>
    </row>
    <row r="110" customFormat="false" ht="11.45" hidden="false" customHeight="true" outlineLevel="0" collapsed="false">
      <c r="A110" s="77" t="n">
        <f aca="false">IF(D110&lt;&gt;"",COUNTA($D$7:D110),"")</f>
        <v>104</v>
      </c>
      <c r="B110" s="78" t="s">
        <v>163</v>
      </c>
      <c r="C110" s="79" t="n">
        <v>1925</v>
      </c>
      <c r="D110" s="76" t="n">
        <v>5523</v>
      </c>
      <c r="E110" s="76" t="n">
        <v>1431</v>
      </c>
      <c r="F110" s="76" t="n">
        <v>4092</v>
      </c>
    </row>
    <row r="111" customFormat="false" ht="11.45" hidden="false" customHeight="true" outlineLevel="0" collapsed="false">
      <c r="A111" s="77" t="n">
        <f aca="false">IF(D111&lt;&gt;"",COUNTA($D$7:D111),"")</f>
        <v>105</v>
      </c>
      <c r="B111" s="78" t="s">
        <v>164</v>
      </c>
      <c r="C111" s="79" t="n">
        <v>1924</v>
      </c>
      <c r="D111" s="76" t="n">
        <v>4461</v>
      </c>
      <c r="E111" s="76" t="n">
        <v>1062</v>
      </c>
      <c r="F111" s="76" t="n">
        <v>3399</v>
      </c>
    </row>
    <row r="112" customFormat="false" ht="11.45" hidden="false" customHeight="true" outlineLevel="0" collapsed="false">
      <c r="A112" s="77" t="n">
        <f aca="false">IF(D112&lt;&gt;"",COUNTA($D$7:D112),"")</f>
        <v>106</v>
      </c>
      <c r="B112" s="78" t="s">
        <v>165</v>
      </c>
      <c r="C112" s="79" t="n">
        <v>1923</v>
      </c>
      <c r="D112" s="76" t="n">
        <v>3770</v>
      </c>
      <c r="E112" s="76" t="n">
        <v>836</v>
      </c>
      <c r="F112" s="76" t="n">
        <v>2934</v>
      </c>
    </row>
    <row r="113" customFormat="false" ht="11.45" hidden="false" customHeight="true" outlineLevel="0" collapsed="false">
      <c r="A113" s="77" t="n">
        <f aca="false">IF(D113&lt;&gt;"",COUNTA($D$7:D113),"")</f>
        <v>107</v>
      </c>
      <c r="B113" s="78" t="s">
        <v>166</v>
      </c>
      <c r="C113" s="79" t="n">
        <v>1922</v>
      </c>
      <c r="D113" s="76" t="n">
        <v>3236</v>
      </c>
      <c r="E113" s="76" t="n">
        <v>697</v>
      </c>
      <c r="F113" s="76" t="n">
        <v>2539</v>
      </c>
    </row>
    <row r="114" customFormat="false" ht="11.45" hidden="false" customHeight="true" outlineLevel="0" collapsed="false">
      <c r="A114" s="77" t="n">
        <f aca="false">IF(D114&lt;&gt;"",COUNTA($D$7:D114),"")</f>
        <v>108</v>
      </c>
      <c r="B114" s="80" t="s">
        <v>81</v>
      </c>
      <c r="C114" s="79"/>
      <c r="D114" s="76" t="n">
        <v>23361</v>
      </c>
      <c r="E114" s="76" t="n">
        <v>5806</v>
      </c>
      <c r="F114" s="76" t="n">
        <v>17555</v>
      </c>
    </row>
    <row r="115" customFormat="false" ht="15.95" hidden="false" customHeight="true" outlineLevel="0" collapsed="false">
      <c r="A115" s="77" t="n">
        <f aca="false">IF(D115&lt;&gt;"",COUNTA($D$7:D115),"")</f>
        <v>109</v>
      </c>
      <c r="B115" s="78" t="s">
        <v>167</v>
      </c>
      <c r="C115" s="79" t="s">
        <v>168</v>
      </c>
      <c r="D115" s="76" t="n">
        <v>9448</v>
      </c>
      <c r="E115" s="76" t="n">
        <v>1674</v>
      </c>
      <c r="F115" s="76" t="n">
        <v>7774</v>
      </c>
    </row>
    <row r="116" s="85" customFormat="true" ht="15.95" hidden="false" customHeight="true" outlineLevel="0" collapsed="false">
      <c r="A116" s="77" t="n">
        <f aca="false">IF(D116&lt;&gt;"",COUNTA($D$7:D116),"")</f>
        <v>110</v>
      </c>
      <c r="B116" s="82" t="s">
        <v>42</v>
      </c>
      <c r="C116" s="83"/>
      <c r="D116" s="84" t="n">
        <v>1606899</v>
      </c>
      <c r="E116" s="84" t="n">
        <v>791635</v>
      </c>
      <c r="F116" s="84" t="n">
        <v>815264</v>
      </c>
      <c r="H116" s="56"/>
    </row>
    <row r="117" customFormat="false" ht="11.45" hidden="false" customHeight="true" outlineLevel="0" collapsed="false">
      <c r="C117" s="86"/>
      <c r="D117" s="87"/>
      <c r="E117" s="87"/>
      <c r="F117" s="87"/>
    </row>
    <row r="118" customFormat="false" ht="11.45" hidden="false" customHeight="true" outlineLevel="0" collapsed="false"/>
    <row r="119" customFormat="false" ht="11.45" hidden="false" customHeight="true" outlineLevel="0" collapsed="false">
      <c r="C119" s="88"/>
    </row>
    <row r="120" customFormat="false" ht="11.45" hidden="false" customHeight="tru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169</v>
      </c>
      <c r="B2" s="61"/>
      <c r="C2" s="61"/>
      <c r="D2" s="62" t="s">
        <v>44</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6</v>
      </c>
      <c r="C7" s="79" t="n">
        <v>2011</v>
      </c>
      <c r="D7" s="76" t="n">
        <v>12394</v>
      </c>
      <c r="E7" s="76" t="n">
        <v>6368</v>
      </c>
      <c r="F7" s="76" t="n">
        <v>6026</v>
      </c>
    </row>
    <row r="8" customFormat="false" ht="11.45" hidden="false" customHeight="true" outlineLevel="0" collapsed="false">
      <c r="A8" s="77" t="n">
        <f aca="false">IF(D8&lt;&gt;"",COUNTA($D$7:D8),"")</f>
        <v>2</v>
      </c>
      <c r="B8" s="80" t="s">
        <v>77</v>
      </c>
      <c r="C8" s="79" t="n">
        <v>2010</v>
      </c>
      <c r="D8" s="76" t="n">
        <v>13062</v>
      </c>
      <c r="E8" s="76" t="n">
        <v>6658</v>
      </c>
      <c r="F8" s="76" t="n">
        <v>6404</v>
      </c>
    </row>
    <row r="9" customFormat="false" ht="11.45" hidden="false" customHeight="true" outlineLevel="0" collapsed="false">
      <c r="A9" s="77" t="n">
        <f aca="false">IF(D9&lt;&gt;"",COUNTA($D$7:D9),"")</f>
        <v>3</v>
      </c>
      <c r="B9" s="80" t="s">
        <v>78</v>
      </c>
      <c r="C9" s="79" t="n">
        <v>2009</v>
      </c>
      <c r="D9" s="76" t="n">
        <v>12838</v>
      </c>
      <c r="E9" s="76" t="n">
        <v>6440</v>
      </c>
      <c r="F9" s="76" t="n">
        <v>6398</v>
      </c>
    </row>
    <row r="10" customFormat="false" ht="11.45" hidden="false" customHeight="true" outlineLevel="0" collapsed="false">
      <c r="A10" s="77" t="n">
        <f aca="false">IF(D10&lt;&gt;"",COUNTA($D$7:D10),"")</f>
        <v>4</v>
      </c>
      <c r="B10" s="80" t="s">
        <v>79</v>
      </c>
      <c r="C10" s="79" t="n">
        <v>2008</v>
      </c>
      <c r="D10" s="76" t="n">
        <v>12913</v>
      </c>
      <c r="E10" s="76" t="n">
        <v>6586</v>
      </c>
      <c r="F10" s="76" t="n">
        <v>6327</v>
      </c>
    </row>
    <row r="11" customFormat="false" ht="11.45" hidden="false" customHeight="true" outlineLevel="0" collapsed="false">
      <c r="A11" s="77" t="n">
        <f aca="false">IF(D11&lt;&gt;"",COUNTA($D$7:D11),"")</f>
        <v>5</v>
      </c>
      <c r="B11" s="80" t="s">
        <v>80</v>
      </c>
      <c r="C11" s="79" t="n">
        <v>2007</v>
      </c>
      <c r="D11" s="76" t="n">
        <v>12574</v>
      </c>
      <c r="E11" s="76" t="n">
        <v>6467</v>
      </c>
      <c r="F11" s="76" t="n">
        <v>6107</v>
      </c>
    </row>
    <row r="12" customFormat="false" ht="11.45" hidden="false" customHeight="true" outlineLevel="0" collapsed="false">
      <c r="A12" s="77" t="n">
        <f aca="false">IF(D12&lt;&gt;"",COUNTA($D$7:D12),"")</f>
        <v>6</v>
      </c>
      <c r="B12" s="80" t="s">
        <v>81</v>
      </c>
      <c r="C12" s="79"/>
      <c r="D12" s="76" t="n">
        <v>63781</v>
      </c>
      <c r="E12" s="76" t="n">
        <v>32519</v>
      </c>
      <c r="F12" s="76" t="n">
        <v>31262</v>
      </c>
    </row>
    <row r="13" customFormat="false" ht="15.95" hidden="false" customHeight="true" outlineLevel="0" collapsed="false">
      <c r="A13" s="77" t="n">
        <f aca="false">IF(D13&lt;&gt;"",COUNTA($D$7:D13),"")</f>
        <v>7</v>
      </c>
      <c r="B13" s="80" t="s">
        <v>82</v>
      </c>
      <c r="C13" s="79" t="n">
        <v>2006</v>
      </c>
      <c r="D13" s="76" t="n">
        <v>12255</v>
      </c>
      <c r="E13" s="76" t="n">
        <v>6287</v>
      </c>
      <c r="F13" s="76" t="n">
        <v>5968</v>
      </c>
    </row>
    <row r="14" customFormat="false" ht="11.45" hidden="false" customHeight="true" outlineLevel="0" collapsed="false">
      <c r="A14" s="77" t="n">
        <f aca="false">IF(D14&lt;&gt;"",COUNTA($D$7:D14),"")</f>
        <v>8</v>
      </c>
      <c r="B14" s="80" t="s">
        <v>83</v>
      </c>
      <c r="C14" s="79" t="n">
        <v>2005</v>
      </c>
      <c r="D14" s="76" t="n">
        <v>11897</v>
      </c>
      <c r="E14" s="76" t="n">
        <v>5978</v>
      </c>
      <c r="F14" s="76" t="n">
        <v>5919</v>
      </c>
    </row>
    <row r="15" customFormat="false" ht="11.45" hidden="false" customHeight="true" outlineLevel="0" collapsed="false">
      <c r="A15" s="77" t="n">
        <f aca="false">IF(D15&lt;&gt;"",COUNTA($D$7:D15),"")</f>
        <v>9</v>
      </c>
      <c r="B15" s="80" t="s">
        <v>84</v>
      </c>
      <c r="C15" s="79" t="n">
        <v>2004</v>
      </c>
      <c r="D15" s="76" t="n">
        <v>12562</v>
      </c>
      <c r="E15" s="76" t="n">
        <v>6437</v>
      </c>
      <c r="F15" s="76" t="n">
        <v>6125</v>
      </c>
    </row>
    <row r="16" customFormat="false" ht="11.45" hidden="false" customHeight="true" outlineLevel="0" collapsed="false">
      <c r="A16" s="77" t="n">
        <f aca="false">IF(D16&lt;&gt;"",COUNTA($D$7:D16),"")</f>
        <v>10</v>
      </c>
      <c r="B16" s="80" t="s">
        <v>85</v>
      </c>
      <c r="C16" s="79" t="n">
        <v>2003</v>
      </c>
      <c r="D16" s="76" t="n">
        <v>12319</v>
      </c>
      <c r="E16" s="76" t="n">
        <v>6316</v>
      </c>
      <c r="F16" s="76" t="n">
        <v>6003</v>
      </c>
    </row>
    <row r="17" customFormat="false" ht="11.45" hidden="false" customHeight="true" outlineLevel="0" collapsed="false">
      <c r="A17" s="77" t="n">
        <f aca="false">IF(D17&lt;&gt;"",COUNTA($D$7:D17),"")</f>
        <v>11</v>
      </c>
      <c r="B17" s="80" t="s">
        <v>86</v>
      </c>
      <c r="C17" s="79" t="n">
        <v>2002</v>
      </c>
      <c r="D17" s="76" t="n">
        <v>12033</v>
      </c>
      <c r="E17" s="76" t="n">
        <v>6219</v>
      </c>
      <c r="F17" s="76" t="n">
        <v>5814</v>
      </c>
    </row>
    <row r="18" customFormat="false" ht="11.45" hidden="false" customHeight="true" outlineLevel="0" collapsed="false">
      <c r="A18" s="77" t="n">
        <f aca="false">IF(D18&lt;&gt;"",COUNTA($D$7:D18),"")</f>
        <v>12</v>
      </c>
      <c r="B18" s="80" t="s">
        <v>81</v>
      </c>
      <c r="C18" s="79"/>
      <c r="D18" s="76" t="n">
        <v>61066</v>
      </c>
      <c r="E18" s="76" t="n">
        <v>31237</v>
      </c>
      <c r="F18" s="76" t="n">
        <v>29829</v>
      </c>
    </row>
    <row r="19" customFormat="false" ht="15.95" hidden="false" customHeight="true" outlineLevel="0" collapsed="false">
      <c r="A19" s="77" t="n">
        <f aca="false">IF(D19&lt;&gt;"",COUNTA($D$7:D19),"")</f>
        <v>13</v>
      </c>
      <c r="B19" s="80" t="s">
        <v>87</v>
      </c>
      <c r="C19" s="79" t="n">
        <v>2001</v>
      </c>
      <c r="D19" s="76" t="n">
        <v>12386</v>
      </c>
      <c r="E19" s="76" t="n">
        <v>6350</v>
      </c>
      <c r="F19" s="76" t="n">
        <v>6036</v>
      </c>
    </row>
    <row r="20" customFormat="false" ht="11.45" hidden="false" customHeight="true" outlineLevel="0" collapsed="false">
      <c r="A20" s="77" t="n">
        <f aca="false">IF(D20&lt;&gt;"",COUNTA($D$7:D20),"")</f>
        <v>14</v>
      </c>
      <c r="B20" s="80" t="s">
        <v>88</v>
      </c>
      <c r="C20" s="79" t="n">
        <v>2000</v>
      </c>
      <c r="D20" s="76" t="n">
        <v>12473</v>
      </c>
      <c r="E20" s="76" t="n">
        <v>6435</v>
      </c>
      <c r="F20" s="76" t="n">
        <v>6038</v>
      </c>
    </row>
    <row r="21" customFormat="false" ht="11.45" hidden="false" customHeight="true" outlineLevel="0" collapsed="false">
      <c r="A21" s="77" t="n">
        <f aca="false">IF(D21&lt;&gt;"",COUNTA($D$7:D21),"")</f>
        <v>15</v>
      </c>
      <c r="B21" s="81" t="s">
        <v>89</v>
      </c>
      <c r="C21" s="79" t="n">
        <v>1999</v>
      </c>
      <c r="D21" s="76" t="n">
        <v>11830</v>
      </c>
      <c r="E21" s="76" t="n">
        <v>6069</v>
      </c>
      <c r="F21" s="76" t="n">
        <v>5761</v>
      </c>
    </row>
    <row r="22" customFormat="false" ht="11.45" hidden="false" customHeight="true" outlineLevel="0" collapsed="false">
      <c r="A22" s="77" t="n">
        <f aca="false">IF(D22&lt;&gt;"",COUNTA($D$7:D22),"")</f>
        <v>16</v>
      </c>
      <c r="B22" s="78" t="s">
        <v>90</v>
      </c>
      <c r="C22" s="79" t="n">
        <v>1998</v>
      </c>
      <c r="D22" s="76" t="n">
        <v>11615</v>
      </c>
      <c r="E22" s="76" t="n">
        <v>5887</v>
      </c>
      <c r="F22" s="76" t="n">
        <v>5728</v>
      </c>
    </row>
    <row r="23" customFormat="false" ht="11.45" hidden="false" customHeight="true" outlineLevel="0" collapsed="false">
      <c r="A23" s="77" t="n">
        <f aca="false">IF(D23&lt;&gt;"",COUNTA($D$7:D23),"")</f>
        <v>17</v>
      </c>
      <c r="B23" s="78" t="s">
        <v>91</v>
      </c>
      <c r="C23" s="79" t="n">
        <v>1997</v>
      </c>
      <c r="D23" s="76" t="n">
        <v>11499</v>
      </c>
      <c r="E23" s="76" t="n">
        <v>5953</v>
      </c>
      <c r="F23" s="76" t="n">
        <v>5546</v>
      </c>
    </row>
    <row r="24" customFormat="false" ht="11.45" hidden="false" customHeight="true" outlineLevel="0" collapsed="false">
      <c r="A24" s="77" t="n">
        <f aca="false">IF(D24&lt;&gt;"",COUNTA($D$7:D24),"")</f>
        <v>18</v>
      </c>
      <c r="B24" s="80" t="s">
        <v>81</v>
      </c>
      <c r="C24" s="79"/>
      <c r="D24" s="76" t="n">
        <v>59803</v>
      </c>
      <c r="E24" s="76" t="n">
        <v>30694</v>
      </c>
      <c r="F24" s="76" t="n">
        <v>29109</v>
      </c>
    </row>
    <row r="25" customFormat="false" ht="15.95" hidden="false" customHeight="true" outlineLevel="0" collapsed="false">
      <c r="A25" s="77" t="n">
        <f aca="false">IF(D25&lt;&gt;"",COUNTA($D$7:D25),"")</f>
        <v>19</v>
      </c>
      <c r="B25" s="78" t="s">
        <v>92</v>
      </c>
      <c r="C25" s="79" t="n">
        <v>1996</v>
      </c>
      <c r="D25" s="76" t="n">
        <v>10786</v>
      </c>
      <c r="E25" s="76" t="n">
        <v>5595</v>
      </c>
      <c r="F25" s="76" t="n">
        <v>5191</v>
      </c>
    </row>
    <row r="26" customFormat="false" ht="11.45" hidden="false" customHeight="true" outlineLevel="0" collapsed="false">
      <c r="A26" s="77" t="n">
        <f aca="false">IF(D26&lt;&gt;"",COUNTA($D$7:D26),"")</f>
        <v>20</v>
      </c>
      <c r="B26" s="78" t="s">
        <v>93</v>
      </c>
      <c r="C26" s="79" t="n">
        <v>1995</v>
      </c>
      <c r="D26" s="76" t="n">
        <v>9633</v>
      </c>
      <c r="E26" s="76" t="n">
        <v>4923</v>
      </c>
      <c r="F26" s="76" t="n">
        <v>4710</v>
      </c>
    </row>
    <row r="27" customFormat="false" ht="11.45" hidden="false" customHeight="true" outlineLevel="0" collapsed="false">
      <c r="A27" s="77" t="n">
        <f aca="false">IF(D27&lt;&gt;"",COUNTA($D$7:D27),"")</f>
        <v>21</v>
      </c>
      <c r="B27" s="78" t="s">
        <v>94</v>
      </c>
      <c r="C27" s="79" t="n">
        <v>1994</v>
      </c>
      <c r="D27" s="76" t="n">
        <v>9017</v>
      </c>
      <c r="E27" s="76" t="n">
        <v>4677</v>
      </c>
      <c r="F27" s="76" t="n">
        <v>4340</v>
      </c>
    </row>
    <row r="28" customFormat="false" ht="11.45" hidden="false" customHeight="true" outlineLevel="0" collapsed="false">
      <c r="A28" s="77" t="n">
        <f aca="false">IF(D28&lt;&gt;"",COUNTA($D$7:D28),"")</f>
        <v>22</v>
      </c>
      <c r="B28" s="78" t="s">
        <v>95</v>
      </c>
      <c r="C28" s="79" t="n">
        <v>1993</v>
      </c>
      <c r="D28" s="76" t="n">
        <v>9323</v>
      </c>
      <c r="E28" s="76" t="n">
        <v>4888</v>
      </c>
      <c r="F28" s="76" t="n">
        <v>4435</v>
      </c>
    </row>
    <row r="29" customFormat="false" ht="11.45" hidden="false" customHeight="true" outlineLevel="0" collapsed="false">
      <c r="A29" s="77" t="n">
        <f aca="false">IF(D29&lt;&gt;"",COUNTA($D$7:D29),"")</f>
        <v>23</v>
      </c>
      <c r="B29" s="78" t="s">
        <v>96</v>
      </c>
      <c r="C29" s="79" t="n">
        <v>1992</v>
      </c>
      <c r="D29" s="76" t="n">
        <v>10602</v>
      </c>
      <c r="E29" s="76" t="n">
        <v>5452</v>
      </c>
      <c r="F29" s="76" t="n">
        <v>5150</v>
      </c>
    </row>
    <row r="30" customFormat="false" ht="11.45" hidden="false" customHeight="true" outlineLevel="0" collapsed="false">
      <c r="A30" s="77" t="n">
        <f aca="false">IF(D30&lt;&gt;"",COUNTA($D$7:D30),"")</f>
        <v>24</v>
      </c>
      <c r="B30" s="80" t="s">
        <v>81</v>
      </c>
      <c r="C30" s="79"/>
      <c r="D30" s="76" t="n">
        <v>49361</v>
      </c>
      <c r="E30" s="76" t="n">
        <v>25535</v>
      </c>
      <c r="F30" s="76" t="n">
        <v>23826</v>
      </c>
    </row>
    <row r="31" customFormat="false" ht="15.95" hidden="false" customHeight="true" outlineLevel="0" collapsed="false">
      <c r="A31" s="77" t="n">
        <f aca="false">IF(D31&lt;&gt;"",COUNTA($D$7:D31),"")</f>
        <v>25</v>
      </c>
      <c r="B31" s="78" t="s">
        <v>97</v>
      </c>
      <c r="C31" s="79" t="n">
        <v>1991</v>
      </c>
      <c r="D31" s="76" t="n">
        <v>12645</v>
      </c>
      <c r="E31" s="76" t="n">
        <v>6457</v>
      </c>
      <c r="F31" s="76" t="n">
        <v>6188</v>
      </c>
    </row>
    <row r="32" customFormat="false" ht="11.45" hidden="false" customHeight="true" outlineLevel="0" collapsed="false">
      <c r="A32" s="77" t="n">
        <f aca="false">IF(D32&lt;&gt;"",COUNTA($D$7:D32),"")</f>
        <v>26</v>
      </c>
      <c r="B32" s="78" t="s">
        <v>98</v>
      </c>
      <c r="C32" s="79" t="n">
        <v>1990</v>
      </c>
      <c r="D32" s="76" t="n">
        <v>19780</v>
      </c>
      <c r="E32" s="76" t="n">
        <v>10233</v>
      </c>
      <c r="F32" s="76" t="n">
        <v>9547</v>
      </c>
    </row>
    <row r="33" customFormat="false" ht="11.45" hidden="false" customHeight="true" outlineLevel="0" collapsed="false">
      <c r="A33" s="77" t="n">
        <f aca="false">IF(D33&lt;&gt;"",COUNTA($D$7:D33),"")</f>
        <v>27</v>
      </c>
      <c r="B33" s="78" t="s">
        <v>99</v>
      </c>
      <c r="C33" s="79" t="n">
        <v>1989</v>
      </c>
      <c r="D33" s="76" t="n">
        <v>20548</v>
      </c>
      <c r="E33" s="76" t="n">
        <v>10888</v>
      </c>
      <c r="F33" s="76" t="n">
        <v>9660</v>
      </c>
    </row>
    <row r="34" customFormat="false" ht="11.45" hidden="false" customHeight="true" outlineLevel="0" collapsed="false">
      <c r="A34" s="77" t="n">
        <f aca="false">IF(D34&lt;&gt;"",COUNTA($D$7:D34),"")</f>
        <v>28</v>
      </c>
      <c r="B34" s="78" t="s">
        <v>100</v>
      </c>
      <c r="C34" s="79" t="n">
        <v>1988</v>
      </c>
      <c r="D34" s="76" t="n">
        <v>21029</v>
      </c>
      <c r="E34" s="76" t="n">
        <v>11225</v>
      </c>
      <c r="F34" s="76" t="n">
        <v>9804</v>
      </c>
    </row>
    <row r="35" customFormat="false" ht="11.45" hidden="false" customHeight="true" outlineLevel="0" collapsed="false">
      <c r="A35" s="77" t="n">
        <f aca="false">IF(D35&lt;&gt;"",COUNTA($D$7:D35),"")</f>
        <v>29</v>
      </c>
      <c r="B35" s="78" t="s">
        <v>101</v>
      </c>
      <c r="C35" s="79" t="n">
        <v>1987</v>
      </c>
      <c r="D35" s="76" t="n">
        <v>21469</v>
      </c>
      <c r="E35" s="76" t="n">
        <v>11435</v>
      </c>
      <c r="F35" s="76" t="n">
        <v>10034</v>
      </c>
    </row>
    <row r="36" customFormat="false" ht="11.45" hidden="false" customHeight="true" outlineLevel="0" collapsed="false">
      <c r="A36" s="77" t="n">
        <f aca="false">IF(D36&lt;&gt;"",COUNTA($D$7:D36),"")</f>
        <v>30</v>
      </c>
      <c r="B36" s="80" t="s">
        <v>81</v>
      </c>
      <c r="C36" s="79"/>
      <c r="D36" s="76" t="n">
        <v>95471</v>
      </c>
      <c r="E36" s="76" t="n">
        <v>50238</v>
      </c>
      <c r="F36" s="76" t="n">
        <v>45233</v>
      </c>
    </row>
    <row r="37" customFormat="false" ht="15.95" hidden="false" customHeight="true" outlineLevel="0" collapsed="false">
      <c r="A37" s="77" t="n">
        <f aca="false">IF(D37&lt;&gt;"",COUNTA($D$7:D37),"")</f>
        <v>31</v>
      </c>
      <c r="B37" s="78" t="s">
        <v>102</v>
      </c>
      <c r="C37" s="79" t="n">
        <v>1986</v>
      </c>
      <c r="D37" s="76" t="n">
        <v>20188</v>
      </c>
      <c r="E37" s="76" t="n">
        <v>10771</v>
      </c>
      <c r="F37" s="76" t="n">
        <v>9417</v>
      </c>
    </row>
    <row r="38" customFormat="false" ht="11.45" hidden="false" customHeight="true" outlineLevel="0" collapsed="false">
      <c r="A38" s="77" t="n">
        <f aca="false">IF(D38&lt;&gt;"",COUNTA($D$7:D38),"")</f>
        <v>32</v>
      </c>
      <c r="B38" s="78" t="s">
        <v>103</v>
      </c>
      <c r="C38" s="79" t="n">
        <v>1985</v>
      </c>
      <c r="D38" s="76" t="n">
        <v>19868</v>
      </c>
      <c r="E38" s="76" t="n">
        <v>10596</v>
      </c>
      <c r="F38" s="76" t="n">
        <v>9272</v>
      </c>
    </row>
    <row r="39" customFormat="false" ht="11.45" hidden="false" customHeight="true" outlineLevel="0" collapsed="false">
      <c r="A39" s="77" t="n">
        <f aca="false">IF(D39&lt;&gt;"",COUNTA($D$7:D39),"")</f>
        <v>33</v>
      </c>
      <c r="B39" s="78" t="s">
        <v>104</v>
      </c>
      <c r="C39" s="79" t="n">
        <v>1984</v>
      </c>
      <c r="D39" s="76" t="n">
        <v>19119</v>
      </c>
      <c r="E39" s="76" t="n">
        <v>10177</v>
      </c>
      <c r="F39" s="76" t="n">
        <v>8942</v>
      </c>
    </row>
    <row r="40" customFormat="false" ht="11.45" hidden="false" customHeight="true" outlineLevel="0" collapsed="false">
      <c r="A40" s="77" t="n">
        <f aca="false">IF(D40&lt;&gt;"",COUNTA($D$7:D40),"")</f>
        <v>34</v>
      </c>
      <c r="B40" s="78" t="s">
        <v>105</v>
      </c>
      <c r="C40" s="79" t="n">
        <v>1983</v>
      </c>
      <c r="D40" s="76" t="n">
        <v>19084</v>
      </c>
      <c r="E40" s="76" t="n">
        <v>10214</v>
      </c>
      <c r="F40" s="76" t="n">
        <v>8870</v>
      </c>
    </row>
    <row r="41" customFormat="false" ht="11.45" hidden="false" customHeight="true" outlineLevel="0" collapsed="false">
      <c r="A41" s="77" t="n">
        <f aca="false">IF(D41&lt;&gt;"",COUNTA($D$7:D41),"")</f>
        <v>35</v>
      </c>
      <c r="B41" s="78" t="s">
        <v>106</v>
      </c>
      <c r="C41" s="79" t="n">
        <v>1982</v>
      </c>
      <c r="D41" s="76" t="n">
        <v>19246</v>
      </c>
      <c r="E41" s="76" t="n">
        <v>10271</v>
      </c>
      <c r="F41" s="76" t="n">
        <v>8975</v>
      </c>
    </row>
    <row r="42" customFormat="false" ht="11.45" hidden="false" customHeight="true" outlineLevel="0" collapsed="false">
      <c r="A42" s="77" t="n">
        <f aca="false">IF(D42&lt;&gt;"",COUNTA($D$7:D42),"")</f>
        <v>36</v>
      </c>
      <c r="B42" s="80" t="s">
        <v>81</v>
      </c>
      <c r="C42" s="79"/>
      <c r="D42" s="76" t="n">
        <v>97505</v>
      </c>
      <c r="E42" s="76" t="n">
        <v>52029</v>
      </c>
      <c r="F42" s="76" t="n">
        <v>45476</v>
      </c>
    </row>
    <row r="43" customFormat="false" ht="15.95" hidden="false" customHeight="true" outlineLevel="0" collapsed="false">
      <c r="A43" s="77" t="n">
        <f aca="false">IF(D43&lt;&gt;"",COUNTA($D$7:D43),"")</f>
        <v>37</v>
      </c>
      <c r="B43" s="78" t="s">
        <v>107</v>
      </c>
      <c r="C43" s="79" t="n">
        <v>1981</v>
      </c>
      <c r="D43" s="76" t="n">
        <v>18526</v>
      </c>
      <c r="E43" s="76" t="n">
        <v>9954</v>
      </c>
      <c r="F43" s="76" t="n">
        <v>8572</v>
      </c>
    </row>
    <row r="44" customFormat="false" ht="11.45" hidden="false" customHeight="true" outlineLevel="0" collapsed="false">
      <c r="A44" s="77" t="n">
        <f aca="false">IF(D44&lt;&gt;"",COUNTA($D$7:D44),"")</f>
        <v>38</v>
      </c>
      <c r="B44" s="78" t="s">
        <v>108</v>
      </c>
      <c r="C44" s="79" t="n">
        <v>1980</v>
      </c>
      <c r="D44" s="76" t="n">
        <v>18885</v>
      </c>
      <c r="E44" s="76" t="n">
        <v>9946</v>
      </c>
      <c r="F44" s="76" t="n">
        <v>8939</v>
      </c>
    </row>
    <row r="45" customFormat="false" ht="11.45" hidden="false" customHeight="true" outlineLevel="0" collapsed="false">
      <c r="A45" s="77" t="n">
        <f aca="false">IF(D45&lt;&gt;"",COUNTA($D$7:D45),"")</f>
        <v>39</v>
      </c>
      <c r="B45" s="78" t="s">
        <v>109</v>
      </c>
      <c r="C45" s="79" t="n">
        <v>1979</v>
      </c>
      <c r="D45" s="76" t="n">
        <v>18295</v>
      </c>
      <c r="E45" s="76" t="n">
        <v>9824</v>
      </c>
      <c r="F45" s="76" t="n">
        <v>8471</v>
      </c>
    </row>
    <row r="46" customFormat="false" ht="11.45" hidden="false" customHeight="true" outlineLevel="0" collapsed="false">
      <c r="A46" s="77" t="n">
        <f aca="false">IF(D46&lt;&gt;"",COUNTA($D$7:D46),"")</f>
        <v>40</v>
      </c>
      <c r="B46" s="78" t="s">
        <v>110</v>
      </c>
      <c r="C46" s="79" t="n">
        <v>1978</v>
      </c>
      <c r="D46" s="76" t="n">
        <v>18330</v>
      </c>
      <c r="E46" s="76" t="n">
        <v>9795</v>
      </c>
      <c r="F46" s="76" t="n">
        <v>8535</v>
      </c>
    </row>
    <row r="47" customFormat="false" ht="11.45" hidden="false" customHeight="true" outlineLevel="0" collapsed="false">
      <c r="A47" s="77" t="n">
        <f aca="false">IF(D47&lt;&gt;"",COUNTA($D$7:D47),"")</f>
        <v>41</v>
      </c>
      <c r="B47" s="78" t="s">
        <v>111</v>
      </c>
      <c r="C47" s="79" t="n">
        <v>1977</v>
      </c>
      <c r="D47" s="76" t="n">
        <v>17753</v>
      </c>
      <c r="E47" s="76" t="n">
        <v>9483</v>
      </c>
      <c r="F47" s="76" t="n">
        <v>8270</v>
      </c>
    </row>
    <row r="48" customFormat="false" ht="11.45" hidden="false" customHeight="true" outlineLevel="0" collapsed="false">
      <c r="A48" s="77" t="n">
        <f aca="false">IF(D48&lt;&gt;"",COUNTA($D$7:D48),"")</f>
        <v>42</v>
      </c>
      <c r="B48" s="80" t="s">
        <v>81</v>
      </c>
      <c r="C48" s="79"/>
      <c r="D48" s="76" t="n">
        <v>91789</v>
      </c>
      <c r="E48" s="76" t="n">
        <v>49002</v>
      </c>
      <c r="F48" s="76" t="n">
        <v>42787</v>
      </c>
    </row>
    <row r="49" customFormat="false" ht="15.95" hidden="false" customHeight="true" outlineLevel="0" collapsed="false">
      <c r="A49" s="77" t="n">
        <f aca="false">IF(D49&lt;&gt;"",COUNTA($D$7:D49),"")</f>
        <v>43</v>
      </c>
      <c r="B49" s="78" t="s">
        <v>112</v>
      </c>
      <c r="C49" s="79" t="n">
        <v>1976</v>
      </c>
      <c r="D49" s="76" t="n">
        <v>15415</v>
      </c>
      <c r="E49" s="76" t="n">
        <v>8211</v>
      </c>
      <c r="F49" s="76" t="n">
        <v>7204</v>
      </c>
    </row>
    <row r="50" customFormat="false" ht="11.45" hidden="false" customHeight="true" outlineLevel="0" collapsed="false">
      <c r="A50" s="77" t="n">
        <f aca="false">IF(D50&lt;&gt;"",COUNTA($D$7:D50),"")</f>
        <v>44</v>
      </c>
      <c r="B50" s="78" t="s">
        <v>113</v>
      </c>
      <c r="C50" s="79" t="n">
        <v>1975</v>
      </c>
      <c r="D50" s="76" t="n">
        <v>14565</v>
      </c>
      <c r="E50" s="76" t="n">
        <v>7778</v>
      </c>
      <c r="F50" s="76" t="n">
        <v>6787</v>
      </c>
    </row>
    <row r="51" customFormat="false" ht="11.45" hidden="false" customHeight="true" outlineLevel="0" collapsed="false">
      <c r="A51" s="77" t="n">
        <f aca="false">IF(D51&lt;&gt;"",COUNTA($D$7:D51),"")</f>
        <v>45</v>
      </c>
      <c r="B51" s="78" t="s">
        <v>114</v>
      </c>
      <c r="C51" s="79" t="n">
        <v>1974</v>
      </c>
      <c r="D51" s="76" t="n">
        <v>14316</v>
      </c>
      <c r="E51" s="76" t="n">
        <v>7601</v>
      </c>
      <c r="F51" s="76" t="n">
        <v>6715</v>
      </c>
    </row>
    <row r="52" customFormat="false" ht="11.45" hidden="false" customHeight="true" outlineLevel="0" collapsed="false">
      <c r="A52" s="77" t="n">
        <f aca="false">IF(D52&lt;&gt;"",COUNTA($D$7:D52),"")</f>
        <v>46</v>
      </c>
      <c r="B52" s="78" t="s">
        <v>115</v>
      </c>
      <c r="C52" s="79" t="n">
        <v>1973</v>
      </c>
      <c r="D52" s="76" t="n">
        <v>14818</v>
      </c>
      <c r="E52" s="76" t="n">
        <v>7837</v>
      </c>
      <c r="F52" s="76" t="n">
        <v>6981</v>
      </c>
    </row>
    <row r="53" customFormat="false" ht="11.45" hidden="false" customHeight="true" outlineLevel="0" collapsed="false">
      <c r="A53" s="77" t="n">
        <f aca="false">IF(D53&lt;&gt;"",COUNTA($D$7:D53),"")</f>
        <v>47</v>
      </c>
      <c r="B53" s="78" t="s">
        <v>116</v>
      </c>
      <c r="C53" s="79" t="n">
        <v>1972</v>
      </c>
      <c r="D53" s="76" t="n">
        <v>16486</v>
      </c>
      <c r="E53" s="76" t="n">
        <v>8639</v>
      </c>
      <c r="F53" s="76" t="n">
        <v>7847</v>
      </c>
    </row>
    <row r="54" customFormat="false" ht="11.45" hidden="false" customHeight="true" outlineLevel="0" collapsed="false">
      <c r="A54" s="77" t="n">
        <f aca="false">IF(D54&lt;&gt;"",COUNTA($D$7:D54),"")</f>
        <v>48</v>
      </c>
      <c r="B54" s="80" t="s">
        <v>81</v>
      </c>
      <c r="C54" s="79"/>
      <c r="D54" s="76" t="n">
        <v>75600</v>
      </c>
      <c r="E54" s="76" t="n">
        <v>40066</v>
      </c>
      <c r="F54" s="76" t="n">
        <v>35534</v>
      </c>
    </row>
    <row r="55" customFormat="false" ht="15.95" hidden="false" customHeight="true" outlineLevel="0" collapsed="false">
      <c r="A55" s="77" t="n">
        <f aca="false">IF(D55&lt;&gt;"",COUNTA($D$7:D55),"")</f>
        <v>49</v>
      </c>
      <c r="B55" s="78" t="s">
        <v>117</v>
      </c>
      <c r="C55" s="79" t="n">
        <v>1971</v>
      </c>
      <c r="D55" s="76" t="n">
        <v>19308</v>
      </c>
      <c r="E55" s="76" t="n">
        <v>10151</v>
      </c>
      <c r="F55" s="76" t="n">
        <v>9157</v>
      </c>
    </row>
    <row r="56" customFormat="false" ht="11.45" hidden="false" customHeight="true" outlineLevel="0" collapsed="false">
      <c r="A56" s="77" t="n">
        <f aca="false">IF(D56&lt;&gt;"",COUNTA($D$7:D56),"")</f>
        <v>50</v>
      </c>
      <c r="B56" s="78" t="s">
        <v>118</v>
      </c>
      <c r="C56" s="79" t="n">
        <v>1970</v>
      </c>
      <c r="D56" s="76" t="n">
        <v>19746</v>
      </c>
      <c r="E56" s="76" t="n">
        <v>10204</v>
      </c>
      <c r="F56" s="76" t="n">
        <v>9542</v>
      </c>
    </row>
    <row r="57" customFormat="false" ht="11.45" hidden="false" customHeight="true" outlineLevel="0" collapsed="false">
      <c r="A57" s="77" t="n">
        <f aca="false">IF(D57&lt;&gt;"",COUNTA($D$7:D57),"")</f>
        <v>51</v>
      </c>
      <c r="B57" s="78" t="s">
        <v>119</v>
      </c>
      <c r="C57" s="79" t="n">
        <v>1969</v>
      </c>
      <c r="D57" s="76" t="n">
        <v>20674</v>
      </c>
      <c r="E57" s="76" t="n">
        <v>10692</v>
      </c>
      <c r="F57" s="76" t="n">
        <v>9982</v>
      </c>
    </row>
    <row r="58" customFormat="false" ht="11.45" hidden="false" customHeight="true" outlineLevel="0" collapsed="false">
      <c r="A58" s="77" t="n">
        <f aca="false">IF(D58&lt;&gt;"",COUNTA($D$7:D58),"")</f>
        <v>52</v>
      </c>
      <c r="B58" s="78" t="s">
        <v>120</v>
      </c>
      <c r="C58" s="79" t="n">
        <v>1968</v>
      </c>
      <c r="D58" s="76" t="n">
        <v>22181</v>
      </c>
      <c r="E58" s="76" t="n">
        <v>11304</v>
      </c>
      <c r="F58" s="76" t="n">
        <v>10877</v>
      </c>
    </row>
    <row r="59" customFormat="false" ht="11.45" hidden="false" customHeight="true" outlineLevel="0" collapsed="false">
      <c r="A59" s="77" t="n">
        <f aca="false">IF(D59&lt;&gt;"",COUNTA($D$7:D59),"")</f>
        <v>53</v>
      </c>
      <c r="B59" s="78" t="s">
        <v>121</v>
      </c>
      <c r="C59" s="79" t="n">
        <v>1967</v>
      </c>
      <c r="D59" s="76" t="n">
        <v>23435</v>
      </c>
      <c r="E59" s="76" t="n">
        <v>11831</v>
      </c>
      <c r="F59" s="76" t="n">
        <v>11604</v>
      </c>
    </row>
    <row r="60" customFormat="false" ht="11.45" hidden="false" customHeight="true" outlineLevel="0" collapsed="false">
      <c r="A60" s="77" t="n">
        <f aca="false">IF(D60&lt;&gt;"",COUNTA($D$7:D60),"")</f>
        <v>54</v>
      </c>
      <c r="B60" s="80" t="s">
        <v>81</v>
      </c>
      <c r="C60" s="79"/>
      <c r="D60" s="76" t="n">
        <v>105344</v>
      </c>
      <c r="E60" s="76" t="n">
        <v>54182</v>
      </c>
      <c r="F60" s="76" t="n">
        <v>51162</v>
      </c>
    </row>
    <row r="61" customFormat="false" ht="11.45" hidden="false" customHeight="true" outlineLevel="0" collapsed="false">
      <c r="A61" s="77" t="n">
        <f aca="false">IF(D61&lt;&gt;"",COUNTA($D$7:D61),"")</f>
        <v>55</v>
      </c>
      <c r="B61" s="78" t="s">
        <v>122</v>
      </c>
      <c r="C61" s="79" t="n">
        <v>1966</v>
      </c>
      <c r="D61" s="76" t="n">
        <v>25582</v>
      </c>
      <c r="E61" s="76" t="n">
        <v>12973</v>
      </c>
      <c r="F61" s="76" t="n">
        <v>12609</v>
      </c>
    </row>
    <row r="62" customFormat="false" ht="11.45" hidden="false" customHeight="true" outlineLevel="0" collapsed="false">
      <c r="A62" s="77" t="n">
        <f aca="false">IF(D62&lt;&gt;"",COUNTA($D$7:D62),"")</f>
        <v>56</v>
      </c>
      <c r="B62" s="78" t="s">
        <v>123</v>
      </c>
      <c r="C62" s="79" t="n">
        <v>1965</v>
      </c>
      <c r="D62" s="76" t="n">
        <v>27277</v>
      </c>
      <c r="E62" s="76" t="n">
        <v>13911</v>
      </c>
      <c r="F62" s="76" t="n">
        <v>13366</v>
      </c>
    </row>
    <row r="63" customFormat="false" ht="11.45" hidden="false" customHeight="true" outlineLevel="0" collapsed="false">
      <c r="A63" s="77" t="n">
        <f aca="false">IF(D63&lt;&gt;"",COUNTA($D$7:D63),"")</f>
        <v>57</v>
      </c>
      <c r="B63" s="78" t="s">
        <v>124</v>
      </c>
      <c r="C63" s="79" t="n">
        <v>1964</v>
      </c>
      <c r="D63" s="76" t="n">
        <v>28749</v>
      </c>
      <c r="E63" s="76" t="n">
        <v>14649</v>
      </c>
      <c r="F63" s="76" t="n">
        <v>14100</v>
      </c>
    </row>
    <row r="64" customFormat="false" ht="11.45" hidden="false" customHeight="true" outlineLevel="0" collapsed="false">
      <c r="A64" s="77" t="n">
        <f aca="false">IF(D64&lt;&gt;"",COUNTA($D$7:D64),"")</f>
        <v>58</v>
      </c>
      <c r="B64" s="78" t="s">
        <v>125</v>
      </c>
      <c r="C64" s="79" t="n">
        <v>1963</v>
      </c>
      <c r="D64" s="76" t="n">
        <v>30160</v>
      </c>
      <c r="E64" s="76" t="n">
        <v>15414</v>
      </c>
      <c r="F64" s="76" t="n">
        <v>14746</v>
      </c>
    </row>
    <row r="65" customFormat="false" ht="11.45" hidden="false" customHeight="true" outlineLevel="0" collapsed="false">
      <c r="A65" s="77" t="n">
        <f aca="false">IF(D65&lt;&gt;"",COUNTA($D$7:D65),"")</f>
        <v>59</v>
      </c>
      <c r="B65" s="78" t="s">
        <v>126</v>
      </c>
      <c r="C65" s="79" t="n">
        <v>1962</v>
      </c>
      <c r="D65" s="76" t="n">
        <v>30160</v>
      </c>
      <c r="E65" s="76" t="n">
        <v>15339</v>
      </c>
      <c r="F65" s="76" t="n">
        <v>14821</v>
      </c>
    </row>
    <row r="66" customFormat="false" ht="11.45" hidden="false" customHeight="true" outlineLevel="0" collapsed="false">
      <c r="A66" s="77" t="n">
        <f aca="false">IF(D66&lt;&gt;"",COUNTA($D$7:D66),"")</f>
        <v>60</v>
      </c>
      <c r="B66" s="80" t="s">
        <v>81</v>
      </c>
      <c r="C66" s="79"/>
      <c r="D66" s="76" t="n">
        <v>141928</v>
      </c>
      <c r="E66" s="76" t="n">
        <v>72286</v>
      </c>
      <c r="F66" s="76" t="n">
        <v>69642</v>
      </c>
    </row>
    <row r="67" customFormat="false" ht="15.95" hidden="false" customHeight="true" outlineLevel="0" collapsed="false">
      <c r="A67" s="77" t="n">
        <f aca="false">IF(D67&lt;&gt;"",COUNTA($D$7:D67),"")</f>
        <v>61</v>
      </c>
      <c r="B67" s="78" t="s">
        <v>127</v>
      </c>
      <c r="C67" s="79" t="n">
        <v>1961</v>
      </c>
      <c r="D67" s="76" t="n">
        <v>30702</v>
      </c>
      <c r="E67" s="76" t="n">
        <v>15667</v>
      </c>
      <c r="F67" s="76" t="n">
        <v>15035</v>
      </c>
    </row>
    <row r="68" customFormat="false" ht="11.45" hidden="false" customHeight="true" outlineLevel="0" collapsed="false">
      <c r="A68" s="77" t="n">
        <f aca="false">IF(D68&lt;&gt;"",COUNTA($D$7:D68),"")</f>
        <v>62</v>
      </c>
      <c r="B68" s="78" t="s">
        <v>128</v>
      </c>
      <c r="C68" s="79" t="n">
        <v>1960</v>
      </c>
      <c r="D68" s="76" t="n">
        <v>29999</v>
      </c>
      <c r="E68" s="76" t="n">
        <v>15182</v>
      </c>
      <c r="F68" s="76" t="n">
        <v>14817</v>
      </c>
    </row>
    <row r="69" customFormat="false" ht="11.45" hidden="false" customHeight="true" outlineLevel="0" collapsed="false">
      <c r="A69" s="77" t="n">
        <f aca="false">IF(D69&lt;&gt;"",COUNTA($D$7:D69),"")</f>
        <v>63</v>
      </c>
      <c r="B69" s="78" t="s">
        <v>129</v>
      </c>
      <c r="C69" s="79" t="n">
        <v>1959</v>
      </c>
      <c r="D69" s="76" t="n">
        <v>29473</v>
      </c>
      <c r="E69" s="76" t="n">
        <v>14887</v>
      </c>
      <c r="F69" s="76" t="n">
        <v>14586</v>
      </c>
    </row>
    <row r="70" customFormat="false" ht="11.45" hidden="false" customHeight="true" outlineLevel="0" collapsed="false">
      <c r="A70" s="77" t="n">
        <f aca="false">IF(D70&lt;&gt;"",COUNTA($D$7:D70),"")</f>
        <v>64</v>
      </c>
      <c r="B70" s="78" t="s">
        <v>130</v>
      </c>
      <c r="C70" s="79" t="n">
        <v>1958</v>
      </c>
      <c r="D70" s="76" t="n">
        <v>27732</v>
      </c>
      <c r="E70" s="76" t="n">
        <v>14049</v>
      </c>
      <c r="F70" s="76" t="n">
        <v>13683</v>
      </c>
    </row>
    <row r="71" customFormat="false" ht="11.45" hidden="false" customHeight="true" outlineLevel="0" collapsed="false">
      <c r="A71" s="77" t="n">
        <f aca="false">IF(D71&lt;&gt;"",COUNTA($D$7:D71),"")</f>
        <v>65</v>
      </c>
      <c r="B71" s="78" t="s">
        <v>131</v>
      </c>
      <c r="C71" s="79" t="n">
        <v>1957</v>
      </c>
      <c r="D71" s="76" t="n">
        <v>27064</v>
      </c>
      <c r="E71" s="76" t="n">
        <v>13778</v>
      </c>
      <c r="F71" s="76" t="n">
        <v>13286</v>
      </c>
    </row>
    <row r="72" customFormat="false" ht="11.45" hidden="false" customHeight="true" outlineLevel="0" collapsed="false">
      <c r="A72" s="77" t="n">
        <f aca="false">IF(D72&lt;&gt;"",COUNTA($D$7:D72),"")</f>
        <v>66</v>
      </c>
      <c r="B72" s="80" t="s">
        <v>81</v>
      </c>
      <c r="C72" s="79"/>
      <c r="D72" s="76" t="n">
        <v>144970</v>
      </c>
      <c r="E72" s="76" t="n">
        <v>73563</v>
      </c>
      <c r="F72" s="76" t="n">
        <v>71407</v>
      </c>
    </row>
    <row r="73" customFormat="false" ht="15.95" hidden="false" customHeight="true" outlineLevel="0" collapsed="false">
      <c r="A73" s="77" t="n">
        <f aca="false">IF(D73&lt;&gt;"",COUNTA($D$7:D73),"")</f>
        <v>67</v>
      </c>
      <c r="B73" s="78" t="s">
        <v>132</v>
      </c>
      <c r="C73" s="79" t="n">
        <v>1956</v>
      </c>
      <c r="D73" s="76" t="n">
        <v>27253</v>
      </c>
      <c r="E73" s="76" t="n">
        <v>13635</v>
      </c>
      <c r="F73" s="76" t="n">
        <v>13618</v>
      </c>
    </row>
    <row r="74" customFormat="false" ht="11.45" hidden="false" customHeight="true" outlineLevel="0" collapsed="false">
      <c r="A74" s="77" t="n">
        <f aca="false">IF(D74&lt;&gt;"",COUNTA($D$7:D74),"")</f>
        <v>68</v>
      </c>
      <c r="B74" s="78" t="s">
        <v>133</v>
      </c>
      <c r="C74" s="79" t="n">
        <v>1955</v>
      </c>
      <c r="D74" s="76" t="n">
        <v>27456</v>
      </c>
      <c r="E74" s="76" t="n">
        <v>13753</v>
      </c>
      <c r="F74" s="76" t="n">
        <v>13703</v>
      </c>
    </row>
    <row r="75" customFormat="false" ht="11.45" hidden="false" customHeight="true" outlineLevel="0" collapsed="false">
      <c r="A75" s="77" t="n">
        <f aca="false">IF(D75&lt;&gt;"",COUNTA($D$7:D75),"")</f>
        <v>69</v>
      </c>
      <c r="B75" s="78" t="s">
        <v>134</v>
      </c>
      <c r="C75" s="79" t="n">
        <v>1954</v>
      </c>
      <c r="D75" s="76" t="n">
        <v>27483</v>
      </c>
      <c r="E75" s="76" t="n">
        <v>13812</v>
      </c>
      <c r="F75" s="76" t="n">
        <v>13671</v>
      </c>
    </row>
    <row r="76" customFormat="false" ht="11.45" hidden="false" customHeight="true" outlineLevel="0" collapsed="false">
      <c r="A76" s="77" t="n">
        <f aca="false">IF(D76&lt;&gt;"",COUNTA($D$7:D76),"")</f>
        <v>70</v>
      </c>
      <c r="B76" s="78" t="s">
        <v>135</v>
      </c>
      <c r="C76" s="79" t="n">
        <v>1953</v>
      </c>
      <c r="D76" s="76" t="n">
        <v>26935</v>
      </c>
      <c r="E76" s="76" t="n">
        <v>13462</v>
      </c>
      <c r="F76" s="76" t="n">
        <v>13473</v>
      </c>
    </row>
    <row r="77" customFormat="false" ht="11.45" hidden="false" customHeight="true" outlineLevel="0" collapsed="false">
      <c r="A77" s="77" t="n">
        <f aca="false">IF(D77&lt;&gt;"",COUNTA($D$7:D77),"")</f>
        <v>71</v>
      </c>
      <c r="B77" s="78" t="s">
        <v>136</v>
      </c>
      <c r="C77" s="79" t="n">
        <v>1952</v>
      </c>
      <c r="D77" s="76" t="n">
        <v>26111</v>
      </c>
      <c r="E77" s="76" t="n">
        <v>12905</v>
      </c>
      <c r="F77" s="76" t="n">
        <v>13206</v>
      </c>
    </row>
    <row r="78" customFormat="false" ht="11.45" hidden="false" customHeight="true" outlineLevel="0" collapsed="false">
      <c r="A78" s="77" t="n">
        <f aca="false">IF(D78&lt;&gt;"",COUNTA($D$7:D78),"")</f>
        <v>72</v>
      </c>
      <c r="B78" s="80" t="s">
        <v>81</v>
      </c>
      <c r="C78" s="79"/>
      <c r="D78" s="76" t="n">
        <v>135238</v>
      </c>
      <c r="E78" s="76" t="n">
        <v>67567</v>
      </c>
      <c r="F78" s="76" t="n">
        <v>67671</v>
      </c>
    </row>
    <row r="79" customFormat="false" ht="15.95" hidden="false" customHeight="true" outlineLevel="0" collapsed="false">
      <c r="A79" s="77" t="n">
        <f aca="false">IF(D79&lt;&gt;"",COUNTA($D$7:D79),"")</f>
        <v>73</v>
      </c>
      <c r="B79" s="78" t="s">
        <v>137</v>
      </c>
      <c r="C79" s="79" t="n">
        <v>1951</v>
      </c>
      <c r="D79" s="76" t="n">
        <v>25253</v>
      </c>
      <c r="E79" s="76" t="n">
        <v>12534</v>
      </c>
      <c r="F79" s="76" t="n">
        <v>12719</v>
      </c>
    </row>
    <row r="80" customFormat="false" ht="11.45" hidden="false" customHeight="true" outlineLevel="0" collapsed="false">
      <c r="A80" s="77" t="n">
        <f aca="false">IF(D80&lt;&gt;"",COUNTA($D$7:D80),"")</f>
        <v>74</v>
      </c>
      <c r="B80" s="78" t="s">
        <v>138</v>
      </c>
      <c r="C80" s="79" t="n">
        <v>1950</v>
      </c>
      <c r="D80" s="76" t="n">
        <v>23517</v>
      </c>
      <c r="E80" s="76" t="n">
        <v>11695</v>
      </c>
      <c r="F80" s="76" t="n">
        <v>11822</v>
      </c>
    </row>
    <row r="81" customFormat="false" ht="11.45" hidden="false" customHeight="true" outlineLevel="0" collapsed="false">
      <c r="A81" s="77" t="n">
        <f aca="false">IF(D81&lt;&gt;"",COUNTA($D$7:D81),"")</f>
        <v>75</v>
      </c>
      <c r="B81" s="78" t="s">
        <v>139</v>
      </c>
      <c r="C81" s="79" t="n">
        <v>1949</v>
      </c>
      <c r="D81" s="76" t="n">
        <v>20275</v>
      </c>
      <c r="E81" s="76" t="n">
        <v>9999</v>
      </c>
      <c r="F81" s="76" t="n">
        <v>10276</v>
      </c>
    </row>
    <row r="82" customFormat="false" ht="11.45" hidden="false" customHeight="true" outlineLevel="0" collapsed="false">
      <c r="A82" s="77" t="n">
        <f aca="false">IF(D82&lt;&gt;"",COUNTA($D$7:D82),"")</f>
        <v>76</v>
      </c>
      <c r="B82" s="78" t="s">
        <v>140</v>
      </c>
      <c r="C82" s="79" t="n">
        <v>1948</v>
      </c>
      <c r="D82" s="76" t="n">
        <v>17683</v>
      </c>
      <c r="E82" s="76" t="n">
        <v>8723</v>
      </c>
      <c r="F82" s="76" t="n">
        <v>8960</v>
      </c>
    </row>
    <row r="83" customFormat="false" ht="11.45" hidden="false" customHeight="true" outlineLevel="0" collapsed="false">
      <c r="A83" s="77" t="n">
        <f aca="false">IF(D83&lt;&gt;"",COUNTA($D$7:D83),"")</f>
        <v>77</v>
      </c>
      <c r="B83" s="78" t="s">
        <v>141</v>
      </c>
      <c r="C83" s="79" t="n">
        <v>1947</v>
      </c>
      <c r="D83" s="76" t="n">
        <v>16426</v>
      </c>
      <c r="E83" s="76" t="n">
        <v>8017</v>
      </c>
      <c r="F83" s="76" t="n">
        <v>8409</v>
      </c>
    </row>
    <row r="84" customFormat="false" ht="11.45" hidden="false" customHeight="true" outlineLevel="0" collapsed="false">
      <c r="A84" s="77" t="n">
        <f aca="false">IF(D84&lt;&gt;"",COUNTA($D$7:D84),"")</f>
        <v>78</v>
      </c>
      <c r="B84" s="80" t="s">
        <v>81</v>
      </c>
      <c r="C84" s="79"/>
      <c r="D84" s="76" t="n">
        <v>103154</v>
      </c>
      <c r="E84" s="76" t="n">
        <v>50968</v>
      </c>
      <c r="F84" s="76" t="n">
        <v>52186</v>
      </c>
    </row>
    <row r="85" customFormat="false" ht="15.95" hidden="false" customHeight="true" outlineLevel="0" collapsed="false">
      <c r="A85" s="77" t="n">
        <f aca="false">IF(D85&lt;&gt;"",COUNTA($D$7:D85),"")</f>
        <v>79</v>
      </c>
      <c r="B85" s="78" t="s">
        <v>142</v>
      </c>
      <c r="C85" s="79" t="n">
        <v>1946</v>
      </c>
      <c r="D85" s="76" t="n">
        <v>10745</v>
      </c>
      <c r="E85" s="76" t="n">
        <v>5298</v>
      </c>
      <c r="F85" s="76" t="n">
        <v>5447</v>
      </c>
    </row>
    <row r="86" customFormat="false" ht="11.45" hidden="false" customHeight="true" outlineLevel="0" collapsed="false">
      <c r="A86" s="77" t="n">
        <f aca="false">IF(D86&lt;&gt;"",COUNTA($D$7:D86),"")</f>
        <v>80</v>
      </c>
      <c r="B86" s="78" t="s">
        <v>143</v>
      </c>
      <c r="C86" s="79" t="n">
        <v>1945</v>
      </c>
      <c r="D86" s="76" t="n">
        <v>11730</v>
      </c>
      <c r="E86" s="76" t="n">
        <v>5569</v>
      </c>
      <c r="F86" s="76" t="n">
        <v>6161</v>
      </c>
    </row>
    <row r="87" customFormat="false" ht="11.45" hidden="false" customHeight="true" outlineLevel="0" collapsed="false">
      <c r="A87" s="77" t="n">
        <f aca="false">IF(D87&lt;&gt;"",COUNTA($D$7:D87),"")</f>
        <v>81</v>
      </c>
      <c r="B87" s="78" t="s">
        <v>144</v>
      </c>
      <c r="C87" s="79" t="n">
        <v>1944</v>
      </c>
      <c r="D87" s="76" t="n">
        <v>17642</v>
      </c>
      <c r="E87" s="76" t="n">
        <v>8384</v>
      </c>
      <c r="F87" s="76" t="n">
        <v>9258</v>
      </c>
    </row>
    <row r="88" customFormat="false" ht="11.45" hidden="false" customHeight="true" outlineLevel="0" collapsed="false">
      <c r="A88" s="77" t="n">
        <f aca="false">IF(D88&lt;&gt;"",COUNTA($D$7:D88),"")</f>
        <v>82</v>
      </c>
      <c r="B88" s="78" t="s">
        <v>145</v>
      </c>
      <c r="C88" s="79" t="n">
        <v>1943</v>
      </c>
      <c r="D88" s="76" t="n">
        <v>19224</v>
      </c>
      <c r="E88" s="76" t="n">
        <v>9061</v>
      </c>
      <c r="F88" s="76" t="n">
        <v>10163</v>
      </c>
    </row>
    <row r="89" customFormat="false" ht="11.45" hidden="false" customHeight="true" outlineLevel="0" collapsed="false">
      <c r="A89" s="77" t="n">
        <f aca="false">IF(D89&lt;&gt;"",COUNTA($D$7:D89),"")</f>
        <v>83</v>
      </c>
      <c r="B89" s="78" t="s">
        <v>146</v>
      </c>
      <c r="C89" s="79" t="n">
        <v>1942</v>
      </c>
      <c r="D89" s="76" t="n">
        <v>18616</v>
      </c>
      <c r="E89" s="76" t="n">
        <v>8667</v>
      </c>
      <c r="F89" s="76" t="n">
        <v>9949</v>
      </c>
    </row>
    <row r="90" customFormat="false" ht="11.45" hidden="false" customHeight="true" outlineLevel="0" collapsed="false">
      <c r="A90" s="77" t="n">
        <f aca="false">IF(D90&lt;&gt;"",COUNTA($D$7:D90),"")</f>
        <v>84</v>
      </c>
      <c r="B90" s="80" t="s">
        <v>81</v>
      </c>
      <c r="C90" s="79"/>
      <c r="D90" s="76" t="n">
        <v>77957</v>
      </c>
      <c r="E90" s="76" t="n">
        <v>36979</v>
      </c>
      <c r="F90" s="76" t="n">
        <v>40978</v>
      </c>
    </row>
    <row r="91" customFormat="false" ht="15.95" hidden="false" customHeight="true" outlineLevel="0" collapsed="false">
      <c r="A91" s="77" t="n">
        <f aca="false">IF(D91&lt;&gt;"",COUNTA($D$7:D91),"")</f>
        <v>85</v>
      </c>
      <c r="B91" s="78" t="s">
        <v>147</v>
      </c>
      <c r="C91" s="79" t="n">
        <v>1941</v>
      </c>
      <c r="D91" s="76" t="n">
        <v>23739</v>
      </c>
      <c r="E91" s="76" t="n">
        <v>11026</v>
      </c>
      <c r="F91" s="76" t="n">
        <v>12713</v>
      </c>
    </row>
    <row r="92" customFormat="false" ht="11.45" hidden="false" customHeight="true" outlineLevel="0" collapsed="false">
      <c r="A92" s="77" t="n">
        <f aca="false">IF(D92&lt;&gt;"",COUNTA($D$7:D92),"")</f>
        <v>86</v>
      </c>
      <c r="B92" s="78" t="s">
        <v>148</v>
      </c>
      <c r="C92" s="79" t="n">
        <v>1940</v>
      </c>
      <c r="D92" s="76" t="n">
        <v>23898</v>
      </c>
      <c r="E92" s="76" t="n">
        <v>10895</v>
      </c>
      <c r="F92" s="76" t="n">
        <v>13003</v>
      </c>
    </row>
    <row r="93" customFormat="false" ht="11.45" hidden="false" customHeight="true" outlineLevel="0" collapsed="false">
      <c r="A93" s="77" t="n">
        <f aca="false">IF(D93&lt;&gt;"",COUNTA($D$7:D93),"")</f>
        <v>87</v>
      </c>
      <c r="B93" s="78" t="s">
        <v>149</v>
      </c>
      <c r="C93" s="79" t="n">
        <v>1939</v>
      </c>
      <c r="D93" s="76" t="n">
        <v>23977</v>
      </c>
      <c r="E93" s="76" t="n">
        <v>10639</v>
      </c>
      <c r="F93" s="76" t="n">
        <v>13338</v>
      </c>
    </row>
    <row r="94" customFormat="false" ht="11.45" hidden="false" customHeight="true" outlineLevel="0" collapsed="false">
      <c r="A94" s="77" t="n">
        <f aca="false">IF(D94&lt;&gt;"",COUNTA($D$7:D94),"")</f>
        <v>88</v>
      </c>
      <c r="B94" s="78" t="s">
        <v>150</v>
      </c>
      <c r="C94" s="79" t="n">
        <v>1938</v>
      </c>
      <c r="D94" s="76" t="n">
        <v>22239</v>
      </c>
      <c r="E94" s="76" t="n">
        <v>9941</v>
      </c>
      <c r="F94" s="76" t="n">
        <v>12298</v>
      </c>
    </row>
    <row r="95" customFormat="false" ht="11.45" hidden="false" customHeight="true" outlineLevel="0" collapsed="false">
      <c r="A95" s="77" t="n">
        <f aca="false">IF(D95&lt;&gt;"",COUNTA($D$7:D95),"")</f>
        <v>89</v>
      </c>
      <c r="B95" s="78" t="s">
        <v>151</v>
      </c>
      <c r="C95" s="79" t="n">
        <v>1937</v>
      </c>
      <c r="D95" s="76" t="n">
        <v>19997</v>
      </c>
      <c r="E95" s="76" t="n">
        <v>8737</v>
      </c>
      <c r="F95" s="76" t="n">
        <v>11260</v>
      </c>
    </row>
    <row r="96" customFormat="false" ht="11.45" hidden="false" customHeight="true" outlineLevel="0" collapsed="false">
      <c r="A96" s="77" t="n">
        <f aca="false">IF(D96&lt;&gt;"",COUNTA($D$7:D96),"")</f>
        <v>90</v>
      </c>
      <c r="B96" s="80" t="s">
        <v>81</v>
      </c>
      <c r="C96" s="79"/>
      <c r="D96" s="76" t="n">
        <v>113850</v>
      </c>
      <c r="E96" s="76" t="n">
        <v>51238</v>
      </c>
      <c r="F96" s="76" t="n">
        <v>62612</v>
      </c>
    </row>
    <row r="97" customFormat="false" ht="15.95" hidden="false" customHeight="true" outlineLevel="0" collapsed="false">
      <c r="A97" s="77" t="n">
        <f aca="false">IF(D97&lt;&gt;"",COUNTA($D$7:D97),"")</f>
        <v>91</v>
      </c>
      <c r="B97" s="78" t="s">
        <v>152</v>
      </c>
      <c r="C97" s="79" t="n">
        <v>1936</v>
      </c>
      <c r="D97" s="76" t="n">
        <v>19170</v>
      </c>
      <c r="E97" s="76" t="n">
        <v>8092</v>
      </c>
      <c r="F97" s="76" t="n">
        <v>11078</v>
      </c>
    </row>
    <row r="98" customFormat="false" ht="11.45" hidden="false" customHeight="true" outlineLevel="0" collapsed="false">
      <c r="A98" s="77" t="n">
        <f aca="false">IF(D98&lt;&gt;"",COUNTA($D$7:D98),"")</f>
        <v>92</v>
      </c>
      <c r="B98" s="78" t="s">
        <v>153</v>
      </c>
      <c r="C98" s="79" t="n">
        <v>1935</v>
      </c>
      <c r="D98" s="76" t="n">
        <v>18265</v>
      </c>
      <c r="E98" s="76" t="n">
        <v>7740</v>
      </c>
      <c r="F98" s="76" t="n">
        <v>10525</v>
      </c>
    </row>
    <row r="99" customFormat="false" ht="11.45" hidden="false" customHeight="true" outlineLevel="0" collapsed="false">
      <c r="A99" s="77" t="n">
        <f aca="false">IF(D99&lt;&gt;"",COUNTA($D$7:D99),"")</f>
        <v>93</v>
      </c>
      <c r="B99" s="78" t="s">
        <v>154</v>
      </c>
      <c r="C99" s="79" t="n">
        <v>1934</v>
      </c>
      <c r="D99" s="76" t="n">
        <v>16681</v>
      </c>
      <c r="E99" s="76" t="n">
        <v>6979</v>
      </c>
      <c r="F99" s="76" t="n">
        <v>9702</v>
      </c>
    </row>
    <row r="100" customFormat="false" ht="11.45" hidden="false" customHeight="true" outlineLevel="0" collapsed="false">
      <c r="A100" s="77" t="n">
        <f aca="false">IF(D100&lt;&gt;"",COUNTA($D$7:D100),"")</f>
        <v>94</v>
      </c>
      <c r="B100" s="78" t="s">
        <v>155</v>
      </c>
      <c r="C100" s="79" t="n">
        <v>1933</v>
      </c>
      <c r="D100" s="76" t="n">
        <v>13049</v>
      </c>
      <c r="E100" s="76" t="n">
        <v>5316</v>
      </c>
      <c r="F100" s="76" t="n">
        <v>7733</v>
      </c>
    </row>
    <row r="101" customFormat="false" ht="11.45" hidden="false" customHeight="true" outlineLevel="0" collapsed="false">
      <c r="A101" s="77" t="n">
        <f aca="false">IF(D101&lt;&gt;"",COUNTA($D$7:D101),"")</f>
        <v>95</v>
      </c>
      <c r="B101" s="78" t="s">
        <v>156</v>
      </c>
      <c r="C101" s="79" t="n">
        <v>1932</v>
      </c>
      <c r="D101" s="76" t="n">
        <v>12646</v>
      </c>
      <c r="E101" s="76" t="n">
        <v>5097</v>
      </c>
      <c r="F101" s="76" t="n">
        <v>7549</v>
      </c>
    </row>
    <row r="102" customFormat="false" ht="11.45" hidden="false" customHeight="true" outlineLevel="0" collapsed="false">
      <c r="A102" s="77" t="n">
        <f aca="false">IF(D102&lt;&gt;"",COUNTA($D$7:D102),"")</f>
        <v>96</v>
      </c>
      <c r="B102" s="80" t="s">
        <v>81</v>
      </c>
      <c r="C102" s="79"/>
      <c r="D102" s="76" t="n">
        <v>79811</v>
      </c>
      <c r="E102" s="76" t="n">
        <v>33224</v>
      </c>
      <c r="F102" s="76" t="n">
        <v>46587</v>
      </c>
    </row>
    <row r="103" customFormat="false" ht="15.95" hidden="false" customHeight="true" outlineLevel="0" collapsed="false">
      <c r="A103" s="77" t="n">
        <f aca="false">IF(D103&lt;&gt;"",COUNTA($D$7:D103),"")</f>
        <v>97</v>
      </c>
      <c r="B103" s="78" t="s">
        <v>157</v>
      </c>
      <c r="C103" s="79" t="n">
        <v>1931</v>
      </c>
      <c r="D103" s="76" t="n">
        <v>11718</v>
      </c>
      <c r="E103" s="76" t="n">
        <v>4633</v>
      </c>
      <c r="F103" s="76" t="n">
        <v>7085</v>
      </c>
    </row>
    <row r="104" customFormat="false" ht="11.45" hidden="false" customHeight="true" outlineLevel="0" collapsed="false">
      <c r="A104" s="77" t="n">
        <f aca="false">IF(D104&lt;&gt;"",COUNTA($D$7:D104),"")</f>
        <v>98</v>
      </c>
      <c r="B104" s="78" t="s">
        <v>158</v>
      </c>
      <c r="C104" s="79" t="n">
        <v>1930</v>
      </c>
      <c r="D104" s="76" t="n">
        <v>11261</v>
      </c>
      <c r="E104" s="76" t="n">
        <v>4243</v>
      </c>
      <c r="F104" s="76" t="n">
        <v>7018</v>
      </c>
    </row>
    <row r="105" customFormat="false" ht="11.45" hidden="false" customHeight="true" outlineLevel="0" collapsed="false">
      <c r="A105" s="77" t="n">
        <f aca="false">IF(D105&lt;&gt;"",COUNTA($D$7:D105),"")</f>
        <v>99</v>
      </c>
      <c r="B105" s="78" t="s">
        <v>159</v>
      </c>
      <c r="C105" s="79" t="n">
        <v>1929</v>
      </c>
      <c r="D105" s="76" t="n">
        <v>9995</v>
      </c>
      <c r="E105" s="76" t="n">
        <v>3632</v>
      </c>
      <c r="F105" s="76" t="n">
        <v>6363</v>
      </c>
    </row>
    <row r="106" customFormat="false" ht="11.45" hidden="false" customHeight="true" outlineLevel="0" collapsed="false">
      <c r="A106" s="77" t="n">
        <f aca="false">IF(D106&lt;&gt;"",COUNTA($D$7:D106),"")</f>
        <v>100</v>
      </c>
      <c r="B106" s="78" t="s">
        <v>160</v>
      </c>
      <c r="C106" s="79" t="n">
        <v>1928</v>
      </c>
      <c r="D106" s="76" t="n">
        <v>8851</v>
      </c>
      <c r="E106" s="76" t="n">
        <v>3018</v>
      </c>
      <c r="F106" s="76" t="n">
        <v>5833</v>
      </c>
    </row>
    <row r="107" customFormat="false" ht="11.45" hidden="false" customHeight="true" outlineLevel="0" collapsed="false">
      <c r="A107" s="77" t="n">
        <f aca="false">IF(D107&lt;&gt;"",COUNTA($D$7:D107),"")</f>
        <v>101</v>
      </c>
      <c r="B107" s="78" t="s">
        <v>161</v>
      </c>
      <c r="C107" s="79" t="n">
        <v>1927</v>
      </c>
      <c r="D107" s="76" t="n">
        <v>7321</v>
      </c>
      <c r="E107" s="76" t="n">
        <v>2188</v>
      </c>
      <c r="F107" s="76" t="n">
        <v>5133</v>
      </c>
    </row>
    <row r="108" customFormat="false" ht="11.45" hidden="false" customHeight="true" outlineLevel="0" collapsed="false">
      <c r="A108" s="77" t="n">
        <f aca="false">IF(D108&lt;&gt;"",COUNTA($D$7:D108),"")</f>
        <v>102</v>
      </c>
      <c r="B108" s="80" t="s">
        <v>81</v>
      </c>
      <c r="C108" s="79"/>
      <c r="D108" s="76" t="n">
        <v>49146</v>
      </c>
      <c r="E108" s="76" t="n">
        <v>17714</v>
      </c>
      <c r="F108" s="76" t="n">
        <v>31432</v>
      </c>
    </row>
    <row r="109" customFormat="false" ht="15.95" hidden="false" customHeight="true" outlineLevel="0" collapsed="false">
      <c r="A109" s="77" t="n">
        <f aca="false">IF(D109&lt;&gt;"",COUNTA($D$7:D109),"")</f>
        <v>103</v>
      </c>
      <c r="B109" s="78" t="s">
        <v>162</v>
      </c>
      <c r="C109" s="79" t="n">
        <v>1926</v>
      </c>
      <c r="D109" s="76" t="n">
        <v>6347</v>
      </c>
      <c r="E109" s="76" t="n">
        <v>1769</v>
      </c>
      <c r="F109" s="76" t="n">
        <v>4578</v>
      </c>
    </row>
    <row r="110" customFormat="false" ht="11.45" hidden="false" customHeight="true" outlineLevel="0" collapsed="false">
      <c r="A110" s="77" t="n">
        <f aca="false">IF(D110&lt;&gt;"",COUNTA($D$7:D110),"")</f>
        <v>104</v>
      </c>
      <c r="B110" s="78" t="s">
        <v>163</v>
      </c>
      <c r="C110" s="79" t="n">
        <v>1925</v>
      </c>
      <c r="D110" s="76" t="n">
        <v>5500</v>
      </c>
      <c r="E110" s="76" t="n">
        <v>1421</v>
      </c>
      <c r="F110" s="76" t="n">
        <v>4079</v>
      </c>
    </row>
    <row r="111" customFormat="false" ht="11.45" hidden="false" customHeight="true" outlineLevel="0" collapsed="false">
      <c r="A111" s="77" t="n">
        <f aca="false">IF(D111&lt;&gt;"",COUNTA($D$7:D111),"")</f>
        <v>105</v>
      </c>
      <c r="B111" s="78" t="s">
        <v>164</v>
      </c>
      <c r="C111" s="79" t="n">
        <v>1924</v>
      </c>
      <c r="D111" s="76" t="n">
        <v>4446</v>
      </c>
      <c r="E111" s="76" t="n">
        <v>1057</v>
      </c>
      <c r="F111" s="76" t="n">
        <v>3389</v>
      </c>
    </row>
    <row r="112" customFormat="false" ht="11.45" hidden="false" customHeight="true" outlineLevel="0" collapsed="false">
      <c r="A112" s="77" t="n">
        <f aca="false">IF(D112&lt;&gt;"",COUNTA($D$7:D112),"")</f>
        <v>106</v>
      </c>
      <c r="B112" s="78" t="s">
        <v>165</v>
      </c>
      <c r="C112" s="79" t="n">
        <v>1923</v>
      </c>
      <c r="D112" s="76" t="n">
        <v>3753</v>
      </c>
      <c r="E112" s="76" t="n">
        <v>829</v>
      </c>
      <c r="F112" s="76" t="n">
        <v>2924</v>
      </c>
    </row>
    <row r="113" customFormat="false" ht="11.45" hidden="false" customHeight="true" outlineLevel="0" collapsed="false">
      <c r="A113" s="77" t="n">
        <f aca="false">IF(D113&lt;&gt;"",COUNTA($D$7:D113),"")</f>
        <v>107</v>
      </c>
      <c r="B113" s="78" t="s">
        <v>166</v>
      </c>
      <c r="C113" s="79" t="n">
        <v>1922</v>
      </c>
      <c r="D113" s="76" t="n">
        <v>3223</v>
      </c>
      <c r="E113" s="76" t="n">
        <v>692</v>
      </c>
      <c r="F113" s="76" t="n">
        <v>2531</v>
      </c>
    </row>
    <row r="114" customFormat="false" ht="11.45" hidden="false" customHeight="true" outlineLevel="0" collapsed="false">
      <c r="A114" s="77" t="n">
        <f aca="false">IF(D114&lt;&gt;"",COUNTA($D$7:D114),"")</f>
        <v>108</v>
      </c>
      <c r="B114" s="80" t="s">
        <v>81</v>
      </c>
      <c r="C114" s="79"/>
      <c r="D114" s="76" t="n">
        <v>23269</v>
      </c>
      <c r="E114" s="76" t="n">
        <v>5768</v>
      </c>
      <c r="F114" s="76" t="n">
        <v>17501</v>
      </c>
    </row>
    <row r="115" customFormat="false" ht="15.95" hidden="false" customHeight="true" outlineLevel="0" collapsed="false">
      <c r="A115" s="77" t="n">
        <f aca="false">IF(D115&lt;&gt;"",COUNTA($D$7:D115),"")</f>
        <v>109</v>
      </c>
      <c r="B115" s="78" t="s">
        <v>167</v>
      </c>
      <c r="C115" s="79" t="s">
        <v>168</v>
      </c>
      <c r="D115" s="76" t="n">
        <v>9408</v>
      </c>
      <c r="E115" s="76" t="n">
        <v>1664</v>
      </c>
      <c r="F115" s="76" t="n">
        <v>7744</v>
      </c>
    </row>
    <row r="116" s="85" customFormat="true" ht="15.95" hidden="false" customHeight="true" outlineLevel="0" collapsed="false">
      <c r="A116" s="77" t="n">
        <f aca="false">IF(D116&lt;&gt;"",COUNTA($D$7:D116),"")</f>
        <v>110</v>
      </c>
      <c r="B116" s="82" t="s">
        <v>42</v>
      </c>
      <c r="C116" s="83"/>
      <c r="D116" s="84" t="n">
        <v>1578451</v>
      </c>
      <c r="E116" s="84" t="n">
        <v>776473</v>
      </c>
      <c r="F116" s="84" t="n">
        <v>801978</v>
      </c>
      <c r="H116" s="56"/>
    </row>
    <row r="117" customFormat="false" ht="11.45" hidden="false" customHeight="true" outlineLevel="0" collapsed="false">
      <c r="C117" s="86"/>
      <c r="D117" s="87"/>
      <c r="E117" s="87"/>
      <c r="F117" s="87"/>
    </row>
    <row r="118" customFormat="false" ht="11.45" hidden="false" customHeight="true" outlineLevel="0" collapsed="false"/>
    <row r="119" customFormat="false" ht="11.45" hidden="false" customHeight="true" outlineLevel="0" collapsed="false">
      <c r="C119" s="88"/>
    </row>
    <row r="120" customFormat="false" ht="11.45" hidden="false" customHeight="tru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170</v>
      </c>
      <c r="B2" s="61"/>
      <c r="C2" s="61"/>
      <c r="D2" s="62" t="s">
        <v>46</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A6" s="90"/>
      <c r="B6" s="74"/>
      <c r="C6" s="91"/>
      <c r="D6" s="76"/>
      <c r="E6" s="76"/>
      <c r="F6" s="76"/>
    </row>
    <row r="7" customFormat="false" ht="11.45" hidden="false" customHeight="true" outlineLevel="0" collapsed="false">
      <c r="A7" s="92" t="n">
        <f aca="false">IF(D7&lt;&gt;"",COUNTA($D7:D$7),"")</f>
        <v>1</v>
      </c>
      <c r="B7" s="78" t="s">
        <v>76</v>
      </c>
      <c r="C7" s="79" t="n">
        <v>2011</v>
      </c>
      <c r="D7" s="76" t="n">
        <v>208</v>
      </c>
      <c r="E7" s="76" t="n">
        <v>106</v>
      </c>
      <c r="F7" s="76" t="n">
        <v>102</v>
      </c>
    </row>
    <row r="8" customFormat="false" ht="11.45" hidden="false" customHeight="true" outlineLevel="0" collapsed="false">
      <c r="A8" s="92" t="n">
        <f aca="false">IF(D8&lt;&gt;"",COUNTA($D$7:D8),"")</f>
        <v>2</v>
      </c>
      <c r="B8" s="80" t="s">
        <v>77</v>
      </c>
      <c r="C8" s="79" t="n">
        <v>2010</v>
      </c>
      <c r="D8" s="76" t="n">
        <v>230</v>
      </c>
      <c r="E8" s="76" t="n">
        <v>111</v>
      </c>
      <c r="F8" s="76" t="n">
        <v>119</v>
      </c>
    </row>
    <row r="9" customFormat="false" ht="11.45" hidden="false" customHeight="true" outlineLevel="0" collapsed="false">
      <c r="A9" s="92" t="n">
        <f aca="false">IF(D9&lt;&gt;"",COUNTA($D$7:D9),"")</f>
        <v>3</v>
      </c>
      <c r="B9" s="80" t="s">
        <v>78</v>
      </c>
      <c r="C9" s="79" t="n">
        <v>2009</v>
      </c>
      <c r="D9" s="76" t="n">
        <v>196</v>
      </c>
      <c r="E9" s="76" t="n">
        <v>90</v>
      </c>
      <c r="F9" s="76" t="n">
        <v>106</v>
      </c>
    </row>
    <row r="10" customFormat="false" ht="11.45" hidden="false" customHeight="true" outlineLevel="0" collapsed="false">
      <c r="A10" s="92" t="n">
        <f aca="false">IF(D10&lt;&gt;"",COUNTA($D$7:D10),"")</f>
        <v>4</v>
      </c>
      <c r="B10" s="80" t="s">
        <v>79</v>
      </c>
      <c r="C10" s="79" t="n">
        <v>2008</v>
      </c>
      <c r="D10" s="76" t="n">
        <v>233</v>
      </c>
      <c r="E10" s="76" t="n">
        <v>113</v>
      </c>
      <c r="F10" s="76" t="n">
        <v>120</v>
      </c>
    </row>
    <row r="11" customFormat="false" ht="11.45" hidden="false" customHeight="true" outlineLevel="0" collapsed="false">
      <c r="A11" s="92" t="n">
        <f aca="false">IF(D11&lt;&gt;"",COUNTA($D$7:D11),"")</f>
        <v>5</v>
      </c>
      <c r="B11" s="80" t="s">
        <v>80</v>
      </c>
      <c r="C11" s="79" t="n">
        <v>2007</v>
      </c>
      <c r="D11" s="76" t="n">
        <v>213</v>
      </c>
      <c r="E11" s="76" t="n">
        <v>94</v>
      </c>
      <c r="F11" s="76" t="n">
        <v>119</v>
      </c>
    </row>
    <row r="12" customFormat="false" ht="11.45" hidden="false" customHeight="true" outlineLevel="0" collapsed="false">
      <c r="A12" s="92" t="n">
        <f aca="false">IF(D12&lt;&gt;"",COUNTA($D$7:D12),"")</f>
        <v>6</v>
      </c>
      <c r="B12" s="80" t="s">
        <v>81</v>
      </c>
      <c r="C12" s="79"/>
      <c r="D12" s="76" t="n">
        <v>1080</v>
      </c>
      <c r="E12" s="76" t="n">
        <v>514</v>
      </c>
      <c r="F12" s="76" t="n">
        <v>566</v>
      </c>
    </row>
    <row r="13" customFormat="false" ht="15.95" hidden="false" customHeight="true" outlineLevel="0" collapsed="false">
      <c r="A13" s="92" t="n">
        <f aca="false">IF(D13&lt;&gt;"",COUNTA($D$7:D13),"")</f>
        <v>7</v>
      </c>
      <c r="B13" s="80" t="s">
        <v>82</v>
      </c>
      <c r="C13" s="79" t="n">
        <v>2006</v>
      </c>
      <c r="D13" s="76" t="n">
        <v>247</v>
      </c>
      <c r="E13" s="76" t="n">
        <v>123</v>
      </c>
      <c r="F13" s="76" t="n">
        <v>124</v>
      </c>
    </row>
    <row r="14" customFormat="false" ht="11.45" hidden="false" customHeight="true" outlineLevel="0" collapsed="false">
      <c r="A14" s="92" t="n">
        <f aca="false">IF(D14&lt;&gt;"",COUNTA($D$7:D14),"")</f>
        <v>8</v>
      </c>
      <c r="B14" s="80" t="s">
        <v>83</v>
      </c>
      <c r="C14" s="79" t="n">
        <v>2005</v>
      </c>
      <c r="D14" s="76" t="n">
        <v>235</v>
      </c>
      <c r="E14" s="76" t="n">
        <v>127</v>
      </c>
      <c r="F14" s="76" t="n">
        <v>108</v>
      </c>
    </row>
    <row r="15" customFormat="false" ht="11.45" hidden="false" customHeight="true" outlineLevel="0" collapsed="false">
      <c r="A15" s="92" t="n">
        <f aca="false">IF(D15&lt;&gt;"",COUNTA($D$7:D15),"")</f>
        <v>9</v>
      </c>
      <c r="B15" s="80" t="s">
        <v>84</v>
      </c>
      <c r="C15" s="79" t="n">
        <v>2004</v>
      </c>
      <c r="D15" s="76" t="n">
        <v>245</v>
      </c>
      <c r="E15" s="76" t="n">
        <v>119</v>
      </c>
      <c r="F15" s="76" t="n">
        <v>126</v>
      </c>
    </row>
    <row r="16" customFormat="false" ht="11.45" hidden="false" customHeight="true" outlineLevel="0" collapsed="false">
      <c r="A16" s="92" t="n">
        <f aca="false">IF(D16&lt;&gt;"",COUNTA($D$7:D16),"")</f>
        <v>10</v>
      </c>
      <c r="B16" s="80" t="s">
        <v>85</v>
      </c>
      <c r="C16" s="79" t="n">
        <v>2003</v>
      </c>
      <c r="D16" s="76" t="n">
        <v>216</v>
      </c>
      <c r="E16" s="76" t="n">
        <v>116</v>
      </c>
      <c r="F16" s="76" t="n">
        <v>100</v>
      </c>
    </row>
    <row r="17" customFormat="false" ht="11.45" hidden="false" customHeight="true" outlineLevel="0" collapsed="false">
      <c r="A17" s="92" t="n">
        <f aca="false">IF(D17&lt;&gt;"",COUNTA($D$7:D17),"")</f>
        <v>11</v>
      </c>
      <c r="B17" s="80" t="s">
        <v>86</v>
      </c>
      <c r="C17" s="79" t="n">
        <v>2002</v>
      </c>
      <c r="D17" s="76" t="n">
        <v>234</v>
      </c>
      <c r="E17" s="76" t="n">
        <v>122</v>
      </c>
      <c r="F17" s="76" t="n">
        <v>112</v>
      </c>
    </row>
    <row r="18" customFormat="false" ht="11.45" hidden="false" customHeight="true" outlineLevel="0" collapsed="false">
      <c r="A18" s="92" t="n">
        <f aca="false">IF(D18&lt;&gt;"",COUNTA($D$7:D18),"")</f>
        <v>12</v>
      </c>
      <c r="B18" s="80" t="s">
        <v>81</v>
      </c>
      <c r="C18" s="79"/>
      <c r="D18" s="76" t="n">
        <v>1177</v>
      </c>
      <c r="E18" s="76" t="n">
        <v>607</v>
      </c>
      <c r="F18" s="76" t="n">
        <v>570</v>
      </c>
    </row>
    <row r="19" customFormat="false" ht="15.95" hidden="false" customHeight="true" outlineLevel="0" collapsed="false">
      <c r="A19" s="92" t="n">
        <f aca="false">IF(D19&lt;&gt;"",COUNTA($D$7:D19),"")</f>
        <v>13</v>
      </c>
      <c r="B19" s="80" t="s">
        <v>87</v>
      </c>
      <c r="C19" s="79" t="n">
        <v>2001</v>
      </c>
      <c r="D19" s="76" t="n">
        <v>219</v>
      </c>
      <c r="E19" s="76" t="n">
        <v>120</v>
      </c>
      <c r="F19" s="76" t="n">
        <v>99</v>
      </c>
    </row>
    <row r="20" customFormat="false" ht="11.45" hidden="false" customHeight="true" outlineLevel="0" collapsed="false">
      <c r="A20" s="92" t="n">
        <f aca="false">IF(D20&lt;&gt;"",COUNTA($D$7:D20),"")</f>
        <v>14</v>
      </c>
      <c r="B20" s="80" t="s">
        <v>88</v>
      </c>
      <c r="C20" s="79" t="n">
        <v>2000</v>
      </c>
      <c r="D20" s="76" t="n">
        <v>256</v>
      </c>
      <c r="E20" s="76" t="n">
        <v>133</v>
      </c>
      <c r="F20" s="76" t="n">
        <v>123</v>
      </c>
    </row>
    <row r="21" customFormat="false" ht="11.45" hidden="false" customHeight="true" outlineLevel="0" collapsed="false">
      <c r="A21" s="92" t="n">
        <f aca="false">IF(D21&lt;&gt;"",COUNTA($D$7:D21),"")</f>
        <v>15</v>
      </c>
      <c r="B21" s="81" t="s">
        <v>89</v>
      </c>
      <c r="C21" s="79" t="n">
        <v>1999</v>
      </c>
      <c r="D21" s="76" t="n">
        <v>267</v>
      </c>
      <c r="E21" s="76" t="n">
        <v>133</v>
      </c>
      <c r="F21" s="76" t="n">
        <v>134</v>
      </c>
    </row>
    <row r="22" customFormat="false" ht="11.45" hidden="false" customHeight="true" outlineLevel="0" collapsed="false">
      <c r="A22" s="92" t="n">
        <f aca="false">IF(D22&lt;&gt;"",COUNTA($D$7:D22),"")</f>
        <v>16</v>
      </c>
      <c r="B22" s="78" t="s">
        <v>90</v>
      </c>
      <c r="C22" s="79" t="n">
        <v>1998</v>
      </c>
      <c r="D22" s="76" t="n">
        <v>257</v>
      </c>
      <c r="E22" s="76" t="n">
        <v>126</v>
      </c>
      <c r="F22" s="76" t="n">
        <v>131</v>
      </c>
    </row>
    <row r="23" customFormat="false" ht="11.45" hidden="false" customHeight="true" outlineLevel="0" collapsed="false">
      <c r="A23" s="92" t="n">
        <f aca="false">IF(D23&lt;&gt;"",COUNTA($D$7:D23),"")</f>
        <v>17</v>
      </c>
      <c r="B23" s="78" t="s">
        <v>91</v>
      </c>
      <c r="C23" s="79" t="n">
        <v>1997</v>
      </c>
      <c r="D23" s="76" t="n">
        <v>239</v>
      </c>
      <c r="E23" s="76" t="n">
        <v>111</v>
      </c>
      <c r="F23" s="76" t="n">
        <v>128</v>
      </c>
    </row>
    <row r="24" customFormat="false" ht="11.45" hidden="false" customHeight="true" outlineLevel="0" collapsed="false">
      <c r="A24" s="92" t="n">
        <f aca="false">IF(D24&lt;&gt;"",COUNTA($D$7:D24),"")</f>
        <v>18</v>
      </c>
      <c r="B24" s="80" t="s">
        <v>81</v>
      </c>
      <c r="C24" s="79"/>
      <c r="D24" s="76" t="n">
        <v>1238</v>
      </c>
      <c r="E24" s="76" t="n">
        <v>623</v>
      </c>
      <c r="F24" s="76" t="n">
        <v>615</v>
      </c>
    </row>
    <row r="25" customFormat="false" ht="15.95" hidden="false" customHeight="true" outlineLevel="0" collapsed="false">
      <c r="A25" s="92" t="n">
        <f aca="false">IF(D25&lt;&gt;"",COUNTA($D$7:D25),"")</f>
        <v>19</v>
      </c>
      <c r="B25" s="78" t="s">
        <v>92</v>
      </c>
      <c r="C25" s="79" t="n">
        <v>1996</v>
      </c>
      <c r="D25" s="76" t="n">
        <v>257</v>
      </c>
      <c r="E25" s="76" t="n">
        <v>124</v>
      </c>
      <c r="F25" s="76" t="n">
        <v>133</v>
      </c>
    </row>
    <row r="26" customFormat="false" ht="11.45" hidden="false" customHeight="true" outlineLevel="0" collapsed="false">
      <c r="A26" s="92" t="n">
        <f aca="false">IF(D26&lt;&gt;"",COUNTA($D$7:D26),"")</f>
        <v>20</v>
      </c>
      <c r="B26" s="78" t="s">
        <v>93</v>
      </c>
      <c r="C26" s="79" t="n">
        <v>1995</v>
      </c>
      <c r="D26" s="76" t="n">
        <v>286</v>
      </c>
      <c r="E26" s="76" t="n">
        <v>151</v>
      </c>
      <c r="F26" s="76" t="n">
        <v>135</v>
      </c>
    </row>
    <row r="27" customFormat="false" ht="11.45" hidden="false" customHeight="true" outlineLevel="0" collapsed="false">
      <c r="A27" s="92" t="n">
        <f aca="false">IF(D27&lt;&gt;"",COUNTA($D$7:D27),"")</f>
        <v>21</v>
      </c>
      <c r="B27" s="78" t="s">
        <v>94</v>
      </c>
      <c r="C27" s="79" t="n">
        <v>1994</v>
      </c>
      <c r="D27" s="76" t="n">
        <v>299</v>
      </c>
      <c r="E27" s="76" t="n">
        <v>145</v>
      </c>
      <c r="F27" s="76" t="n">
        <v>154</v>
      </c>
    </row>
    <row r="28" customFormat="false" ht="11.45" hidden="false" customHeight="true" outlineLevel="0" collapsed="false">
      <c r="A28" s="92" t="n">
        <f aca="false">IF(D28&lt;&gt;"",COUNTA($D$7:D28),"")</f>
        <v>22</v>
      </c>
      <c r="B28" s="78" t="s">
        <v>95</v>
      </c>
      <c r="C28" s="79" t="n">
        <v>1993</v>
      </c>
      <c r="D28" s="76" t="n">
        <v>312</v>
      </c>
      <c r="E28" s="76" t="n">
        <v>192</v>
      </c>
      <c r="F28" s="76" t="n">
        <v>120</v>
      </c>
    </row>
    <row r="29" customFormat="false" ht="11.45" hidden="false" customHeight="true" outlineLevel="0" collapsed="false">
      <c r="A29" s="92" t="n">
        <f aca="false">IF(D29&lt;&gt;"",COUNTA($D$7:D29),"")</f>
        <v>23</v>
      </c>
      <c r="B29" s="78" t="s">
        <v>96</v>
      </c>
      <c r="C29" s="79" t="n">
        <v>1992</v>
      </c>
      <c r="D29" s="76" t="n">
        <v>370</v>
      </c>
      <c r="E29" s="76" t="n">
        <v>207</v>
      </c>
      <c r="F29" s="76" t="n">
        <v>163</v>
      </c>
    </row>
    <row r="30" customFormat="false" ht="11.45" hidden="false" customHeight="true" outlineLevel="0" collapsed="false">
      <c r="A30" s="92" t="n">
        <f aca="false">IF(D30&lt;&gt;"",COUNTA($D$7:D30),"")</f>
        <v>24</v>
      </c>
      <c r="B30" s="80" t="s">
        <v>81</v>
      </c>
      <c r="C30" s="79"/>
      <c r="D30" s="76" t="n">
        <v>1524</v>
      </c>
      <c r="E30" s="76" t="n">
        <v>819</v>
      </c>
      <c r="F30" s="76" t="n">
        <v>705</v>
      </c>
    </row>
    <row r="31" customFormat="false" ht="15.95" hidden="false" customHeight="true" outlineLevel="0" collapsed="false">
      <c r="A31" s="92" t="n">
        <f aca="false">IF(D31&lt;&gt;"",COUNTA($D$7:D31),"")</f>
        <v>25</v>
      </c>
      <c r="B31" s="78" t="s">
        <v>97</v>
      </c>
      <c r="C31" s="79" t="n">
        <v>1991</v>
      </c>
      <c r="D31" s="76" t="n">
        <v>472</v>
      </c>
      <c r="E31" s="76" t="n">
        <v>249</v>
      </c>
      <c r="F31" s="76" t="n">
        <v>223</v>
      </c>
    </row>
    <row r="32" customFormat="false" ht="11.45" hidden="false" customHeight="true" outlineLevel="0" collapsed="false">
      <c r="A32" s="92" t="n">
        <f aca="false">IF(D32&lt;&gt;"",COUNTA($D$7:D32),"")</f>
        <v>26</v>
      </c>
      <c r="B32" s="78" t="s">
        <v>98</v>
      </c>
      <c r="C32" s="79" t="n">
        <v>1990</v>
      </c>
      <c r="D32" s="76" t="n">
        <v>552</v>
      </c>
      <c r="E32" s="76" t="n">
        <v>290</v>
      </c>
      <c r="F32" s="76" t="n">
        <v>262</v>
      </c>
    </row>
    <row r="33" customFormat="false" ht="11.45" hidden="false" customHeight="true" outlineLevel="0" collapsed="false">
      <c r="A33" s="92" t="n">
        <f aca="false">IF(D33&lt;&gt;"",COUNTA($D$7:D33),"")</f>
        <v>27</v>
      </c>
      <c r="B33" s="78" t="s">
        <v>99</v>
      </c>
      <c r="C33" s="79" t="n">
        <v>1989</v>
      </c>
      <c r="D33" s="76" t="n">
        <v>530</v>
      </c>
      <c r="E33" s="76" t="n">
        <v>285</v>
      </c>
      <c r="F33" s="76" t="n">
        <v>245</v>
      </c>
    </row>
    <row r="34" customFormat="false" ht="11.45" hidden="false" customHeight="true" outlineLevel="0" collapsed="false">
      <c r="A34" s="92" t="n">
        <f aca="false">IF(D34&lt;&gt;"",COUNTA($D$7:D34),"")</f>
        <v>28</v>
      </c>
      <c r="B34" s="78" t="s">
        <v>100</v>
      </c>
      <c r="C34" s="79" t="n">
        <v>1988</v>
      </c>
      <c r="D34" s="76" t="n">
        <v>524</v>
      </c>
      <c r="E34" s="76" t="n">
        <v>295</v>
      </c>
      <c r="F34" s="76" t="n">
        <v>229</v>
      </c>
    </row>
    <row r="35" customFormat="false" ht="11.45" hidden="false" customHeight="true" outlineLevel="0" collapsed="false">
      <c r="A35" s="92" t="n">
        <f aca="false">IF(D35&lt;&gt;"",COUNTA($D$7:D35),"")</f>
        <v>29</v>
      </c>
      <c r="B35" s="78" t="s">
        <v>101</v>
      </c>
      <c r="C35" s="79" t="n">
        <v>1987</v>
      </c>
      <c r="D35" s="76" t="n">
        <v>608</v>
      </c>
      <c r="E35" s="76" t="n">
        <v>334</v>
      </c>
      <c r="F35" s="76" t="n">
        <v>274</v>
      </c>
    </row>
    <row r="36" customFormat="false" ht="11.45" hidden="false" customHeight="true" outlineLevel="0" collapsed="false">
      <c r="A36" s="92" t="n">
        <f aca="false">IF(D36&lt;&gt;"",COUNTA($D$7:D36),"")</f>
        <v>30</v>
      </c>
      <c r="B36" s="80" t="s">
        <v>81</v>
      </c>
      <c r="C36" s="79"/>
      <c r="D36" s="76" t="n">
        <v>2686</v>
      </c>
      <c r="E36" s="76" t="n">
        <v>1453</v>
      </c>
      <c r="F36" s="76" t="n">
        <v>1233</v>
      </c>
    </row>
    <row r="37" customFormat="false" ht="15.95" hidden="false" customHeight="true" outlineLevel="0" collapsed="false">
      <c r="A37" s="92" t="n">
        <f aca="false">IF(D37&lt;&gt;"",COUNTA($D$7:D37),"")</f>
        <v>31</v>
      </c>
      <c r="B37" s="78" t="s">
        <v>102</v>
      </c>
      <c r="C37" s="79" t="n">
        <v>1986</v>
      </c>
      <c r="D37" s="76" t="n">
        <v>576</v>
      </c>
      <c r="E37" s="76" t="n">
        <v>309</v>
      </c>
      <c r="F37" s="76" t="n">
        <v>267</v>
      </c>
    </row>
    <row r="38" customFormat="false" ht="11.45" hidden="false" customHeight="true" outlineLevel="0" collapsed="false">
      <c r="A38" s="92" t="n">
        <f aca="false">IF(D38&lt;&gt;"",COUNTA($D$7:D38),"")</f>
        <v>32</v>
      </c>
      <c r="B38" s="78" t="s">
        <v>103</v>
      </c>
      <c r="C38" s="79" t="n">
        <v>1985</v>
      </c>
      <c r="D38" s="76" t="n">
        <v>629</v>
      </c>
      <c r="E38" s="76" t="n">
        <v>351</v>
      </c>
      <c r="F38" s="76" t="n">
        <v>278</v>
      </c>
    </row>
    <row r="39" customFormat="false" ht="11.45" hidden="false" customHeight="true" outlineLevel="0" collapsed="false">
      <c r="A39" s="92" t="n">
        <f aca="false">IF(D39&lt;&gt;"",COUNTA($D$7:D39),"")</f>
        <v>33</v>
      </c>
      <c r="B39" s="78" t="s">
        <v>104</v>
      </c>
      <c r="C39" s="79" t="n">
        <v>1984</v>
      </c>
      <c r="D39" s="76" t="n">
        <v>641</v>
      </c>
      <c r="E39" s="76" t="n">
        <v>348</v>
      </c>
      <c r="F39" s="76" t="n">
        <v>293</v>
      </c>
    </row>
    <row r="40" customFormat="false" ht="11.45" hidden="false" customHeight="true" outlineLevel="0" collapsed="false">
      <c r="A40" s="92" t="n">
        <f aca="false">IF(D40&lt;&gt;"",COUNTA($D$7:D40),"")</f>
        <v>34</v>
      </c>
      <c r="B40" s="78" t="s">
        <v>105</v>
      </c>
      <c r="C40" s="79" t="n">
        <v>1983</v>
      </c>
      <c r="D40" s="76" t="n">
        <v>681</v>
      </c>
      <c r="E40" s="76" t="n">
        <v>356</v>
      </c>
      <c r="F40" s="76" t="n">
        <v>325</v>
      </c>
    </row>
    <row r="41" customFormat="false" ht="11.45" hidden="false" customHeight="true" outlineLevel="0" collapsed="false">
      <c r="A41" s="92" t="n">
        <f aca="false">IF(D41&lt;&gt;"",COUNTA($D$7:D41),"")</f>
        <v>35</v>
      </c>
      <c r="B41" s="78" t="s">
        <v>106</v>
      </c>
      <c r="C41" s="79" t="n">
        <v>1982</v>
      </c>
      <c r="D41" s="76" t="n">
        <v>675</v>
      </c>
      <c r="E41" s="76" t="n">
        <v>373</v>
      </c>
      <c r="F41" s="76" t="n">
        <v>302</v>
      </c>
    </row>
    <row r="42" customFormat="false" ht="11.45" hidden="false" customHeight="true" outlineLevel="0" collapsed="false">
      <c r="A42" s="92" t="n">
        <f aca="false">IF(D42&lt;&gt;"",COUNTA($D$7:D42),"")</f>
        <v>36</v>
      </c>
      <c r="B42" s="80" t="s">
        <v>81</v>
      </c>
      <c r="C42" s="79"/>
      <c r="D42" s="76" t="n">
        <v>3202</v>
      </c>
      <c r="E42" s="76" t="n">
        <v>1737</v>
      </c>
      <c r="F42" s="76" t="n">
        <v>1465</v>
      </c>
    </row>
    <row r="43" customFormat="false" ht="15.95" hidden="false" customHeight="true" outlineLevel="0" collapsed="false">
      <c r="A43" s="92" t="n">
        <f aca="false">IF(D43&lt;&gt;"",COUNTA($D$7:D43),"")</f>
        <v>37</v>
      </c>
      <c r="B43" s="78" t="s">
        <v>107</v>
      </c>
      <c r="C43" s="79" t="n">
        <v>1981</v>
      </c>
      <c r="D43" s="76" t="n">
        <v>656</v>
      </c>
      <c r="E43" s="76" t="n">
        <v>327</v>
      </c>
      <c r="F43" s="76" t="n">
        <v>329</v>
      </c>
    </row>
    <row r="44" customFormat="false" ht="11.45" hidden="false" customHeight="true" outlineLevel="0" collapsed="false">
      <c r="A44" s="92" t="n">
        <f aca="false">IF(D44&lt;&gt;"",COUNTA($D$7:D44),"")</f>
        <v>38</v>
      </c>
      <c r="B44" s="78" t="s">
        <v>108</v>
      </c>
      <c r="C44" s="79" t="n">
        <v>1980</v>
      </c>
      <c r="D44" s="76" t="n">
        <v>688</v>
      </c>
      <c r="E44" s="76" t="n">
        <v>384</v>
      </c>
      <c r="F44" s="76" t="n">
        <v>304</v>
      </c>
    </row>
    <row r="45" customFormat="false" ht="11.45" hidden="false" customHeight="true" outlineLevel="0" collapsed="false">
      <c r="A45" s="92" t="n">
        <f aca="false">IF(D45&lt;&gt;"",COUNTA($D$7:D45),"")</f>
        <v>39</v>
      </c>
      <c r="B45" s="78" t="s">
        <v>109</v>
      </c>
      <c r="C45" s="79" t="n">
        <v>1979</v>
      </c>
      <c r="D45" s="76" t="n">
        <v>661</v>
      </c>
      <c r="E45" s="76" t="n">
        <v>348</v>
      </c>
      <c r="F45" s="76" t="n">
        <v>313</v>
      </c>
    </row>
    <row r="46" customFormat="false" ht="11.45" hidden="false" customHeight="true" outlineLevel="0" collapsed="false">
      <c r="A46" s="92" t="n">
        <f aca="false">IF(D46&lt;&gt;"",COUNTA($D$7:D46),"")</f>
        <v>40</v>
      </c>
      <c r="B46" s="78" t="s">
        <v>110</v>
      </c>
      <c r="C46" s="79" t="n">
        <v>1978</v>
      </c>
      <c r="D46" s="76" t="n">
        <v>702</v>
      </c>
      <c r="E46" s="76" t="n">
        <v>376</v>
      </c>
      <c r="F46" s="76" t="n">
        <v>326</v>
      </c>
    </row>
    <row r="47" customFormat="false" ht="11.45" hidden="false" customHeight="true" outlineLevel="0" collapsed="false">
      <c r="A47" s="92" t="n">
        <f aca="false">IF(D47&lt;&gt;"",COUNTA($D$7:D47),"")</f>
        <v>41</v>
      </c>
      <c r="B47" s="78" t="s">
        <v>111</v>
      </c>
      <c r="C47" s="79" t="n">
        <v>1977</v>
      </c>
      <c r="D47" s="76" t="n">
        <v>698</v>
      </c>
      <c r="E47" s="76" t="n">
        <v>370</v>
      </c>
      <c r="F47" s="76" t="n">
        <v>328</v>
      </c>
    </row>
    <row r="48" customFormat="false" ht="11.45" hidden="false" customHeight="true" outlineLevel="0" collapsed="false">
      <c r="A48" s="92" t="n">
        <f aca="false">IF(D48&lt;&gt;"",COUNTA($D$7:D48),"")</f>
        <v>42</v>
      </c>
      <c r="B48" s="80" t="s">
        <v>81</v>
      </c>
      <c r="C48" s="79"/>
      <c r="D48" s="76" t="n">
        <v>3405</v>
      </c>
      <c r="E48" s="76" t="n">
        <v>1805</v>
      </c>
      <c r="F48" s="76" t="n">
        <v>1600</v>
      </c>
    </row>
    <row r="49" customFormat="false" ht="15.95" hidden="false" customHeight="true" outlineLevel="0" collapsed="false">
      <c r="A49" s="92" t="n">
        <f aca="false">IF(D49&lt;&gt;"",COUNTA($D$7:D49),"")</f>
        <v>43</v>
      </c>
      <c r="B49" s="78" t="s">
        <v>112</v>
      </c>
      <c r="C49" s="79" t="n">
        <v>1976</v>
      </c>
      <c r="D49" s="76" t="n">
        <v>668</v>
      </c>
      <c r="E49" s="76" t="n">
        <v>352</v>
      </c>
      <c r="F49" s="76" t="n">
        <v>316</v>
      </c>
    </row>
    <row r="50" customFormat="false" ht="11.45" hidden="false" customHeight="true" outlineLevel="0" collapsed="false">
      <c r="A50" s="92" t="n">
        <f aca="false">IF(D50&lt;&gt;"",COUNTA($D$7:D50),"")</f>
        <v>44</v>
      </c>
      <c r="B50" s="78" t="s">
        <v>113</v>
      </c>
      <c r="C50" s="79" t="n">
        <v>1975</v>
      </c>
      <c r="D50" s="76" t="n">
        <v>686</v>
      </c>
      <c r="E50" s="76" t="n">
        <v>365</v>
      </c>
      <c r="F50" s="76" t="n">
        <v>321</v>
      </c>
    </row>
    <row r="51" customFormat="false" ht="11.45" hidden="false" customHeight="true" outlineLevel="0" collapsed="false">
      <c r="A51" s="92" t="n">
        <f aca="false">IF(D51&lt;&gt;"",COUNTA($D$7:D51),"")</f>
        <v>45</v>
      </c>
      <c r="B51" s="78" t="s">
        <v>114</v>
      </c>
      <c r="C51" s="79" t="n">
        <v>1974</v>
      </c>
      <c r="D51" s="76" t="n">
        <v>652</v>
      </c>
      <c r="E51" s="76" t="n">
        <v>346</v>
      </c>
      <c r="F51" s="76" t="n">
        <v>306</v>
      </c>
    </row>
    <row r="52" customFormat="false" ht="11.45" hidden="false" customHeight="true" outlineLevel="0" collapsed="false">
      <c r="A52" s="92" t="n">
        <f aca="false">IF(D52&lt;&gt;"",COUNTA($D$7:D52),"")</f>
        <v>46</v>
      </c>
      <c r="B52" s="78" t="s">
        <v>115</v>
      </c>
      <c r="C52" s="79" t="n">
        <v>1973</v>
      </c>
      <c r="D52" s="76" t="n">
        <v>681</v>
      </c>
      <c r="E52" s="76" t="n">
        <v>341</v>
      </c>
      <c r="F52" s="76" t="n">
        <v>340</v>
      </c>
    </row>
    <row r="53" customFormat="false" ht="11.45" hidden="false" customHeight="true" outlineLevel="0" collapsed="false">
      <c r="A53" s="92" t="n">
        <f aca="false">IF(D53&lt;&gt;"",COUNTA($D$7:D53),"")</f>
        <v>47</v>
      </c>
      <c r="B53" s="78" t="s">
        <v>116</v>
      </c>
      <c r="C53" s="79" t="n">
        <v>1972</v>
      </c>
      <c r="D53" s="76" t="n">
        <v>674</v>
      </c>
      <c r="E53" s="76" t="n">
        <v>356</v>
      </c>
      <c r="F53" s="76" t="n">
        <v>318</v>
      </c>
    </row>
    <row r="54" customFormat="false" ht="11.45" hidden="false" customHeight="true" outlineLevel="0" collapsed="false">
      <c r="A54" s="92" t="n">
        <f aca="false">IF(D54&lt;&gt;"",COUNTA($D$7:D54),"")</f>
        <v>48</v>
      </c>
      <c r="B54" s="80" t="s">
        <v>81</v>
      </c>
      <c r="C54" s="79"/>
      <c r="D54" s="76" t="n">
        <v>3361</v>
      </c>
      <c r="E54" s="76" t="n">
        <v>1760</v>
      </c>
      <c r="F54" s="76" t="n">
        <v>1601</v>
      </c>
    </row>
    <row r="55" customFormat="false" ht="15.95" hidden="false" customHeight="true" outlineLevel="0" collapsed="false">
      <c r="A55" s="92" t="n">
        <f aca="false">IF(D55&lt;&gt;"",COUNTA($D$7:D55),"")</f>
        <v>49</v>
      </c>
      <c r="B55" s="78" t="s">
        <v>117</v>
      </c>
      <c r="C55" s="79" t="n">
        <v>1971</v>
      </c>
      <c r="D55" s="76" t="n">
        <v>625</v>
      </c>
      <c r="E55" s="76" t="n">
        <v>335</v>
      </c>
      <c r="F55" s="76" t="n">
        <v>290</v>
      </c>
    </row>
    <row r="56" customFormat="false" ht="11.45" hidden="false" customHeight="true" outlineLevel="0" collapsed="false">
      <c r="A56" s="92" t="n">
        <f aca="false">IF(D56&lt;&gt;"",COUNTA($D$7:D56),"")</f>
        <v>50</v>
      </c>
      <c r="B56" s="78" t="s">
        <v>118</v>
      </c>
      <c r="C56" s="79" t="n">
        <v>1970</v>
      </c>
      <c r="D56" s="76" t="n">
        <v>614</v>
      </c>
      <c r="E56" s="76" t="n">
        <v>329</v>
      </c>
      <c r="F56" s="76" t="n">
        <v>285</v>
      </c>
    </row>
    <row r="57" customFormat="false" ht="11.45" hidden="false" customHeight="true" outlineLevel="0" collapsed="false">
      <c r="A57" s="92" t="n">
        <f aca="false">IF(D57&lt;&gt;"",COUNTA($D$7:D57),"")</f>
        <v>51</v>
      </c>
      <c r="B57" s="78" t="s">
        <v>119</v>
      </c>
      <c r="C57" s="79" t="n">
        <v>1969</v>
      </c>
      <c r="D57" s="76" t="n">
        <v>571</v>
      </c>
      <c r="E57" s="76" t="n">
        <v>319</v>
      </c>
      <c r="F57" s="76" t="n">
        <v>252</v>
      </c>
    </row>
    <row r="58" customFormat="false" ht="11.45" hidden="false" customHeight="true" outlineLevel="0" collapsed="false">
      <c r="A58" s="92" t="n">
        <f aca="false">IF(D58&lt;&gt;"",COUNTA($D$7:D58),"")</f>
        <v>52</v>
      </c>
      <c r="B58" s="78" t="s">
        <v>120</v>
      </c>
      <c r="C58" s="79" t="n">
        <v>1968</v>
      </c>
      <c r="D58" s="76" t="n">
        <v>542</v>
      </c>
      <c r="E58" s="76" t="n">
        <v>304</v>
      </c>
      <c r="F58" s="76" t="n">
        <v>238</v>
      </c>
    </row>
    <row r="59" customFormat="false" ht="11.45" hidden="false" customHeight="true" outlineLevel="0" collapsed="false">
      <c r="A59" s="92" t="n">
        <f aca="false">IF(D59&lt;&gt;"",COUNTA($D$7:D59),"")</f>
        <v>53</v>
      </c>
      <c r="B59" s="78" t="s">
        <v>121</v>
      </c>
      <c r="C59" s="79" t="n">
        <v>1967</v>
      </c>
      <c r="D59" s="76" t="n">
        <v>520</v>
      </c>
      <c r="E59" s="76" t="n">
        <v>269</v>
      </c>
      <c r="F59" s="76" t="n">
        <v>251</v>
      </c>
    </row>
    <row r="60" customFormat="false" ht="11.45" hidden="false" customHeight="true" outlineLevel="0" collapsed="false">
      <c r="A60" s="92" t="n">
        <f aca="false">IF(D60&lt;&gt;"",COUNTA($D$7:D60),"")</f>
        <v>54</v>
      </c>
      <c r="B60" s="80" t="s">
        <v>81</v>
      </c>
      <c r="C60" s="79"/>
      <c r="D60" s="76" t="n">
        <v>2872</v>
      </c>
      <c r="E60" s="76" t="n">
        <v>1556</v>
      </c>
      <c r="F60" s="76" t="n">
        <v>1316</v>
      </c>
    </row>
    <row r="61" customFormat="false" ht="11.45" hidden="false" customHeight="true" outlineLevel="0" collapsed="false">
      <c r="A61" s="92" t="n">
        <f aca="false">IF(D61&lt;&gt;"",COUNTA($D$7:D61),"")</f>
        <v>55</v>
      </c>
      <c r="B61" s="78" t="s">
        <v>122</v>
      </c>
      <c r="C61" s="79" t="n">
        <v>1966</v>
      </c>
      <c r="D61" s="76" t="n">
        <v>458</v>
      </c>
      <c r="E61" s="76" t="n">
        <v>261</v>
      </c>
      <c r="F61" s="76" t="n">
        <v>197</v>
      </c>
    </row>
    <row r="62" customFormat="false" ht="11.45" hidden="false" customHeight="true" outlineLevel="0" collapsed="false">
      <c r="A62" s="92" t="n">
        <f aca="false">IF(D62&lt;&gt;"",COUNTA($D$7:D62),"")</f>
        <v>56</v>
      </c>
      <c r="B62" s="78" t="s">
        <v>123</v>
      </c>
      <c r="C62" s="79" t="n">
        <v>1965</v>
      </c>
      <c r="D62" s="76" t="n">
        <v>458</v>
      </c>
      <c r="E62" s="76" t="n">
        <v>283</v>
      </c>
      <c r="F62" s="76" t="n">
        <v>175</v>
      </c>
    </row>
    <row r="63" customFormat="false" ht="11.45" hidden="false" customHeight="true" outlineLevel="0" collapsed="false">
      <c r="A63" s="92" t="n">
        <f aca="false">IF(D63&lt;&gt;"",COUNTA($D$7:D63),"")</f>
        <v>57</v>
      </c>
      <c r="B63" s="78" t="s">
        <v>124</v>
      </c>
      <c r="C63" s="79" t="n">
        <v>1964</v>
      </c>
      <c r="D63" s="76" t="n">
        <v>488</v>
      </c>
      <c r="E63" s="76" t="n">
        <v>293</v>
      </c>
      <c r="F63" s="76" t="n">
        <v>195</v>
      </c>
    </row>
    <row r="64" customFormat="false" ht="11.45" hidden="false" customHeight="true" outlineLevel="0" collapsed="false">
      <c r="A64" s="92" t="n">
        <f aca="false">IF(D64&lt;&gt;"",COUNTA($D$7:D64),"")</f>
        <v>58</v>
      </c>
      <c r="B64" s="78" t="s">
        <v>125</v>
      </c>
      <c r="C64" s="79" t="n">
        <v>1963</v>
      </c>
      <c r="D64" s="76" t="n">
        <v>442</v>
      </c>
      <c r="E64" s="76" t="n">
        <v>246</v>
      </c>
      <c r="F64" s="76" t="n">
        <v>196</v>
      </c>
    </row>
    <row r="65" customFormat="false" ht="11.45" hidden="false" customHeight="true" outlineLevel="0" collapsed="false">
      <c r="A65" s="92" t="n">
        <f aca="false">IF(D65&lt;&gt;"",COUNTA($D$7:D65),"")</f>
        <v>59</v>
      </c>
      <c r="B65" s="78" t="s">
        <v>126</v>
      </c>
      <c r="C65" s="79" t="n">
        <v>1962</v>
      </c>
      <c r="D65" s="76" t="n">
        <v>425</v>
      </c>
      <c r="E65" s="76" t="n">
        <v>230</v>
      </c>
      <c r="F65" s="76" t="n">
        <v>195</v>
      </c>
    </row>
    <row r="66" customFormat="false" ht="11.45" hidden="false" customHeight="true" outlineLevel="0" collapsed="false">
      <c r="A66" s="92" t="n">
        <f aca="false">IF(D66&lt;&gt;"",COUNTA($D$7:D66),"")</f>
        <v>60</v>
      </c>
      <c r="B66" s="80" t="s">
        <v>81</v>
      </c>
      <c r="C66" s="79"/>
      <c r="D66" s="76" t="n">
        <v>2271</v>
      </c>
      <c r="E66" s="76" t="n">
        <v>1313</v>
      </c>
      <c r="F66" s="76" t="n">
        <v>958</v>
      </c>
    </row>
    <row r="67" customFormat="false" ht="15.95" hidden="false" customHeight="true" outlineLevel="0" collapsed="false">
      <c r="A67" s="92" t="n">
        <f aca="false">IF(D67&lt;&gt;"",COUNTA($D$7:D67),"")</f>
        <v>61</v>
      </c>
      <c r="B67" s="78" t="s">
        <v>127</v>
      </c>
      <c r="C67" s="79" t="n">
        <v>1961</v>
      </c>
      <c r="D67" s="76" t="n">
        <v>390</v>
      </c>
      <c r="E67" s="76" t="n">
        <v>211</v>
      </c>
      <c r="F67" s="76" t="n">
        <v>179</v>
      </c>
    </row>
    <row r="68" customFormat="false" ht="11.45" hidden="false" customHeight="true" outlineLevel="0" collapsed="false">
      <c r="A68" s="92" t="n">
        <f aca="false">IF(D68&lt;&gt;"",COUNTA($D$7:D68),"")</f>
        <v>62</v>
      </c>
      <c r="B68" s="78" t="s">
        <v>128</v>
      </c>
      <c r="C68" s="79" t="n">
        <v>1960</v>
      </c>
      <c r="D68" s="76" t="n">
        <v>423</v>
      </c>
      <c r="E68" s="76" t="n">
        <v>239</v>
      </c>
      <c r="F68" s="76" t="n">
        <v>184</v>
      </c>
    </row>
    <row r="69" customFormat="false" ht="11.45" hidden="false" customHeight="true" outlineLevel="0" collapsed="false">
      <c r="A69" s="92" t="n">
        <f aca="false">IF(D69&lt;&gt;"",COUNTA($D$7:D69),"")</f>
        <v>63</v>
      </c>
      <c r="B69" s="78" t="s">
        <v>129</v>
      </c>
      <c r="C69" s="79" t="n">
        <v>1959</v>
      </c>
      <c r="D69" s="76" t="n">
        <v>337</v>
      </c>
      <c r="E69" s="76" t="n">
        <v>185</v>
      </c>
      <c r="F69" s="76" t="n">
        <v>152</v>
      </c>
    </row>
    <row r="70" customFormat="false" ht="11.45" hidden="false" customHeight="true" outlineLevel="0" collapsed="false">
      <c r="A70" s="92" t="n">
        <f aca="false">IF(D70&lt;&gt;"",COUNTA($D$7:D70),"")</f>
        <v>64</v>
      </c>
      <c r="B70" s="78" t="s">
        <v>130</v>
      </c>
      <c r="C70" s="79" t="n">
        <v>1958</v>
      </c>
      <c r="D70" s="76" t="n">
        <v>356</v>
      </c>
      <c r="E70" s="76" t="n">
        <v>222</v>
      </c>
      <c r="F70" s="76" t="n">
        <v>134</v>
      </c>
    </row>
    <row r="71" customFormat="false" ht="11.45" hidden="false" customHeight="true" outlineLevel="0" collapsed="false">
      <c r="A71" s="92" t="n">
        <f aca="false">IF(D71&lt;&gt;"",COUNTA($D$7:D71),"")</f>
        <v>65</v>
      </c>
      <c r="B71" s="78" t="s">
        <v>131</v>
      </c>
      <c r="C71" s="79" t="n">
        <v>1957</v>
      </c>
      <c r="D71" s="76" t="n">
        <v>347</v>
      </c>
      <c r="E71" s="76" t="n">
        <v>192</v>
      </c>
      <c r="F71" s="76" t="n">
        <v>155</v>
      </c>
    </row>
    <row r="72" customFormat="false" ht="11.45" hidden="false" customHeight="true" outlineLevel="0" collapsed="false">
      <c r="A72" s="92" t="n">
        <f aca="false">IF(D72&lt;&gt;"",COUNTA($D$7:D72),"")</f>
        <v>66</v>
      </c>
      <c r="B72" s="80" t="s">
        <v>81</v>
      </c>
      <c r="C72" s="79"/>
      <c r="D72" s="76" t="n">
        <v>1853</v>
      </c>
      <c r="E72" s="76" t="n">
        <v>1049</v>
      </c>
      <c r="F72" s="76" t="n">
        <v>804</v>
      </c>
    </row>
    <row r="73" customFormat="false" ht="15.95" hidden="false" customHeight="true" outlineLevel="0" collapsed="false">
      <c r="A73" s="92" t="n">
        <f aca="false">IF(D73&lt;&gt;"",COUNTA($D$7:D73),"")</f>
        <v>67</v>
      </c>
      <c r="B73" s="78" t="s">
        <v>132</v>
      </c>
      <c r="C73" s="79" t="n">
        <v>1956</v>
      </c>
      <c r="D73" s="76" t="n">
        <v>285</v>
      </c>
      <c r="E73" s="76" t="n">
        <v>179</v>
      </c>
      <c r="F73" s="76" t="n">
        <v>106</v>
      </c>
    </row>
    <row r="74" customFormat="false" ht="11.45" hidden="false" customHeight="true" outlineLevel="0" collapsed="false">
      <c r="A74" s="92" t="n">
        <f aca="false">IF(D74&lt;&gt;"",COUNTA($D$7:D74),"")</f>
        <v>68</v>
      </c>
      <c r="B74" s="78" t="s">
        <v>133</v>
      </c>
      <c r="C74" s="79" t="n">
        <v>1955</v>
      </c>
      <c r="D74" s="76" t="n">
        <v>291</v>
      </c>
      <c r="E74" s="76" t="n">
        <v>158</v>
      </c>
      <c r="F74" s="76" t="n">
        <v>133</v>
      </c>
    </row>
    <row r="75" customFormat="false" ht="11.45" hidden="false" customHeight="true" outlineLevel="0" collapsed="false">
      <c r="A75" s="92" t="n">
        <f aca="false">IF(D75&lt;&gt;"",COUNTA($D$7:D75),"")</f>
        <v>69</v>
      </c>
      <c r="B75" s="78" t="s">
        <v>134</v>
      </c>
      <c r="C75" s="79" t="n">
        <v>1954</v>
      </c>
      <c r="D75" s="76" t="n">
        <v>210</v>
      </c>
      <c r="E75" s="76" t="n">
        <v>131</v>
      </c>
      <c r="F75" s="76" t="n">
        <v>79</v>
      </c>
    </row>
    <row r="76" customFormat="false" ht="11.45" hidden="false" customHeight="true" outlineLevel="0" collapsed="false">
      <c r="A76" s="92" t="n">
        <f aca="false">IF(D76&lt;&gt;"",COUNTA($D$7:D76),"")</f>
        <v>70</v>
      </c>
      <c r="B76" s="78" t="s">
        <v>135</v>
      </c>
      <c r="C76" s="79" t="n">
        <v>1953</v>
      </c>
      <c r="D76" s="76" t="n">
        <v>230</v>
      </c>
      <c r="E76" s="76" t="n">
        <v>121</v>
      </c>
      <c r="F76" s="76" t="n">
        <v>109</v>
      </c>
    </row>
    <row r="77" customFormat="false" ht="11.45" hidden="false" customHeight="true" outlineLevel="0" collapsed="false">
      <c r="A77" s="92" t="n">
        <f aca="false">IF(D77&lt;&gt;"",COUNTA($D$7:D77),"")</f>
        <v>71</v>
      </c>
      <c r="B77" s="78" t="s">
        <v>136</v>
      </c>
      <c r="C77" s="79" t="n">
        <v>1952</v>
      </c>
      <c r="D77" s="76" t="n">
        <v>230</v>
      </c>
      <c r="E77" s="76" t="n">
        <v>139</v>
      </c>
      <c r="F77" s="76" t="n">
        <v>91</v>
      </c>
    </row>
    <row r="78" customFormat="false" ht="11.45" hidden="false" customHeight="true" outlineLevel="0" collapsed="false">
      <c r="A78" s="92" t="n">
        <f aca="false">IF(D78&lt;&gt;"",COUNTA($D$7:D78),"")</f>
        <v>72</v>
      </c>
      <c r="B78" s="80" t="s">
        <v>81</v>
      </c>
      <c r="C78" s="79"/>
      <c r="D78" s="76" t="n">
        <v>1246</v>
      </c>
      <c r="E78" s="76" t="n">
        <v>728</v>
      </c>
      <c r="F78" s="76" t="n">
        <v>518</v>
      </c>
    </row>
    <row r="79" customFormat="false" ht="15.95" hidden="false" customHeight="true" outlineLevel="0" collapsed="false">
      <c r="A79" s="92" t="n">
        <f aca="false">IF(D79&lt;&gt;"",COUNTA($D$7:D79),"")</f>
        <v>73</v>
      </c>
      <c r="B79" s="78" t="s">
        <v>137</v>
      </c>
      <c r="C79" s="79" t="n">
        <v>1951</v>
      </c>
      <c r="D79" s="76" t="n">
        <v>198</v>
      </c>
      <c r="E79" s="76" t="n">
        <v>100</v>
      </c>
      <c r="F79" s="76" t="n">
        <v>98</v>
      </c>
    </row>
    <row r="80" customFormat="false" ht="11.45" hidden="false" customHeight="true" outlineLevel="0" collapsed="false">
      <c r="A80" s="92" t="n">
        <f aca="false">IF(D80&lt;&gt;"",COUNTA($D$7:D80),"")</f>
        <v>74</v>
      </c>
      <c r="B80" s="78" t="s">
        <v>138</v>
      </c>
      <c r="C80" s="79" t="n">
        <v>1950</v>
      </c>
      <c r="D80" s="76" t="n">
        <v>213</v>
      </c>
      <c r="E80" s="76" t="n">
        <v>132</v>
      </c>
      <c r="F80" s="76" t="n">
        <v>81</v>
      </c>
    </row>
    <row r="81" customFormat="false" ht="11.45" hidden="false" customHeight="true" outlineLevel="0" collapsed="false">
      <c r="A81" s="92" t="n">
        <f aca="false">IF(D81&lt;&gt;"",COUNTA($D$7:D81),"")</f>
        <v>75</v>
      </c>
      <c r="B81" s="78" t="s">
        <v>139</v>
      </c>
      <c r="C81" s="79" t="n">
        <v>1949</v>
      </c>
      <c r="D81" s="76" t="n">
        <v>163</v>
      </c>
      <c r="E81" s="76" t="n">
        <v>83</v>
      </c>
      <c r="F81" s="76" t="n">
        <v>80</v>
      </c>
    </row>
    <row r="82" customFormat="false" ht="11.45" hidden="false" customHeight="true" outlineLevel="0" collapsed="false">
      <c r="A82" s="92" t="n">
        <f aca="false">IF(D82&lt;&gt;"",COUNTA($D$7:D82),"")</f>
        <v>76</v>
      </c>
      <c r="B82" s="78" t="s">
        <v>140</v>
      </c>
      <c r="C82" s="79" t="n">
        <v>1948</v>
      </c>
      <c r="D82" s="76" t="n">
        <v>176</v>
      </c>
      <c r="E82" s="76" t="n">
        <v>82</v>
      </c>
      <c r="F82" s="76" t="n">
        <v>94</v>
      </c>
    </row>
    <row r="83" customFormat="false" ht="11.45" hidden="false" customHeight="true" outlineLevel="0" collapsed="false">
      <c r="A83" s="92" t="n">
        <f aca="false">IF(D83&lt;&gt;"",COUNTA($D$7:D83),"")</f>
        <v>77</v>
      </c>
      <c r="B83" s="78" t="s">
        <v>141</v>
      </c>
      <c r="C83" s="79" t="n">
        <v>1947</v>
      </c>
      <c r="D83" s="76" t="n">
        <v>191</v>
      </c>
      <c r="E83" s="76" t="n">
        <v>85</v>
      </c>
      <c r="F83" s="76" t="n">
        <v>106</v>
      </c>
    </row>
    <row r="84" customFormat="false" ht="11.45" hidden="false" customHeight="true" outlineLevel="0" collapsed="false">
      <c r="A84" s="92" t="n">
        <f aca="false">IF(D84&lt;&gt;"",COUNTA($D$7:D84),"")</f>
        <v>78</v>
      </c>
      <c r="B84" s="80" t="s">
        <v>81</v>
      </c>
      <c r="C84" s="79"/>
      <c r="D84" s="76" t="n">
        <v>941</v>
      </c>
      <c r="E84" s="76" t="n">
        <v>482</v>
      </c>
      <c r="F84" s="76" t="n">
        <v>459</v>
      </c>
    </row>
    <row r="85" customFormat="false" ht="15.95" hidden="false" customHeight="true" outlineLevel="0" collapsed="false">
      <c r="A85" s="92" t="n">
        <f aca="false">IF(D85&lt;&gt;"",COUNTA($D$7:D85),"")</f>
        <v>79</v>
      </c>
      <c r="B85" s="78" t="s">
        <v>142</v>
      </c>
      <c r="C85" s="79" t="n">
        <v>1946</v>
      </c>
      <c r="D85" s="76" t="n">
        <v>173</v>
      </c>
      <c r="E85" s="76" t="n">
        <v>81</v>
      </c>
      <c r="F85" s="76" t="n">
        <v>92</v>
      </c>
    </row>
    <row r="86" customFormat="false" ht="11.45" hidden="false" customHeight="true" outlineLevel="0" collapsed="false">
      <c r="A86" s="92" t="n">
        <f aca="false">IF(D86&lt;&gt;"",COUNTA($D$7:D86),"")</f>
        <v>80</v>
      </c>
      <c r="B86" s="78" t="s">
        <v>143</v>
      </c>
      <c r="C86" s="79" t="n">
        <v>1945</v>
      </c>
      <c r="D86" s="76" t="n">
        <v>111</v>
      </c>
      <c r="E86" s="76" t="n">
        <v>48</v>
      </c>
      <c r="F86" s="76" t="n">
        <v>63</v>
      </c>
    </row>
    <row r="87" customFormat="false" ht="11.45" hidden="false" customHeight="true" outlineLevel="0" collapsed="false">
      <c r="A87" s="92" t="n">
        <f aca="false">IF(D87&lt;&gt;"",COUNTA($D$7:D87),"")</f>
        <v>81</v>
      </c>
      <c r="B87" s="78" t="s">
        <v>144</v>
      </c>
      <c r="C87" s="79" t="n">
        <v>1944</v>
      </c>
      <c r="D87" s="76" t="n">
        <v>93</v>
      </c>
      <c r="E87" s="76" t="n">
        <v>47</v>
      </c>
      <c r="F87" s="76" t="n">
        <v>46</v>
      </c>
    </row>
    <row r="88" customFormat="false" ht="11.45" hidden="false" customHeight="true" outlineLevel="0" collapsed="false">
      <c r="A88" s="92" t="n">
        <f aca="false">IF(D88&lt;&gt;"",COUNTA($D$7:D88),"")</f>
        <v>82</v>
      </c>
      <c r="B88" s="78" t="s">
        <v>145</v>
      </c>
      <c r="C88" s="79" t="n">
        <v>1943</v>
      </c>
      <c r="D88" s="76" t="n">
        <v>79</v>
      </c>
      <c r="E88" s="76" t="n">
        <v>38</v>
      </c>
      <c r="F88" s="76" t="n">
        <v>41</v>
      </c>
    </row>
    <row r="89" customFormat="false" ht="11.45" hidden="false" customHeight="true" outlineLevel="0" collapsed="false">
      <c r="A89" s="92" t="n">
        <f aca="false">IF(D89&lt;&gt;"",COUNTA($D$7:D89),"")</f>
        <v>83</v>
      </c>
      <c r="B89" s="78" t="s">
        <v>146</v>
      </c>
      <c r="C89" s="79" t="n">
        <v>1942</v>
      </c>
      <c r="D89" s="76" t="n">
        <v>75</v>
      </c>
      <c r="E89" s="76" t="n">
        <v>36</v>
      </c>
      <c r="F89" s="76" t="n">
        <v>39</v>
      </c>
    </row>
    <row r="90" customFormat="false" ht="11.45" hidden="false" customHeight="true" outlineLevel="0" collapsed="false">
      <c r="A90" s="92" t="n">
        <f aca="false">IF(D90&lt;&gt;"",COUNTA($D$7:D90),"")</f>
        <v>84</v>
      </c>
      <c r="B90" s="80" t="s">
        <v>81</v>
      </c>
      <c r="C90" s="79"/>
      <c r="D90" s="76" t="n">
        <v>531</v>
      </c>
      <c r="E90" s="76" t="n">
        <v>250</v>
      </c>
      <c r="F90" s="76" t="n">
        <v>281</v>
      </c>
    </row>
    <row r="91" customFormat="false" ht="15.95" hidden="false" customHeight="true" outlineLevel="0" collapsed="false">
      <c r="A91" s="92" t="n">
        <f aca="false">IF(D91&lt;&gt;"",COUNTA($D$7:D91),"")</f>
        <v>85</v>
      </c>
      <c r="B91" s="78" t="s">
        <v>147</v>
      </c>
      <c r="C91" s="79" t="n">
        <v>1941</v>
      </c>
      <c r="D91" s="76" t="n">
        <v>91</v>
      </c>
      <c r="E91" s="76" t="n">
        <v>42</v>
      </c>
      <c r="F91" s="76" t="n">
        <v>49</v>
      </c>
    </row>
    <row r="92" customFormat="false" ht="11.45" hidden="false" customHeight="true" outlineLevel="0" collapsed="false">
      <c r="A92" s="92" t="n">
        <f aca="false">IF(D92&lt;&gt;"",COUNTA($D$7:D92),"")</f>
        <v>86</v>
      </c>
      <c r="B92" s="78" t="s">
        <v>148</v>
      </c>
      <c r="C92" s="79" t="n">
        <v>1940</v>
      </c>
      <c r="D92" s="76" t="n">
        <v>114</v>
      </c>
      <c r="E92" s="76" t="n">
        <v>47</v>
      </c>
      <c r="F92" s="76" t="n">
        <v>67</v>
      </c>
    </row>
    <row r="93" customFormat="false" ht="11.45" hidden="false" customHeight="true" outlineLevel="0" collapsed="false">
      <c r="A93" s="92" t="n">
        <f aca="false">IF(D93&lt;&gt;"",COUNTA($D$7:D93),"")</f>
        <v>87</v>
      </c>
      <c r="B93" s="78" t="s">
        <v>149</v>
      </c>
      <c r="C93" s="79" t="n">
        <v>1939</v>
      </c>
      <c r="D93" s="76" t="n">
        <v>98</v>
      </c>
      <c r="E93" s="76" t="n">
        <v>42</v>
      </c>
      <c r="F93" s="76" t="n">
        <v>56</v>
      </c>
    </row>
    <row r="94" customFormat="false" ht="11.45" hidden="false" customHeight="true" outlineLevel="0" collapsed="false">
      <c r="A94" s="92" t="n">
        <f aca="false">IF(D94&lt;&gt;"",COUNTA($D$7:D94),"")</f>
        <v>88</v>
      </c>
      <c r="B94" s="78" t="s">
        <v>150</v>
      </c>
      <c r="C94" s="79" t="n">
        <v>1938</v>
      </c>
      <c r="D94" s="76" t="n">
        <v>87</v>
      </c>
      <c r="E94" s="76" t="n">
        <v>41</v>
      </c>
      <c r="F94" s="76" t="n">
        <v>46</v>
      </c>
    </row>
    <row r="95" customFormat="false" ht="11.45" hidden="false" customHeight="true" outlineLevel="0" collapsed="false">
      <c r="A95" s="92" t="n">
        <f aca="false">IF(D95&lt;&gt;"",COUNTA($D$7:D95),"")</f>
        <v>89</v>
      </c>
      <c r="B95" s="78" t="s">
        <v>151</v>
      </c>
      <c r="C95" s="79" t="n">
        <v>1937</v>
      </c>
      <c r="D95" s="76" t="n">
        <v>115</v>
      </c>
      <c r="E95" s="76" t="n">
        <v>61</v>
      </c>
      <c r="F95" s="76" t="n">
        <v>54</v>
      </c>
    </row>
    <row r="96" customFormat="false" ht="11.45" hidden="false" customHeight="true" outlineLevel="0" collapsed="false">
      <c r="A96" s="92" t="n">
        <f aca="false">IF(D96&lt;&gt;"",COUNTA($D$7:D96),"")</f>
        <v>90</v>
      </c>
      <c r="B96" s="80" t="s">
        <v>81</v>
      </c>
      <c r="C96" s="79"/>
      <c r="D96" s="76" t="n">
        <v>505</v>
      </c>
      <c r="E96" s="76" t="n">
        <v>233</v>
      </c>
      <c r="F96" s="76" t="n">
        <v>272</v>
      </c>
    </row>
    <row r="97" customFormat="false" ht="15.95" hidden="false" customHeight="true" outlineLevel="0" collapsed="false">
      <c r="A97" s="92" t="n">
        <f aca="false">IF(D97&lt;&gt;"",COUNTA($D$7:D97),"")</f>
        <v>91</v>
      </c>
      <c r="B97" s="78" t="s">
        <v>152</v>
      </c>
      <c r="C97" s="79" t="n">
        <v>1936</v>
      </c>
      <c r="D97" s="76" t="n">
        <v>77</v>
      </c>
      <c r="E97" s="76" t="n">
        <v>31</v>
      </c>
      <c r="F97" s="76" t="n">
        <v>46</v>
      </c>
    </row>
    <row r="98" customFormat="false" ht="11.45" hidden="false" customHeight="true" outlineLevel="0" collapsed="false">
      <c r="A98" s="92" t="n">
        <f aca="false">IF(D98&lt;&gt;"",COUNTA($D$7:D98),"")</f>
        <v>92</v>
      </c>
      <c r="B98" s="78" t="s">
        <v>153</v>
      </c>
      <c r="C98" s="79" t="n">
        <v>1935</v>
      </c>
      <c r="D98" s="76" t="n">
        <v>62</v>
      </c>
      <c r="E98" s="76" t="n">
        <v>29</v>
      </c>
      <c r="F98" s="76" t="n">
        <v>33</v>
      </c>
    </row>
    <row r="99" customFormat="false" ht="11.45" hidden="false" customHeight="true" outlineLevel="0" collapsed="false">
      <c r="A99" s="92" t="n">
        <f aca="false">IF(D99&lt;&gt;"",COUNTA($D$7:D99),"")</f>
        <v>93</v>
      </c>
      <c r="B99" s="78" t="s">
        <v>154</v>
      </c>
      <c r="C99" s="79" t="n">
        <v>1934</v>
      </c>
      <c r="D99" s="76" t="n">
        <v>43</v>
      </c>
      <c r="E99" s="76" t="n">
        <v>15</v>
      </c>
      <c r="F99" s="76" t="n">
        <v>28</v>
      </c>
    </row>
    <row r="100" customFormat="false" ht="11.45" hidden="false" customHeight="true" outlineLevel="0" collapsed="false">
      <c r="A100" s="92" t="n">
        <f aca="false">IF(D100&lt;&gt;"",COUNTA($D$7:D100),"")</f>
        <v>94</v>
      </c>
      <c r="B100" s="78" t="s">
        <v>155</v>
      </c>
      <c r="C100" s="79" t="n">
        <v>1933</v>
      </c>
      <c r="D100" s="76" t="n">
        <v>49</v>
      </c>
      <c r="E100" s="76" t="n">
        <v>29</v>
      </c>
      <c r="F100" s="76" t="n">
        <v>20</v>
      </c>
    </row>
    <row r="101" customFormat="false" ht="11.45" hidden="false" customHeight="true" outlineLevel="0" collapsed="false">
      <c r="A101" s="92" t="n">
        <f aca="false">IF(D101&lt;&gt;"",COUNTA($D$7:D101),"")</f>
        <v>95</v>
      </c>
      <c r="B101" s="78" t="s">
        <v>156</v>
      </c>
      <c r="C101" s="79" t="n">
        <v>1932</v>
      </c>
      <c r="D101" s="76" t="n">
        <v>45</v>
      </c>
      <c r="E101" s="76" t="n">
        <v>23</v>
      </c>
      <c r="F101" s="76" t="n">
        <v>22</v>
      </c>
    </row>
    <row r="102" customFormat="false" ht="11.45" hidden="false" customHeight="true" outlineLevel="0" collapsed="false">
      <c r="A102" s="92" t="n">
        <f aca="false">IF(D102&lt;&gt;"",COUNTA($D$7:D102),"")</f>
        <v>96</v>
      </c>
      <c r="B102" s="80" t="s">
        <v>81</v>
      </c>
      <c r="C102" s="79"/>
      <c r="D102" s="76" t="n">
        <v>276</v>
      </c>
      <c r="E102" s="76" t="n">
        <v>127</v>
      </c>
      <c r="F102" s="76" t="n">
        <v>149</v>
      </c>
    </row>
    <row r="103" customFormat="false" ht="15.95" hidden="false" customHeight="true" outlineLevel="0" collapsed="false">
      <c r="A103" s="92" t="n">
        <f aca="false">IF(D103&lt;&gt;"",COUNTA($D$7:D103),"")</f>
        <v>97</v>
      </c>
      <c r="B103" s="78" t="s">
        <v>157</v>
      </c>
      <c r="C103" s="79" t="n">
        <v>1931</v>
      </c>
      <c r="D103" s="76" t="n">
        <v>37</v>
      </c>
      <c r="E103" s="76" t="n">
        <v>20</v>
      </c>
      <c r="F103" s="76" t="n">
        <v>17</v>
      </c>
    </row>
    <row r="104" customFormat="false" ht="11.45" hidden="false" customHeight="true" outlineLevel="0" collapsed="false">
      <c r="A104" s="92" t="n">
        <f aca="false">IF(D104&lt;&gt;"",COUNTA($D$7:D104),"")</f>
        <v>98</v>
      </c>
      <c r="B104" s="78" t="s">
        <v>158</v>
      </c>
      <c r="C104" s="79" t="n">
        <v>1930</v>
      </c>
      <c r="D104" s="76" t="n">
        <v>31</v>
      </c>
      <c r="E104" s="76" t="n">
        <v>12</v>
      </c>
      <c r="F104" s="76" t="n">
        <v>19</v>
      </c>
    </row>
    <row r="105" customFormat="false" ht="11.45" hidden="false" customHeight="true" outlineLevel="0" collapsed="false">
      <c r="A105" s="92" t="n">
        <f aca="false">IF(D105&lt;&gt;"",COUNTA($D$7:D105),"")</f>
        <v>99</v>
      </c>
      <c r="B105" s="78" t="s">
        <v>159</v>
      </c>
      <c r="C105" s="79" t="n">
        <v>1929</v>
      </c>
      <c r="D105" s="76" t="n">
        <v>28</v>
      </c>
      <c r="E105" s="76" t="n">
        <v>11</v>
      </c>
      <c r="F105" s="76" t="n">
        <v>17</v>
      </c>
    </row>
    <row r="106" customFormat="false" ht="11.45" hidden="false" customHeight="true" outlineLevel="0" collapsed="false">
      <c r="A106" s="92" t="n">
        <f aca="false">IF(D106&lt;&gt;"",COUNTA($D$7:D106),"")</f>
        <v>100</v>
      </c>
      <c r="B106" s="78" t="s">
        <v>160</v>
      </c>
      <c r="C106" s="79" t="n">
        <v>1928</v>
      </c>
      <c r="D106" s="76" t="n">
        <v>28</v>
      </c>
      <c r="E106" s="76" t="n">
        <v>5</v>
      </c>
      <c r="F106" s="76" t="n">
        <v>23</v>
      </c>
    </row>
    <row r="107" customFormat="false" ht="11.45" hidden="false" customHeight="true" outlineLevel="0" collapsed="false">
      <c r="A107" s="92" t="n">
        <f aca="false">IF(D107&lt;&gt;"",COUNTA($D$7:D107),"")</f>
        <v>101</v>
      </c>
      <c r="B107" s="78" t="s">
        <v>161</v>
      </c>
      <c r="C107" s="79" t="n">
        <v>1927</v>
      </c>
      <c r="D107" s="76" t="n">
        <v>24</v>
      </c>
      <c r="E107" s="76" t="n">
        <v>10</v>
      </c>
      <c r="F107" s="76" t="n">
        <v>14</v>
      </c>
    </row>
    <row r="108" customFormat="false" ht="11.45" hidden="false" customHeight="true" outlineLevel="0" collapsed="false">
      <c r="A108" s="92" t="n">
        <f aca="false">IF(D108&lt;&gt;"",COUNTA($D$7:D108),"")</f>
        <v>102</v>
      </c>
      <c r="B108" s="80" t="s">
        <v>81</v>
      </c>
      <c r="C108" s="79"/>
      <c r="D108" s="76" t="n">
        <v>148</v>
      </c>
      <c r="E108" s="76" t="n">
        <v>58</v>
      </c>
      <c r="F108" s="76" t="n">
        <v>90</v>
      </c>
    </row>
    <row r="109" customFormat="false" ht="15.95" hidden="false" customHeight="true" outlineLevel="0" collapsed="false">
      <c r="A109" s="92" t="n">
        <f aca="false">IF(D109&lt;&gt;"",COUNTA($D$7:D109),"")</f>
        <v>103</v>
      </c>
      <c r="B109" s="78" t="s">
        <v>162</v>
      </c>
      <c r="C109" s="79" t="n">
        <v>1926</v>
      </c>
      <c r="D109" s="76" t="n">
        <v>24</v>
      </c>
      <c r="E109" s="76" t="n">
        <v>11</v>
      </c>
      <c r="F109" s="76" t="n">
        <v>13</v>
      </c>
    </row>
    <row r="110" customFormat="false" ht="11.45" hidden="false" customHeight="true" outlineLevel="0" collapsed="false">
      <c r="A110" s="92" t="n">
        <f aca="false">IF(D110&lt;&gt;"",COUNTA($D$7:D110),"")</f>
        <v>104</v>
      </c>
      <c r="B110" s="78" t="s">
        <v>163</v>
      </c>
      <c r="C110" s="79" t="n">
        <v>1925</v>
      </c>
      <c r="D110" s="76" t="n">
        <v>23</v>
      </c>
      <c r="E110" s="76" t="n">
        <v>10</v>
      </c>
      <c r="F110" s="76" t="n">
        <v>13</v>
      </c>
    </row>
    <row r="111" customFormat="false" ht="11.45" hidden="false" customHeight="true" outlineLevel="0" collapsed="false">
      <c r="A111" s="92" t="n">
        <f aca="false">IF(D111&lt;&gt;"",COUNTA($D$7:D111),"")</f>
        <v>105</v>
      </c>
      <c r="B111" s="78" t="s">
        <v>164</v>
      </c>
      <c r="C111" s="79" t="n">
        <v>1924</v>
      </c>
      <c r="D111" s="76" t="n">
        <v>15</v>
      </c>
      <c r="E111" s="76" t="n">
        <v>5</v>
      </c>
      <c r="F111" s="76" t="n">
        <v>10</v>
      </c>
    </row>
    <row r="112" customFormat="false" ht="11.45" hidden="false" customHeight="true" outlineLevel="0" collapsed="false">
      <c r="A112" s="92" t="n">
        <f aca="false">IF(D112&lt;&gt;"",COUNTA($D$7:D112),"")</f>
        <v>106</v>
      </c>
      <c r="B112" s="78" t="s">
        <v>165</v>
      </c>
      <c r="C112" s="79" t="n">
        <v>1923</v>
      </c>
      <c r="D112" s="76" t="n">
        <v>17</v>
      </c>
      <c r="E112" s="76" t="n">
        <v>7</v>
      </c>
      <c r="F112" s="76" t="n">
        <v>10</v>
      </c>
    </row>
    <row r="113" customFormat="false" ht="11.45" hidden="false" customHeight="true" outlineLevel="0" collapsed="false">
      <c r="A113" s="92" t="n">
        <f aca="false">IF(D113&lt;&gt;"",COUNTA($D$7:D113),"")</f>
        <v>107</v>
      </c>
      <c r="B113" s="78" t="s">
        <v>166</v>
      </c>
      <c r="C113" s="79" t="n">
        <v>1922</v>
      </c>
      <c r="D113" s="76" t="n">
        <v>13</v>
      </c>
      <c r="E113" s="76" t="n">
        <v>5</v>
      </c>
      <c r="F113" s="76" t="n">
        <v>8</v>
      </c>
    </row>
    <row r="114" customFormat="false" ht="11.45" hidden="false" customHeight="true" outlineLevel="0" collapsed="false">
      <c r="A114" s="92" t="n">
        <f aca="false">IF(D114&lt;&gt;"",COUNTA($D$7:D114),"")</f>
        <v>108</v>
      </c>
      <c r="B114" s="80" t="s">
        <v>81</v>
      </c>
      <c r="C114" s="79"/>
      <c r="D114" s="76" t="n">
        <v>92</v>
      </c>
      <c r="E114" s="76" t="n">
        <v>38</v>
      </c>
      <c r="F114" s="76" t="n">
        <v>54</v>
      </c>
    </row>
    <row r="115" customFormat="false" ht="15.95" hidden="false" customHeight="true" outlineLevel="0" collapsed="false">
      <c r="A115" s="92" t="n">
        <f aca="false">IF(D115&lt;&gt;"",COUNTA($D$7:D115),"")</f>
        <v>109</v>
      </c>
      <c r="B115" s="78" t="s">
        <v>167</v>
      </c>
      <c r="C115" s="79" t="s">
        <v>168</v>
      </c>
      <c r="D115" s="76" t="n">
        <v>40</v>
      </c>
      <c r="E115" s="76" t="n">
        <v>10</v>
      </c>
      <c r="F115" s="76" t="n">
        <v>30</v>
      </c>
    </row>
    <row r="116" s="85" customFormat="true" ht="15.95" hidden="false" customHeight="true" outlineLevel="0" collapsed="false">
      <c r="A116" s="92" t="n">
        <f aca="false">IF(D116&lt;&gt;"",COUNTA($D$7:D116),"")</f>
        <v>110</v>
      </c>
      <c r="B116" s="82" t="s">
        <v>42</v>
      </c>
      <c r="C116" s="83"/>
      <c r="D116" s="84" t="n">
        <v>28448</v>
      </c>
      <c r="E116" s="84" t="n">
        <v>15162</v>
      </c>
      <c r="F116" s="84" t="n">
        <v>13286</v>
      </c>
      <c r="H116" s="56"/>
    </row>
    <row r="117" customFormat="false" ht="11.25" hidden="false" customHeight="false" outlineLevel="0" collapsed="false">
      <c r="C117" s="86"/>
      <c r="D117" s="87"/>
      <c r="E117" s="87"/>
      <c r="F117" s="87"/>
    </row>
    <row r="119" customFormat="false" ht="11.25" hidden="false" customHeight="false" outlineLevel="0" collapsed="false">
      <c r="C119" s="88"/>
    </row>
    <row r="120" customFormat="false" ht="11.25" hidden="false" customHeight="fals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47</v>
      </c>
      <c r="B1" s="94"/>
      <c r="C1" s="95" t="s">
        <v>171</v>
      </c>
      <c r="D1" s="95"/>
      <c r="E1" s="95"/>
      <c r="F1" s="95"/>
      <c r="G1" s="95"/>
      <c r="H1" s="95"/>
      <c r="I1" s="95"/>
      <c r="J1" s="95"/>
    </row>
    <row r="2" s="99" customFormat="true" ht="20.1" hidden="false" customHeight="true" outlineLevel="0" collapsed="false">
      <c r="A2" s="97" t="s">
        <v>172</v>
      </c>
      <c r="B2" s="97"/>
      <c r="C2" s="98" t="s">
        <v>42</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07"/>
      <c r="B8" s="108"/>
      <c r="C8" s="109"/>
      <c r="D8" s="109"/>
      <c r="E8" s="109"/>
      <c r="F8" s="109"/>
      <c r="G8" s="109"/>
      <c r="H8" s="109"/>
      <c r="I8" s="109"/>
      <c r="J8" s="109"/>
    </row>
    <row r="9" customFormat="false" ht="11.45" hidden="false" customHeight="true" outlineLevel="0" collapsed="false">
      <c r="A9" s="92" t="n">
        <f aca="false">IF(D9&lt;&gt;"",COUNTA($D$9:D9),"")</f>
        <v>1</v>
      </c>
      <c r="B9" s="78" t="s">
        <v>76</v>
      </c>
      <c r="C9" s="109" t="n">
        <v>1755</v>
      </c>
      <c r="D9" s="109" t="n">
        <v>740</v>
      </c>
      <c r="E9" s="109" t="n">
        <v>2035</v>
      </c>
      <c r="F9" s="109" t="n">
        <v>1624</v>
      </c>
      <c r="G9" s="109" t="n">
        <v>1684</v>
      </c>
      <c r="H9" s="109" t="n">
        <v>1287</v>
      </c>
      <c r="I9" s="109" t="n">
        <v>1881</v>
      </c>
      <c r="J9" s="109" t="n">
        <v>1596</v>
      </c>
    </row>
    <row r="10" customFormat="false" ht="11.45" hidden="false" customHeight="true" outlineLevel="0" collapsed="false">
      <c r="A10" s="92" t="n">
        <f aca="false">IF(D10&lt;&gt;"",COUNTA($D$9:D10),"")</f>
        <v>2</v>
      </c>
      <c r="B10" s="80" t="s">
        <v>77</v>
      </c>
      <c r="C10" s="109" t="n">
        <v>1784</v>
      </c>
      <c r="D10" s="109" t="n">
        <v>839</v>
      </c>
      <c r="E10" s="109" t="n">
        <v>2092</v>
      </c>
      <c r="F10" s="109" t="n">
        <v>1777</v>
      </c>
      <c r="G10" s="109" t="n">
        <v>1799</v>
      </c>
      <c r="H10" s="109" t="n">
        <v>1370</v>
      </c>
      <c r="I10" s="109" t="n">
        <v>1927</v>
      </c>
      <c r="J10" s="109" t="n">
        <v>1704</v>
      </c>
    </row>
    <row r="11" customFormat="false" ht="11.45" hidden="false" customHeight="true" outlineLevel="0" collapsed="false">
      <c r="A11" s="92" t="n">
        <f aca="false">IF(D11&lt;&gt;"",COUNTA($D$9:D11),"")</f>
        <v>3</v>
      </c>
      <c r="B11" s="80" t="s">
        <v>78</v>
      </c>
      <c r="C11" s="109" t="n">
        <v>1733</v>
      </c>
      <c r="D11" s="109" t="n">
        <v>773</v>
      </c>
      <c r="E11" s="109" t="n">
        <v>2115</v>
      </c>
      <c r="F11" s="109" t="n">
        <v>1736</v>
      </c>
      <c r="G11" s="109" t="n">
        <v>1789</v>
      </c>
      <c r="H11" s="109" t="n">
        <v>1311</v>
      </c>
      <c r="I11" s="109" t="n">
        <v>1898</v>
      </c>
      <c r="J11" s="109" t="n">
        <v>1679</v>
      </c>
    </row>
    <row r="12" customFormat="false" ht="11.45" hidden="false" customHeight="true" outlineLevel="0" collapsed="false">
      <c r="A12" s="92" t="n">
        <f aca="false">IF(D12&lt;&gt;"",COUNTA($D$9:D12),"")</f>
        <v>4</v>
      </c>
      <c r="B12" s="80" t="s">
        <v>79</v>
      </c>
      <c r="C12" s="109" t="n">
        <v>1679</v>
      </c>
      <c r="D12" s="109" t="n">
        <v>770</v>
      </c>
      <c r="E12" s="109" t="n">
        <v>2215</v>
      </c>
      <c r="F12" s="109" t="n">
        <v>1821</v>
      </c>
      <c r="G12" s="109" t="n">
        <v>1811</v>
      </c>
      <c r="H12" s="109" t="n">
        <v>1356</v>
      </c>
      <c r="I12" s="109" t="n">
        <v>1888</v>
      </c>
      <c r="J12" s="109" t="n">
        <v>1606</v>
      </c>
    </row>
    <row r="13" customFormat="false" ht="11.45" hidden="false" customHeight="true" outlineLevel="0" collapsed="false">
      <c r="A13" s="92" t="n">
        <f aca="false">IF(D13&lt;&gt;"",COUNTA($D$9:D13),"")</f>
        <v>5</v>
      </c>
      <c r="B13" s="80" t="s">
        <v>80</v>
      </c>
      <c r="C13" s="109" t="n">
        <v>1522</v>
      </c>
      <c r="D13" s="109" t="n">
        <v>742</v>
      </c>
      <c r="E13" s="109" t="n">
        <v>2159</v>
      </c>
      <c r="F13" s="109" t="n">
        <v>1774</v>
      </c>
      <c r="G13" s="109" t="n">
        <v>1688</v>
      </c>
      <c r="H13" s="109" t="n">
        <v>1284</v>
      </c>
      <c r="I13" s="109" t="n">
        <v>1939</v>
      </c>
      <c r="J13" s="109" t="n">
        <v>1679</v>
      </c>
    </row>
    <row r="14" customFormat="false" ht="11.45" hidden="false" customHeight="true" outlineLevel="0" collapsed="false">
      <c r="A14" s="92" t="n">
        <f aca="false">IF(D14&lt;&gt;"",COUNTA($D$9:D14),"")</f>
        <v>6</v>
      </c>
      <c r="B14" s="80" t="s">
        <v>81</v>
      </c>
      <c r="C14" s="109" t="n">
        <v>8473</v>
      </c>
      <c r="D14" s="109" t="n">
        <v>3864</v>
      </c>
      <c r="E14" s="109" t="n">
        <v>10616</v>
      </c>
      <c r="F14" s="109" t="n">
        <v>8732</v>
      </c>
      <c r="G14" s="109" t="n">
        <v>8771</v>
      </c>
      <c r="H14" s="109" t="n">
        <v>6608</v>
      </c>
      <c r="I14" s="109" t="n">
        <v>9533</v>
      </c>
      <c r="J14" s="109" t="n">
        <v>8264</v>
      </c>
    </row>
    <row r="15" customFormat="false" ht="13.5" hidden="false" customHeight="true" outlineLevel="0" collapsed="false">
      <c r="A15" s="92" t="n">
        <f aca="false">IF(D15&lt;&gt;"",COUNTA($D$9:D15),"")</f>
        <v>7</v>
      </c>
      <c r="B15" s="80" t="s">
        <v>82</v>
      </c>
      <c r="C15" s="109" t="n">
        <v>1531</v>
      </c>
      <c r="D15" s="109" t="n">
        <v>730</v>
      </c>
      <c r="E15" s="109" t="n">
        <v>2023</v>
      </c>
      <c r="F15" s="109" t="n">
        <v>1736</v>
      </c>
      <c r="G15" s="109" t="n">
        <v>1739</v>
      </c>
      <c r="H15" s="109" t="n">
        <v>1294</v>
      </c>
      <c r="I15" s="109" t="n">
        <v>1797</v>
      </c>
      <c r="J15" s="109" t="n">
        <v>1652</v>
      </c>
    </row>
    <row r="16" customFormat="false" ht="11.45" hidden="false" customHeight="true" outlineLevel="0" collapsed="false">
      <c r="A16" s="92" t="n">
        <f aca="false">IF(D16&lt;&gt;"",COUNTA($D$9:D16),"")</f>
        <v>8</v>
      </c>
      <c r="B16" s="80" t="s">
        <v>83</v>
      </c>
      <c r="C16" s="109" t="n">
        <v>1464</v>
      </c>
      <c r="D16" s="109" t="n">
        <v>701</v>
      </c>
      <c r="E16" s="109" t="n">
        <v>1932</v>
      </c>
      <c r="F16" s="109" t="n">
        <v>1746</v>
      </c>
      <c r="G16" s="109" t="n">
        <v>1577</v>
      </c>
      <c r="H16" s="109" t="n">
        <v>1294</v>
      </c>
      <c r="I16" s="109" t="n">
        <v>1805</v>
      </c>
      <c r="J16" s="109" t="n">
        <v>1613</v>
      </c>
    </row>
    <row r="17" customFormat="false" ht="11.45" hidden="false" customHeight="true" outlineLevel="0" collapsed="false">
      <c r="A17" s="92" t="n">
        <f aca="false">IF(D17&lt;&gt;"",COUNTA($D$9:D17),"")</f>
        <v>9</v>
      </c>
      <c r="B17" s="80" t="s">
        <v>84</v>
      </c>
      <c r="C17" s="109" t="n">
        <v>1400</v>
      </c>
      <c r="D17" s="109" t="n">
        <v>762</v>
      </c>
      <c r="E17" s="109" t="n">
        <v>2116</v>
      </c>
      <c r="F17" s="109" t="n">
        <v>1828</v>
      </c>
      <c r="G17" s="109" t="n">
        <v>1736</v>
      </c>
      <c r="H17" s="109" t="n">
        <v>1361</v>
      </c>
      <c r="I17" s="109" t="n">
        <v>1858</v>
      </c>
      <c r="J17" s="109" t="n">
        <v>1746</v>
      </c>
    </row>
    <row r="18" customFormat="false" ht="11.45" hidden="false" customHeight="true" outlineLevel="0" collapsed="false">
      <c r="A18" s="92" t="n">
        <f aca="false">IF(D18&lt;&gt;"",COUNTA($D$9:D18),"")</f>
        <v>10</v>
      </c>
      <c r="B18" s="80" t="s">
        <v>85</v>
      </c>
      <c r="C18" s="109" t="n">
        <v>1400</v>
      </c>
      <c r="D18" s="109" t="n">
        <v>691</v>
      </c>
      <c r="E18" s="109" t="n">
        <v>2045</v>
      </c>
      <c r="F18" s="109" t="n">
        <v>1848</v>
      </c>
      <c r="G18" s="109" t="n">
        <v>1626</v>
      </c>
      <c r="H18" s="109" t="n">
        <v>1353</v>
      </c>
      <c r="I18" s="109" t="n">
        <v>1803</v>
      </c>
      <c r="J18" s="109" t="n">
        <v>1769</v>
      </c>
    </row>
    <row r="19" customFormat="false" ht="11.45" hidden="false" customHeight="true" outlineLevel="0" collapsed="false">
      <c r="A19" s="92" t="n">
        <f aca="false">IF(D19&lt;&gt;"",COUNTA($D$9:D19),"")</f>
        <v>11</v>
      </c>
      <c r="B19" s="80" t="s">
        <v>86</v>
      </c>
      <c r="C19" s="109" t="n">
        <v>1311</v>
      </c>
      <c r="D19" s="109" t="n">
        <v>725</v>
      </c>
      <c r="E19" s="109" t="n">
        <v>2040</v>
      </c>
      <c r="F19" s="109" t="n">
        <v>1756</v>
      </c>
      <c r="G19" s="109" t="n">
        <v>1588</v>
      </c>
      <c r="H19" s="109" t="n">
        <v>1318</v>
      </c>
      <c r="I19" s="109" t="n">
        <v>1761</v>
      </c>
      <c r="J19" s="109" t="n">
        <v>1768</v>
      </c>
    </row>
    <row r="20" customFormat="false" ht="11.45" hidden="false" customHeight="true" outlineLevel="0" collapsed="false">
      <c r="A20" s="92" t="n">
        <f aca="false">IF(D20&lt;&gt;"",COUNTA($D$9:D20),"")</f>
        <v>12</v>
      </c>
      <c r="B20" s="80" t="s">
        <v>81</v>
      </c>
      <c r="C20" s="109" t="n">
        <v>7106</v>
      </c>
      <c r="D20" s="109" t="n">
        <v>3609</v>
      </c>
      <c r="E20" s="109" t="n">
        <v>10156</v>
      </c>
      <c r="F20" s="109" t="n">
        <v>8914</v>
      </c>
      <c r="G20" s="109" t="n">
        <v>8266</v>
      </c>
      <c r="H20" s="109" t="n">
        <v>6620</v>
      </c>
      <c r="I20" s="109" t="n">
        <v>9024</v>
      </c>
      <c r="J20" s="109" t="n">
        <v>8548</v>
      </c>
    </row>
    <row r="21" customFormat="false" ht="13.5" hidden="false" customHeight="true" outlineLevel="0" collapsed="false">
      <c r="A21" s="92" t="n">
        <f aca="false">IF(D21&lt;&gt;"",COUNTA($D$9:D21),"")</f>
        <v>13</v>
      </c>
      <c r="B21" s="80" t="s">
        <v>87</v>
      </c>
      <c r="C21" s="109" t="n">
        <v>1305</v>
      </c>
      <c r="D21" s="109" t="n">
        <v>681</v>
      </c>
      <c r="E21" s="109" t="n">
        <v>2141</v>
      </c>
      <c r="F21" s="109" t="n">
        <v>1744</v>
      </c>
      <c r="G21" s="109" t="n">
        <v>1696</v>
      </c>
      <c r="H21" s="109" t="n">
        <v>1389</v>
      </c>
      <c r="I21" s="109" t="n">
        <v>1881</v>
      </c>
      <c r="J21" s="109" t="n">
        <v>1768</v>
      </c>
    </row>
    <row r="22" customFormat="false" ht="11.45" hidden="false" customHeight="true" outlineLevel="0" collapsed="false">
      <c r="A22" s="92" t="n">
        <f aca="false">IF(D22&lt;&gt;"",COUNTA($D$9:D22),"")</f>
        <v>14</v>
      </c>
      <c r="B22" s="80" t="s">
        <v>88</v>
      </c>
      <c r="C22" s="109" t="n">
        <v>1308</v>
      </c>
      <c r="D22" s="109" t="n">
        <v>649</v>
      </c>
      <c r="E22" s="109" t="n">
        <v>2187</v>
      </c>
      <c r="F22" s="109" t="n">
        <v>1780</v>
      </c>
      <c r="G22" s="109" t="n">
        <v>1769</v>
      </c>
      <c r="H22" s="109" t="n">
        <v>1365</v>
      </c>
      <c r="I22" s="109" t="n">
        <v>1819</v>
      </c>
      <c r="J22" s="109" t="n">
        <v>1852</v>
      </c>
    </row>
    <row r="23" customFormat="false" ht="11.45" hidden="false" customHeight="true" outlineLevel="0" collapsed="false">
      <c r="A23" s="92" t="n">
        <f aca="false">IF(D23&lt;&gt;"",COUNTA($D$9:D23),"")</f>
        <v>15</v>
      </c>
      <c r="B23" s="81" t="s">
        <v>89</v>
      </c>
      <c r="C23" s="109" t="n">
        <v>1249</v>
      </c>
      <c r="D23" s="109" t="n">
        <v>603</v>
      </c>
      <c r="E23" s="109" t="n">
        <v>2042</v>
      </c>
      <c r="F23" s="109" t="n">
        <v>1794</v>
      </c>
      <c r="G23" s="109" t="n">
        <v>1649</v>
      </c>
      <c r="H23" s="109" t="n">
        <v>1324</v>
      </c>
      <c r="I23" s="109" t="n">
        <v>1726</v>
      </c>
      <c r="J23" s="109" t="n">
        <v>1710</v>
      </c>
    </row>
    <row r="24" customFormat="false" ht="11.45" hidden="false" customHeight="true" outlineLevel="0" collapsed="false">
      <c r="A24" s="92" t="n">
        <f aca="false">IF(D24&lt;&gt;"",COUNTA($D$9:D24),"")</f>
        <v>16</v>
      </c>
      <c r="B24" s="78" t="s">
        <v>90</v>
      </c>
      <c r="C24" s="109" t="n">
        <v>1201</v>
      </c>
      <c r="D24" s="109" t="n">
        <v>610</v>
      </c>
      <c r="E24" s="109" t="n">
        <v>2038</v>
      </c>
      <c r="F24" s="109" t="n">
        <v>1726</v>
      </c>
      <c r="G24" s="109" t="n">
        <v>1561</v>
      </c>
      <c r="H24" s="109" t="n">
        <v>1236</v>
      </c>
      <c r="I24" s="109" t="n">
        <v>1726</v>
      </c>
      <c r="J24" s="109" t="n">
        <v>1774</v>
      </c>
    </row>
    <row r="25" customFormat="false" ht="11.45" hidden="false" customHeight="true" outlineLevel="0" collapsed="false">
      <c r="A25" s="92" t="n">
        <f aca="false">IF(D25&lt;&gt;"",COUNTA($D$9:D25),"")</f>
        <v>17</v>
      </c>
      <c r="B25" s="78" t="s">
        <v>91</v>
      </c>
      <c r="C25" s="109" t="n">
        <v>1092</v>
      </c>
      <c r="D25" s="109" t="n">
        <v>586</v>
      </c>
      <c r="E25" s="109" t="n">
        <v>1892</v>
      </c>
      <c r="F25" s="109" t="n">
        <v>1753</v>
      </c>
      <c r="G25" s="109" t="n">
        <v>1605</v>
      </c>
      <c r="H25" s="109" t="n">
        <v>1279</v>
      </c>
      <c r="I25" s="109" t="n">
        <v>1733</v>
      </c>
      <c r="J25" s="109" t="n">
        <v>1798</v>
      </c>
    </row>
    <row r="26" customFormat="false" ht="11.45" hidden="false" customHeight="true" outlineLevel="0" collapsed="false">
      <c r="A26" s="92" t="n">
        <f aca="false">IF(D26&lt;&gt;"",COUNTA($D$9:D26),"")</f>
        <v>18</v>
      </c>
      <c r="B26" s="80" t="s">
        <v>81</v>
      </c>
      <c r="C26" s="109" t="n">
        <v>6155</v>
      </c>
      <c r="D26" s="109" t="n">
        <v>3129</v>
      </c>
      <c r="E26" s="109" t="n">
        <v>10300</v>
      </c>
      <c r="F26" s="109" t="n">
        <v>8797</v>
      </c>
      <c r="G26" s="109" t="n">
        <v>8280</v>
      </c>
      <c r="H26" s="109" t="n">
        <v>6593</v>
      </c>
      <c r="I26" s="109" t="n">
        <v>8885</v>
      </c>
      <c r="J26" s="109" t="n">
        <v>8902</v>
      </c>
    </row>
    <row r="27" customFormat="false" ht="13.5" hidden="false" customHeight="true" outlineLevel="0" collapsed="false">
      <c r="A27" s="92" t="n">
        <f aca="false">IF(D27&lt;&gt;"",COUNTA($D$9:D27),"")</f>
        <v>19</v>
      </c>
      <c r="B27" s="78" t="s">
        <v>92</v>
      </c>
      <c r="C27" s="109" t="n">
        <v>1078</v>
      </c>
      <c r="D27" s="109" t="n">
        <v>565</v>
      </c>
      <c r="E27" s="109" t="n">
        <v>1816</v>
      </c>
      <c r="F27" s="109" t="n">
        <v>1603</v>
      </c>
      <c r="G27" s="109" t="n">
        <v>1558</v>
      </c>
      <c r="H27" s="109" t="n">
        <v>1235</v>
      </c>
      <c r="I27" s="109" t="n">
        <v>1536</v>
      </c>
      <c r="J27" s="109" t="n">
        <v>1652</v>
      </c>
    </row>
    <row r="28" customFormat="false" ht="11.45" hidden="false" customHeight="true" outlineLevel="0" collapsed="false">
      <c r="A28" s="92" t="n">
        <f aca="false">IF(D28&lt;&gt;"",COUNTA($D$9:D28),"")</f>
        <v>20</v>
      </c>
      <c r="B28" s="78" t="s">
        <v>93</v>
      </c>
      <c r="C28" s="109" t="n">
        <v>989</v>
      </c>
      <c r="D28" s="109" t="n">
        <v>541</v>
      </c>
      <c r="E28" s="109" t="n">
        <v>1658</v>
      </c>
      <c r="F28" s="109" t="n">
        <v>1441</v>
      </c>
      <c r="G28" s="109" t="n">
        <v>1304</v>
      </c>
      <c r="H28" s="109" t="n">
        <v>1100</v>
      </c>
      <c r="I28" s="109" t="n">
        <v>1456</v>
      </c>
      <c r="J28" s="109" t="n">
        <v>1430</v>
      </c>
    </row>
    <row r="29" customFormat="false" ht="11.45" hidden="false" customHeight="true" outlineLevel="0" collapsed="false">
      <c r="A29" s="92" t="n">
        <f aca="false">IF(D29&lt;&gt;"",COUNTA($D$9:D29),"")</f>
        <v>21</v>
      </c>
      <c r="B29" s="78" t="s">
        <v>94</v>
      </c>
      <c r="C29" s="109" t="n">
        <v>906</v>
      </c>
      <c r="D29" s="109" t="n">
        <v>502</v>
      </c>
      <c r="E29" s="109" t="n">
        <v>1532</v>
      </c>
      <c r="F29" s="109" t="n">
        <v>1335</v>
      </c>
      <c r="G29" s="109" t="n">
        <v>1312</v>
      </c>
      <c r="H29" s="109" t="n">
        <v>974</v>
      </c>
      <c r="I29" s="109" t="n">
        <v>1366</v>
      </c>
      <c r="J29" s="109" t="n">
        <v>1389</v>
      </c>
    </row>
    <row r="30" customFormat="false" ht="11.45" hidden="false" customHeight="true" outlineLevel="0" collapsed="false">
      <c r="A30" s="92" t="n">
        <f aca="false">IF(D30&lt;&gt;"",COUNTA($D$9:D30),"")</f>
        <v>22</v>
      </c>
      <c r="B30" s="78" t="s">
        <v>95</v>
      </c>
      <c r="C30" s="109" t="n">
        <v>1176</v>
      </c>
      <c r="D30" s="109" t="n">
        <v>573</v>
      </c>
      <c r="E30" s="109" t="n">
        <v>1635</v>
      </c>
      <c r="F30" s="109" t="n">
        <v>1241</v>
      </c>
      <c r="G30" s="109" t="n">
        <v>1271</v>
      </c>
      <c r="H30" s="109" t="n">
        <v>965</v>
      </c>
      <c r="I30" s="109" t="n">
        <v>1480</v>
      </c>
      <c r="J30" s="109" t="n">
        <v>1294</v>
      </c>
    </row>
    <row r="31" customFormat="false" ht="11.45" hidden="false" customHeight="true" outlineLevel="0" collapsed="false">
      <c r="A31" s="92" t="n">
        <f aca="false">IF(D31&lt;&gt;"",COUNTA($D$9:D31),"")</f>
        <v>23</v>
      </c>
      <c r="B31" s="78" t="s">
        <v>96</v>
      </c>
      <c r="C31" s="109" t="n">
        <v>1681</v>
      </c>
      <c r="D31" s="109" t="n">
        <v>699</v>
      </c>
      <c r="E31" s="109" t="n">
        <v>1726</v>
      </c>
      <c r="F31" s="109" t="n">
        <v>1261</v>
      </c>
      <c r="G31" s="109" t="n">
        <v>1410</v>
      </c>
      <c r="H31" s="109" t="n">
        <v>991</v>
      </c>
      <c r="I31" s="109" t="n">
        <v>1869</v>
      </c>
      <c r="J31" s="109" t="n">
        <v>1335</v>
      </c>
    </row>
    <row r="32" customFormat="false" ht="11.45" hidden="false" customHeight="true" outlineLevel="0" collapsed="false">
      <c r="A32" s="92" t="n">
        <f aca="false">IF(D32&lt;&gt;"",COUNTA($D$9:D32),"")</f>
        <v>24</v>
      </c>
      <c r="B32" s="80" t="s">
        <v>81</v>
      </c>
      <c r="C32" s="109" t="n">
        <v>5830</v>
      </c>
      <c r="D32" s="109" t="n">
        <v>2880</v>
      </c>
      <c r="E32" s="109" t="n">
        <v>8367</v>
      </c>
      <c r="F32" s="109" t="n">
        <v>6881</v>
      </c>
      <c r="G32" s="109" t="n">
        <v>6855</v>
      </c>
      <c r="H32" s="109" t="n">
        <v>5265</v>
      </c>
      <c r="I32" s="109" t="n">
        <v>7707</v>
      </c>
      <c r="J32" s="109" t="n">
        <v>7100</v>
      </c>
    </row>
    <row r="33" customFormat="false" ht="13.5" hidden="false" customHeight="true" outlineLevel="0" collapsed="false">
      <c r="A33" s="92" t="n">
        <f aca="false">IF(D33&lt;&gt;"",COUNTA($D$9:D33),"")</f>
        <v>25</v>
      </c>
      <c r="B33" s="78" t="s">
        <v>97</v>
      </c>
      <c r="C33" s="109" t="n">
        <v>2432</v>
      </c>
      <c r="D33" s="109" t="n">
        <v>792</v>
      </c>
      <c r="E33" s="109" t="n">
        <v>1875</v>
      </c>
      <c r="F33" s="109" t="n">
        <v>1406</v>
      </c>
      <c r="G33" s="109" t="n">
        <v>1635</v>
      </c>
      <c r="H33" s="109" t="n">
        <v>1167</v>
      </c>
      <c r="I33" s="109" t="n">
        <v>2276</v>
      </c>
      <c r="J33" s="109" t="n">
        <v>1534</v>
      </c>
    </row>
    <row r="34" customFormat="false" ht="11.45" hidden="false" customHeight="true" outlineLevel="0" collapsed="false">
      <c r="A34" s="92" t="n">
        <f aca="false">IF(D34&lt;&gt;"",COUNTA($D$9:D34),"")</f>
        <v>26</v>
      </c>
      <c r="B34" s="78" t="s">
        <v>98</v>
      </c>
      <c r="C34" s="109" t="n">
        <v>4032</v>
      </c>
      <c r="D34" s="109" t="n">
        <v>1203</v>
      </c>
      <c r="E34" s="109" t="n">
        <v>2965</v>
      </c>
      <c r="F34" s="109" t="n">
        <v>2075</v>
      </c>
      <c r="G34" s="109" t="n">
        <v>2528</v>
      </c>
      <c r="H34" s="109" t="n">
        <v>1758</v>
      </c>
      <c r="I34" s="109" t="n">
        <v>3456</v>
      </c>
      <c r="J34" s="109" t="n">
        <v>2315</v>
      </c>
    </row>
    <row r="35" customFormat="false" ht="11.45" hidden="false" customHeight="true" outlineLevel="0" collapsed="false">
      <c r="A35" s="92" t="n">
        <f aca="false">IF(D35&lt;&gt;"",COUNTA($D$9:D35),"")</f>
        <v>27</v>
      </c>
      <c r="B35" s="78" t="s">
        <v>99</v>
      </c>
      <c r="C35" s="109" t="n">
        <v>4041</v>
      </c>
      <c r="D35" s="109" t="n">
        <v>1266</v>
      </c>
      <c r="E35" s="109" t="n">
        <v>3109</v>
      </c>
      <c r="F35" s="109" t="n">
        <v>2198</v>
      </c>
      <c r="G35" s="109" t="n">
        <v>2737</v>
      </c>
      <c r="H35" s="109" t="n">
        <v>1854</v>
      </c>
      <c r="I35" s="109" t="n">
        <v>3508</v>
      </c>
      <c r="J35" s="109" t="n">
        <v>2365</v>
      </c>
    </row>
    <row r="36" customFormat="false" ht="11.45" hidden="false" customHeight="true" outlineLevel="0" collapsed="false">
      <c r="A36" s="92" t="n">
        <f aca="false">IF(D36&lt;&gt;"",COUNTA($D$9:D36),"")</f>
        <v>28</v>
      </c>
      <c r="B36" s="78" t="s">
        <v>100</v>
      </c>
      <c r="C36" s="109" t="n">
        <v>4160</v>
      </c>
      <c r="D36" s="109" t="n">
        <v>1300</v>
      </c>
      <c r="E36" s="109" t="n">
        <v>3257</v>
      </c>
      <c r="F36" s="109" t="n">
        <v>2274</v>
      </c>
      <c r="G36" s="109" t="n">
        <v>2640</v>
      </c>
      <c r="H36" s="109" t="n">
        <v>2021</v>
      </c>
      <c r="I36" s="109" t="n">
        <v>3539</v>
      </c>
      <c r="J36" s="109" t="n">
        <v>2362</v>
      </c>
    </row>
    <row r="37" customFormat="false" ht="11.45" hidden="false" customHeight="true" outlineLevel="0" collapsed="false">
      <c r="A37" s="92" t="n">
        <f aca="false">IF(D37&lt;&gt;"",COUNTA($D$9:D37),"")</f>
        <v>29</v>
      </c>
      <c r="B37" s="78" t="s">
        <v>101</v>
      </c>
      <c r="C37" s="109" t="n">
        <v>4328</v>
      </c>
      <c r="D37" s="109" t="n">
        <v>1292</v>
      </c>
      <c r="E37" s="109" t="n">
        <v>3322</v>
      </c>
      <c r="F37" s="109" t="n">
        <v>2355</v>
      </c>
      <c r="G37" s="109" t="n">
        <v>2705</v>
      </c>
      <c r="H37" s="109" t="n">
        <v>1992</v>
      </c>
      <c r="I37" s="109" t="n">
        <v>3606</v>
      </c>
      <c r="J37" s="109" t="n">
        <v>2477</v>
      </c>
    </row>
    <row r="38" customFormat="false" ht="11.45" hidden="false" customHeight="true" outlineLevel="0" collapsed="false">
      <c r="A38" s="92" t="n">
        <f aca="false">IF(D38&lt;&gt;"",COUNTA($D$9:D38),"")</f>
        <v>30</v>
      </c>
      <c r="B38" s="80" t="s">
        <v>81</v>
      </c>
      <c r="C38" s="109" t="n">
        <v>18993</v>
      </c>
      <c r="D38" s="109" t="n">
        <v>5853</v>
      </c>
      <c r="E38" s="109" t="n">
        <v>14528</v>
      </c>
      <c r="F38" s="109" t="n">
        <v>10308</v>
      </c>
      <c r="G38" s="109" t="n">
        <v>12245</v>
      </c>
      <c r="H38" s="109" t="n">
        <v>8792</v>
      </c>
      <c r="I38" s="109" t="n">
        <v>16385</v>
      </c>
      <c r="J38" s="109" t="n">
        <v>11053</v>
      </c>
    </row>
    <row r="39" customFormat="false" ht="13.5" hidden="false" customHeight="true" outlineLevel="0" collapsed="false">
      <c r="A39" s="92" t="n">
        <f aca="false">IF(D39&lt;&gt;"",COUNTA($D$9:D39),"")</f>
        <v>31</v>
      </c>
      <c r="B39" s="78" t="s">
        <v>102</v>
      </c>
      <c r="C39" s="109" t="n">
        <v>3992</v>
      </c>
      <c r="D39" s="109" t="n">
        <v>1202</v>
      </c>
      <c r="E39" s="109" t="n">
        <v>3162</v>
      </c>
      <c r="F39" s="109" t="n">
        <v>2146</v>
      </c>
      <c r="G39" s="109" t="n">
        <v>2646</v>
      </c>
      <c r="H39" s="109" t="n">
        <v>1922</v>
      </c>
      <c r="I39" s="109" t="n">
        <v>3458</v>
      </c>
      <c r="J39" s="109" t="n">
        <v>2236</v>
      </c>
    </row>
    <row r="40" customFormat="false" ht="11.45" hidden="false" customHeight="true" outlineLevel="0" collapsed="false">
      <c r="A40" s="92" t="n">
        <f aca="false">IF(D40&lt;&gt;"",COUNTA($D$9:D40),"")</f>
        <v>32</v>
      </c>
      <c r="B40" s="78" t="s">
        <v>103</v>
      </c>
      <c r="C40" s="109" t="n">
        <v>3910</v>
      </c>
      <c r="D40" s="109" t="n">
        <v>1251</v>
      </c>
      <c r="E40" s="109" t="n">
        <v>2985</v>
      </c>
      <c r="F40" s="109" t="n">
        <v>2209</v>
      </c>
      <c r="G40" s="109" t="n">
        <v>2624</v>
      </c>
      <c r="H40" s="109" t="n">
        <v>1864</v>
      </c>
      <c r="I40" s="109" t="n">
        <v>3372</v>
      </c>
      <c r="J40" s="109" t="n">
        <v>2282</v>
      </c>
    </row>
    <row r="41" customFormat="false" ht="11.45" hidden="false" customHeight="true" outlineLevel="0" collapsed="false">
      <c r="A41" s="92" t="n">
        <f aca="false">IF(D41&lt;&gt;"",COUNTA($D$9:D41),"")</f>
        <v>33</v>
      </c>
      <c r="B41" s="78" t="s">
        <v>104</v>
      </c>
      <c r="C41" s="109" t="n">
        <v>3659</v>
      </c>
      <c r="D41" s="109" t="n">
        <v>1169</v>
      </c>
      <c r="E41" s="109" t="n">
        <v>2928</v>
      </c>
      <c r="F41" s="109" t="n">
        <v>2123</v>
      </c>
      <c r="G41" s="109" t="n">
        <v>2492</v>
      </c>
      <c r="H41" s="109" t="n">
        <v>1860</v>
      </c>
      <c r="I41" s="109" t="n">
        <v>3188</v>
      </c>
      <c r="J41" s="109" t="n">
        <v>2341</v>
      </c>
    </row>
    <row r="42" customFormat="false" ht="11.45" hidden="false" customHeight="true" outlineLevel="0" collapsed="false">
      <c r="A42" s="92" t="n">
        <f aca="false">IF(D42&lt;&gt;"",COUNTA($D$9:D42),"")</f>
        <v>34</v>
      </c>
      <c r="B42" s="78" t="s">
        <v>105</v>
      </c>
      <c r="C42" s="109" t="n">
        <v>3656</v>
      </c>
      <c r="D42" s="109" t="n">
        <v>1243</v>
      </c>
      <c r="E42" s="109" t="n">
        <v>2978</v>
      </c>
      <c r="F42" s="109" t="n">
        <v>2254</v>
      </c>
      <c r="G42" s="109" t="n">
        <v>2504</v>
      </c>
      <c r="H42" s="109" t="n">
        <v>1821</v>
      </c>
      <c r="I42" s="109" t="n">
        <v>3027</v>
      </c>
      <c r="J42" s="109" t="n">
        <v>2282</v>
      </c>
    </row>
    <row r="43" customFormat="false" ht="11.45" hidden="false" customHeight="true" outlineLevel="0" collapsed="false">
      <c r="A43" s="92" t="n">
        <f aca="false">IF(D43&lt;&gt;"",COUNTA($D$9:D43),"")</f>
        <v>35</v>
      </c>
      <c r="B43" s="78" t="s">
        <v>106</v>
      </c>
      <c r="C43" s="109" t="n">
        <v>3416</v>
      </c>
      <c r="D43" s="109" t="n">
        <v>1211</v>
      </c>
      <c r="E43" s="109" t="n">
        <v>3023</v>
      </c>
      <c r="F43" s="109" t="n">
        <v>2294</v>
      </c>
      <c r="G43" s="109" t="n">
        <v>2627</v>
      </c>
      <c r="H43" s="109" t="n">
        <v>1897</v>
      </c>
      <c r="I43" s="109" t="n">
        <v>3036</v>
      </c>
      <c r="J43" s="109" t="n">
        <v>2417</v>
      </c>
    </row>
    <row r="44" customFormat="false" ht="11.45" hidden="false" customHeight="true" outlineLevel="0" collapsed="false">
      <c r="A44" s="92" t="n">
        <f aca="false">IF(D44&lt;&gt;"",COUNTA($D$9:D44),"")</f>
        <v>36</v>
      </c>
      <c r="B44" s="80" t="s">
        <v>81</v>
      </c>
      <c r="C44" s="109" t="n">
        <v>18633</v>
      </c>
      <c r="D44" s="109" t="n">
        <v>6076</v>
      </c>
      <c r="E44" s="109" t="n">
        <v>15076</v>
      </c>
      <c r="F44" s="109" t="n">
        <v>11026</v>
      </c>
      <c r="G44" s="109" t="n">
        <v>12893</v>
      </c>
      <c r="H44" s="109" t="n">
        <v>9364</v>
      </c>
      <c r="I44" s="109" t="n">
        <v>16081</v>
      </c>
      <c r="J44" s="109" t="n">
        <v>11558</v>
      </c>
    </row>
    <row r="45" customFormat="false" ht="13.5" hidden="false" customHeight="true" outlineLevel="0" collapsed="false">
      <c r="A45" s="92" t="n">
        <f aca="false">IF(D45&lt;&gt;"",COUNTA($D$9:D45),"")</f>
        <v>37</v>
      </c>
      <c r="B45" s="78" t="s">
        <v>107</v>
      </c>
      <c r="C45" s="109" t="n">
        <v>3203</v>
      </c>
      <c r="D45" s="109" t="n">
        <v>1136</v>
      </c>
      <c r="E45" s="109" t="n">
        <v>2976</v>
      </c>
      <c r="F45" s="109" t="n">
        <v>2341</v>
      </c>
      <c r="G45" s="109" t="n">
        <v>2452</v>
      </c>
      <c r="H45" s="109" t="n">
        <v>1904</v>
      </c>
      <c r="I45" s="109" t="n">
        <v>2799</v>
      </c>
      <c r="J45" s="109" t="n">
        <v>2371</v>
      </c>
    </row>
    <row r="46" customFormat="false" ht="11.45" hidden="false" customHeight="true" outlineLevel="0" collapsed="false">
      <c r="A46" s="92" t="n">
        <f aca="false">IF(D46&lt;&gt;"",COUNTA($D$9:D46),"")</f>
        <v>38</v>
      </c>
      <c r="B46" s="78" t="s">
        <v>108</v>
      </c>
      <c r="C46" s="109" t="n">
        <v>3094</v>
      </c>
      <c r="D46" s="109" t="n">
        <v>1281</v>
      </c>
      <c r="E46" s="109" t="n">
        <v>3031</v>
      </c>
      <c r="F46" s="109" t="n">
        <v>2328</v>
      </c>
      <c r="G46" s="109" t="n">
        <v>2611</v>
      </c>
      <c r="H46" s="109" t="n">
        <v>1884</v>
      </c>
      <c r="I46" s="109" t="n">
        <v>2925</v>
      </c>
      <c r="J46" s="109" t="n">
        <v>2419</v>
      </c>
    </row>
    <row r="47" customFormat="false" ht="11.45" hidden="false" customHeight="true" outlineLevel="0" collapsed="false">
      <c r="A47" s="92" t="n">
        <f aca="false">IF(D47&lt;&gt;"",COUNTA($D$9:D47),"")</f>
        <v>39</v>
      </c>
      <c r="B47" s="78" t="s">
        <v>109</v>
      </c>
      <c r="C47" s="109" t="n">
        <v>2801</v>
      </c>
      <c r="D47" s="109" t="n">
        <v>1195</v>
      </c>
      <c r="E47" s="109" t="n">
        <v>3027</v>
      </c>
      <c r="F47" s="109" t="n">
        <v>2470</v>
      </c>
      <c r="G47" s="109" t="n">
        <v>2501</v>
      </c>
      <c r="H47" s="109" t="n">
        <v>1904</v>
      </c>
      <c r="I47" s="109" t="n">
        <v>2678</v>
      </c>
      <c r="J47" s="109" t="n">
        <v>2380</v>
      </c>
    </row>
    <row r="48" customFormat="false" ht="11.45" hidden="false" customHeight="true" outlineLevel="0" collapsed="false">
      <c r="A48" s="92" t="n">
        <f aca="false">IF(D48&lt;&gt;"",COUNTA($D$9:D48),"")</f>
        <v>40</v>
      </c>
      <c r="B48" s="78" t="s">
        <v>110</v>
      </c>
      <c r="C48" s="109" t="n">
        <v>2767</v>
      </c>
      <c r="D48" s="109" t="n">
        <v>1144</v>
      </c>
      <c r="E48" s="109" t="n">
        <v>3050</v>
      </c>
      <c r="F48" s="109" t="n">
        <v>2415</v>
      </c>
      <c r="G48" s="109" t="n">
        <v>2595</v>
      </c>
      <c r="H48" s="109" t="n">
        <v>1882</v>
      </c>
      <c r="I48" s="109" t="n">
        <v>2781</v>
      </c>
      <c r="J48" s="109" t="n">
        <v>2398</v>
      </c>
    </row>
    <row r="49" customFormat="false" ht="11.45" hidden="false" customHeight="true" outlineLevel="0" collapsed="false">
      <c r="A49" s="92" t="n">
        <f aca="false">IF(D49&lt;&gt;"",COUNTA($D$9:D49),"")</f>
        <v>41</v>
      </c>
      <c r="B49" s="78" t="s">
        <v>111</v>
      </c>
      <c r="C49" s="109" t="n">
        <v>2524</v>
      </c>
      <c r="D49" s="109" t="n">
        <v>1147</v>
      </c>
      <c r="E49" s="109" t="n">
        <v>2960</v>
      </c>
      <c r="F49" s="109" t="n">
        <v>2394</v>
      </c>
      <c r="G49" s="109" t="n">
        <v>2550</v>
      </c>
      <c r="H49" s="109" t="n">
        <v>1830</v>
      </c>
      <c r="I49" s="109" t="n">
        <v>2659</v>
      </c>
      <c r="J49" s="109" t="n">
        <v>2387</v>
      </c>
    </row>
    <row r="50" customFormat="false" ht="11.45" hidden="false" customHeight="true" outlineLevel="0" collapsed="false">
      <c r="A50" s="92" t="n">
        <f aca="false">IF(D50&lt;&gt;"",COUNTA($D$9:D50),"")</f>
        <v>42</v>
      </c>
      <c r="B50" s="80" t="s">
        <v>81</v>
      </c>
      <c r="C50" s="109" t="n">
        <v>14389</v>
      </c>
      <c r="D50" s="109" t="n">
        <v>5903</v>
      </c>
      <c r="E50" s="109" t="n">
        <v>15044</v>
      </c>
      <c r="F50" s="109" t="n">
        <v>11948</v>
      </c>
      <c r="G50" s="109" t="n">
        <v>12709</v>
      </c>
      <c r="H50" s="109" t="n">
        <v>9404</v>
      </c>
      <c r="I50" s="109" t="n">
        <v>13842</v>
      </c>
      <c r="J50" s="109" t="n">
        <v>11955</v>
      </c>
    </row>
    <row r="51" customFormat="false" ht="13.5" hidden="false" customHeight="true" outlineLevel="0" collapsed="false">
      <c r="A51" s="92" t="n">
        <f aca="false">IF(D51&lt;&gt;"",COUNTA($D$9:D51),"")</f>
        <v>43</v>
      </c>
      <c r="B51" s="78" t="s">
        <v>112</v>
      </c>
      <c r="C51" s="109" t="n">
        <v>2217</v>
      </c>
      <c r="D51" s="109" t="n">
        <v>989</v>
      </c>
      <c r="E51" s="109" t="n">
        <v>2569</v>
      </c>
      <c r="F51" s="109" t="n">
        <v>2119</v>
      </c>
      <c r="G51" s="109" t="n">
        <v>2130</v>
      </c>
      <c r="H51" s="109" t="n">
        <v>1579</v>
      </c>
      <c r="I51" s="109" t="n">
        <v>2341</v>
      </c>
      <c r="J51" s="109" t="n">
        <v>2139</v>
      </c>
    </row>
    <row r="52" customFormat="false" ht="11.45" hidden="false" customHeight="true" outlineLevel="0" collapsed="false">
      <c r="A52" s="92" t="n">
        <f aca="false">IF(D52&lt;&gt;"",COUNTA($D$9:D52),"")</f>
        <v>44</v>
      </c>
      <c r="B52" s="78" t="s">
        <v>113</v>
      </c>
      <c r="C52" s="109" t="n">
        <v>2013</v>
      </c>
      <c r="D52" s="109" t="n">
        <v>888</v>
      </c>
      <c r="E52" s="109" t="n">
        <v>2489</v>
      </c>
      <c r="F52" s="109" t="n">
        <v>2041</v>
      </c>
      <c r="G52" s="109" t="n">
        <v>1985</v>
      </c>
      <c r="H52" s="109" t="n">
        <v>1584</v>
      </c>
      <c r="I52" s="109" t="n">
        <v>2211</v>
      </c>
      <c r="J52" s="109" t="n">
        <v>2040</v>
      </c>
    </row>
    <row r="53" customFormat="false" ht="11.45" hidden="false" customHeight="true" outlineLevel="0" collapsed="false">
      <c r="A53" s="92" t="n">
        <f aca="false">IF(D53&lt;&gt;"",COUNTA($D$9:D53),"")</f>
        <v>45</v>
      </c>
      <c r="B53" s="78" t="s">
        <v>114</v>
      </c>
      <c r="C53" s="109" t="n">
        <v>1838</v>
      </c>
      <c r="D53" s="109" t="n">
        <v>891</v>
      </c>
      <c r="E53" s="109" t="n">
        <v>2502</v>
      </c>
      <c r="F53" s="109" t="n">
        <v>2024</v>
      </c>
      <c r="G53" s="109" t="n">
        <v>1997</v>
      </c>
      <c r="H53" s="109" t="n">
        <v>1582</v>
      </c>
      <c r="I53" s="109" t="n">
        <v>2091</v>
      </c>
      <c r="J53" s="109" t="n">
        <v>2043</v>
      </c>
    </row>
    <row r="54" customFormat="false" ht="11.45" hidden="false" customHeight="true" outlineLevel="0" collapsed="false">
      <c r="A54" s="92" t="n">
        <f aca="false">IF(D54&lt;&gt;"",COUNTA($D$9:D54),"")</f>
        <v>46</v>
      </c>
      <c r="B54" s="78" t="s">
        <v>115</v>
      </c>
      <c r="C54" s="109" t="n">
        <v>1838</v>
      </c>
      <c r="D54" s="109" t="n">
        <v>845</v>
      </c>
      <c r="E54" s="109" t="n">
        <v>2544</v>
      </c>
      <c r="F54" s="109" t="n">
        <v>2101</v>
      </c>
      <c r="G54" s="109" t="n">
        <v>2100</v>
      </c>
      <c r="H54" s="109" t="n">
        <v>1660</v>
      </c>
      <c r="I54" s="109" t="n">
        <v>2199</v>
      </c>
      <c r="J54" s="109" t="n">
        <v>2212</v>
      </c>
    </row>
    <row r="55" customFormat="false" ht="11.45" hidden="false" customHeight="true" outlineLevel="0" collapsed="false">
      <c r="A55" s="92" t="n">
        <f aca="false">IF(D55&lt;&gt;"",COUNTA($D$9:D55),"")</f>
        <v>47</v>
      </c>
      <c r="B55" s="78" t="s">
        <v>116</v>
      </c>
      <c r="C55" s="109" t="n">
        <v>1995</v>
      </c>
      <c r="D55" s="109" t="n">
        <v>1025</v>
      </c>
      <c r="E55" s="109" t="n">
        <v>2816</v>
      </c>
      <c r="F55" s="109" t="n">
        <v>2334</v>
      </c>
      <c r="G55" s="109" t="n">
        <v>2345</v>
      </c>
      <c r="H55" s="109" t="n">
        <v>1791</v>
      </c>
      <c r="I55" s="109" t="n">
        <v>2420</v>
      </c>
      <c r="J55" s="109" t="n">
        <v>2434</v>
      </c>
    </row>
    <row r="56" customFormat="false" ht="11.45" hidden="false" customHeight="true" outlineLevel="0" collapsed="false">
      <c r="A56" s="92" t="n">
        <f aca="false">IF(D56&lt;&gt;"",COUNTA($D$9:D56),"")</f>
        <v>48</v>
      </c>
      <c r="B56" s="80" t="s">
        <v>81</v>
      </c>
      <c r="C56" s="109" t="n">
        <v>9901</v>
      </c>
      <c r="D56" s="109" t="n">
        <v>4638</v>
      </c>
      <c r="E56" s="109" t="n">
        <v>12920</v>
      </c>
      <c r="F56" s="109" t="n">
        <v>10619</v>
      </c>
      <c r="G56" s="109" t="n">
        <v>10557</v>
      </c>
      <c r="H56" s="109" t="n">
        <v>8196</v>
      </c>
      <c r="I56" s="109" t="n">
        <v>11262</v>
      </c>
      <c r="J56" s="109" t="n">
        <v>10868</v>
      </c>
    </row>
    <row r="57" customFormat="false" ht="13.5" hidden="false" customHeight="true" outlineLevel="0" collapsed="false">
      <c r="A57" s="92" t="n">
        <f aca="false">IF(D57&lt;&gt;"",COUNTA($D$9:D57),"")</f>
        <v>49</v>
      </c>
      <c r="B57" s="78" t="s">
        <v>117</v>
      </c>
      <c r="C57" s="109" t="n">
        <v>2308</v>
      </c>
      <c r="D57" s="109" t="n">
        <v>1079</v>
      </c>
      <c r="E57" s="109" t="n">
        <v>3209</v>
      </c>
      <c r="F57" s="109" t="n">
        <v>2801</v>
      </c>
      <c r="G57" s="109" t="n">
        <v>2704</v>
      </c>
      <c r="H57" s="109" t="n">
        <v>2089</v>
      </c>
      <c r="I57" s="109" t="n">
        <v>2908</v>
      </c>
      <c r="J57" s="109" t="n">
        <v>2835</v>
      </c>
    </row>
    <row r="58" customFormat="false" ht="11.45" hidden="false" customHeight="true" outlineLevel="0" collapsed="false">
      <c r="A58" s="92" t="n">
        <f aca="false">IF(D58&lt;&gt;"",COUNTA($D$9:D58),"")</f>
        <v>50</v>
      </c>
      <c r="B58" s="78" t="s">
        <v>118</v>
      </c>
      <c r="C58" s="109" t="n">
        <v>2317</v>
      </c>
      <c r="D58" s="109" t="n">
        <v>1117</v>
      </c>
      <c r="E58" s="109" t="n">
        <v>3309</v>
      </c>
      <c r="F58" s="109" t="n">
        <v>2874</v>
      </c>
      <c r="G58" s="109" t="n">
        <v>2798</v>
      </c>
      <c r="H58" s="109" t="n">
        <v>2129</v>
      </c>
      <c r="I58" s="109" t="n">
        <v>2864</v>
      </c>
      <c r="J58" s="109" t="n">
        <v>2952</v>
      </c>
    </row>
    <row r="59" customFormat="false" ht="11.45" hidden="false" customHeight="true" outlineLevel="0" collapsed="false">
      <c r="A59" s="92" t="n">
        <f aca="false">IF(D59&lt;&gt;"",COUNTA($D$9:D59),"")</f>
        <v>51</v>
      </c>
      <c r="B59" s="78" t="s">
        <v>119</v>
      </c>
      <c r="C59" s="109" t="n">
        <v>2388</v>
      </c>
      <c r="D59" s="109" t="n">
        <v>1164</v>
      </c>
      <c r="E59" s="109" t="n">
        <v>3404</v>
      </c>
      <c r="F59" s="109" t="n">
        <v>3061</v>
      </c>
      <c r="G59" s="109" t="n">
        <v>2869</v>
      </c>
      <c r="H59" s="109" t="n">
        <v>2311</v>
      </c>
      <c r="I59" s="109" t="n">
        <v>2982</v>
      </c>
      <c r="J59" s="109" t="n">
        <v>3066</v>
      </c>
    </row>
    <row r="60" customFormat="false" ht="11.45" hidden="false" customHeight="true" outlineLevel="0" collapsed="false">
      <c r="A60" s="92" t="n">
        <f aca="false">IF(D60&lt;&gt;"",COUNTA($D$9:D60),"")</f>
        <v>52</v>
      </c>
      <c r="B60" s="78" t="s">
        <v>120</v>
      </c>
      <c r="C60" s="109" t="n">
        <v>2554</v>
      </c>
      <c r="D60" s="109" t="n">
        <v>1165</v>
      </c>
      <c r="E60" s="109" t="n">
        <v>3644</v>
      </c>
      <c r="F60" s="109" t="n">
        <v>3339</v>
      </c>
      <c r="G60" s="109" t="n">
        <v>3181</v>
      </c>
      <c r="H60" s="109" t="n">
        <v>2384</v>
      </c>
      <c r="I60" s="109" t="n">
        <v>3194</v>
      </c>
      <c r="J60" s="109" t="n">
        <v>3262</v>
      </c>
    </row>
    <row r="61" customFormat="false" ht="11.45" hidden="false" customHeight="true" outlineLevel="0" collapsed="false">
      <c r="A61" s="92" t="n">
        <f aca="false">IF(D61&lt;&gt;"",COUNTA($D$9:D61),"")</f>
        <v>53</v>
      </c>
      <c r="B61" s="78" t="s">
        <v>121</v>
      </c>
      <c r="C61" s="109" t="n">
        <v>2585</v>
      </c>
      <c r="D61" s="109" t="n">
        <v>1233</v>
      </c>
      <c r="E61" s="109" t="n">
        <v>3940</v>
      </c>
      <c r="F61" s="109" t="n">
        <v>3465</v>
      </c>
      <c r="G61" s="109" t="n">
        <v>3479</v>
      </c>
      <c r="H61" s="109" t="n">
        <v>2407</v>
      </c>
      <c r="I61" s="109" t="n">
        <v>3402</v>
      </c>
      <c r="J61" s="109" t="n">
        <v>3444</v>
      </c>
    </row>
    <row r="62" customFormat="false" ht="11.45" hidden="false" customHeight="true" outlineLevel="0" collapsed="false">
      <c r="A62" s="92" t="n">
        <f aca="false">IF(D62&lt;&gt;"",COUNTA($D$9:D62),"")</f>
        <v>54</v>
      </c>
      <c r="B62" s="80" t="s">
        <v>81</v>
      </c>
      <c r="C62" s="109" t="n">
        <v>12152</v>
      </c>
      <c r="D62" s="109" t="n">
        <v>5758</v>
      </c>
      <c r="E62" s="109" t="n">
        <v>17506</v>
      </c>
      <c r="F62" s="109" t="n">
        <v>15540</v>
      </c>
      <c r="G62" s="109" t="n">
        <v>15031</v>
      </c>
      <c r="H62" s="109" t="n">
        <v>11320</v>
      </c>
      <c r="I62" s="109" t="n">
        <v>15350</v>
      </c>
      <c r="J62" s="109" t="n">
        <v>15559</v>
      </c>
    </row>
    <row r="63" customFormat="false" ht="11.45" hidden="false" customHeight="true" outlineLevel="0" collapsed="false">
      <c r="A63" s="92" t="n">
        <f aca="false">IF(D63&lt;&gt;"",COUNTA($D$9:D63),"")</f>
        <v>55</v>
      </c>
      <c r="B63" s="78" t="s">
        <v>122</v>
      </c>
      <c r="C63" s="109" t="n">
        <v>2736</v>
      </c>
      <c r="D63" s="109" t="n">
        <v>1315</v>
      </c>
      <c r="E63" s="109" t="n">
        <v>4381</v>
      </c>
      <c r="F63" s="109" t="n">
        <v>3803</v>
      </c>
      <c r="G63" s="109" t="n">
        <v>3718</v>
      </c>
      <c r="H63" s="109" t="n">
        <v>2650</v>
      </c>
      <c r="I63" s="109" t="n">
        <v>3760</v>
      </c>
      <c r="J63" s="109" t="n">
        <v>3677</v>
      </c>
    </row>
    <row r="64" customFormat="false" ht="11.45" hidden="false" customHeight="true" outlineLevel="0" collapsed="false">
      <c r="A64" s="92" t="n">
        <f aca="false">IF(D64&lt;&gt;"",COUNTA($D$9:D64),"")</f>
        <v>56</v>
      </c>
      <c r="B64" s="78" t="s">
        <v>123</v>
      </c>
      <c r="C64" s="109" t="n">
        <v>2969</v>
      </c>
      <c r="D64" s="109" t="n">
        <v>1415</v>
      </c>
      <c r="E64" s="109" t="n">
        <v>4608</v>
      </c>
      <c r="F64" s="109" t="n">
        <v>4032</v>
      </c>
      <c r="G64" s="109" t="n">
        <v>3926</v>
      </c>
      <c r="H64" s="109" t="n">
        <v>2871</v>
      </c>
      <c r="I64" s="109" t="n">
        <v>3889</v>
      </c>
      <c r="J64" s="109" t="n">
        <v>4025</v>
      </c>
    </row>
    <row r="65" customFormat="false" ht="11.45" hidden="false" customHeight="true" outlineLevel="0" collapsed="false">
      <c r="A65" s="92" t="n">
        <f aca="false">IF(D65&lt;&gt;"",COUNTA($D$9:D65),"")</f>
        <v>57</v>
      </c>
      <c r="B65" s="78" t="s">
        <v>124</v>
      </c>
      <c r="C65" s="109" t="n">
        <v>3013</v>
      </c>
      <c r="D65" s="109" t="n">
        <v>1497</v>
      </c>
      <c r="E65" s="109" t="n">
        <v>5054</v>
      </c>
      <c r="F65" s="109" t="n">
        <v>4256</v>
      </c>
      <c r="G65" s="109" t="n">
        <v>4088</v>
      </c>
      <c r="H65" s="109" t="n">
        <v>2955</v>
      </c>
      <c r="I65" s="109" t="n">
        <v>4178</v>
      </c>
      <c r="J65" s="109" t="n">
        <v>4196</v>
      </c>
    </row>
    <row r="66" customFormat="false" ht="11.45" hidden="false" customHeight="true" outlineLevel="0" collapsed="false">
      <c r="A66" s="92" t="n">
        <f aca="false">IF(D66&lt;&gt;"",COUNTA($D$9:D66),"")</f>
        <v>58</v>
      </c>
      <c r="B66" s="78" t="s">
        <v>125</v>
      </c>
      <c r="C66" s="109" t="n">
        <v>3112</v>
      </c>
      <c r="D66" s="109" t="n">
        <v>1525</v>
      </c>
      <c r="E66" s="109" t="n">
        <v>5252</v>
      </c>
      <c r="F66" s="109" t="n">
        <v>4444</v>
      </c>
      <c r="G66" s="109" t="n">
        <v>4512</v>
      </c>
      <c r="H66" s="109" t="n">
        <v>2925</v>
      </c>
      <c r="I66" s="109" t="n">
        <v>4446</v>
      </c>
      <c r="J66" s="109" t="n">
        <v>4386</v>
      </c>
    </row>
    <row r="67" customFormat="false" ht="11.45" hidden="false" customHeight="true" outlineLevel="0" collapsed="false">
      <c r="A67" s="92" t="n">
        <f aca="false">IF(D67&lt;&gt;"",COUNTA($D$9:D67),"")</f>
        <v>59</v>
      </c>
      <c r="B67" s="78" t="s">
        <v>126</v>
      </c>
      <c r="C67" s="109" t="n">
        <v>2974</v>
      </c>
      <c r="D67" s="109" t="n">
        <v>1459</v>
      </c>
      <c r="E67" s="109" t="n">
        <v>5261</v>
      </c>
      <c r="F67" s="109" t="n">
        <v>4431</v>
      </c>
      <c r="G67" s="109" t="n">
        <v>4440</v>
      </c>
      <c r="H67" s="109" t="n">
        <v>2965</v>
      </c>
      <c r="I67" s="109" t="n">
        <v>4543</v>
      </c>
      <c r="J67" s="109" t="n">
        <v>4512</v>
      </c>
    </row>
    <row r="68" customFormat="false" ht="11.45" hidden="false" customHeight="true" outlineLevel="0" collapsed="false">
      <c r="A68" s="92" t="n">
        <f aca="false">IF(D68&lt;&gt;"",COUNTA($D$9:D68),"")</f>
        <v>60</v>
      </c>
      <c r="B68" s="80" t="s">
        <v>81</v>
      </c>
      <c r="C68" s="109" t="n">
        <v>14804</v>
      </c>
      <c r="D68" s="109" t="n">
        <v>7211</v>
      </c>
      <c r="E68" s="109" t="n">
        <v>24556</v>
      </c>
      <c r="F68" s="109" t="n">
        <v>20966</v>
      </c>
      <c r="G68" s="109" t="n">
        <v>20684</v>
      </c>
      <c r="H68" s="109" t="n">
        <v>14366</v>
      </c>
      <c r="I68" s="109" t="n">
        <v>20816</v>
      </c>
      <c r="J68" s="109" t="n">
        <v>20796</v>
      </c>
    </row>
    <row r="69" customFormat="false" ht="13.5" hidden="false" customHeight="true" outlineLevel="0" collapsed="false">
      <c r="A69" s="92" t="n">
        <f aca="false">IF(D69&lt;&gt;"",COUNTA($D$9:D69),"")</f>
        <v>61</v>
      </c>
      <c r="B69" s="78" t="s">
        <v>127</v>
      </c>
      <c r="C69" s="109" t="n">
        <v>3044</v>
      </c>
      <c r="D69" s="109" t="n">
        <v>1439</v>
      </c>
      <c r="E69" s="109" t="n">
        <v>5431</v>
      </c>
      <c r="F69" s="109" t="n">
        <v>4550</v>
      </c>
      <c r="G69" s="109" t="n">
        <v>4471</v>
      </c>
      <c r="H69" s="109" t="n">
        <v>3000</v>
      </c>
      <c r="I69" s="109" t="n">
        <v>4684</v>
      </c>
      <c r="J69" s="109" t="n">
        <v>4473</v>
      </c>
    </row>
    <row r="70" customFormat="false" ht="11.45" hidden="false" customHeight="true" outlineLevel="0" collapsed="false">
      <c r="A70" s="92" t="n">
        <f aca="false">IF(D70&lt;&gt;"",COUNTA($D$9:D70),"")</f>
        <v>62</v>
      </c>
      <c r="B70" s="78" t="s">
        <v>128</v>
      </c>
      <c r="C70" s="109" t="n">
        <v>3002</v>
      </c>
      <c r="D70" s="109" t="n">
        <v>1512</v>
      </c>
      <c r="E70" s="109" t="n">
        <v>5281</v>
      </c>
      <c r="F70" s="109" t="n">
        <v>4443</v>
      </c>
      <c r="G70" s="109" t="n">
        <v>4339</v>
      </c>
      <c r="H70" s="109" t="n">
        <v>2929</v>
      </c>
      <c r="I70" s="109" t="n">
        <v>4699</v>
      </c>
      <c r="J70" s="109" t="n">
        <v>4217</v>
      </c>
    </row>
    <row r="71" customFormat="false" ht="11.45" hidden="false" customHeight="true" outlineLevel="0" collapsed="false">
      <c r="A71" s="92" t="n">
        <f aca="false">IF(D71&lt;&gt;"",COUNTA($D$9:D71),"")</f>
        <v>63</v>
      </c>
      <c r="B71" s="78" t="s">
        <v>129</v>
      </c>
      <c r="C71" s="109" t="n">
        <v>2949</v>
      </c>
      <c r="D71" s="109" t="n">
        <v>1436</v>
      </c>
      <c r="E71" s="109" t="n">
        <v>5252</v>
      </c>
      <c r="F71" s="109" t="n">
        <v>4213</v>
      </c>
      <c r="G71" s="109" t="n">
        <v>4341</v>
      </c>
      <c r="H71" s="109" t="n">
        <v>2815</v>
      </c>
      <c r="I71" s="109" t="n">
        <v>4566</v>
      </c>
      <c r="J71" s="109" t="n">
        <v>4238</v>
      </c>
    </row>
    <row r="72" customFormat="false" ht="11.45" hidden="false" customHeight="true" outlineLevel="0" collapsed="false">
      <c r="A72" s="92" t="n">
        <f aca="false">IF(D72&lt;&gt;"",COUNTA($D$9:D72),"")</f>
        <v>64</v>
      </c>
      <c r="B72" s="78" t="s">
        <v>130</v>
      </c>
      <c r="C72" s="109" t="n">
        <v>2704</v>
      </c>
      <c r="D72" s="109" t="n">
        <v>1373</v>
      </c>
      <c r="E72" s="109" t="n">
        <v>5032</v>
      </c>
      <c r="F72" s="109" t="n">
        <v>3849</v>
      </c>
      <c r="G72" s="109" t="n">
        <v>4074</v>
      </c>
      <c r="H72" s="109" t="n">
        <v>2715</v>
      </c>
      <c r="I72" s="109" t="n">
        <v>4360</v>
      </c>
      <c r="J72" s="109" t="n">
        <v>3981</v>
      </c>
    </row>
    <row r="73" customFormat="false" ht="11.45" hidden="false" customHeight="true" outlineLevel="0" collapsed="false">
      <c r="A73" s="92" t="n">
        <f aca="false">IF(D73&lt;&gt;"",COUNTA($D$9:D73),"")</f>
        <v>65</v>
      </c>
      <c r="B73" s="78" t="s">
        <v>131</v>
      </c>
      <c r="C73" s="109" t="n">
        <v>2679</v>
      </c>
      <c r="D73" s="109" t="n">
        <v>1347</v>
      </c>
      <c r="E73" s="109" t="n">
        <v>4943</v>
      </c>
      <c r="F73" s="109" t="n">
        <v>3804</v>
      </c>
      <c r="G73" s="109" t="n">
        <v>3930</v>
      </c>
      <c r="H73" s="109" t="n">
        <v>2693</v>
      </c>
      <c r="I73" s="109" t="n">
        <v>4143</v>
      </c>
      <c r="J73" s="109" t="n">
        <v>3872</v>
      </c>
    </row>
    <row r="74" customFormat="false" ht="11.45" hidden="false" customHeight="true" outlineLevel="0" collapsed="false">
      <c r="A74" s="92" t="n">
        <f aca="false">IF(D74&lt;&gt;"",COUNTA($D$9:D74),"")</f>
        <v>66</v>
      </c>
      <c r="B74" s="80" t="s">
        <v>81</v>
      </c>
      <c r="C74" s="109" t="n">
        <v>14378</v>
      </c>
      <c r="D74" s="109" t="n">
        <v>7107</v>
      </c>
      <c r="E74" s="109" t="n">
        <v>25939</v>
      </c>
      <c r="F74" s="109" t="n">
        <v>20859</v>
      </c>
      <c r="G74" s="109" t="n">
        <v>21155</v>
      </c>
      <c r="H74" s="109" t="n">
        <v>14152</v>
      </c>
      <c r="I74" s="109" t="n">
        <v>22452</v>
      </c>
      <c r="J74" s="109" t="n">
        <v>20781</v>
      </c>
    </row>
    <row r="75" customFormat="false" ht="13.5" hidden="false" customHeight="true" outlineLevel="0" collapsed="false">
      <c r="A75" s="92" t="n">
        <f aca="false">IF(D75&lt;&gt;"",COUNTA($D$9:D75),"")</f>
        <v>67</v>
      </c>
      <c r="B75" s="78" t="s">
        <v>132</v>
      </c>
      <c r="C75" s="109" t="n">
        <v>2729</v>
      </c>
      <c r="D75" s="109" t="n">
        <v>1400</v>
      </c>
      <c r="E75" s="109" t="n">
        <v>4908</v>
      </c>
      <c r="F75" s="109" t="n">
        <v>3777</v>
      </c>
      <c r="G75" s="109" t="n">
        <v>3964</v>
      </c>
      <c r="H75" s="109" t="n">
        <v>2647</v>
      </c>
      <c r="I75" s="109" t="n">
        <v>4205</v>
      </c>
      <c r="J75" s="109" t="n">
        <v>3908</v>
      </c>
    </row>
    <row r="76" customFormat="false" ht="11.45" hidden="false" customHeight="true" outlineLevel="0" collapsed="false">
      <c r="A76" s="92" t="n">
        <f aca="false">IF(D76&lt;&gt;"",COUNTA($D$9:D76),"")</f>
        <v>68</v>
      </c>
      <c r="B76" s="78" t="s">
        <v>133</v>
      </c>
      <c r="C76" s="109" t="n">
        <v>2729</v>
      </c>
      <c r="D76" s="109" t="n">
        <v>1497</v>
      </c>
      <c r="E76" s="109" t="n">
        <v>4826</v>
      </c>
      <c r="F76" s="109" t="n">
        <v>3939</v>
      </c>
      <c r="G76" s="109" t="n">
        <v>3953</v>
      </c>
      <c r="H76" s="109" t="n">
        <v>2576</v>
      </c>
      <c r="I76" s="109" t="n">
        <v>4222</v>
      </c>
      <c r="J76" s="109" t="n">
        <v>4005</v>
      </c>
    </row>
    <row r="77" customFormat="false" ht="11.45" hidden="false" customHeight="true" outlineLevel="0" collapsed="false">
      <c r="A77" s="92" t="n">
        <f aca="false">IF(D77&lt;&gt;"",COUNTA($D$9:D77),"")</f>
        <v>69</v>
      </c>
      <c r="B77" s="78" t="s">
        <v>134</v>
      </c>
      <c r="C77" s="109" t="n">
        <v>2798</v>
      </c>
      <c r="D77" s="109" t="n">
        <v>1519</v>
      </c>
      <c r="E77" s="109" t="n">
        <v>4950</v>
      </c>
      <c r="F77" s="109" t="n">
        <v>3711</v>
      </c>
      <c r="G77" s="109" t="n">
        <v>3969</v>
      </c>
      <c r="H77" s="109" t="n">
        <v>2587</v>
      </c>
      <c r="I77" s="109" t="n">
        <v>4212</v>
      </c>
      <c r="J77" s="109" t="n">
        <v>3947</v>
      </c>
    </row>
    <row r="78" customFormat="false" ht="11.45" hidden="false" customHeight="true" outlineLevel="0" collapsed="false">
      <c r="A78" s="92" t="n">
        <f aca="false">IF(D78&lt;&gt;"",COUNTA($D$9:D78),"")</f>
        <v>70</v>
      </c>
      <c r="B78" s="78" t="s">
        <v>135</v>
      </c>
      <c r="C78" s="109" t="n">
        <v>2806</v>
      </c>
      <c r="D78" s="109" t="n">
        <v>1501</v>
      </c>
      <c r="E78" s="109" t="n">
        <v>4768</v>
      </c>
      <c r="F78" s="109" t="n">
        <v>3751</v>
      </c>
      <c r="G78" s="109" t="n">
        <v>3921</v>
      </c>
      <c r="H78" s="109" t="n">
        <v>2604</v>
      </c>
      <c r="I78" s="109" t="n">
        <v>4065</v>
      </c>
      <c r="J78" s="109" t="n">
        <v>3749</v>
      </c>
    </row>
    <row r="79" customFormat="false" ht="11.45" hidden="false" customHeight="true" outlineLevel="0" collapsed="false">
      <c r="A79" s="92" t="n">
        <f aca="false">IF(D79&lt;&gt;"",COUNTA($D$9:D79),"")</f>
        <v>71</v>
      </c>
      <c r="B79" s="78" t="s">
        <v>136</v>
      </c>
      <c r="C79" s="109" t="n">
        <v>2756</v>
      </c>
      <c r="D79" s="109" t="n">
        <v>1377</v>
      </c>
      <c r="E79" s="109" t="n">
        <v>4557</v>
      </c>
      <c r="F79" s="109" t="n">
        <v>3622</v>
      </c>
      <c r="G79" s="109" t="n">
        <v>3803</v>
      </c>
      <c r="H79" s="109" t="n">
        <v>2446</v>
      </c>
      <c r="I79" s="109" t="n">
        <v>4021</v>
      </c>
      <c r="J79" s="109" t="n">
        <v>3759</v>
      </c>
    </row>
    <row r="80" customFormat="false" ht="11.45" hidden="false" customHeight="true" outlineLevel="0" collapsed="false">
      <c r="A80" s="92" t="n">
        <f aca="false">IF(D80&lt;&gt;"",COUNTA($D$9:D80),"")</f>
        <v>72</v>
      </c>
      <c r="B80" s="80" t="s">
        <v>81</v>
      </c>
      <c r="C80" s="109" t="n">
        <v>13818</v>
      </c>
      <c r="D80" s="109" t="n">
        <v>7294</v>
      </c>
      <c r="E80" s="109" t="n">
        <v>24009</v>
      </c>
      <c r="F80" s="109" t="n">
        <v>18800</v>
      </c>
      <c r="G80" s="109" t="n">
        <v>19610</v>
      </c>
      <c r="H80" s="109" t="n">
        <v>12860</v>
      </c>
      <c r="I80" s="109" t="n">
        <v>20725</v>
      </c>
      <c r="J80" s="109" t="n">
        <v>19368</v>
      </c>
    </row>
    <row r="81" customFormat="false" ht="13.5" hidden="false" customHeight="true" outlineLevel="0" collapsed="false">
      <c r="A81" s="92" t="n">
        <f aca="false">IF(D81&lt;&gt;"",COUNTA($D$9:D81),"")</f>
        <v>73</v>
      </c>
      <c r="B81" s="78" t="s">
        <v>137</v>
      </c>
      <c r="C81" s="109" t="n">
        <v>2631</v>
      </c>
      <c r="D81" s="109" t="n">
        <v>1427</v>
      </c>
      <c r="E81" s="109" t="n">
        <v>4405</v>
      </c>
      <c r="F81" s="109" t="n">
        <v>3508</v>
      </c>
      <c r="G81" s="109" t="n">
        <v>3630</v>
      </c>
      <c r="H81" s="109" t="n">
        <v>2424</v>
      </c>
      <c r="I81" s="109" t="n">
        <v>3920</v>
      </c>
      <c r="J81" s="109" t="n">
        <v>3506</v>
      </c>
    </row>
    <row r="82" customFormat="false" ht="11.45" hidden="false" customHeight="true" outlineLevel="0" collapsed="false">
      <c r="A82" s="92" t="n">
        <f aca="false">IF(D82&lt;&gt;"",COUNTA($D$9:D82),"")</f>
        <v>74</v>
      </c>
      <c r="B82" s="78" t="s">
        <v>138</v>
      </c>
      <c r="C82" s="109" t="n">
        <v>2487</v>
      </c>
      <c r="D82" s="109" t="n">
        <v>1328</v>
      </c>
      <c r="E82" s="109" t="n">
        <v>4154</v>
      </c>
      <c r="F82" s="109" t="n">
        <v>3263</v>
      </c>
      <c r="G82" s="109" t="n">
        <v>3307</v>
      </c>
      <c r="H82" s="109" t="n">
        <v>2273</v>
      </c>
      <c r="I82" s="109" t="n">
        <v>3628</v>
      </c>
      <c r="J82" s="109" t="n">
        <v>3290</v>
      </c>
    </row>
    <row r="83" customFormat="false" ht="11.45" hidden="false" customHeight="true" outlineLevel="0" collapsed="false">
      <c r="A83" s="92" t="n">
        <f aca="false">IF(D83&lt;&gt;"",COUNTA($D$9:D83),"")</f>
        <v>75</v>
      </c>
      <c r="B83" s="78" t="s">
        <v>139</v>
      </c>
      <c r="C83" s="109" t="n">
        <v>2240</v>
      </c>
      <c r="D83" s="109" t="n">
        <v>1160</v>
      </c>
      <c r="E83" s="109" t="n">
        <v>3643</v>
      </c>
      <c r="F83" s="109" t="n">
        <v>2729</v>
      </c>
      <c r="G83" s="109" t="n">
        <v>2762</v>
      </c>
      <c r="H83" s="109" t="n">
        <v>1915</v>
      </c>
      <c r="I83" s="109" t="n">
        <v>3188</v>
      </c>
      <c r="J83" s="109" t="n">
        <v>2801</v>
      </c>
    </row>
    <row r="84" customFormat="false" ht="11.45" hidden="false" customHeight="true" outlineLevel="0" collapsed="false">
      <c r="A84" s="92" t="n">
        <f aca="false">IF(D84&lt;&gt;"",COUNTA($D$9:D84),"")</f>
        <v>76</v>
      </c>
      <c r="B84" s="78" t="s">
        <v>140</v>
      </c>
      <c r="C84" s="109" t="n">
        <v>1973</v>
      </c>
      <c r="D84" s="109" t="n">
        <v>1020</v>
      </c>
      <c r="E84" s="109" t="n">
        <v>3103</v>
      </c>
      <c r="F84" s="109" t="n">
        <v>2375</v>
      </c>
      <c r="G84" s="109" t="n">
        <v>2596</v>
      </c>
      <c r="H84" s="109" t="n">
        <v>1736</v>
      </c>
      <c r="I84" s="109" t="n">
        <v>2688</v>
      </c>
      <c r="J84" s="109" t="n">
        <v>2368</v>
      </c>
    </row>
    <row r="85" customFormat="false" ht="11.45" hidden="false" customHeight="true" outlineLevel="0" collapsed="false">
      <c r="A85" s="92" t="n">
        <f aca="false">IF(D85&lt;&gt;"",COUNTA($D$9:D85),"")</f>
        <v>77</v>
      </c>
      <c r="B85" s="78" t="s">
        <v>141</v>
      </c>
      <c r="C85" s="109" t="n">
        <v>2004</v>
      </c>
      <c r="D85" s="109" t="n">
        <v>1040</v>
      </c>
      <c r="E85" s="109" t="n">
        <v>2696</v>
      </c>
      <c r="F85" s="109" t="n">
        <v>2171</v>
      </c>
      <c r="G85" s="109" t="n">
        <v>2475</v>
      </c>
      <c r="H85" s="109" t="n">
        <v>1690</v>
      </c>
      <c r="I85" s="109" t="n">
        <v>2326</v>
      </c>
      <c r="J85" s="109" t="n">
        <v>2215</v>
      </c>
    </row>
    <row r="86" customFormat="false" ht="11.45" hidden="false" customHeight="true" outlineLevel="0" collapsed="false">
      <c r="A86" s="92" t="n">
        <f aca="false">IF(D86&lt;&gt;"",COUNTA($D$9:D86),"")</f>
        <v>78</v>
      </c>
      <c r="B86" s="80" t="s">
        <v>81</v>
      </c>
      <c r="C86" s="109" t="n">
        <v>11335</v>
      </c>
      <c r="D86" s="109" t="n">
        <v>5975</v>
      </c>
      <c r="E86" s="109" t="n">
        <v>18001</v>
      </c>
      <c r="F86" s="109" t="n">
        <v>14046</v>
      </c>
      <c r="G86" s="109" t="n">
        <v>14770</v>
      </c>
      <c r="H86" s="109" t="n">
        <v>10038</v>
      </c>
      <c r="I86" s="109" t="n">
        <v>15750</v>
      </c>
      <c r="J86" s="109" t="n">
        <v>14180</v>
      </c>
    </row>
    <row r="87" customFormat="false" ht="13.5" hidden="false" customHeight="true" outlineLevel="0" collapsed="false">
      <c r="A87" s="92" t="n">
        <f aca="false">IF(D87&lt;&gt;"",COUNTA($D$9:D87),"")</f>
        <v>79</v>
      </c>
      <c r="B87" s="78" t="s">
        <v>142</v>
      </c>
      <c r="C87" s="109" t="n">
        <v>1334</v>
      </c>
      <c r="D87" s="109" t="n">
        <v>707</v>
      </c>
      <c r="E87" s="109" t="n">
        <v>1714</v>
      </c>
      <c r="F87" s="109" t="n">
        <v>1455</v>
      </c>
      <c r="G87" s="109" t="n">
        <v>1545</v>
      </c>
      <c r="H87" s="109" t="n">
        <v>1107</v>
      </c>
      <c r="I87" s="109" t="n">
        <v>1504</v>
      </c>
      <c r="J87" s="109" t="n">
        <v>1552</v>
      </c>
    </row>
    <row r="88" customFormat="false" ht="11.45" hidden="false" customHeight="true" outlineLevel="0" collapsed="false">
      <c r="A88" s="92" t="n">
        <f aca="false">IF(D88&lt;&gt;"",COUNTA($D$9:D88),"")</f>
        <v>80</v>
      </c>
      <c r="B88" s="78" t="s">
        <v>143</v>
      </c>
      <c r="C88" s="109" t="n">
        <v>1578</v>
      </c>
      <c r="D88" s="109" t="n">
        <v>716</v>
      </c>
      <c r="E88" s="109" t="n">
        <v>1885</v>
      </c>
      <c r="F88" s="109" t="n">
        <v>1566</v>
      </c>
      <c r="G88" s="109" t="n">
        <v>1801</v>
      </c>
      <c r="H88" s="109" t="n">
        <v>1146</v>
      </c>
      <c r="I88" s="109" t="n">
        <v>1712</v>
      </c>
      <c r="J88" s="109" t="n">
        <v>1437</v>
      </c>
    </row>
    <row r="89" customFormat="false" ht="11.45" hidden="false" customHeight="true" outlineLevel="0" collapsed="false">
      <c r="A89" s="92" t="n">
        <f aca="false">IF(D89&lt;&gt;"",COUNTA($D$9:D89),"")</f>
        <v>81</v>
      </c>
      <c r="B89" s="78" t="s">
        <v>144</v>
      </c>
      <c r="C89" s="109" t="n">
        <v>2303</v>
      </c>
      <c r="D89" s="109" t="n">
        <v>1152</v>
      </c>
      <c r="E89" s="109" t="n">
        <v>2899</v>
      </c>
      <c r="F89" s="109" t="n">
        <v>2384</v>
      </c>
      <c r="G89" s="109" t="n">
        <v>2692</v>
      </c>
      <c r="H89" s="109" t="n">
        <v>1597</v>
      </c>
      <c r="I89" s="109" t="n">
        <v>2524</v>
      </c>
      <c r="J89" s="109" t="n">
        <v>2184</v>
      </c>
    </row>
    <row r="90" customFormat="false" ht="11.45" hidden="false" customHeight="true" outlineLevel="0" collapsed="false">
      <c r="A90" s="92" t="n">
        <f aca="false">IF(D90&lt;&gt;"",COUNTA($D$9:D90),"")</f>
        <v>82</v>
      </c>
      <c r="B90" s="78" t="s">
        <v>145</v>
      </c>
      <c r="C90" s="109" t="n">
        <v>2476</v>
      </c>
      <c r="D90" s="109" t="n">
        <v>1234</v>
      </c>
      <c r="E90" s="109" t="n">
        <v>3176</v>
      </c>
      <c r="F90" s="109" t="n">
        <v>2594</v>
      </c>
      <c r="G90" s="109" t="n">
        <v>2857</v>
      </c>
      <c r="H90" s="109" t="n">
        <v>1722</v>
      </c>
      <c r="I90" s="109" t="n">
        <v>2785</v>
      </c>
      <c r="J90" s="109" t="n">
        <v>2459</v>
      </c>
    </row>
    <row r="91" customFormat="false" ht="11.45" hidden="false" customHeight="true" outlineLevel="0" collapsed="false">
      <c r="A91" s="92" t="n">
        <f aca="false">IF(D91&lt;&gt;"",COUNTA($D$9:D91),"")</f>
        <v>83</v>
      </c>
      <c r="B91" s="78" t="s">
        <v>146</v>
      </c>
      <c r="C91" s="109" t="n">
        <v>2589</v>
      </c>
      <c r="D91" s="109" t="n">
        <v>1148</v>
      </c>
      <c r="E91" s="109" t="n">
        <v>3126</v>
      </c>
      <c r="F91" s="109" t="n">
        <v>2462</v>
      </c>
      <c r="G91" s="109" t="n">
        <v>2690</v>
      </c>
      <c r="H91" s="109" t="n">
        <v>1661</v>
      </c>
      <c r="I91" s="109" t="n">
        <v>2714</v>
      </c>
      <c r="J91" s="109" t="n">
        <v>2301</v>
      </c>
    </row>
    <row r="92" customFormat="false" ht="11.45" hidden="false" customHeight="true" outlineLevel="0" collapsed="false">
      <c r="A92" s="92" t="n">
        <f aca="false">IF(D92&lt;&gt;"",COUNTA($D$9:D92),"")</f>
        <v>84</v>
      </c>
      <c r="B92" s="80" t="s">
        <v>81</v>
      </c>
      <c r="C92" s="109" t="n">
        <v>10280</v>
      </c>
      <c r="D92" s="109" t="n">
        <v>4957</v>
      </c>
      <c r="E92" s="109" t="n">
        <v>12800</v>
      </c>
      <c r="F92" s="109" t="n">
        <v>10461</v>
      </c>
      <c r="G92" s="109" t="n">
        <v>11585</v>
      </c>
      <c r="H92" s="109" t="n">
        <v>7233</v>
      </c>
      <c r="I92" s="109" t="n">
        <v>11239</v>
      </c>
      <c r="J92" s="109" t="n">
        <v>9933</v>
      </c>
    </row>
    <row r="93" customFormat="false" ht="13.5" hidden="false" customHeight="true" outlineLevel="0" collapsed="false">
      <c r="A93" s="92" t="n">
        <f aca="false">IF(D93&lt;&gt;"",COUNTA($D$9:D93),"")</f>
        <v>85</v>
      </c>
      <c r="B93" s="78" t="s">
        <v>147</v>
      </c>
      <c r="C93" s="109" t="n">
        <v>3267</v>
      </c>
      <c r="D93" s="109" t="n">
        <v>1411</v>
      </c>
      <c r="E93" s="109" t="n">
        <v>3922</v>
      </c>
      <c r="F93" s="109" t="n">
        <v>3184</v>
      </c>
      <c r="G93" s="109" t="n">
        <v>3541</v>
      </c>
      <c r="H93" s="109" t="n">
        <v>2132</v>
      </c>
      <c r="I93" s="109" t="n">
        <v>3415</v>
      </c>
      <c r="J93" s="109" t="n">
        <v>2958</v>
      </c>
    </row>
    <row r="94" customFormat="false" ht="11.45" hidden="false" customHeight="true" outlineLevel="0" collapsed="false">
      <c r="A94" s="92" t="n">
        <f aca="false">IF(D94&lt;&gt;"",COUNTA($D$9:D94),"")</f>
        <v>86</v>
      </c>
      <c r="B94" s="78" t="s">
        <v>148</v>
      </c>
      <c r="C94" s="109" t="n">
        <v>3229</v>
      </c>
      <c r="D94" s="109" t="n">
        <v>1482</v>
      </c>
      <c r="E94" s="109" t="n">
        <v>4030</v>
      </c>
      <c r="F94" s="109" t="n">
        <v>2914</v>
      </c>
      <c r="G94" s="109" t="n">
        <v>3705</v>
      </c>
      <c r="H94" s="109" t="n">
        <v>2180</v>
      </c>
      <c r="I94" s="109" t="n">
        <v>3441</v>
      </c>
      <c r="J94" s="109" t="n">
        <v>3031</v>
      </c>
    </row>
    <row r="95" customFormat="false" ht="11.45" hidden="false" customHeight="true" outlineLevel="0" collapsed="false">
      <c r="A95" s="92" t="n">
        <f aca="false">IF(D95&lt;&gt;"",COUNTA($D$9:D95),"")</f>
        <v>87</v>
      </c>
      <c r="B95" s="78" t="s">
        <v>149</v>
      </c>
      <c r="C95" s="109" t="n">
        <v>3189</v>
      </c>
      <c r="D95" s="109" t="n">
        <v>1474</v>
      </c>
      <c r="E95" s="109" t="n">
        <v>4055</v>
      </c>
      <c r="F95" s="109" t="n">
        <v>3072</v>
      </c>
      <c r="G95" s="109" t="n">
        <v>3686</v>
      </c>
      <c r="H95" s="109" t="n">
        <v>2161</v>
      </c>
      <c r="I95" s="109" t="n">
        <v>3436</v>
      </c>
      <c r="J95" s="109" t="n">
        <v>3002</v>
      </c>
    </row>
    <row r="96" customFormat="false" ht="11.45" hidden="false" customHeight="true" outlineLevel="0" collapsed="false">
      <c r="A96" s="92" t="n">
        <f aca="false">IF(D96&lt;&gt;"",COUNTA($D$9:D96),"")</f>
        <v>88</v>
      </c>
      <c r="B96" s="78" t="s">
        <v>150</v>
      </c>
      <c r="C96" s="109" t="n">
        <v>2874</v>
      </c>
      <c r="D96" s="109" t="n">
        <v>1352</v>
      </c>
      <c r="E96" s="109" t="n">
        <v>3753</v>
      </c>
      <c r="F96" s="109" t="n">
        <v>2737</v>
      </c>
      <c r="G96" s="109" t="n">
        <v>3489</v>
      </c>
      <c r="H96" s="109" t="n">
        <v>1973</v>
      </c>
      <c r="I96" s="109" t="n">
        <v>3366</v>
      </c>
      <c r="J96" s="109" t="n">
        <v>2782</v>
      </c>
    </row>
    <row r="97" customFormat="false" ht="11.45" hidden="false" customHeight="true" outlineLevel="0" collapsed="false">
      <c r="A97" s="92" t="n">
        <f aca="false">IF(D97&lt;&gt;"",COUNTA($D$9:D97),"")</f>
        <v>89</v>
      </c>
      <c r="B97" s="78" t="s">
        <v>151</v>
      </c>
      <c r="C97" s="109" t="n">
        <v>2752</v>
      </c>
      <c r="D97" s="109" t="n">
        <v>1192</v>
      </c>
      <c r="E97" s="109" t="n">
        <v>3358</v>
      </c>
      <c r="F97" s="109" t="n">
        <v>2378</v>
      </c>
      <c r="G97" s="109" t="n">
        <v>3132</v>
      </c>
      <c r="H97" s="109" t="n">
        <v>1819</v>
      </c>
      <c r="I97" s="109" t="n">
        <v>3085</v>
      </c>
      <c r="J97" s="109" t="n">
        <v>2396</v>
      </c>
    </row>
    <row r="98" customFormat="false" ht="11.45" hidden="false" customHeight="true" outlineLevel="0" collapsed="false">
      <c r="A98" s="92" t="n">
        <f aca="false">IF(D98&lt;&gt;"",COUNTA($D$9:D98),"")</f>
        <v>90</v>
      </c>
      <c r="B98" s="80" t="s">
        <v>81</v>
      </c>
      <c r="C98" s="109" t="n">
        <v>15311</v>
      </c>
      <c r="D98" s="109" t="n">
        <v>6911</v>
      </c>
      <c r="E98" s="109" t="n">
        <v>19118</v>
      </c>
      <c r="F98" s="109" t="n">
        <v>14285</v>
      </c>
      <c r="G98" s="109" t="n">
        <v>17553</v>
      </c>
      <c r="H98" s="109" t="n">
        <v>10265</v>
      </c>
      <c r="I98" s="109" t="n">
        <v>16743</v>
      </c>
      <c r="J98" s="109" t="n">
        <v>14169</v>
      </c>
    </row>
    <row r="99" customFormat="false" ht="13.5" hidden="false" customHeight="true" outlineLevel="0" collapsed="false">
      <c r="A99" s="92" t="n">
        <f aca="false">IF(D99&lt;&gt;"",COUNTA($D$9:D99),"")</f>
        <v>91</v>
      </c>
      <c r="B99" s="78" t="s">
        <v>152</v>
      </c>
      <c r="C99" s="109" t="n">
        <v>2481</v>
      </c>
      <c r="D99" s="109" t="n">
        <v>1095</v>
      </c>
      <c r="E99" s="109" t="n">
        <v>3338</v>
      </c>
      <c r="F99" s="109" t="n">
        <v>2349</v>
      </c>
      <c r="G99" s="109" t="n">
        <v>2935</v>
      </c>
      <c r="H99" s="109" t="n">
        <v>1714</v>
      </c>
      <c r="I99" s="109" t="n">
        <v>2948</v>
      </c>
      <c r="J99" s="109" t="n">
        <v>2387</v>
      </c>
    </row>
    <row r="100" customFormat="false" ht="11.45" hidden="false" customHeight="true" outlineLevel="0" collapsed="false">
      <c r="A100" s="92" t="n">
        <f aca="false">IF(D100&lt;&gt;"",COUNTA($D$9:D100),"")</f>
        <v>92</v>
      </c>
      <c r="B100" s="78" t="s">
        <v>153</v>
      </c>
      <c r="C100" s="109" t="n">
        <v>2410</v>
      </c>
      <c r="D100" s="109" t="n">
        <v>1064</v>
      </c>
      <c r="E100" s="109" t="n">
        <v>3170</v>
      </c>
      <c r="F100" s="109" t="n">
        <v>2140</v>
      </c>
      <c r="G100" s="109" t="n">
        <v>2773</v>
      </c>
      <c r="H100" s="109" t="n">
        <v>1651</v>
      </c>
      <c r="I100" s="109" t="n">
        <v>2865</v>
      </c>
      <c r="J100" s="109" t="n">
        <v>2254</v>
      </c>
    </row>
    <row r="101" customFormat="false" ht="11.45" hidden="false" customHeight="true" outlineLevel="0" collapsed="false">
      <c r="A101" s="92" t="n">
        <f aca="false">IF(D101&lt;&gt;"",COUNTA($D$9:D101),"")</f>
        <v>93</v>
      </c>
      <c r="B101" s="78" t="s">
        <v>154</v>
      </c>
      <c r="C101" s="109" t="n">
        <v>2099</v>
      </c>
      <c r="D101" s="109" t="n">
        <v>959</v>
      </c>
      <c r="E101" s="109" t="n">
        <v>2901</v>
      </c>
      <c r="F101" s="109" t="n">
        <v>2015</v>
      </c>
      <c r="G101" s="109" t="n">
        <v>2551</v>
      </c>
      <c r="H101" s="109" t="n">
        <v>1493</v>
      </c>
      <c r="I101" s="109" t="n">
        <v>2575</v>
      </c>
      <c r="J101" s="109" t="n">
        <v>2131</v>
      </c>
    </row>
    <row r="102" customFormat="false" ht="11.45" hidden="false" customHeight="true" outlineLevel="0" collapsed="false">
      <c r="A102" s="92" t="n">
        <f aca="false">IF(D102&lt;&gt;"",COUNTA($D$9:D102),"")</f>
        <v>94</v>
      </c>
      <c r="B102" s="78" t="s">
        <v>155</v>
      </c>
      <c r="C102" s="109" t="n">
        <v>1641</v>
      </c>
      <c r="D102" s="109" t="n">
        <v>713</v>
      </c>
      <c r="E102" s="109" t="n">
        <v>2294</v>
      </c>
      <c r="F102" s="109" t="n">
        <v>1573</v>
      </c>
      <c r="G102" s="109" t="n">
        <v>1920</v>
      </c>
      <c r="H102" s="109" t="n">
        <v>1176</v>
      </c>
      <c r="I102" s="109" t="n">
        <v>2094</v>
      </c>
      <c r="J102" s="109" t="n">
        <v>1687</v>
      </c>
    </row>
    <row r="103" customFormat="false" ht="11.45" hidden="false" customHeight="true" outlineLevel="0" collapsed="false">
      <c r="A103" s="92" t="n">
        <f aca="false">IF(D103&lt;&gt;"",COUNTA($D$9:D103),"")</f>
        <v>95</v>
      </c>
      <c r="B103" s="78" t="s">
        <v>156</v>
      </c>
      <c r="C103" s="109" t="n">
        <v>1548</v>
      </c>
      <c r="D103" s="109" t="n">
        <v>698</v>
      </c>
      <c r="E103" s="109" t="n">
        <v>2172</v>
      </c>
      <c r="F103" s="109" t="n">
        <v>1495</v>
      </c>
      <c r="G103" s="109" t="n">
        <v>1879</v>
      </c>
      <c r="H103" s="109" t="n">
        <v>1186</v>
      </c>
      <c r="I103" s="109" t="n">
        <v>2067</v>
      </c>
      <c r="J103" s="109" t="n">
        <v>1646</v>
      </c>
    </row>
    <row r="104" customFormat="false" ht="11.45" hidden="false" customHeight="true" outlineLevel="0" collapsed="false">
      <c r="A104" s="92" t="n">
        <f aca="false">IF(D104&lt;&gt;"",COUNTA($D$9:D104),"")</f>
        <v>96</v>
      </c>
      <c r="B104" s="80" t="s">
        <v>81</v>
      </c>
      <c r="C104" s="109" t="n">
        <v>10179</v>
      </c>
      <c r="D104" s="109" t="n">
        <v>4529</v>
      </c>
      <c r="E104" s="109" t="n">
        <v>13875</v>
      </c>
      <c r="F104" s="109" t="n">
        <v>9572</v>
      </c>
      <c r="G104" s="109" t="n">
        <v>12058</v>
      </c>
      <c r="H104" s="109" t="n">
        <v>7220</v>
      </c>
      <c r="I104" s="109" t="n">
        <v>12549</v>
      </c>
      <c r="J104" s="109" t="n">
        <v>10105</v>
      </c>
    </row>
    <row r="105" customFormat="false" ht="13.5" hidden="false" customHeight="true" outlineLevel="0" collapsed="false">
      <c r="A105" s="92" t="n">
        <f aca="false">IF(D105&lt;&gt;"",COUNTA($D$9:D105),"")</f>
        <v>97</v>
      </c>
      <c r="B105" s="78" t="s">
        <v>157</v>
      </c>
      <c r="C105" s="109" t="n">
        <v>1483</v>
      </c>
      <c r="D105" s="109" t="n">
        <v>734</v>
      </c>
      <c r="E105" s="109" t="n">
        <v>2008</v>
      </c>
      <c r="F105" s="109" t="n">
        <v>1436</v>
      </c>
      <c r="G105" s="109" t="n">
        <v>1703</v>
      </c>
      <c r="H105" s="109" t="n">
        <v>1116</v>
      </c>
      <c r="I105" s="109" t="n">
        <v>1823</v>
      </c>
      <c r="J105" s="109" t="n">
        <v>1452</v>
      </c>
    </row>
    <row r="106" customFormat="false" ht="11.45" hidden="false" customHeight="true" outlineLevel="0" collapsed="false">
      <c r="A106" s="92" t="n">
        <f aca="false">IF(D106&lt;&gt;"",COUNTA($D$9:D106),"")</f>
        <v>98</v>
      </c>
      <c r="B106" s="78" t="s">
        <v>158</v>
      </c>
      <c r="C106" s="109" t="n">
        <v>1411</v>
      </c>
      <c r="D106" s="109" t="n">
        <v>729</v>
      </c>
      <c r="E106" s="109" t="n">
        <v>1884</v>
      </c>
      <c r="F106" s="109" t="n">
        <v>1312</v>
      </c>
      <c r="G106" s="109" t="n">
        <v>1681</v>
      </c>
      <c r="H106" s="109" t="n">
        <v>1059</v>
      </c>
      <c r="I106" s="109" t="n">
        <v>1812</v>
      </c>
      <c r="J106" s="109" t="n">
        <v>1404</v>
      </c>
    </row>
    <row r="107" customFormat="false" ht="11.45" hidden="false" customHeight="true" outlineLevel="0" collapsed="false">
      <c r="A107" s="92" t="n">
        <f aca="false">IF(D107&lt;&gt;"",COUNTA($D$9:D107),"")</f>
        <v>99</v>
      </c>
      <c r="B107" s="78" t="s">
        <v>159</v>
      </c>
      <c r="C107" s="109" t="n">
        <v>1268</v>
      </c>
      <c r="D107" s="109" t="n">
        <v>615</v>
      </c>
      <c r="E107" s="109" t="n">
        <v>1712</v>
      </c>
      <c r="F107" s="109" t="n">
        <v>1247</v>
      </c>
      <c r="G107" s="109" t="n">
        <v>1505</v>
      </c>
      <c r="H107" s="109" t="n">
        <v>920</v>
      </c>
      <c r="I107" s="109" t="n">
        <v>1528</v>
      </c>
      <c r="J107" s="109" t="n">
        <v>1228</v>
      </c>
    </row>
    <row r="108" customFormat="false" ht="11.45" hidden="false" customHeight="true" outlineLevel="0" collapsed="false">
      <c r="A108" s="92" t="n">
        <f aca="false">IF(D108&lt;&gt;"",COUNTA($D$9:D108),"")</f>
        <v>100</v>
      </c>
      <c r="B108" s="78" t="s">
        <v>160</v>
      </c>
      <c r="C108" s="109" t="n">
        <v>1119</v>
      </c>
      <c r="D108" s="109" t="n">
        <v>580</v>
      </c>
      <c r="E108" s="109" t="n">
        <v>1502</v>
      </c>
      <c r="F108" s="109" t="n">
        <v>1094</v>
      </c>
      <c r="G108" s="109" t="n">
        <v>1277</v>
      </c>
      <c r="H108" s="109" t="n">
        <v>817</v>
      </c>
      <c r="I108" s="109" t="n">
        <v>1311</v>
      </c>
      <c r="J108" s="109" t="n">
        <v>1179</v>
      </c>
    </row>
    <row r="109" customFormat="false" ht="11.45" hidden="false" customHeight="true" outlineLevel="0" collapsed="false">
      <c r="A109" s="92" t="n">
        <f aca="false">IF(D109&lt;&gt;"",COUNTA($D$9:D109),"")</f>
        <v>101</v>
      </c>
      <c r="B109" s="78" t="s">
        <v>161</v>
      </c>
      <c r="C109" s="109" t="n">
        <v>881</v>
      </c>
      <c r="D109" s="109" t="n">
        <v>490</v>
      </c>
      <c r="E109" s="109" t="n">
        <v>1265</v>
      </c>
      <c r="F109" s="109" t="n">
        <v>919</v>
      </c>
      <c r="G109" s="109" t="n">
        <v>1057</v>
      </c>
      <c r="H109" s="109" t="n">
        <v>684</v>
      </c>
      <c r="I109" s="109" t="n">
        <v>1128</v>
      </c>
      <c r="J109" s="109" t="n">
        <v>921</v>
      </c>
    </row>
    <row r="110" customFormat="false" ht="11.45" hidden="false" customHeight="true" outlineLevel="0" collapsed="false">
      <c r="A110" s="92" t="n">
        <f aca="false">IF(D110&lt;&gt;"",COUNTA($D$9:D110),"")</f>
        <v>102</v>
      </c>
      <c r="B110" s="80" t="s">
        <v>81</v>
      </c>
      <c r="C110" s="109" t="n">
        <v>6162</v>
      </c>
      <c r="D110" s="109" t="n">
        <v>3148</v>
      </c>
      <c r="E110" s="109" t="n">
        <v>8371</v>
      </c>
      <c r="F110" s="109" t="n">
        <v>6008</v>
      </c>
      <c r="G110" s="109" t="n">
        <v>7223</v>
      </c>
      <c r="H110" s="109" t="n">
        <v>4596</v>
      </c>
      <c r="I110" s="109" t="n">
        <v>7602</v>
      </c>
      <c r="J110" s="109" t="n">
        <v>6184</v>
      </c>
    </row>
    <row r="111" customFormat="false" ht="13.5" hidden="false" customHeight="true" outlineLevel="0" collapsed="false">
      <c r="A111" s="92" t="n">
        <f aca="false">IF(D111&lt;&gt;"",COUNTA($D$9:D111),"")</f>
        <v>103</v>
      </c>
      <c r="B111" s="78" t="s">
        <v>162</v>
      </c>
      <c r="C111" s="109" t="n">
        <v>780</v>
      </c>
      <c r="D111" s="109" t="n">
        <v>453</v>
      </c>
      <c r="E111" s="109" t="n">
        <v>1072</v>
      </c>
      <c r="F111" s="109" t="n">
        <v>750</v>
      </c>
      <c r="G111" s="109" t="n">
        <v>888</v>
      </c>
      <c r="H111" s="109" t="n">
        <v>586</v>
      </c>
      <c r="I111" s="109" t="n">
        <v>1001</v>
      </c>
      <c r="J111" s="109" t="n">
        <v>841</v>
      </c>
    </row>
    <row r="112" customFormat="false" ht="11.45" hidden="false" customHeight="true" outlineLevel="0" collapsed="false">
      <c r="A112" s="92" t="n">
        <f aca="false">IF(D112&lt;&gt;"",COUNTA($D$9:D112),"")</f>
        <v>104</v>
      </c>
      <c r="B112" s="78" t="s">
        <v>163</v>
      </c>
      <c r="C112" s="109" t="n">
        <v>631</v>
      </c>
      <c r="D112" s="109" t="n">
        <v>403</v>
      </c>
      <c r="E112" s="109" t="n">
        <v>893</v>
      </c>
      <c r="F112" s="109" t="n">
        <v>726</v>
      </c>
      <c r="G112" s="109" t="n">
        <v>751</v>
      </c>
      <c r="H112" s="109" t="n">
        <v>519</v>
      </c>
      <c r="I112" s="109" t="n">
        <v>883</v>
      </c>
      <c r="J112" s="109" t="n">
        <v>717</v>
      </c>
    </row>
    <row r="113" customFormat="false" ht="11.45" hidden="false" customHeight="true" outlineLevel="0" collapsed="false">
      <c r="A113" s="92" t="n">
        <f aca="false">IF(D113&lt;&gt;"",COUNTA($D$9:D113),"")</f>
        <v>105</v>
      </c>
      <c r="B113" s="78" t="s">
        <v>164</v>
      </c>
      <c r="C113" s="109" t="n">
        <v>548</v>
      </c>
      <c r="D113" s="109" t="n">
        <v>322</v>
      </c>
      <c r="E113" s="109" t="n">
        <v>794</v>
      </c>
      <c r="F113" s="109" t="n">
        <v>528</v>
      </c>
      <c r="G113" s="109" t="n">
        <v>600</v>
      </c>
      <c r="H113" s="109" t="n">
        <v>408</v>
      </c>
      <c r="I113" s="109" t="n">
        <v>681</v>
      </c>
      <c r="J113" s="109" t="n">
        <v>580</v>
      </c>
    </row>
    <row r="114" customFormat="false" ht="11.45" hidden="false" customHeight="true" outlineLevel="0" collapsed="false">
      <c r="A114" s="92" t="n">
        <f aca="false">IF(D114&lt;&gt;"",COUNTA($D$9:D114),"")</f>
        <v>106</v>
      </c>
      <c r="B114" s="78" t="s">
        <v>165</v>
      </c>
      <c r="C114" s="109" t="n">
        <v>413</v>
      </c>
      <c r="D114" s="109" t="n">
        <v>292</v>
      </c>
      <c r="E114" s="109" t="n">
        <v>682</v>
      </c>
      <c r="F114" s="109" t="n">
        <v>495</v>
      </c>
      <c r="G114" s="109" t="n">
        <v>501</v>
      </c>
      <c r="H114" s="109" t="n">
        <v>361</v>
      </c>
      <c r="I114" s="109" t="n">
        <v>541</v>
      </c>
      <c r="J114" s="109" t="n">
        <v>485</v>
      </c>
    </row>
    <row r="115" customFormat="false" ht="11.45" hidden="false" customHeight="true" outlineLevel="0" collapsed="false">
      <c r="A115" s="92" t="n">
        <f aca="false">IF(D115&lt;&gt;"",COUNTA($D$9:D115),"")</f>
        <v>107</v>
      </c>
      <c r="B115" s="78" t="s">
        <v>166</v>
      </c>
      <c r="C115" s="109" t="n">
        <v>388</v>
      </c>
      <c r="D115" s="109" t="n">
        <v>264</v>
      </c>
      <c r="E115" s="109" t="n">
        <v>522</v>
      </c>
      <c r="F115" s="109" t="n">
        <v>392</v>
      </c>
      <c r="G115" s="109" t="n">
        <v>437</v>
      </c>
      <c r="H115" s="109" t="n">
        <v>333</v>
      </c>
      <c r="I115" s="109" t="n">
        <v>470</v>
      </c>
      <c r="J115" s="109" t="n">
        <v>430</v>
      </c>
    </row>
    <row r="116" customFormat="false" ht="11.45" hidden="false" customHeight="true" outlineLevel="0" collapsed="false">
      <c r="A116" s="92" t="n">
        <f aca="false">IF(D116&lt;&gt;"",COUNTA($D$9:D116),"")</f>
        <v>108</v>
      </c>
      <c r="B116" s="80" t="s">
        <v>81</v>
      </c>
      <c r="C116" s="109" t="n">
        <v>2760</v>
      </c>
      <c r="D116" s="109" t="n">
        <v>1734</v>
      </c>
      <c r="E116" s="109" t="n">
        <v>3963</v>
      </c>
      <c r="F116" s="109" t="n">
        <v>2891</v>
      </c>
      <c r="G116" s="109" t="n">
        <v>3177</v>
      </c>
      <c r="H116" s="109" t="n">
        <v>2207</v>
      </c>
      <c r="I116" s="109" t="n">
        <v>3576</v>
      </c>
      <c r="J116" s="109" t="n">
        <v>3053</v>
      </c>
    </row>
    <row r="117" customFormat="false" ht="13.5" hidden="false" customHeight="true" outlineLevel="0" collapsed="false">
      <c r="A117" s="92" t="n">
        <f aca="false">IF(D117&lt;&gt;"",COUNTA($D$9:D117),"")</f>
        <v>109</v>
      </c>
      <c r="B117" s="78" t="s">
        <v>167</v>
      </c>
      <c r="C117" s="109" t="n">
        <v>1154</v>
      </c>
      <c r="D117" s="109" t="n">
        <v>751</v>
      </c>
      <c r="E117" s="109" t="n">
        <v>1448</v>
      </c>
      <c r="F117" s="109" t="n">
        <v>1210</v>
      </c>
      <c r="G117" s="109" t="n">
        <v>1329</v>
      </c>
      <c r="H117" s="109" t="n">
        <v>905</v>
      </c>
      <c r="I117" s="109" t="n">
        <v>1450</v>
      </c>
      <c r="J117" s="109" t="n">
        <v>1201</v>
      </c>
    </row>
    <row r="118" customFormat="false" ht="15.95" hidden="false" customHeight="true" outlineLevel="0" collapsed="false">
      <c r="A118" s="92" t="n">
        <f aca="false">IF(D118&lt;&gt;"",COUNTA($D$9:D118),"")</f>
        <v>110</v>
      </c>
      <c r="B118" s="82" t="s">
        <v>42</v>
      </c>
      <c r="C118" s="110" t="n">
        <v>201813</v>
      </c>
      <c r="D118" s="110" t="n">
        <v>91327</v>
      </c>
      <c r="E118" s="110" t="n">
        <v>266593</v>
      </c>
      <c r="F118" s="110" t="n">
        <v>211863</v>
      </c>
      <c r="G118" s="110" t="n">
        <v>224751</v>
      </c>
      <c r="H118" s="110" t="n">
        <v>156004</v>
      </c>
      <c r="I118" s="110" t="n">
        <v>240971</v>
      </c>
      <c r="J118" s="110" t="n">
        <v>213577</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47</v>
      </c>
      <c r="B1" s="94"/>
      <c r="C1" s="95" t="s">
        <v>171</v>
      </c>
      <c r="D1" s="95"/>
      <c r="E1" s="95"/>
      <c r="F1" s="95"/>
      <c r="G1" s="95"/>
      <c r="H1" s="95"/>
      <c r="I1" s="95"/>
      <c r="J1" s="95"/>
    </row>
    <row r="2" s="99" customFormat="true" ht="20.1" hidden="false" customHeight="true" outlineLevel="0" collapsed="false">
      <c r="A2" s="97" t="s">
        <v>183</v>
      </c>
      <c r="B2" s="97"/>
      <c r="C2" s="98" t="s">
        <v>51</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08"/>
      <c r="C8" s="109"/>
      <c r="D8" s="109"/>
      <c r="E8" s="109"/>
      <c r="F8" s="109"/>
      <c r="G8" s="109"/>
      <c r="H8" s="109"/>
      <c r="I8" s="109"/>
      <c r="J8" s="109"/>
    </row>
    <row r="9" customFormat="false" ht="11.45" hidden="false" customHeight="true" outlineLevel="0" collapsed="false">
      <c r="A9" s="77" t="n">
        <f aca="false">IF(D9&lt;&gt;"",COUNTA($D$9:D9),"")</f>
        <v>1</v>
      </c>
      <c r="B9" s="78" t="s">
        <v>76</v>
      </c>
      <c r="C9" s="109" t="n">
        <v>914</v>
      </c>
      <c r="D9" s="109" t="n">
        <v>376</v>
      </c>
      <c r="E9" s="109" t="n">
        <v>1037</v>
      </c>
      <c r="F9" s="109" t="n">
        <v>826</v>
      </c>
      <c r="G9" s="109" t="n">
        <v>885</v>
      </c>
      <c r="H9" s="109" t="n">
        <v>675</v>
      </c>
      <c r="I9" s="109" t="n">
        <v>937</v>
      </c>
      <c r="J9" s="109" t="n">
        <v>824</v>
      </c>
    </row>
    <row r="10" customFormat="false" ht="11.45" hidden="false" customHeight="true" outlineLevel="0" collapsed="false">
      <c r="A10" s="77" t="n">
        <f aca="false">IF(D10&lt;&gt;"",COUNTA($D$9:D10),"")</f>
        <v>2</v>
      </c>
      <c r="B10" s="80" t="s">
        <v>77</v>
      </c>
      <c r="C10" s="109" t="n">
        <v>915</v>
      </c>
      <c r="D10" s="109" t="n">
        <v>432</v>
      </c>
      <c r="E10" s="109" t="n">
        <v>1071</v>
      </c>
      <c r="F10" s="109" t="n">
        <v>915</v>
      </c>
      <c r="G10" s="109" t="n">
        <v>899</v>
      </c>
      <c r="H10" s="109" t="n">
        <v>700</v>
      </c>
      <c r="I10" s="109" t="n">
        <v>974</v>
      </c>
      <c r="J10" s="109" t="n">
        <v>863</v>
      </c>
    </row>
    <row r="11" customFormat="false" ht="11.45" hidden="false" customHeight="true" outlineLevel="0" collapsed="false">
      <c r="A11" s="77" t="n">
        <f aca="false">IF(D11&lt;&gt;"",COUNTA($D$9:D11),"")</f>
        <v>3</v>
      </c>
      <c r="B11" s="80" t="s">
        <v>78</v>
      </c>
      <c r="C11" s="109" t="n">
        <v>875</v>
      </c>
      <c r="D11" s="109" t="n">
        <v>393</v>
      </c>
      <c r="E11" s="109" t="n">
        <v>1034</v>
      </c>
      <c r="F11" s="109" t="n">
        <v>849</v>
      </c>
      <c r="G11" s="109" t="n">
        <v>883</v>
      </c>
      <c r="H11" s="109" t="n">
        <v>671</v>
      </c>
      <c r="I11" s="109" t="n">
        <v>981</v>
      </c>
      <c r="J11" s="109" t="n">
        <v>844</v>
      </c>
    </row>
    <row r="12" customFormat="false" ht="11.45" hidden="false" customHeight="true" outlineLevel="0" collapsed="false">
      <c r="A12" s="77" t="n">
        <f aca="false">IF(D12&lt;&gt;"",COUNTA($D$9:D12),"")</f>
        <v>4</v>
      </c>
      <c r="B12" s="80" t="s">
        <v>79</v>
      </c>
      <c r="C12" s="109" t="n">
        <v>866</v>
      </c>
      <c r="D12" s="109" t="n">
        <v>411</v>
      </c>
      <c r="E12" s="109" t="n">
        <v>1110</v>
      </c>
      <c r="F12" s="109" t="n">
        <v>922</v>
      </c>
      <c r="G12" s="109" t="n">
        <v>913</v>
      </c>
      <c r="H12" s="109" t="n">
        <v>705</v>
      </c>
      <c r="I12" s="109" t="n">
        <v>954</v>
      </c>
      <c r="J12" s="109" t="n">
        <v>818</v>
      </c>
    </row>
    <row r="13" customFormat="false" ht="11.45" hidden="false" customHeight="true" outlineLevel="0" collapsed="false">
      <c r="A13" s="77" t="n">
        <f aca="false">IF(D13&lt;&gt;"",COUNTA($D$9:D13),"")</f>
        <v>5</v>
      </c>
      <c r="B13" s="80" t="s">
        <v>80</v>
      </c>
      <c r="C13" s="109" t="n">
        <v>768</v>
      </c>
      <c r="D13" s="109" t="n">
        <v>396</v>
      </c>
      <c r="E13" s="109" t="n">
        <v>1119</v>
      </c>
      <c r="F13" s="109" t="n">
        <v>923</v>
      </c>
      <c r="G13" s="109" t="n">
        <v>866</v>
      </c>
      <c r="H13" s="109" t="n">
        <v>653</v>
      </c>
      <c r="I13" s="109" t="n">
        <v>984</v>
      </c>
      <c r="J13" s="109" t="n">
        <v>852</v>
      </c>
    </row>
    <row r="14" customFormat="false" ht="11.45" hidden="false" customHeight="true" outlineLevel="0" collapsed="false">
      <c r="A14" s="77" t="n">
        <f aca="false">IF(D14&lt;&gt;"",COUNTA($D$9:D14),"")</f>
        <v>6</v>
      </c>
      <c r="B14" s="80" t="s">
        <v>81</v>
      </c>
      <c r="C14" s="109" t="n">
        <v>4338</v>
      </c>
      <c r="D14" s="109" t="n">
        <v>2008</v>
      </c>
      <c r="E14" s="109" t="n">
        <v>5371</v>
      </c>
      <c r="F14" s="109" t="n">
        <v>4435</v>
      </c>
      <c r="G14" s="109" t="n">
        <v>4446</v>
      </c>
      <c r="H14" s="109" t="n">
        <v>3404</v>
      </c>
      <c r="I14" s="109" t="n">
        <v>4830</v>
      </c>
      <c r="J14" s="109" t="n">
        <v>4201</v>
      </c>
    </row>
    <row r="15" customFormat="false" ht="13.5" hidden="false" customHeight="true" outlineLevel="0" collapsed="false">
      <c r="A15" s="77" t="n">
        <f aca="false">IF(D15&lt;&gt;"",COUNTA($D$9:D15),"")</f>
        <v>7</v>
      </c>
      <c r="B15" s="80" t="s">
        <v>82</v>
      </c>
      <c r="C15" s="109" t="n">
        <v>774</v>
      </c>
      <c r="D15" s="109" t="n">
        <v>366</v>
      </c>
      <c r="E15" s="109" t="n">
        <v>1063</v>
      </c>
      <c r="F15" s="109" t="n">
        <v>877</v>
      </c>
      <c r="G15" s="109" t="n">
        <v>872</v>
      </c>
      <c r="H15" s="109" t="n">
        <v>660</v>
      </c>
      <c r="I15" s="109" t="n">
        <v>962</v>
      </c>
      <c r="J15" s="109" t="n">
        <v>836</v>
      </c>
    </row>
    <row r="16" customFormat="false" ht="11.45" hidden="false" customHeight="true" outlineLevel="0" collapsed="false">
      <c r="A16" s="77" t="n">
        <f aca="false">IF(D16&lt;&gt;"",COUNTA($D$9:D16),"")</f>
        <v>8</v>
      </c>
      <c r="B16" s="80" t="s">
        <v>83</v>
      </c>
      <c r="C16" s="109" t="n">
        <v>713</v>
      </c>
      <c r="D16" s="109" t="n">
        <v>349</v>
      </c>
      <c r="E16" s="109" t="n">
        <v>965</v>
      </c>
      <c r="F16" s="109" t="n">
        <v>891</v>
      </c>
      <c r="G16" s="109" t="n">
        <v>799</v>
      </c>
      <c r="H16" s="109" t="n">
        <v>657</v>
      </c>
      <c r="I16" s="109" t="n">
        <v>918</v>
      </c>
      <c r="J16" s="109" t="n">
        <v>813</v>
      </c>
    </row>
    <row r="17" customFormat="false" ht="11.45" hidden="false" customHeight="true" outlineLevel="0" collapsed="false">
      <c r="A17" s="77" t="n">
        <f aca="false">IF(D17&lt;&gt;"",COUNTA($D$9:D17),"")</f>
        <v>9</v>
      </c>
      <c r="B17" s="80" t="s">
        <v>84</v>
      </c>
      <c r="C17" s="109" t="n">
        <v>720</v>
      </c>
      <c r="D17" s="109" t="n">
        <v>367</v>
      </c>
      <c r="E17" s="109" t="n">
        <v>1100</v>
      </c>
      <c r="F17" s="109" t="n">
        <v>936</v>
      </c>
      <c r="G17" s="109" t="n">
        <v>887</v>
      </c>
      <c r="H17" s="109" t="n">
        <v>706</v>
      </c>
      <c r="I17" s="109" t="n">
        <v>952</v>
      </c>
      <c r="J17" s="109" t="n">
        <v>888</v>
      </c>
    </row>
    <row r="18" customFormat="false" ht="11.45" hidden="false" customHeight="true" outlineLevel="0" collapsed="false">
      <c r="A18" s="77" t="n">
        <f aca="false">IF(D18&lt;&gt;"",COUNTA($D$9:D18),"")</f>
        <v>10</v>
      </c>
      <c r="B18" s="80" t="s">
        <v>85</v>
      </c>
      <c r="C18" s="109" t="n">
        <v>734</v>
      </c>
      <c r="D18" s="109" t="n">
        <v>357</v>
      </c>
      <c r="E18" s="109" t="n">
        <v>1063</v>
      </c>
      <c r="F18" s="109" t="n">
        <v>953</v>
      </c>
      <c r="G18" s="109" t="n">
        <v>818</v>
      </c>
      <c r="H18" s="109" t="n">
        <v>672</v>
      </c>
      <c r="I18" s="109" t="n">
        <v>948</v>
      </c>
      <c r="J18" s="109" t="n">
        <v>887</v>
      </c>
    </row>
    <row r="19" customFormat="false" ht="11.45" hidden="false" customHeight="true" outlineLevel="0" collapsed="false">
      <c r="A19" s="77" t="n">
        <f aca="false">IF(D19&lt;&gt;"",COUNTA($D$9:D19),"")</f>
        <v>11</v>
      </c>
      <c r="B19" s="80" t="s">
        <v>86</v>
      </c>
      <c r="C19" s="109" t="n">
        <v>677</v>
      </c>
      <c r="D19" s="109" t="n">
        <v>381</v>
      </c>
      <c r="E19" s="109" t="n">
        <v>1062</v>
      </c>
      <c r="F19" s="109" t="n">
        <v>921</v>
      </c>
      <c r="G19" s="109" t="n">
        <v>828</v>
      </c>
      <c r="H19" s="109" t="n">
        <v>690</v>
      </c>
      <c r="I19" s="109" t="n">
        <v>901</v>
      </c>
      <c r="J19" s="109" t="n">
        <v>881</v>
      </c>
    </row>
    <row r="20" customFormat="false" ht="11.45" hidden="false" customHeight="true" outlineLevel="0" collapsed="false">
      <c r="A20" s="77" t="n">
        <f aca="false">IF(D20&lt;&gt;"",COUNTA($D$9:D20),"")</f>
        <v>12</v>
      </c>
      <c r="B20" s="80" t="s">
        <v>81</v>
      </c>
      <c r="C20" s="109" t="n">
        <v>3618</v>
      </c>
      <c r="D20" s="109" t="n">
        <v>1820</v>
      </c>
      <c r="E20" s="109" t="n">
        <v>5253</v>
      </c>
      <c r="F20" s="109" t="n">
        <v>4578</v>
      </c>
      <c r="G20" s="109" t="n">
        <v>4204</v>
      </c>
      <c r="H20" s="109" t="n">
        <v>3385</v>
      </c>
      <c r="I20" s="109" t="n">
        <v>4681</v>
      </c>
      <c r="J20" s="109" t="n">
        <v>4305</v>
      </c>
    </row>
    <row r="21" customFormat="false" ht="13.5" hidden="false" customHeight="true" outlineLevel="0" collapsed="false">
      <c r="A21" s="77" t="n">
        <f aca="false">IF(D21&lt;&gt;"",COUNTA($D$9:D21),"")</f>
        <v>13</v>
      </c>
      <c r="B21" s="80" t="s">
        <v>87</v>
      </c>
      <c r="C21" s="109" t="n">
        <v>664</v>
      </c>
      <c r="D21" s="109" t="n">
        <v>346</v>
      </c>
      <c r="E21" s="109" t="n">
        <v>1098</v>
      </c>
      <c r="F21" s="109" t="n">
        <v>893</v>
      </c>
      <c r="G21" s="109" t="n">
        <v>872</v>
      </c>
      <c r="H21" s="109" t="n">
        <v>707</v>
      </c>
      <c r="I21" s="109" t="n">
        <v>938</v>
      </c>
      <c r="J21" s="109" t="n">
        <v>952</v>
      </c>
    </row>
    <row r="22" customFormat="false" ht="11.45" hidden="false" customHeight="true" outlineLevel="0" collapsed="false">
      <c r="A22" s="77" t="n">
        <f aca="false">IF(D22&lt;&gt;"",COUNTA($D$9:D22),"")</f>
        <v>14</v>
      </c>
      <c r="B22" s="80" t="s">
        <v>88</v>
      </c>
      <c r="C22" s="109" t="n">
        <v>701</v>
      </c>
      <c r="D22" s="109" t="n">
        <v>335</v>
      </c>
      <c r="E22" s="109" t="n">
        <v>1111</v>
      </c>
      <c r="F22" s="109" t="n">
        <v>905</v>
      </c>
      <c r="G22" s="109" t="n">
        <v>906</v>
      </c>
      <c r="H22" s="109" t="n">
        <v>698</v>
      </c>
      <c r="I22" s="109" t="n">
        <v>943</v>
      </c>
      <c r="J22" s="109" t="n">
        <v>969</v>
      </c>
    </row>
    <row r="23" customFormat="false" ht="11.45" hidden="false" customHeight="true" outlineLevel="0" collapsed="false">
      <c r="A23" s="77" t="n">
        <f aca="false">IF(D23&lt;&gt;"",COUNTA($D$9:D23),"")</f>
        <v>15</v>
      </c>
      <c r="B23" s="81" t="s">
        <v>89</v>
      </c>
      <c r="C23" s="109" t="n">
        <v>620</v>
      </c>
      <c r="D23" s="109" t="n">
        <v>311</v>
      </c>
      <c r="E23" s="109" t="n">
        <v>1067</v>
      </c>
      <c r="F23" s="109" t="n">
        <v>925</v>
      </c>
      <c r="G23" s="109" t="n">
        <v>856</v>
      </c>
      <c r="H23" s="109" t="n">
        <v>660</v>
      </c>
      <c r="I23" s="109" t="n">
        <v>883</v>
      </c>
      <c r="J23" s="109" t="n">
        <v>880</v>
      </c>
    </row>
    <row r="24" customFormat="false" ht="11.45" hidden="false" customHeight="true" outlineLevel="0" collapsed="false">
      <c r="A24" s="77" t="n">
        <f aca="false">IF(D24&lt;&gt;"",COUNTA($D$9:D24),"")</f>
        <v>16</v>
      </c>
      <c r="B24" s="78" t="s">
        <v>90</v>
      </c>
      <c r="C24" s="109" t="n">
        <v>634</v>
      </c>
      <c r="D24" s="109" t="n">
        <v>317</v>
      </c>
      <c r="E24" s="109" t="n">
        <v>1015</v>
      </c>
      <c r="F24" s="109" t="n">
        <v>853</v>
      </c>
      <c r="G24" s="109" t="n">
        <v>790</v>
      </c>
      <c r="H24" s="109" t="n">
        <v>625</v>
      </c>
      <c r="I24" s="109" t="n">
        <v>891</v>
      </c>
      <c r="J24" s="109" t="n">
        <v>888</v>
      </c>
    </row>
    <row r="25" customFormat="false" ht="11.45" hidden="false" customHeight="true" outlineLevel="0" collapsed="false">
      <c r="A25" s="77" t="n">
        <f aca="false">IF(D25&lt;&gt;"",COUNTA($D$9:D25),"")</f>
        <v>17</v>
      </c>
      <c r="B25" s="78" t="s">
        <v>91</v>
      </c>
      <c r="C25" s="109" t="n">
        <v>533</v>
      </c>
      <c r="D25" s="109" t="n">
        <v>273</v>
      </c>
      <c r="E25" s="109" t="n">
        <v>1016</v>
      </c>
      <c r="F25" s="109" t="n">
        <v>940</v>
      </c>
      <c r="G25" s="109" t="n">
        <v>842</v>
      </c>
      <c r="H25" s="109" t="n">
        <v>696</v>
      </c>
      <c r="I25" s="109" t="n">
        <v>871</v>
      </c>
      <c r="J25" s="109" t="n">
        <v>893</v>
      </c>
    </row>
    <row r="26" customFormat="false" ht="11.45" hidden="false" customHeight="true" outlineLevel="0" collapsed="false">
      <c r="A26" s="77" t="n">
        <f aca="false">IF(D26&lt;&gt;"",COUNTA($D$9:D26),"")</f>
        <v>18</v>
      </c>
      <c r="B26" s="80" t="s">
        <v>81</v>
      </c>
      <c r="C26" s="109" t="n">
        <v>3152</v>
      </c>
      <c r="D26" s="109" t="n">
        <v>1582</v>
      </c>
      <c r="E26" s="109" t="n">
        <v>5307</v>
      </c>
      <c r="F26" s="109" t="n">
        <v>4516</v>
      </c>
      <c r="G26" s="109" t="n">
        <v>4266</v>
      </c>
      <c r="H26" s="109" t="n">
        <v>3386</v>
      </c>
      <c r="I26" s="109" t="n">
        <v>4526</v>
      </c>
      <c r="J26" s="109" t="n">
        <v>4582</v>
      </c>
    </row>
    <row r="27" customFormat="false" ht="13.5" hidden="false" customHeight="true" outlineLevel="0" collapsed="false">
      <c r="A27" s="77" t="n">
        <f aca="false">IF(D27&lt;&gt;"",COUNTA($D$9:D27),"")</f>
        <v>19</v>
      </c>
      <c r="B27" s="78" t="s">
        <v>92</v>
      </c>
      <c r="C27" s="109" t="n">
        <v>570</v>
      </c>
      <c r="D27" s="109" t="n">
        <v>291</v>
      </c>
      <c r="E27" s="109" t="n">
        <v>941</v>
      </c>
      <c r="F27" s="109" t="n">
        <v>836</v>
      </c>
      <c r="G27" s="109" t="n">
        <v>767</v>
      </c>
      <c r="H27" s="109" t="n">
        <v>638</v>
      </c>
      <c r="I27" s="109" t="n">
        <v>803</v>
      </c>
      <c r="J27" s="109" t="n">
        <v>873</v>
      </c>
    </row>
    <row r="28" customFormat="false" ht="11.45" hidden="false" customHeight="true" outlineLevel="0" collapsed="false">
      <c r="A28" s="77" t="n">
        <f aca="false">IF(D28&lt;&gt;"",COUNTA($D$9:D28),"")</f>
        <v>20</v>
      </c>
      <c r="B28" s="78" t="s">
        <v>93</v>
      </c>
      <c r="C28" s="109" t="n">
        <v>476</v>
      </c>
      <c r="D28" s="109" t="n">
        <v>290</v>
      </c>
      <c r="E28" s="109" t="n">
        <v>852</v>
      </c>
      <c r="F28" s="109" t="n">
        <v>748</v>
      </c>
      <c r="G28" s="109" t="n">
        <v>673</v>
      </c>
      <c r="H28" s="109" t="n">
        <v>587</v>
      </c>
      <c r="I28" s="109" t="n">
        <v>724</v>
      </c>
      <c r="J28" s="109" t="n">
        <v>724</v>
      </c>
    </row>
    <row r="29" customFormat="false" ht="11.45" hidden="false" customHeight="true" outlineLevel="0" collapsed="false">
      <c r="A29" s="77" t="n">
        <f aca="false">IF(D29&lt;&gt;"",COUNTA($D$9:D29),"")</f>
        <v>21</v>
      </c>
      <c r="B29" s="78" t="s">
        <v>94</v>
      </c>
      <c r="C29" s="109" t="n">
        <v>478</v>
      </c>
      <c r="D29" s="109" t="n">
        <v>267</v>
      </c>
      <c r="E29" s="109" t="n">
        <v>770</v>
      </c>
      <c r="F29" s="109" t="n">
        <v>680</v>
      </c>
      <c r="G29" s="109" t="n">
        <v>715</v>
      </c>
      <c r="H29" s="109" t="n">
        <v>521</v>
      </c>
      <c r="I29" s="109" t="n">
        <v>703</v>
      </c>
      <c r="J29" s="109" t="n">
        <v>688</v>
      </c>
    </row>
    <row r="30" customFormat="false" ht="11.45" hidden="false" customHeight="true" outlineLevel="0" collapsed="false">
      <c r="A30" s="77" t="n">
        <f aca="false">IF(D30&lt;&gt;"",COUNTA($D$9:D30),"")</f>
        <v>22</v>
      </c>
      <c r="B30" s="78" t="s">
        <v>95</v>
      </c>
      <c r="C30" s="109" t="n">
        <v>575</v>
      </c>
      <c r="D30" s="109" t="n">
        <v>269</v>
      </c>
      <c r="E30" s="109" t="n">
        <v>882</v>
      </c>
      <c r="F30" s="109" t="n">
        <v>661</v>
      </c>
      <c r="G30" s="109" t="n">
        <v>674</v>
      </c>
      <c r="H30" s="109" t="n">
        <v>512</v>
      </c>
      <c r="I30" s="109" t="n">
        <v>803</v>
      </c>
      <c r="J30" s="109" t="n">
        <v>704</v>
      </c>
    </row>
    <row r="31" customFormat="false" ht="11.45" hidden="false" customHeight="true" outlineLevel="0" collapsed="false">
      <c r="A31" s="77" t="n">
        <f aca="false">IF(D31&lt;&gt;"",COUNTA($D$9:D31),"")</f>
        <v>23</v>
      </c>
      <c r="B31" s="78" t="s">
        <v>96</v>
      </c>
      <c r="C31" s="109" t="n">
        <v>809</v>
      </c>
      <c r="D31" s="109" t="n">
        <v>311</v>
      </c>
      <c r="E31" s="109" t="n">
        <v>900</v>
      </c>
      <c r="F31" s="109" t="n">
        <v>654</v>
      </c>
      <c r="G31" s="109" t="n">
        <v>745</v>
      </c>
      <c r="H31" s="109" t="n">
        <v>539</v>
      </c>
      <c r="I31" s="109" t="n">
        <v>971</v>
      </c>
      <c r="J31" s="109" t="n">
        <v>730</v>
      </c>
    </row>
    <row r="32" customFormat="false" ht="11.45" hidden="false" customHeight="true" outlineLevel="0" collapsed="false">
      <c r="A32" s="77" t="n">
        <f aca="false">IF(D32&lt;&gt;"",COUNTA($D$9:D32),"")</f>
        <v>24</v>
      </c>
      <c r="B32" s="80" t="s">
        <v>81</v>
      </c>
      <c r="C32" s="109" t="n">
        <v>2908</v>
      </c>
      <c r="D32" s="109" t="n">
        <v>1428</v>
      </c>
      <c r="E32" s="109" t="n">
        <v>4345</v>
      </c>
      <c r="F32" s="109" t="n">
        <v>3579</v>
      </c>
      <c r="G32" s="109" t="n">
        <v>3574</v>
      </c>
      <c r="H32" s="109" t="n">
        <v>2797</v>
      </c>
      <c r="I32" s="109" t="n">
        <v>4004</v>
      </c>
      <c r="J32" s="109" t="n">
        <v>3719</v>
      </c>
    </row>
    <row r="33" customFormat="false" ht="13.5" hidden="false" customHeight="true" outlineLevel="0" collapsed="false">
      <c r="A33" s="77" t="n">
        <f aca="false">IF(D33&lt;&gt;"",COUNTA($D$9:D33),"")</f>
        <v>25</v>
      </c>
      <c r="B33" s="78" t="s">
        <v>97</v>
      </c>
      <c r="C33" s="109" t="n">
        <v>1115</v>
      </c>
      <c r="D33" s="109" t="n">
        <v>358</v>
      </c>
      <c r="E33" s="109" t="n">
        <v>957</v>
      </c>
      <c r="F33" s="109" t="n">
        <v>733</v>
      </c>
      <c r="G33" s="109" t="n">
        <v>876</v>
      </c>
      <c r="H33" s="109" t="n">
        <v>625</v>
      </c>
      <c r="I33" s="109" t="n">
        <v>1139</v>
      </c>
      <c r="J33" s="109" t="n">
        <v>903</v>
      </c>
    </row>
    <row r="34" customFormat="false" ht="11.45" hidden="false" customHeight="true" outlineLevel="0" collapsed="false">
      <c r="A34" s="77" t="n">
        <f aca="false">IF(D34&lt;&gt;"",COUNTA($D$9:D34),"")</f>
        <v>26</v>
      </c>
      <c r="B34" s="78" t="s">
        <v>98</v>
      </c>
      <c r="C34" s="109" t="n">
        <v>1975</v>
      </c>
      <c r="D34" s="109" t="n">
        <v>574</v>
      </c>
      <c r="E34" s="109" t="n">
        <v>1562</v>
      </c>
      <c r="F34" s="109" t="n">
        <v>1123</v>
      </c>
      <c r="G34" s="109" t="n">
        <v>1352</v>
      </c>
      <c r="H34" s="109" t="n">
        <v>943</v>
      </c>
      <c r="I34" s="109" t="n">
        <v>1734</v>
      </c>
      <c r="J34" s="109" t="n">
        <v>1260</v>
      </c>
    </row>
    <row r="35" customFormat="false" ht="11.45" hidden="false" customHeight="true" outlineLevel="0" collapsed="false">
      <c r="A35" s="77" t="n">
        <f aca="false">IF(D35&lt;&gt;"",COUNTA($D$9:D35),"")</f>
        <v>27</v>
      </c>
      <c r="B35" s="78" t="s">
        <v>99</v>
      </c>
      <c r="C35" s="109" t="n">
        <v>1996</v>
      </c>
      <c r="D35" s="109" t="n">
        <v>596</v>
      </c>
      <c r="E35" s="109" t="n">
        <v>1716</v>
      </c>
      <c r="F35" s="109" t="n">
        <v>1239</v>
      </c>
      <c r="G35" s="109" t="n">
        <v>1445</v>
      </c>
      <c r="H35" s="109" t="n">
        <v>1050</v>
      </c>
      <c r="I35" s="109" t="n">
        <v>1783</v>
      </c>
      <c r="J35" s="109" t="n">
        <v>1348</v>
      </c>
    </row>
    <row r="36" customFormat="false" ht="11.45" hidden="false" customHeight="true" outlineLevel="0" collapsed="false">
      <c r="A36" s="77" t="n">
        <f aca="false">IF(D36&lt;&gt;"",COUNTA($D$9:D36),"")</f>
        <v>28</v>
      </c>
      <c r="B36" s="78" t="s">
        <v>100</v>
      </c>
      <c r="C36" s="109" t="n">
        <v>2113</v>
      </c>
      <c r="D36" s="109" t="n">
        <v>638</v>
      </c>
      <c r="E36" s="109" t="n">
        <v>1808</v>
      </c>
      <c r="F36" s="109" t="n">
        <v>1294</v>
      </c>
      <c r="G36" s="109" t="n">
        <v>1426</v>
      </c>
      <c r="H36" s="109" t="n">
        <v>1112</v>
      </c>
      <c r="I36" s="109" t="n">
        <v>1793</v>
      </c>
      <c r="J36" s="109" t="n">
        <v>1336</v>
      </c>
    </row>
    <row r="37" customFormat="false" ht="11.45" hidden="false" customHeight="true" outlineLevel="0" collapsed="false">
      <c r="A37" s="77" t="n">
        <f aca="false">IF(D37&lt;&gt;"",COUNTA($D$9:D37),"")</f>
        <v>29</v>
      </c>
      <c r="B37" s="78" t="s">
        <v>101</v>
      </c>
      <c r="C37" s="109" t="n">
        <v>2224</v>
      </c>
      <c r="D37" s="109" t="n">
        <v>620</v>
      </c>
      <c r="E37" s="109" t="n">
        <v>1823</v>
      </c>
      <c r="F37" s="109" t="n">
        <v>1303</v>
      </c>
      <c r="G37" s="109" t="n">
        <v>1449</v>
      </c>
      <c r="H37" s="109" t="n">
        <v>1116</v>
      </c>
      <c r="I37" s="109" t="n">
        <v>1853</v>
      </c>
      <c r="J37" s="109" t="n">
        <v>1381</v>
      </c>
    </row>
    <row r="38" customFormat="false" ht="11.45" hidden="false" customHeight="true" outlineLevel="0" collapsed="false">
      <c r="A38" s="77" t="n">
        <f aca="false">IF(D38&lt;&gt;"",COUNTA($D$9:D38),"")</f>
        <v>30</v>
      </c>
      <c r="B38" s="80" t="s">
        <v>81</v>
      </c>
      <c r="C38" s="109" t="n">
        <v>9423</v>
      </c>
      <c r="D38" s="109" t="n">
        <v>2786</v>
      </c>
      <c r="E38" s="109" t="n">
        <v>7866</v>
      </c>
      <c r="F38" s="109" t="n">
        <v>5692</v>
      </c>
      <c r="G38" s="109" t="n">
        <v>6548</v>
      </c>
      <c r="H38" s="109" t="n">
        <v>4846</v>
      </c>
      <c r="I38" s="109" t="n">
        <v>8302</v>
      </c>
      <c r="J38" s="109" t="n">
        <v>6228</v>
      </c>
    </row>
    <row r="39" customFormat="false" ht="13.5" hidden="false" customHeight="true" outlineLevel="0" collapsed="false">
      <c r="A39" s="77" t="n">
        <f aca="false">IF(D39&lt;&gt;"",COUNTA($D$9:D39),"")</f>
        <v>31</v>
      </c>
      <c r="B39" s="78" t="s">
        <v>102</v>
      </c>
      <c r="C39" s="109" t="n">
        <v>2121</v>
      </c>
      <c r="D39" s="109" t="n">
        <v>591</v>
      </c>
      <c r="E39" s="109" t="n">
        <v>1718</v>
      </c>
      <c r="F39" s="109" t="n">
        <v>1180</v>
      </c>
      <c r="G39" s="109" t="n">
        <v>1429</v>
      </c>
      <c r="H39" s="109" t="n">
        <v>1043</v>
      </c>
      <c r="I39" s="109" t="n">
        <v>1788</v>
      </c>
      <c r="J39" s="109" t="n">
        <v>1210</v>
      </c>
    </row>
    <row r="40" customFormat="false" ht="11.45" hidden="false" customHeight="true" outlineLevel="0" collapsed="false">
      <c r="A40" s="77" t="n">
        <f aca="false">IF(D40&lt;&gt;"",COUNTA($D$9:D40),"")</f>
        <v>32</v>
      </c>
      <c r="B40" s="78" t="s">
        <v>103</v>
      </c>
      <c r="C40" s="109" t="n">
        <v>2131</v>
      </c>
      <c r="D40" s="109" t="n">
        <v>628</v>
      </c>
      <c r="E40" s="109" t="n">
        <v>1559</v>
      </c>
      <c r="F40" s="109" t="n">
        <v>1205</v>
      </c>
      <c r="G40" s="109" t="n">
        <v>1438</v>
      </c>
      <c r="H40" s="109" t="n">
        <v>986</v>
      </c>
      <c r="I40" s="109" t="n">
        <v>1748</v>
      </c>
      <c r="J40" s="109" t="n">
        <v>1252</v>
      </c>
    </row>
    <row r="41" customFormat="false" ht="11.45" hidden="false" customHeight="true" outlineLevel="0" collapsed="false">
      <c r="A41" s="77" t="n">
        <f aca="false">IF(D41&lt;&gt;"",COUNTA($D$9:D41),"")</f>
        <v>33</v>
      </c>
      <c r="B41" s="78" t="s">
        <v>104</v>
      </c>
      <c r="C41" s="109" t="n">
        <v>1931</v>
      </c>
      <c r="D41" s="109" t="n">
        <v>575</v>
      </c>
      <c r="E41" s="109" t="n">
        <v>1561</v>
      </c>
      <c r="F41" s="109" t="n">
        <v>1118</v>
      </c>
      <c r="G41" s="109" t="n">
        <v>1348</v>
      </c>
      <c r="H41" s="109" t="n">
        <v>971</v>
      </c>
      <c r="I41" s="109" t="n">
        <v>1685</v>
      </c>
      <c r="J41" s="109" t="n">
        <v>1336</v>
      </c>
    </row>
    <row r="42" customFormat="false" ht="11.45" hidden="false" customHeight="true" outlineLevel="0" collapsed="false">
      <c r="A42" s="77" t="n">
        <f aca="false">IF(D42&lt;&gt;"",COUNTA($D$9:D42),"")</f>
        <v>34</v>
      </c>
      <c r="B42" s="78" t="s">
        <v>105</v>
      </c>
      <c r="C42" s="109" t="n">
        <v>1985</v>
      </c>
      <c r="D42" s="109" t="n">
        <v>620</v>
      </c>
      <c r="E42" s="109" t="n">
        <v>1596</v>
      </c>
      <c r="F42" s="109" t="n">
        <v>1218</v>
      </c>
      <c r="G42" s="109" t="n">
        <v>1327</v>
      </c>
      <c r="H42" s="109" t="n">
        <v>1013</v>
      </c>
      <c r="I42" s="109" t="n">
        <v>1586</v>
      </c>
      <c r="J42" s="109" t="n">
        <v>1225</v>
      </c>
    </row>
    <row r="43" customFormat="false" ht="11.45" hidden="false" customHeight="true" outlineLevel="0" collapsed="false">
      <c r="A43" s="77" t="n">
        <f aca="false">IF(D43&lt;&gt;"",COUNTA($D$9:D43),"")</f>
        <v>35</v>
      </c>
      <c r="B43" s="78" t="s">
        <v>106</v>
      </c>
      <c r="C43" s="109" t="n">
        <v>1919</v>
      </c>
      <c r="D43" s="109" t="n">
        <v>646</v>
      </c>
      <c r="E43" s="109" t="n">
        <v>1618</v>
      </c>
      <c r="F43" s="109" t="n">
        <v>1228</v>
      </c>
      <c r="G43" s="109" t="n">
        <v>1368</v>
      </c>
      <c r="H43" s="109" t="n">
        <v>947</v>
      </c>
      <c r="I43" s="109" t="n">
        <v>1611</v>
      </c>
      <c r="J43" s="109" t="n">
        <v>1307</v>
      </c>
    </row>
    <row r="44" customFormat="false" ht="11.45" hidden="false" customHeight="true" outlineLevel="0" collapsed="false">
      <c r="A44" s="77" t="n">
        <f aca="false">IF(D44&lt;&gt;"",COUNTA($D$9:D44),"")</f>
        <v>36</v>
      </c>
      <c r="B44" s="80" t="s">
        <v>81</v>
      </c>
      <c r="C44" s="109" t="n">
        <v>10087</v>
      </c>
      <c r="D44" s="109" t="n">
        <v>3060</v>
      </c>
      <c r="E44" s="109" t="n">
        <v>8052</v>
      </c>
      <c r="F44" s="109" t="n">
        <v>5949</v>
      </c>
      <c r="G44" s="109" t="n">
        <v>6910</v>
      </c>
      <c r="H44" s="109" t="n">
        <v>4960</v>
      </c>
      <c r="I44" s="109" t="n">
        <v>8418</v>
      </c>
      <c r="J44" s="109" t="n">
        <v>6330</v>
      </c>
    </row>
    <row r="45" customFormat="false" ht="13.5" hidden="false" customHeight="true" outlineLevel="0" collapsed="false">
      <c r="A45" s="77" t="n">
        <f aca="false">IF(D45&lt;&gt;"",COUNTA($D$9:D45),"")</f>
        <v>37</v>
      </c>
      <c r="B45" s="78" t="s">
        <v>107</v>
      </c>
      <c r="C45" s="109" t="n">
        <v>1757</v>
      </c>
      <c r="D45" s="109" t="n">
        <v>604</v>
      </c>
      <c r="E45" s="109" t="n">
        <v>1584</v>
      </c>
      <c r="F45" s="109" t="n">
        <v>1225</v>
      </c>
      <c r="G45" s="109" t="n">
        <v>1299</v>
      </c>
      <c r="H45" s="109" t="n">
        <v>1017</v>
      </c>
      <c r="I45" s="109" t="n">
        <v>1491</v>
      </c>
      <c r="J45" s="109" t="n">
        <v>1304</v>
      </c>
    </row>
    <row r="46" customFormat="false" ht="11.45" hidden="false" customHeight="true" outlineLevel="0" collapsed="false">
      <c r="A46" s="77" t="n">
        <f aca="false">IF(D46&lt;&gt;"",COUNTA($D$9:D46),"")</f>
        <v>38</v>
      </c>
      <c r="B46" s="78" t="s">
        <v>108</v>
      </c>
      <c r="C46" s="109" t="n">
        <v>1706</v>
      </c>
      <c r="D46" s="109" t="n">
        <v>666</v>
      </c>
      <c r="E46" s="109" t="n">
        <v>1609</v>
      </c>
      <c r="F46" s="109" t="n">
        <v>1219</v>
      </c>
      <c r="G46" s="109" t="n">
        <v>1334</v>
      </c>
      <c r="H46" s="109" t="n">
        <v>978</v>
      </c>
      <c r="I46" s="109" t="n">
        <v>1535</v>
      </c>
      <c r="J46" s="109" t="n">
        <v>1283</v>
      </c>
    </row>
    <row r="47" customFormat="false" ht="11.45" hidden="false" customHeight="true" outlineLevel="0" collapsed="false">
      <c r="A47" s="77" t="n">
        <f aca="false">IF(D47&lt;&gt;"",COUNTA($D$9:D47),"")</f>
        <v>39</v>
      </c>
      <c r="B47" s="78" t="s">
        <v>109</v>
      </c>
      <c r="C47" s="109" t="n">
        <v>1555</v>
      </c>
      <c r="D47" s="109" t="n">
        <v>634</v>
      </c>
      <c r="E47" s="109" t="n">
        <v>1583</v>
      </c>
      <c r="F47" s="109" t="n">
        <v>1339</v>
      </c>
      <c r="G47" s="109" t="n">
        <v>1334</v>
      </c>
      <c r="H47" s="109" t="n">
        <v>997</v>
      </c>
      <c r="I47" s="109" t="n">
        <v>1451</v>
      </c>
      <c r="J47" s="109" t="n">
        <v>1279</v>
      </c>
    </row>
    <row r="48" customFormat="false" ht="11.45" hidden="false" customHeight="true" outlineLevel="0" collapsed="false">
      <c r="A48" s="77" t="n">
        <f aca="false">IF(D48&lt;&gt;"",COUNTA($D$9:D48),"")</f>
        <v>40</v>
      </c>
      <c r="B48" s="78" t="s">
        <v>110</v>
      </c>
      <c r="C48" s="109" t="n">
        <v>1510</v>
      </c>
      <c r="D48" s="109" t="n">
        <v>598</v>
      </c>
      <c r="E48" s="109" t="n">
        <v>1655</v>
      </c>
      <c r="F48" s="109" t="n">
        <v>1256</v>
      </c>
      <c r="G48" s="109" t="n">
        <v>1383</v>
      </c>
      <c r="H48" s="109" t="n">
        <v>995</v>
      </c>
      <c r="I48" s="109" t="n">
        <v>1501</v>
      </c>
      <c r="J48" s="109" t="n">
        <v>1273</v>
      </c>
    </row>
    <row r="49" customFormat="false" ht="11.45" hidden="false" customHeight="true" outlineLevel="0" collapsed="false">
      <c r="A49" s="77" t="n">
        <f aca="false">IF(D49&lt;&gt;"",COUNTA($D$9:D49),"")</f>
        <v>41</v>
      </c>
      <c r="B49" s="78" t="s">
        <v>111</v>
      </c>
      <c r="C49" s="109" t="n">
        <v>1414</v>
      </c>
      <c r="D49" s="109" t="n">
        <v>591</v>
      </c>
      <c r="E49" s="109" t="n">
        <v>1573</v>
      </c>
      <c r="F49" s="109" t="n">
        <v>1241</v>
      </c>
      <c r="G49" s="109" t="n">
        <v>1352</v>
      </c>
      <c r="H49" s="109" t="n">
        <v>991</v>
      </c>
      <c r="I49" s="109" t="n">
        <v>1400</v>
      </c>
      <c r="J49" s="109" t="n">
        <v>1291</v>
      </c>
    </row>
    <row r="50" customFormat="false" ht="11.45" hidden="false" customHeight="true" outlineLevel="0" collapsed="false">
      <c r="A50" s="77" t="n">
        <f aca="false">IF(D50&lt;&gt;"",COUNTA($D$9:D50),"")</f>
        <v>42</v>
      </c>
      <c r="B50" s="80" t="s">
        <v>81</v>
      </c>
      <c r="C50" s="109" t="n">
        <v>7942</v>
      </c>
      <c r="D50" s="109" t="n">
        <v>3093</v>
      </c>
      <c r="E50" s="109" t="n">
        <v>8004</v>
      </c>
      <c r="F50" s="109" t="n">
        <v>6280</v>
      </c>
      <c r="G50" s="109" t="n">
        <v>6702</v>
      </c>
      <c r="H50" s="109" t="n">
        <v>4978</v>
      </c>
      <c r="I50" s="109" t="n">
        <v>7378</v>
      </c>
      <c r="J50" s="109" t="n">
        <v>6430</v>
      </c>
    </row>
    <row r="51" customFormat="false" ht="13.5" hidden="false" customHeight="true" outlineLevel="0" collapsed="false">
      <c r="A51" s="77" t="n">
        <f aca="false">IF(D51&lt;&gt;"",COUNTA($D$9:D51),"")</f>
        <v>43</v>
      </c>
      <c r="B51" s="78" t="s">
        <v>112</v>
      </c>
      <c r="C51" s="109" t="n">
        <v>1201</v>
      </c>
      <c r="D51" s="109" t="n">
        <v>542</v>
      </c>
      <c r="E51" s="109" t="n">
        <v>1361</v>
      </c>
      <c r="F51" s="109" t="n">
        <v>1178</v>
      </c>
      <c r="G51" s="109" t="n">
        <v>1092</v>
      </c>
      <c r="H51" s="109" t="n">
        <v>840</v>
      </c>
      <c r="I51" s="109" t="n">
        <v>1202</v>
      </c>
      <c r="J51" s="109" t="n">
        <v>1147</v>
      </c>
    </row>
    <row r="52" customFormat="false" ht="11.45" hidden="false" customHeight="true" outlineLevel="0" collapsed="false">
      <c r="A52" s="77" t="n">
        <f aca="false">IF(D52&lt;&gt;"",COUNTA($D$9:D52),"")</f>
        <v>44</v>
      </c>
      <c r="B52" s="78" t="s">
        <v>113</v>
      </c>
      <c r="C52" s="109" t="n">
        <v>1160</v>
      </c>
      <c r="D52" s="109" t="n">
        <v>465</v>
      </c>
      <c r="E52" s="109" t="n">
        <v>1334</v>
      </c>
      <c r="F52" s="109" t="n">
        <v>1068</v>
      </c>
      <c r="G52" s="109" t="n">
        <v>1023</v>
      </c>
      <c r="H52" s="109" t="n">
        <v>823</v>
      </c>
      <c r="I52" s="109" t="n">
        <v>1171</v>
      </c>
      <c r="J52" s="109" t="n">
        <v>1099</v>
      </c>
    </row>
    <row r="53" customFormat="false" ht="11.45" hidden="false" customHeight="true" outlineLevel="0" collapsed="false">
      <c r="A53" s="77" t="n">
        <f aca="false">IF(D53&lt;&gt;"",COUNTA($D$9:D53),"")</f>
        <v>45</v>
      </c>
      <c r="B53" s="78" t="s">
        <v>114</v>
      </c>
      <c r="C53" s="109" t="n">
        <v>1004</v>
      </c>
      <c r="D53" s="109" t="n">
        <v>501</v>
      </c>
      <c r="E53" s="109" t="n">
        <v>1322</v>
      </c>
      <c r="F53" s="109" t="n">
        <v>1083</v>
      </c>
      <c r="G53" s="109" t="n">
        <v>1038</v>
      </c>
      <c r="H53" s="109" t="n">
        <v>826</v>
      </c>
      <c r="I53" s="109" t="n">
        <v>1116</v>
      </c>
      <c r="J53" s="109" t="n">
        <v>1057</v>
      </c>
    </row>
    <row r="54" customFormat="false" ht="11.45" hidden="false" customHeight="true" outlineLevel="0" collapsed="false">
      <c r="A54" s="77" t="n">
        <f aca="false">IF(D54&lt;&gt;"",COUNTA($D$9:D54),"")</f>
        <v>46</v>
      </c>
      <c r="B54" s="78" t="s">
        <v>115</v>
      </c>
      <c r="C54" s="109" t="n">
        <v>972</v>
      </c>
      <c r="D54" s="109" t="n">
        <v>441</v>
      </c>
      <c r="E54" s="109" t="n">
        <v>1334</v>
      </c>
      <c r="F54" s="109" t="n">
        <v>1094</v>
      </c>
      <c r="G54" s="109" t="n">
        <v>1108</v>
      </c>
      <c r="H54" s="109" t="n">
        <v>888</v>
      </c>
      <c r="I54" s="109" t="n">
        <v>1165</v>
      </c>
      <c r="J54" s="109" t="n">
        <v>1176</v>
      </c>
    </row>
    <row r="55" customFormat="false" ht="11.45" hidden="false" customHeight="true" outlineLevel="0" collapsed="false">
      <c r="A55" s="77" t="n">
        <f aca="false">IF(D55&lt;&gt;"",COUNTA($D$9:D55),"")</f>
        <v>47</v>
      </c>
      <c r="B55" s="78" t="s">
        <v>116</v>
      </c>
      <c r="C55" s="109" t="n">
        <v>1069</v>
      </c>
      <c r="D55" s="109" t="n">
        <v>536</v>
      </c>
      <c r="E55" s="109" t="n">
        <v>1465</v>
      </c>
      <c r="F55" s="109" t="n">
        <v>1212</v>
      </c>
      <c r="G55" s="109" t="n">
        <v>1213</v>
      </c>
      <c r="H55" s="109" t="n">
        <v>947</v>
      </c>
      <c r="I55" s="109" t="n">
        <v>1261</v>
      </c>
      <c r="J55" s="109" t="n">
        <v>1292</v>
      </c>
    </row>
    <row r="56" customFormat="false" ht="11.45" hidden="false" customHeight="true" outlineLevel="0" collapsed="false">
      <c r="A56" s="77" t="n">
        <f aca="false">IF(D56&lt;&gt;"",COUNTA($D$9:D56),"")</f>
        <v>48</v>
      </c>
      <c r="B56" s="80" t="s">
        <v>81</v>
      </c>
      <c r="C56" s="109" t="n">
        <v>5406</v>
      </c>
      <c r="D56" s="109" t="n">
        <v>2485</v>
      </c>
      <c r="E56" s="109" t="n">
        <v>6816</v>
      </c>
      <c r="F56" s="109" t="n">
        <v>5635</v>
      </c>
      <c r="G56" s="109" t="n">
        <v>5474</v>
      </c>
      <c r="H56" s="109" t="n">
        <v>4324</v>
      </c>
      <c r="I56" s="109" t="n">
        <v>5915</v>
      </c>
      <c r="J56" s="109" t="n">
        <v>5771</v>
      </c>
    </row>
    <row r="57" customFormat="false" ht="13.5" hidden="false" customHeight="true" outlineLevel="0" collapsed="false">
      <c r="A57" s="77" t="n">
        <f aca="false">IF(D57&lt;&gt;"",COUNTA($D$9:D57),"")</f>
        <v>49</v>
      </c>
      <c r="B57" s="78" t="s">
        <v>117</v>
      </c>
      <c r="C57" s="109" t="n">
        <v>1274</v>
      </c>
      <c r="D57" s="109" t="n">
        <v>545</v>
      </c>
      <c r="E57" s="109" t="n">
        <v>1716</v>
      </c>
      <c r="F57" s="109" t="n">
        <v>1428</v>
      </c>
      <c r="G57" s="109" t="n">
        <v>1402</v>
      </c>
      <c r="H57" s="109" t="n">
        <v>1084</v>
      </c>
      <c r="I57" s="109" t="n">
        <v>1544</v>
      </c>
      <c r="J57" s="109" t="n">
        <v>1493</v>
      </c>
    </row>
    <row r="58" customFormat="false" ht="11.45" hidden="false" customHeight="true" outlineLevel="0" collapsed="false">
      <c r="A58" s="77" t="n">
        <f aca="false">IF(D58&lt;&gt;"",COUNTA($D$9:D58),"")</f>
        <v>50</v>
      </c>
      <c r="B58" s="78" t="s">
        <v>118</v>
      </c>
      <c r="C58" s="109" t="n">
        <v>1203</v>
      </c>
      <c r="D58" s="109" t="n">
        <v>611</v>
      </c>
      <c r="E58" s="109" t="n">
        <v>1712</v>
      </c>
      <c r="F58" s="109" t="n">
        <v>1454</v>
      </c>
      <c r="G58" s="109" t="n">
        <v>1464</v>
      </c>
      <c r="H58" s="109" t="n">
        <v>1104</v>
      </c>
      <c r="I58" s="109" t="n">
        <v>1482</v>
      </c>
      <c r="J58" s="109" t="n">
        <v>1503</v>
      </c>
    </row>
    <row r="59" customFormat="false" ht="11.45" hidden="false" customHeight="true" outlineLevel="0" collapsed="false">
      <c r="A59" s="77" t="n">
        <f aca="false">IF(D59&lt;&gt;"",COUNTA($D$9:D59),"")</f>
        <v>51</v>
      </c>
      <c r="B59" s="78" t="s">
        <v>119</v>
      </c>
      <c r="C59" s="109" t="n">
        <v>1281</v>
      </c>
      <c r="D59" s="109" t="n">
        <v>623</v>
      </c>
      <c r="E59" s="109" t="n">
        <v>1775</v>
      </c>
      <c r="F59" s="109" t="n">
        <v>1570</v>
      </c>
      <c r="G59" s="109" t="n">
        <v>1460</v>
      </c>
      <c r="H59" s="109" t="n">
        <v>1205</v>
      </c>
      <c r="I59" s="109" t="n">
        <v>1544</v>
      </c>
      <c r="J59" s="109" t="n">
        <v>1553</v>
      </c>
    </row>
    <row r="60" customFormat="false" ht="11.45" hidden="false" customHeight="true" outlineLevel="0" collapsed="false">
      <c r="A60" s="77" t="n">
        <f aca="false">IF(D60&lt;&gt;"",COUNTA($D$9:D60),"")</f>
        <v>52</v>
      </c>
      <c r="B60" s="78" t="s">
        <v>120</v>
      </c>
      <c r="C60" s="109" t="n">
        <v>1336</v>
      </c>
      <c r="D60" s="109" t="n">
        <v>585</v>
      </c>
      <c r="E60" s="109" t="n">
        <v>1827</v>
      </c>
      <c r="F60" s="109" t="n">
        <v>1714</v>
      </c>
      <c r="G60" s="109" t="n">
        <v>1608</v>
      </c>
      <c r="H60" s="109" t="n">
        <v>1236</v>
      </c>
      <c r="I60" s="109" t="n">
        <v>1645</v>
      </c>
      <c r="J60" s="109" t="n">
        <v>1657</v>
      </c>
    </row>
    <row r="61" customFormat="false" ht="11.45" hidden="false" customHeight="true" outlineLevel="0" collapsed="false">
      <c r="A61" s="77" t="n">
        <f aca="false">IF(D61&lt;&gt;"",COUNTA($D$9:D61),"")</f>
        <v>53</v>
      </c>
      <c r="B61" s="78" t="s">
        <v>121</v>
      </c>
      <c r="C61" s="109" t="n">
        <v>1389</v>
      </c>
      <c r="D61" s="109" t="n">
        <v>606</v>
      </c>
      <c r="E61" s="109" t="n">
        <v>1924</v>
      </c>
      <c r="F61" s="109" t="n">
        <v>1778</v>
      </c>
      <c r="G61" s="109" t="n">
        <v>1750</v>
      </c>
      <c r="H61" s="109" t="n">
        <v>1218</v>
      </c>
      <c r="I61" s="109" t="n">
        <v>1723</v>
      </c>
      <c r="J61" s="109" t="n">
        <v>1712</v>
      </c>
    </row>
    <row r="62" customFormat="false" ht="11.45" hidden="false" customHeight="true" outlineLevel="0" collapsed="false">
      <c r="A62" s="77" t="n">
        <f aca="false">IF(D62&lt;&gt;"",COUNTA($D$9:D62),"")</f>
        <v>54</v>
      </c>
      <c r="B62" s="80" t="s">
        <v>81</v>
      </c>
      <c r="C62" s="109" t="n">
        <v>6483</v>
      </c>
      <c r="D62" s="109" t="n">
        <v>2970</v>
      </c>
      <c r="E62" s="109" t="n">
        <v>8954</v>
      </c>
      <c r="F62" s="109" t="n">
        <v>7944</v>
      </c>
      <c r="G62" s="109" t="n">
        <v>7684</v>
      </c>
      <c r="H62" s="109" t="n">
        <v>5847</v>
      </c>
      <c r="I62" s="109" t="n">
        <v>7938</v>
      </c>
      <c r="J62" s="109" t="n">
        <v>7918</v>
      </c>
    </row>
    <row r="63" customFormat="false" ht="11.45" hidden="false" customHeight="true" outlineLevel="0" collapsed="false">
      <c r="A63" s="77" t="n">
        <f aca="false">IF(D63&lt;&gt;"",COUNTA($D$9:D63),"")</f>
        <v>55</v>
      </c>
      <c r="B63" s="78" t="s">
        <v>122</v>
      </c>
      <c r="C63" s="109" t="n">
        <v>1433</v>
      </c>
      <c r="D63" s="109" t="n">
        <v>647</v>
      </c>
      <c r="E63" s="109" t="n">
        <v>2221</v>
      </c>
      <c r="F63" s="109" t="n">
        <v>1938</v>
      </c>
      <c r="G63" s="109" t="n">
        <v>1875</v>
      </c>
      <c r="H63" s="109" t="n">
        <v>1337</v>
      </c>
      <c r="I63" s="109" t="n">
        <v>1884</v>
      </c>
      <c r="J63" s="109" t="n">
        <v>1899</v>
      </c>
    </row>
    <row r="64" customFormat="false" ht="11.45" hidden="false" customHeight="true" outlineLevel="0" collapsed="false">
      <c r="A64" s="77" t="n">
        <f aca="false">IF(D64&lt;&gt;"",COUNTA($D$9:D64),"")</f>
        <v>56</v>
      </c>
      <c r="B64" s="78" t="s">
        <v>123</v>
      </c>
      <c r="C64" s="109" t="n">
        <v>1553</v>
      </c>
      <c r="D64" s="109" t="n">
        <v>698</v>
      </c>
      <c r="E64" s="109" t="n">
        <v>2333</v>
      </c>
      <c r="F64" s="109" t="n">
        <v>2083</v>
      </c>
      <c r="G64" s="109" t="n">
        <v>2023</v>
      </c>
      <c r="H64" s="109" t="n">
        <v>1481</v>
      </c>
      <c r="I64" s="109" t="n">
        <v>1954</v>
      </c>
      <c r="J64" s="109" t="n">
        <v>2069</v>
      </c>
    </row>
    <row r="65" customFormat="false" ht="11.45" hidden="false" customHeight="true" outlineLevel="0" collapsed="false">
      <c r="A65" s="77" t="n">
        <f aca="false">IF(D65&lt;&gt;"",COUNTA($D$9:D65),"")</f>
        <v>57</v>
      </c>
      <c r="B65" s="78" t="s">
        <v>124</v>
      </c>
      <c r="C65" s="109" t="n">
        <v>1520</v>
      </c>
      <c r="D65" s="109" t="n">
        <v>741</v>
      </c>
      <c r="E65" s="109" t="n">
        <v>2599</v>
      </c>
      <c r="F65" s="109" t="n">
        <v>2182</v>
      </c>
      <c r="G65" s="109" t="n">
        <v>2082</v>
      </c>
      <c r="H65" s="109" t="n">
        <v>1540</v>
      </c>
      <c r="I65" s="109" t="n">
        <v>2142</v>
      </c>
      <c r="J65" s="109" t="n">
        <v>2136</v>
      </c>
    </row>
    <row r="66" customFormat="false" ht="11.45" hidden="false" customHeight="true" outlineLevel="0" collapsed="false">
      <c r="A66" s="77" t="n">
        <f aca="false">IF(D66&lt;&gt;"",COUNTA($D$9:D66),"")</f>
        <v>58</v>
      </c>
      <c r="B66" s="78" t="s">
        <v>125</v>
      </c>
      <c r="C66" s="109" t="n">
        <v>1575</v>
      </c>
      <c r="D66" s="109" t="n">
        <v>740</v>
      </c>
      <c r="E66" s="109" t="n">
        <v>2718</v>
      </c>
      <c r="F66" s="109" t="n">
        <v>2223</v>
      </c>
      <c r="G66" s="109" t="n">
        <v>2327</v>
      </c>
      <c r="H66" s="109" t="n">
        <v>1551</v>
      </c>
      <c r="I66" s="109" t="n">
        <v>2286</v>
      </c>
      <c r="J66" s="109" t="n">
        <v>2240</v>
      </c>
    </row>
    <row r="67" customFormat="false" ht="11.45" hidden="false" customHeight="true" outlineLevel="0" collapsed="false">
      <c r="A67" s="77" t="n">
        <f aca="false">IF(D67&lt;&gt;"",COUNTA($D$9:D67),"")</f>
        <v>59</v>
      </c>
      <c r="B67" s="78" t="s">
        <v>126</v>
      </c>
      <c r="C67" s="109" t="n">
        <v>1527</v>
      </c>
      <c r="D67" s="109" t="n">
        <v>714</v>
      </c>
      <c r="E67" s="109" t="n">
        <v>2652</v>
      </c>
      <c r="F67" s="109" t="n">
        <v>2310</v>
      </c>
      <c r="G67" s="109" t="n">
        <v>2263</v>
      </c>
      <c r="H67" s="109" t="n">
        <v>1494</v>
      </c>
      <c r="I67" s="109" t="n">
        <v>2284</v>
      </c>
      <c r="J67" s="109" t="n">
        <v>2325</v>
      </c>
    </row>
    <row r="68" customFormat="false" ht="11.45" hidden="false" customHeight="true" outlineLevel="0" collapsed="false">
      <c r="A68" s="77" t="n">
        <f aca="false">IF(D68&lt;&gt;"",COUNTA($D$9:D68),"")</f>
        <v>60</v>
      </c>
      <c r="B68" s="80" t="s">
        <v>81</v>
      </c>
      <c r="C68" s="109" t="n">
        <v>7608</v>
      </c>
      <c r="D68" s="109" t="n">
        <v>3540</v>
      </c>
      <c r="E68" s="109" t="n">
        <v>12523</v>
      </c>
      <c r="F68" s="109" t="n">
        <v>10736</v>
      </c>
      <c r="G68" s="109" t="n">
        <v>10570</v>
      </c>
      <c r="H68" s="109" t="n">
        <v>7403</v>
      </c>
      <c r="I68" s="109" t="n">
        <v>10550</v>
      </c>
      <c r="J68" s="109" t="n">
        <v>10669</v>
      </c>
    </row>
    <row r="69" customFormat="false" ht="13.5" hidden="false" customHeight="true" outlineLevel="0" collapsed="false">
      <c r="A69" s="77" t="n">
        <f aca="false">IF(D69&lt;&gt;"",COUNTA($D$9:D69),"")</f>
        <v>61</v>
      </c>
      <c r="B69" s="78" t="s">
        <v>127</v>
      </c>
      <c r="C69" s="109" t="n">
        <v>1557</v>
      </c>
      <c r="D69" s="109" t="n">
        <v>686</v>
      </c>
      <c r="E69" s="109" t="n">
        <v>2740</v>
      </c>
      <c r="F69" s="109" t="n">
        <v>2343</v>
      </c>
      <c r="G69" s="109" t="n">
        <v>2311</v>
      </c>
      <c r="H69" s="109" t="n">
        <v>1526</v>
      </c>
      <c r="I69" s="109" t="n">
        <v>2397</v>
      </c>
      <c r="J69" s="109" t="n">
        <v>2318</v>
      </c>
    </row>
    <row r="70" customFormat="false" ht="11.45" hidden="false" customHeight="true" outlineLevel="0" collapsed="false">
      <c r="A70" s="77" t="n">
        <f aca="false">IF(D70&lt;&gt;"",COUNTA($D$9:D70),"")</f>
        <v>62</v>
      </c>
      <c r="B70" s="78" t="s">
        <v>128</v>
      </c>
      <c r="C70" s="109" t="n">
        <v>1533</v>
      </c>
      <c r="D70" s="109" t="n">
        <v>719</v>
      </c>
      <c r="E70" s="109" t="n">
        <v>2659</v>
      </c>
      <c r="F70" s="109" t="n">
        <v>2298</v>
      </c>
      <c r="G70" s="109" t="n">
        <v>2203</v>
      </c>
      <c r="H70" s="109" t="n">
        <v>1513</v>
      </c>
      <c r="I70" s="109" t="n">
        <v>2381</v>
      </c>
      <c r="J70" s="109" t="n">
        <v>2115</v>
      </c>
    </row>
    <row r="71" customFormat="false" ht="11.45" hidden="false" customHeight="true" outlineLevel="0" collapsed="false">
      <c r="A71" s="77" t="n">
        <f aca="false">IF(D71&lt;&gt;"",COUNTA($D$9:D71),"")</f>
        <v>63</v>
      </c>
      <c r="B71" s="78" t="s">
        <v>129</v>
      </c>
      <c r="C71" s="109" t="n">
        <v>1463</v>
      </c>
      <c r="D71" s="109" t="n">
        <v>683</v>
      </c>
      <c r="E71" s="109" t="n">
        <v>2650</v>
      </c>
      <c r="F71" s="109" t="n">
        <v>2119</v>
      </c>
      <c r="G71" s="109" t="n">
        <v>2200</v>
      </c>
      <c r="H71" s="109" t="n">
        <v>1417</v>
      </c>
      <c r="I71" s="109" t="n">
        <v>2346</v>
      </c>
      <c r="J71" s="109" t="n">
        <v>2194</v>
      </c>
    </row>
    <row r="72" customFormat="false" ht="11.45" hidden="false" customHeight="true" outlineLevel="0" collapsed="false">
      <c r="A72" s="77" t="n">
        <f aca="false">IF(D72&lt;&gt;"",COUNTA($D$9:D72),"")</f>
        <v>64</v>
      </c>
      <c r="B72" s="78" t="s">
        <v>130</v>
      </c>
      <c r="C72" s="109" t="n">
        <v>1325</v>
      </c>
      <c r="D72" s="109" t="n">
        <v>663</v>
      </c>
      <c r="E72" s="109" t="n">
        <v>2583</v>
      </c>
      <c r="F72" s="109" t="n">
        <v>1979</v>
      </c>
      <c r="G72" s="109" t="n">
        <v>2122</v>
      </c>
      <c r="H72" s="109" t="n">
        <v>1410</v>
      </c>
      <c r="I72" s="109" t="n">
        <v>2183</v>
      </c>
      <c r="J72" s="109" t="n">
        <v>2006</v>
      </c>
    </row>
    <row r="73" customFormat="false" ht="11.45" hidden="false" customHeight="true" outlineLevel="0" collapsed="false">
      <c r="A73" s="77" t="n">
        <f aca="false">IF(D73&lt;&gt;"",COUNTA($D$9:D73),"")</f>
        <v>65</v>
      </c>
      <c r="B73" s="78" t="s">
        <v>131</v>
      </c>
      <c r="C73" s="109" t="n">
        <v>1314</v>
      </c>
      <c r="D73" s="109" t="n">
        <v>660</v>
      </c>
      <c r="E73" s="109" t="n">
        <v>2568</v>
      </c>
      <c r="F73" s="109" t="n">
        <v>1939</v>
      </c>
      <c r="G73" s="109" t="n">
        <v>1982</v>
      </c>
      <c r="H73" s="109" t="n">
        <v>1356</v>
      </c>
      <c r="I73" s="109" t="n">
        <v>2128</v>
      </c>
      <c r="J73" s="109" t="n">
        <v>2023</v>
      </c>
    </row>
    <row r="74" customFormat="false" ht="11.45" hidden="false" customHeight="true" outlineLevel="0" collapsed="false">
      <c r="A74" s="77" t="n">
        <f aca="false">IF(D74&lt;&gt;"",COUNTA($D$9:D74),"")</f>
        <v>66</v>
      </c>
      <c r="B74" s="80" t="s">
        <v>81</v>
      </c>
      <c r="C74" s="109" t="n">
        <v>7192</v>
      </c>
      <c r="D74" s="109" t="n">
        <v>3411</v>
      </c>
      <c r="E74" s="109" t="n">
        <v>13200</v>
      </c>
      <c r="F74" s="109" t="n">
        <v>10678</v>
      </c>
      <c r="G74" s="109" t="n">
        <v>10818</v>
      </c>
      <c r="H74" s="109" t="n">
        <v>7222</v>
      </c>
      <c r="I74" s="109" t="n">
        <v>11435</v>
      </c>
      <c r="J74" s="109" t="n">
        <v>10656</v>
      </c>
    </row>
    <row r="75" customFormat="false" ht="13.5" hidden="false" customHeight="true" outlineLevel="0" collapsed="false">
      <c r="A75" s="77" t="n">
        <f aca="false">IF(D75&lt;&gt;"",COUNTA($D$9:D75),"")</f>
        <v>67</v>
      </c>
      <c r="B75" s="78" t="s">
        <v>132</v>
      </c>
      <c r="C75" s="109" t="n">
        <v>1304</v>
      </c>
      <c r="D75" s="109" t="n">
        <v>712</v>
      </c>
      <c r="E75" s="109" t="n">
        <v>2438</v>
      </c>
      <c r="F75" s="109" t="n">
        <v>1921</v>
      </c>
      <c r="G75" s="109" t="n">
        <v>1943</v>
      </c>
      <c r="H75" s="109" t="n">
        <v>1338</v>
      </c>
      <c r="I75" s="109" t="n">
        <v>2148</v>
      </c>
      <c r="J75" s="109" t="n">
        <v>2010</v>
      </c>
    </row>
    <row r="76" customFormat="false" ht="11.45" hidden="false" customHeight="true" outlineLevel="0" collapsed="false">
      <c r="A76" s="77" t="n">
        <f aca="false">IF(D76&lt;&gt;"",COUNTA($D$9:D76),"")</f>
        <v>68</v>
      </c>
      <c r="B76" s="78" t="s">
        <v>133</v>
      </c>
      <c r="C76" s="109" t="n">
        <v>1337</v>
      </c>
      <c r="D76" s="109" t="n">
        <v>693</v>
      </c>
      <c r="E76" s="109" t="n">
        <v>2367</v>
      </c>
      <c r="F76" s="109" t="n">
        <v>2013</v>
      </c>
      <c r="G76" s="109" t="n">
        <v>2013</v>
      </c>
      <c r="H76" s="109" t="n">
        <v>1316</v>
      </c>
      <c r="I76" s="109" t="n">
        <v>2110</v>
      </c>
      <c r="J76" s="109" t="n">
        <v>2062</v>
      </c>
    </row>
    <row r="77" customFormat="false" ht="11.45" hidden="false" customHeight="true" outlineLevel="0" collapsed="false">
      <c r="A77" s="77" t="n">
        <f aca="false">IF(D77&lt;&gt;"",COUNTA($D$9:D77),"")</f>
        <v>69</v>
      </c>
      <c r="B77" s="78" t="s">
        <v>134</v>
      </c>
      <c r="C77" s="109" t="n">
        <v>1391</v>
      </c>
      <c r="D77" s="109" t="n">
        <v>726</v>
      </c>
      <c r="E77" s="109" t="n">
        <v>2496</v>
      </c>
      <c r="F77" s="109" t="n">
        <v>1859</v>
      </c>
      <c r="G77" s="109" t="n">
        <v>1975</v>
      </c>
      <c r="H77" s="109" t="n">
        <v>1330</v>
      </c>
      <c r="I77" s="109" t="n">
        <v>2163</v>
      </c>
      <c r="J77" s="109" t="n">
        <v>2003</v>
      </c>
    </row>
    <row r="78" customFormat="false" ht="11.45" hidden="false" customHeight="true" outlineLevel="0" collapsed="false">
      <c r="A78" s="77" t="n">
        <f aca="false">IF(D78&lt;&gt;"",COUNTA($D$9:D78),"")</f>
        <v>70</v>
      </c>
      <c r="B78" s="78" t="s">
        <v>135</v>
      </c>
      <c r="C78" s="109" t="n">
        <v>1308</v>
      </c>
      <c r="D78" s="109" t="n">
        <v>745</v>
      </c>
      <c r="E78" s="109" t="n">
        <v>2350</v>
      </c>
      <c r="F78" s="109" t="n">
        <v>1916</v>
      </c>
      <c r="G78" s="109" t="n">
        <v>1980</v>
      </c>
      <c r="H78" s="109" t="n">
        <v>1349</v>
      </c>
      <c r="I78" s="109" t="n">
        <v>2042</v>
      </c>
      <c r="J78" s="109" t="n">
        <v>1893</v>
      </c>
    </row>
    <row r="79" customFormat="false" ht="11.45" hidden="false" customHeight="true" outlineLevel="0" collapsed="false">
      <c r="A79" s="77" t="n">
        <f aca="false">IF(D79&lt;&gt;"",COUNTA($D$9:D79),"")</f>
        <v>71</v>
      </c>
      <c r="B79" s="78" t="s">
        <v>136</v>
      </c>
      <c r="C79" s="109" t="n">
        <v>1317</v>
      </c>
      <c r="D79" s="109" t="n">
        <v>617</v>
      </c>
      <c r="E79" s="109" t="n">
        <v>2247</v>
      </c>
      <c r="F79" s="109" t="n">
        <v>1856</v>
      </c>
      <c r="G79" s="109" t="n">
        <v>1930</v>
      </c>
      <c r="H79" s="109" t="n">
        <v>1232</v>
      </c>
      <c r="I79" s="109" t="n">
        <v>1986</v>
      </c>
      <c r="J79" s="109" t="n">
        <v>1859</v>
      </c>
    </row>
    <row r="80" customFormat="false" ht="11.45" hidden="false" customHeight="true" outlineLevel="0" collapsed="false">
      <c r="A80" s="77" t="n">
        <f aca="false">IF(D80&lt;&gt;"",COUNTA($D$9:D80),"")</f>
        <v>72</v>
      </c>
      <c r="B80" s="80" t="s">
        <v>81</v>
      </c>
      <c r="C80" s="109" t="n">
        <v>6657</v>
      </c>
      <c r="D80" s="109" t="n">
        <v>3493</v>
      </c>
      <c r="E80" s="109" t="n">
        <v>11898</v>
      </c>
      <c r="F80" s="109" t="n">
        <v>9565</v>
      </c>
      <c r="G80" s="109" t="n">
        <v>9841</v>
      </c>
      <c r="H80" s="109" t="n">
        <v>6565</v>
      </c>
      <c r="I80" s="109" t="n">
        <v>10449</v>
      </c>
      <c r="J80" s="109" t="n">
        <v>9827</v>
      </c>
    </row>
    <row r="81" customFormat="false" ht="13.5" hidden="false" customHeight="true" outlineLevel="0" collapsed="false">
      <c r="A81" s="77" t="n">
        <f aca="false">IF(D81&lt;&gt;"",COUNTA($D$9:D81),"")</f>
        <v>73</v>
      </c>
      <c r="B81" s="78" t="s">
        <v>137</v>
      </c>
      <c r="C81" s="109" t="n">
        <v>1238</v>
      </c>
      <c r="D81" s="109" t="n">
        <v>673</v>
      </c>
      <c r="E81" s="109" t="n">
        <v>2145</v>
      </c>
      <c r="F81" s="109" t="n">
        <v>1771</v>
      </c>
      <c r="G81" s="109" t="n">
        <v>1802</v>
      </c>
      <c r="H81" s="109" t="n">
        <v>1215</v>
      </c>
      <c r="I81" s="109" t="n">
        <v>2014</v>
      </c>
      <c r="J81" s="109" t="n">
        <v>1776</v>
      </c>
    </row>
    <row r="82" customFormat="false" ht="11.45" hidden="false" customHeight="true" outlineLevel="0" collapsed="false">
      <c r="A82" s="77" t="n">
        <f aca="false">IF(D82&lt;&gt;"",COUNTA($D$9:D82),"")</f>
        <v>74</v>
      </c>
      <c r="B82" s="78" t="s">
        <v>138</v>
      </c>
      <c r="C82" s="109" t="n">
        <v>1157</v>
      </c>
      <c r="D82" s="109" t="n">
        <v>659</v>
      </c>
      <c r="E82" s="109" t="n">
        <v>2054</v>
      </c>
      <c r="F82" s="109" t="n">
        <v>1670</v>
      </c>
      <c r="G82" s="109" t="n">
        <v>1662</v>
      </c>
      <c r="H82" s="109" t="n">
        <v>1152</v>
      </c>
      <c r="I82" s="109" t="n">
        <v>1802</v>
      </c>
      <c r="J82" s="109" t="n">
        <v>1671</v>
      </c>
    </row>
    <row r="83" customFormat="false" ht="11.45" hidden="false" customHeight="true" outlineLevel="0" collapsed="false">
      <c r="A83" s="77" t="n">
        <f aca="false">IF(D83&lt;&gt;"",COUNTA($D$9:D83),"")</f>
        <v>75</v>
      </c>
      <c r="B83" s="78" t="s">
        <v>139</v>
      </c>
      <c r="C83" s="109" t="n">
        <v>1047</v>
      </c>
      <c r="D83" s="109" t="n">
        <v>540</v>
      </c>
      <c r="E83" s="109" t="n">
        <v>1815</v>
      </c>
      <c r="F83" s="109" t="n">
        <v>1363</v>
      </c>
      <c r="G83" s="109" t="n">
        <v>1360</v>
      </c>
      <c r="H83" s="109" t="n">
        <v>937</v>
      </c>
      <c r="I83" s="109" t="n">
        <v>1594</v>
      </c>
      <c r="J83" s="109" t="n">
        <v>1426</v>
      </c>
    </row>
    <row r="84" customFormat="false" ht="11.45" hidden="false" customHeight="true" outlineLevel="0" collapsed="false">
      <c r="A84" s="77" t="n">
        <f aca="false">IF(D84&lt;&gt;"",COUNTA($D$9:D84),"")</f>
        <v>76</v>
      </c>
      <c r="B84" s="78" t="s">
        <v>140</v>
      </c>
      <c r="C84" s="109" t="n">
        <v>944</v>
      </c>
      <c r="D84" s="109" t="n">
        <v>481</v>
      </c>
      <c r="E84" s="109" t="n">
        <v>1535</v>
      </c>
      <c r="F84" s="109" t="n">
        <v>1173</v>
      </c>
      <c r="G84" s="109" t="n">
        <v>1268</v>
      </c>
      <c r="H84" s="109" t="n">
        <v>818</v>
      </c>
      <c r="I84" s="109" t="n">
        <v>1339</v>
      </c>
      <c r="J84" s="109" t="n">
        <v>1247</v>
      </c>
    </row>
    <row r="85" customFormat="false" ht="11.45" hidden="false" customHeight="true" outlineLevel="0" collapsed="false">
      <c r="A85" s="77" t="n">
        <f aca="false">IF(D85&lt;&gt;"",COUNTA($D$9:D85),"")</f>
        <v>77</v>
      </c>
      <c r="B85" s="78" t="s">
        <v>141</v>
      </c>
      <c r="C85" s="109" t="n">
        <v>903</v>
      </c>
      <c r="D85" s="109" t="n">
        <v>501</v>
      </c>
      <c r="E85" s="109" t="n">
        <v>1346</v>
      </c>
      <c r="F85" s="109" t="n">
        <v>1075</v>
      </c>
      <c r="G85" s="109" t="n">
        <v>1180</v>
      </c>
      <c r="H85" s="109" t="n">
        <v>833</v>
      </c>
      <c r="I85" s="109" t="n">
        <v>1155</v>
      </c>
      <c r="J85" s="109" t="n">
        <v>1109</v>
      </c>
    </row>
    <row r="86" customFormat="false" ht="11.45" hidden="false" customHeight="true" outlineLevel="0" collapsed="false">
      <c r="A86" s="77" t="n">
        <f aca="false">IF(D86&lt;&gt;"",COUNTA($D$9:D86),"")</f>
        <v>78</v>
      </c>
      <c r="B86" s="80" t="s">
        <v>81</v>
      </c>
      <c r="C86" s="109" t="n">
        <v>5289</v>
      </c>
      <c r="D86" s="109" t="n">
        <v>2854</v>
      </c>
      <c r="E86" s="109" t="n">
        <v>8895</v>
      </c>
      <c r="F86" s="109" t="n">
        <v>7052</v>
      </c>
      <c r="G86" s="109" t="n">
        <v>7272</v>
      </c>
      <c r="H86" s="109" t="n">
        <v>4955</v>
      </c>
      <c r="I86" s="109" t="n">
        <v>7904</v>
      </c>
      <c r="J86" s="109" t="n">
        <v>7229</v>
      </c>
    </row>
    <row r="87" customFormat="false" ht="13.5" hidden="false" customHeight="true" outlineLevel="0" collapsed="false">
      <c r="A87" s="77" t="n">
        <f aca="false">IF(D87&lt;&gt;"",COUNTA($D$9:D87),"")</f>
        <v>79</v>
      </c>
      <c r="B87" s="78" t="s">
        <v>142</v>
      </c>
      <c r="C87" s="109" t="n">
        <v>596</v>
      </c>
      <c r="D87" s="109" t="n">
        <v>348</v>
      </c>
      <c r="E87" s="109" t="n">
        <v>834</v>
      </c>
      <c r="F87" s="109" t="n">
        <v>722</v>
      </c>
      <c r="G87" s="109" t="n">
        <v>765</v>
      </c>
      <c r="H87" s="109" t="n">
        <v>571</v>
      </c>
      <c r="I87" s="109" t="n">
        <v>766</v>
      </c>
      <c r="J87" s="109" t="n">
        <v>777</v>
      </c>
    </row>
    <row r="88" customFormat="false" ht="11.45" hidden="false" customHeight="true" outlineLevel="0" collapsed="false">
      <c r="A88" s="77" t="n">
        <f aca="false">IF(D88&lt;&gt;"",COUNTA($D$9:D88),"")</f>
        <v>80</v>
      </c>
      <c r="B88" s="78" t="s">
        <v>143</v>
      </c>
      <c r="C88" s="109" t="n">
        <v>715</v>
      </c>
      <c r="D88" s="109" t="n">
        <v>303</v>
      </c>
      <c r="E88" s="109" t="n">
        <v>890</v>
      </c>
      <c r="F88" s="109" t="n">
        <v>765</v>
      </c>
      <c r="G88" s="109" t="n">
        <v>847</v>
      </c>
      <c r="H88" s="109" t="n">
        <v>554</v>
      </c>
      <c r="I88" s="109" t="n">
        <v>849</v>
      </c>
      <c r="J88" s="109" t="n">
        <v>694</v>
      </c>
    </row>
    <row r="89" customFormat="false" ht="11.45" hidden="false" customHeight="true" outlineLevel="0" collapsed="false">
      <c r="A89" s="77" t="n">
        <f aca="false">IF(D89&lt;&gt;"",COUNTA($D$9:D89),"")</f>
        <v>81</v>
      </c>
      <c r="B89" s="78" t="s">
        <v>144</v>
      </c>
      <c r="C89" s="109" t="n">
        <v>1077</v>
      </c>
      <c r="D89" s="109" t="n">
        <v>523</v>
      </c>
      <c r="E89" s="109" t="n">
        <v>1390</v>
      </c>
      <c r="F89" s="109" t="n">
        <v>1175</v>
      </c>
      <c r="G89" s="109" t="n">
        <v>1249</v>
      </c>
      <c r="H89" s="109" t="n">
        <v>768</v>
      </c>
      <c r="I89" s="109" t="n">
        <v>1203</v>
      </c>
      <c r="J89" s="109" t="n">
        <v>1046</v>
      </c>
    </row>
    <row r="90" customFormat="false" ht="11.45" hidden="false" customHeight="true" outlineLevel="0" collapsed="false">
      <c r="A90" s="77" t="n">
        <f aca="false">IF(D90&lt;&gt;"",COUNTA($D$9:D90),"")</f>
        <v>82</v>
      </c>
      <c r="B90" s="78" t="s">
        <v>145</v>
      </c>
      <c r="C90" s="109" t="n">
        <v>1107</v>
      </c>
      <c r="D90" s="109" t="n">
        <v>532</v>
      </c>
      <c r="E90" s="109" t="n">
        <v>1488</v>
      </c>
      <c r="F90" s="109" t="n">
        <v>1242</v>
      </c>
      <c r="G90" s="109" t="n">
        <v>1312</v>
      </c>
      <c r="H90" s="109" t="n">
        <v>846</v>
      </c>
      <c r="I90" s="109" t="n">
        <v>1334</v>
      </c>
      <c r="J90" s="109" t="n">
        <v>1238</v>
      </c>
    </row>
    <row r="91" customFormat="false" ht="11.45" hidden="false" customHeight="true" outlineLevel="0" collapsed="false">
      <c r="A91" s="77" t="n">
        <f aca="false">IF(D91&lt;&gt;"",COUNTA($D$9:D91),"")</f>
        <v>83</v>
      </c>
      <c r="B91" s="78" t="s">
        <v>146</v>
      </c>
      <c r="C91" s="109" t="n">
        <v>1102</v>
      </c>
      <c r="D91" s="109" t="n">
        <v>513</v>
      </c>
      <c r="E91" s="109" t="n">
        <v>1456</v>
      </c>
      <c r="F91" s="109" t="n">
        <v>1177</v>
      </c>
      <c r="G91" s="109" t="n">
        <v>1294</v>
      </c>
      <c r="H91" s="109" t="n">
        <v>752</v>
      </c>
      <c r="I91" s="109" t="n">
        <v>1294</v>
      </c>
      <c r="J91" s="109" t="n">
        <v>1115</v>
      </c>
    </row>
    <row r="92" customFormat="false" ht="11.45" hidden="false" customHeight="true" outlineLevel="0" collapsed="false">
      <c r="A92" s="77" t="n">
        <f aca="false">IF(D92&lt;&gt;"",COUNTA($D$9:D92),"")</f>
        <v>84</v>
      </c>
      <c r="B92" s="80" t="s">
        <v>81</v>
      </c>
      <c r="C92" s="109" t="n">
        <v>4597</v>
      </c>
      <c r="D92" s="109" t="n">
        <v>2219</v>
      </c>
      <c r="E92" s="109" t="n">
        <v>6058</v>
      </c>
      <c r="F92" s="109" t="n">
        <v>5081</v>
      </c>
      <c r="G92" s="109" t="n">
        <v>5467</v>
      </c>
      <c r="H92" s="109" t="n">
        <v>3491</v>
      </c>
      <c r="I92" s="109" t="n">
        <v>5446</v>
      </c>
      <c r="J92" s="109" t="n">
        <v>4870</v>
      </c>
    </row>
    <row r="93" customFormat="false" ht="13.5" hidden="false" customHeight="true" outlineLevel="0" collapsed="false">
      <c r="A93" s="77" t="n">
        <f aca="false">IF(D93&lt;&gt;"",COUNTA($D$9:D93),"")</f>
        <v>85</v>
      </c>
      <c r="B93" s="78" t="s">
        <v>147</v>
      </c>
      <c r="C93" s="109" t="n">
        <v>1464</v>
      </c>
      <c r="D93" s="109" t="n">
        <v>639</v>
      </c>
      <c r="E93" s="109" t="n">
        <v>1821</v>
      </c>
      <c r="F93" s="109" t="n">
        <v>1527</v>
      </c>
      <c r="G93" s="109" t="n">
        <v>1592</v>
      </c>
      <c r="H93" s="109" t="n">
        <v>1011</v>
      </c>
      <c r="I93" s="109" t="n">
        <v>1598</v>
      </c>
      <c r="J93" s="109" t="n">
        <v>1416</v>
      </c>
    </row>
    <row r="94" customFormat="false" ht="11.45" hidden="false" customHeight="true" outlineLevel="0" collapsed="false">
      <c r="A94" s="77" t="n">
        <f aca="false">IF(D94&lt;&gt;"",COUNTA($D$9:D94),"")</f>
        <v>86</v>
      </c>
      <c r="B94" s="78" t="s">
        <v>148</v>
      </c>
      <c r="C94" s="109" t="n">
        <v>1425</v>
      </c>
      <c r="D94" s="109" t="n">
        <v>645</v>
      </c>
      <c r="E94" s="109" t="n">
        <v>1810</v>
      </c>
      <c r="F94" s="109" t="n">
        <v>1371</v>
      </c>
      <c r="G94" s="109" t="n">
        <v>1752</v>
      </c>
      <c r="H94" s="109" t="n">
        <v>1017</v>
      </c>
      <c r="I94" s="109" t="n">
        <v>1544</v>
      </c>
      <c r="J94" s="109" t="n">
        <v>1378</v>
      </c>
    </row>
    <row r="95" customFormat="false" ht="11.45" hidden="false" customHeight="true" outlineLevel="0" collapsed="false">
      <c r="A95" s="77" t="n">
        <f aca="false">IF(D95&lt;&gt;"",COUNTA($D$9:D95),"")</f>
        <v>87</v>
      </c>
      <c r="B95" s="78" t="s">
        <v>149</v>
      </c>
      <c r="C95" s="109" t="n">
        <v>1383</v>
      </c>
      <c r="D95" s="109" t="n">
        <v>648</v>
      </c>
      <c r="E95" s="109" t="n">
        <v>1821</v>
      </c>
      <c r="F95" s="109" t="n">
        <v>1378</v>
      </c>
      <c r="G95" s="109" t="n">
        <v>1635</v>
      </c>
      <c r="H95" s="109" t="n">
        <v>938</v>
      </c>
      <c r="I95" s="109" t="n">
        <v>1539</v>
      </c>
      <c r="J95" s="109" t="n">
        <v>1339</v>
      </c>
    </row>
    <row r="96" customFormat="false" ht="11.45" hidden="false" customHeight="true" outlineLevel="0" collapsed="false">
      <c r="A96" s="77" t="n">
        <f aca="false">IF(D96&lt;&gt;"",COUNTA($D$9:D96),"")</f>
        <v>88</v>
      </c>
      <c r="B96" s="78" t="s">
        <v>150</v>
      </c>
      <c r="C96" s="109" t="n">
        <v>1245</v>
      </c>
      <c r="D96" s="109" t="n">
        <v>614</v>
      </c>
      <c r="E96" s="109" t="n">
        <v>1656</v>
      </c>
      <c r="F96" s="109" t="n">
        <v>1269</v>
      </c>
      <c r="G96" s="109" t="n">
        <v>1544</v>
      </c>
      <c r="H96" s="109" t="n">
        <v>912</v>
      </c>
      <c r="I96" s="109" t="n">
        <v>1491</v>
      </c>
      <c r="J96" s="109" t="n">
        <v>1251</v>
      </c>
    </row>
    <row r="97" customFormat="false" ht="11.45" hidden="false" customHeight="true" outlineLevel="0" collapsed="false">
      <c r="A97" s="77" t="n">
        <f aca="false">IF(D97&lt;&gt;"",COUNTA($D$9:D97),"")</f>
        <v>89</v>
      </c>
      <c r="B97" s="78" t="s">
        <v>151</v>
      </c>
      <c r="C97" s="109" t="n">
        <v>1176</v>
      </c>
      <c r="D97" s="109" t="n">
        <v>499</v>
      </c>
      <c r="E97" s="109" t="n">
        <v>1456</v>
      </c>
      <c r="F97" s="109" t="n">
        <v>1107</v>
      </c>
      <c r="G97" s="109" t="n">
        <v>1374</v>
      </c>
      <c r="H97" s="109" t="n">
        <v>800</v>
      </c>
      <c r="I97" s="109" t="n">
        <v>1332</v>
      </c>
      <c r="J97" s="109" t="n">
        <v>1054</v>
      </c>
    </row>
    <row r="98" customFormat="false" ht="11.45" hidden="false" customHeight="true" outlineLevel="0" collapsed="false">
      <c r="A98" s="77" t="n">
        <f aca="false">IF(D98&lt;&gt;"",COUNTA($D$9:D98),"")</f>
        <v>90</v>
      </c>
      <c r="B98" s="80" t="s">
        <v>81</v>
      </c>
      <c r="C98" s="109" t="n">
        <v>6693</v>
      </c>
      <c r="D98" s="109" t="n">
        <v>3045</v>
      </c>
      <c r="E98" s="109" t="n">
        <v>8564</v>
      </c>
      <c r="F98" s="109" t="n">
        <v>6652</v>
      </c>
      <c r="G98" s="109" t="n">
        <v>7897</v>
      </c>
      <c r="H98" s="109" t="n">
        <v>4678</v>
      </c>
      <c r="I98" s="109" t="n">
        <v>7504</v>
      </c>
      <c r="J98" s="109" t="n">
        <v>6438</v>
      </c>
    </row>
    <row r="99" customFormat="false" ht="13.5" hidden="false" customHeight="true" outlineLevel="0" collapsed="false">
      <c r="A99" s="77" t="n">
        <f aca="false">IF(D99&lt;&gt;"",COUNTA($D$9:D99),"")</f>
        <v>91</v>
      </c>
      <c r="B99" s="78" t="s">
        <v>152</v>
      </c>
      <c r="C99" s="109" t="n">
        <v>1077</v>
      </c>
      <c r="D99" s="109" t="n">
        <v>432</v>
      </c>
      <c r="E99" s="109" t="n">
        <v>1319</v>
      </c>
      <c r="F99" s="109" t="n">
        <v>1030</v>
      </c>
      <c r="G99" s="109" t="n">
        <v>1268</v>
      </c>
      <c r="H99" s="109" t="n">
        <v>741</v>
      </c>
      <c r="I99" s="109" t="n">
        <v>1266</v>
      </c>
      <c r="J99" s="109" t="n">
        <v>990</v>
      </c>
    </row>
    <row r="100" customFormat="false" ht="11.45" hidden="false" customHeight="true" outlineLevel="0" collapsed="false">
      <c r="A100" s="77" t="n">
        <f aca="false">IF(D100&lt;&gt;"",COUNTA($D$9:D100),"")</f>
        <v>92</v>
      </c>
      <c r="B100" s="78" t="s">
        <v>153</v>
      </c>
      <c r="C100" s="109" t="n">
        <v>999</v>
      </c>
      <c r="D100" s="109" t="n">
        <v>441</v>
      </c>
      <c r="E100" s="109" t="n">
        <v>1337</v>
      </c>
      <c r="F100" s="109" t="n">
        <v>923</v>
      </c>
      <c r="G100" s="109" t="n">
        <v>1176</v>
      </c>
      <c r="H100" s="109" t="n">
        <v>734</v>
      </c>
      <c r="I100" s="109" t="n">
        <v>1219</v>
      </c>
      <c r="J100" s="109" t="n">
        <v>940</v>
      </c>
    </row>
    <row r="101" customFormat="false" ht="11.45" hidden="false" customHeight="true" outlineLevel="0" collapsed="false">
      <c r="A101" s="77" t="n">
        <f aca="false">IF(D101&lt;&gt;"",COUNTA($D$9:D101),"")</f>
        <v>93</v>
      </c>
      <c r="B101" s="78" t="s">
        <v>154</v>
      </c>
      <c r="C101" s="109" t="n">
        <v>896</v>
      </c>
      <c r="D101" s="109" t="n">
        <v>385</v>
      </c>
      <c r="E101" s="109" t="n">
        <v>1197</v>
      </c>
      <c r="F101" s="109" t="n">
        <v>873</v>
      </c>
      <c r="G101" s="109" t="n">
        <v>1076</v>
      </c>
      <c r="H101" s="109" t="n">
        <v>624</v>
      </c>
      <c r="I101" s="109" t="n">
        <v>1079</v>
      </c>
      <c r="J101" s="109" t="n">
        <v>864</v>
      </c>
    </row>
    <row r="102" customFormat="false" ht="11.45" hidden="false" customHeight="true" outlineLevel="0" collapsed="false">
      <c r="A102" s="77" t="n">
        <f aca="false">IF(D102&lt;&gt;"",COUNTA($D$9:D102),"")</f>
        <v>94</v>
      </c>
      <c r="B102" s="78" t="s">
        <v>155</v>
      </c>
      <c r="C102" s="109" t="n">
        <v>696</v>
      </c>
      <c r="D102" s="109" t="n">
        <v>284</v>
      </c>
      <c r="E102" s="109" t="n">
        <v>936</v>
      </c>
      <c r="F102" s="109" t="n">
        <v>668</v>
      </c>
      <c r="G102" s="109" t="n">
        <v>768</v>
      </c>
      <c r="H102" s="109" t="n">
        <v>475</v>
      </c>
      <c r="I102" s="109" t="n">
        <v>831</v>
      </c>
      <c r="J102" s="109" t="n">
        <v>687</v>
      </c>
    </row>
    <row r="103" customFormat="false" ht="11.45" hidden="false" customHeight="true" outlineLevel="0" collapsed="false">
      <c r="A103" s="77" t="n">
        <f aca="false">IF(D103&lt;&gt;"",COUNTA($D$9:D103),"")</f>
        <v>95</v>
      </c>
      <c r="B103" s="78" t="s">
        <v>156</v>
      </c>
      <c r="C103" s="109" t="n">
        <v>627</v>
      </c>
      <c r="D103" s="109" t="n">
        <v>283</v>
      </c>
      <c r="E103" s="109" t="n">
        <v>859</v>
      </c>
      <c r="F103" s="109" t="n">
        <v>627</v>
      </c>
      <c r="G103" s="109" t="n">
        <v>779</v>
      </c>
      <c r="H103" s="109" t="n">
        <v>446</v>
      </c>
      <c r="I103" s="109" t="n">
        <v>855</v>
      </c>
      <c r="J103" s="109" t="n">
        <v>644</v>
      </c>
    </row>
    <row r="104" customFormat="false" ht="11.45" hidden="false" customHeight="true" outlineLevel="0" collapsed="false">
      <c r="A104" s="77" t="n">
        <f aca="false">IF(D104&lt;&gt;"",COUNTA($D$9:D104),"")</f>
        <v>96</v>
      </c>
      <c r="B104" s="80" t="s">
        <v>81</v>
      </c>
      <c r="C104" s="109" t="n">
        <v>4295</v>
      </c>
      <c r="D104" s="109" t="n">
        <v>1825</v>
      </c>
      <c r="E104" s="109" t="n">
        <v>5648</v>
      </c>
      <c r="F104" s="109" t="n">
        <v>4121</v>
      </c>
      <c r="G104" s="109" t="n">
        <v>5067</v>
      </c>
      <c r="H104" s="109" t="n">
        <v>3020</v>
      </c>
      <c r="I104" s="109" t="n">
        <v>5250</v>
      </c>
      <c r="J104" s="109" t="n">
        <v>4125</v>
      </c>
    </row>
    <row r="105" customFormat="false" ht="13.5" hidden="false" customHeight="true" outlineLevel="0" collapsed="false">
      <c r="A105" s="77" t="n">
        <f aca="false">IF(D105&lt;&gt;"",COUNTA($D$9:D105),"")</f>
        <v>97</v>
      </c>
      <c r="B105" s="78" t="s">
        <v>157</v>
      </c>
      <c r="C105" s="109" t="n">
        <v>609</v>
      </c>
      <c r="D105" s="109" t="n">
        <v>290</v>
      </c>
      <c r="E105" s="109" t="n">
        <v>762</v>
      </c>
      <c r="F105" s="109" t="n">
        <v>580</v>
      </c>
      <c r="G105" s="109" t="n">
        <v>715</v>
      </c>
      <c r="H105" s="109" t="n">
        <v>431</v>
      </c>
      <c r="I105" s="109" t="n">
        <v>742</v>
      </c>
      <c r="J105" s="109" t="n">
        <v>524</v>
      </c>
    </row>
    <row r="106" customFormat="false" ht="11.45" hidden="false" customHeight="true" outlineLevel="0" collapsed="false">
      <c r="A106" s="77" t="n">
        <f aca="false">IF(D106&lt;&gt;"",COUNTA($D$9:D106),"")</f>
        <v>98</v>
      </c>
      <c r="B106" s="78" t="s">
        <v>158</v>
      </c>
      <c r="C106" s="109" t="n">
        <v>557</v>
      </c>
      <c r="D106" s="109" t="n">
        <v>266</v>
      </c>
      <c r="E106" s="109" t="n">
        <v>708</v>
      </c>
      <c r="F106" s="109" t="n">
        <v>467</v>
      </c>
      <c r="G106" s="109" t="n">
        <v>636</v>
      </c>
      <c r="H106" s="109" t="n">
        <v>422</v>
      </c>
      <c r="I106" s="109" t="n">
        <v>675</v>
      </c>
      <c r="J106" s="109" t="n">
        <v>524</v>
      </c>
    </row>
    <row r="107" customFormat="false" ht="11.45" hidden="false" customHeight="true" outlineLevel="0" collapsed="false">
      <c r="A107" s="77" t="n">
        <f aca="false">IF(D107&lt;&gt;"",COUNTA($D$9:D107),"")</f>
        <v>99</v>
      </c>
      <c r="B107" s="78" t="s">
        <v>159</v>
      </c>
      <c r="C107" s="109" t="n">
        <v>470</v>
      </c>
      <c r="D107" s="109" t="n">
        <v>239</v>
      </c>
      <c r="E107" s="109" t="n">
        <v>639</v>
      </c>
      <c r="F107" s="109" t="n">
        <v>443</v>
      </c>
      <c r="G107" s="109" t="n">
        <v>541</v>
      </c>
      <c r="H107" s="109" t="n">
        <v>319</v>
      </c>
      <c r="I107" s="109" t="n">
        <v>538</v>
      </c>
      <c r="J107" s="109" t="n">
        <v>454</v>
      </c>
    </row>
    <row r="108" customFormat="false" ht="11.45" hidden="false" customHeight="true" outlineLevel="0" collapsed="false">
      <c r="A108" s="77" t="n">
        <f aca="false">IF(D108&lt;&gt;"",COUNTA($D$9:D108),"")</f>
        <v>100</v>
      </c>
      <c r="B108" s="78" t="s">
        <v>160</v>
      </c>
      <c r="C108" s="109" t="n">
        <v>391</v>
      </c>
      <c r="D108" s="109" t="n">
        <v>212</v>
      </c>
      <c r="E108" s="109" t="n">
        <v>514</v>
      </c>
      <c r="F108" s="109" t="n">
        <v>364</v>
      </c>
      <c r="G108" s="109" t="n">
        <v>425</v>
      </c>
      <c r="H108" s="109" t="n">
        <v>291</v>
      </c>
      <c r="I108" s="109" t="n">
        <v>426</v>
      </c>
      <c r="J108" s="109" t="n">
        <v>400</v>
      </c>
    </row>
    <row r="109" customFormat="false" ht="11.45" hidden="false" customHeight="true" outlineLevel="0" collapsed="false">
      <c r="A109" s="77" t="n">
        <f aca="false">IF(D109&lt;&gt;"",COUNTA($D$9:D109),"")</f>
        <v>101</v>
      </c>
      <c r="B109" s="78" t="s">
        <v>161</v>
      </c>
      <c r="C109" s="109" t="n">
        <v>291</v>
      </c>
      <c r="D109" s="109" t="n">
        <v>130</v>
      </c>
      <c r="E109" s="109" t="n">
        <v>352</v>
      </c>
      <c r="F109" s="109" t="n">
        <v>300</v>
      </c>
      <c r="G109" s="109" t="n">
        <v>344</v>
      </c>
      <c r="H109" s="109" t="n">
        <v>204</v>
      </c>
      <c r="I109" s="109" t="n">
        <v>311</v>
      </c>
      <c r="J109" s="109" t="n">
        <v>266</v>
      </c>
    </row>
    <row r="110" customFormat="false" ht="11.45" hidden="false" customHeight="true" outlineLevel="0" collapsed="false">
      <c r="A110" s="77" t="n">
        <f aca="false">IF(D110&lt;&gt;"",COUNTA($D$9:D110),"")</f>
        <v>102</v>
      </c>
      <c r="B110" s="80" t="s">
        <v>81</v>
      </c>
      <c r="C110" s="109" t="n">
        <v>2318</v>
      </c>
      <c r="D110" s="109" t="n">
        <v>1137</v>
      </c>
      <c r="E110" s="109" t="n">
        <v>2975</v>
      </c>
      <c r="F110" s="109" t="n">
        <v>2154</v>
      </c>
      <c r="G110" s="109" t="n">
        <v>2661</v>
      </c>
      <c r="H110" s="109" t="n">
        <v>1667</v>
      </c>
      <c r="I110" s="109" t="n">
        <v>2692</v>
      </c>
      <c r="J110" s="109" t="n">
        <v>2168</v>
      </c>
    </row>
    <row r="111" customFormat="false" ht="13.5" hidden="false" customHeight="true" outlineLevel="0" collapsed="false">
      <c r="A111" s="77" t="n">
        <f aca="false">IF(D111&lt;&gt;"",COUNTA($D$9:D111),"")</f>
        <v>103</v>
      </c>
      <c r="B111" s="78" t="s">
        <v>162</v>
      </c>
      <c r="C111" s="109" t="n">
        <v>236</v>
      </c>
      <c r="D111" s="109" t="n">
        <v>123</v>
      </c>
      <c r="E111" s="109" t="n">
        <v>293</v>
      </c>
      <c r="F111" s="109" t="n">
        <v>201</v>
      </c>
      <c r="G111" s="109" t="n">
        <v>251</v>
      </c>
      <c r="H111" s="109" t="n">
        <v>156</v>
      </c>
      <c r="I111" s="109" t="n">
        <v>299</v>
      </c>
      <c r="J111" s="109" t="n">
        <v>221</v>
      </c>
    </row>
    <row r="112" customFormat="false" ht="11.45" hidden="false" customHeight="true" outlineLevel="0" collapsed="false">
      <c r="A112" s="77" t="n">
        <f aca="false">IF(D112&lt;&gt;"",COUNTA($D$9:D112),"")</f>
        <v>104</v>
      </c>
      <c r="B112" s="78" t="s">
        <v>163</v>
      </c>
      <c r="C112" s="109" t="n">
        <v>163</v>
      </c>
      <c r="D112" s="109" t="n">
        <v>111</v>
      </c>
      <c r="E112" s="109" t="n">
        <v>242</v>
      </c>
      <c r="F112" s="109" t="n">
        <v>188</v>
      </c>
      <c r="G112" s="109" t="n">
        <v>208</v>
      </c>
      <c r="H112" s="109" t="n">
        <v>130</v>
      </c>
      <c r="I112" s="109" t="n">
        <v>235</v>
      </c>
      <c r="J112" s="109" t="n">
        <v>154</v>
      </c>
    </row>
    <row r="113" customFormat="false" ht="11.45" hidden="false" customHeight="true" outlineLevel="0" collapsed="false">
      <c r="A113" s="77" t="n">
        <f aca="false">IF(D113&lt;&gt;"",COUNTA($D$9:D113),"")</f>
        <v>105</v>
      </c>
      <c r="B113" s="78" t="s">
        <v>164</v>
      </c>
      <c r="C113" s="109" t="n">
        <v>159</v>
      </c>
      <c r="D113" s="109" t="n">
        <v>68</v>
      </c>
      <c r="E113" s="109" t="n">
        <v>185</v>
      </c>
      <c r="F113" s="109" t="n">
        <v>129</v>
      </c>
      <c r="G113" s="109" t="n">
        <v>152</v>
      </c>
      <c r="H113" s="109" t="n">
        <v>95</v>
      </c>
      <c r="I113" s="109" t="n">
        <v>152</v>
      </c>
      <c r="J113" s="109" t="n">
        <v>122</v>
      </c>
    </row>
    <row r="114" customFormat="false" ht="11.45" hidden="false" customHeight="true" outlineLevel="0" collapsed="false">
      <c r="A114" s="77" t="n">
        <f aca="false">IF(D114&lt;&gt;"",COUNTA($D$9:D114),"")</f>
        <v>106</v>
      </c>
      <c r="B114" s="78" t="s">
        <v>165</v>
      </c>
      <c r="C114" s="109" t="n">
        <v>99</v>
      </c>
      <c r="D114" s="109" t="n">
        <v>55</v>
      </c>
      <c r="E114" s="109" t="n">
        <v>160</v>
      </c>
      <c r="F114" s="109" t="n">
        <v>120</v>
      </c>
      <c r="G114" s="109" t="n">
        <v>110</v>
      </c>
      <c r="H114" s="109" t="n">
        <v>73</v>
      </c>
      <c r="I114" s="109" t="n">
        <v>118</v>
      </c>
      <c r="J114" s="109" t="n">
        <v>101</v>
      </c>
    </row>
    <row r="115" customFormat="false" ht="11.45" hidden="false" customHeight="true" outlineLevel="0" collapsed="false">
      <c r="A115" s="77" t="n">
        <f aca="false">IF(D115&lt;&gt;"",COUNTA($D$9:D115),"")</f>
        <v>107</v>
      </c>
      <c r="B115" s="78" t="s">
        <v>166</v>
      </c>
      <c r="C115" s="109" t="n">
        <v>88</v>
      </c>
      <c r="D115" s="109" t="n">
        <v>55</v>
      </c>
      <c r="E115" s="109" t="n">
        <v>113</v>
      </c>
      <c r="F115" s="109" t="n">
        <v>90</v>
      </c>
      <c r="G115" s="109" t="n">
        <v>98</v>
      </c>
      <c r="H115" s="109" t="n">
        <v>64</v>
      </c>
      <c r="I115" s="109" t="n">
        <v>107</v>
      </c>
      <c r="J115" s="109" t="n">
        <v>82</v>
      </c>
    </row>
    <row r="116" customFormat="false" ht="11.45" hidden="false" customHeight="true" outlineLevel="0" collapsed="false">
      <c r="A116" s="77" t="n">
        <f aca="false">IF(D116&lt;&gt;"",COUNTA($D$9:D116),"")</f>
        <v>108</v>
      </c>
      <c r="B116" s="80" t="s">
        <v>81</v>
      </c>
      <c r="C116" s="109" t="n">
        <v>745</v>
      </c>
      <c r="D116" s="109" t="n">
        <v>412</v>
      </c>
      <c r="E116" s="109" t="n">
        <v>993</v>
      </c>
      <c r="F116" s="109" t="n">
        <v>728</v>
      </c>
      <c r="G116" s="109" t="n">
        <v>819</v>
      </c>
      <c r="H116" s="109" t="n">
        <v>518</v>
      </c>
      <c r="I116" s="109" t="n">
        <v>911</v>
      </c>
      <c r="J116" s="109" t="n">
        <v>680</v>
      </c>
    </row>
    <row r="117" customFormat="false" ht="13.5" hidden="false" customHeight="true" outlineLevel="0" collapsed="false">
      <c r="A117" s="77" t="n">
        <f aca="false">IF(D117&lt;&gt;"",COUNTA($D$9:D117),"")</f>
        <v>109</v>
      </c>
      <c r="B117" s="78" t="s">
        <v>167</v>
      </c>
      <c r="C117" s="109" t="n">
        <v>196</v>
      </c>
      <c r="D117" s="109" t="n">
        <v>122</v>
      </c>
      <c r="E117" s="109" t="n">
        <v>248</v>
      </c>
      <c r="F117" s="109" t="n">
        <v>225</v>
      </c>
      <c r="G117" s="109" t="n">
        <v>230</v>
      </c>
      <c r="H117" s="109" t="n">
        <v>178</v>
      </c>
      <c r="I117" s="109" t="n">
        <v>257</v>
      </c>
      <c r="J117" s="109" t="n">
        <v>218</v>
      </c>
    </row>
    <row r="118" customFormat="false" ht="15.95" hidden="false" customHeight="true" outlineLevel="0" collapsed="false">
      <c r="A118" s="77" t="n">
        <f aca="false">IF(D118&lt;&gt;"",COUNTA($D$9:D118),"")</f>
        <v>110</v>
      </c>
      <c r="B118" s="82" t="s">
        <v>42</v>
      </c>
      <c r="C118" s="110" t="n">
        <v>98947</v>
      </c>
      <c r="D118" s="110" t="n">
        <v>43290</v>
      </c>
      <c r="E118" s="110" t="n">
        <v>130970</v>
      </c>
      <c r="F118" s="110" t="n">
        <v>105600</v>
      </c>
      <c r="G118" s="110" t="n">
        <v>110450</v>
      </c>
      <c r="H118" s="110" t="n">
        <v>77624</v>
      </c>
      <c r="I118" s="110" t="n">
        <v>118390</v>
      </c>
      <c r="J118" s="110" t="n">
        <v>106364</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6" min="11" style="93" width="8.28"/>
    <col collapsed="false" customWidth="true" hidden="false" outlineLevel="0" max="53" min="47" style="93" width="7.28"/>
    <col collapsed="false" customWidth="true" hidden="false" outlineLevel="0" max="54" min="54" style="93" width="9.56"/>
    <col collapsed="false" customWidth="false" hidden="false" outlineLevel="0" max="257" min="55" style="93" width="11.42"/>
  </cols>
  <sheetData>
    <row r="1" s="96" customFormat="true" ht="30" hidden="false" customHeight="true" outlineLevel="0" collapsed="false">
      <c r="A1" s="94" t="s">
        <v>47</v>
      </c>
      <c r="B1" s="94"/>
      <c r="C1" s="95" t="s">
        <v>171</v>
      </c>
      <c r="D1" s="95"/>
      <c r="E1" s="95"/>
      <c r="F1" s="95"/>
      <c r="G1" s="95"/>
      <c r="H1" s="95"/>
      <c r="I1" s="95"/>
      <c r="J1" s="95"/>
    </row>
    <row r="2" s="99" customFormat="true" ht="20.1" hidden="false" customHeight="true" outlineLevel="0" collapsed="false">
      <c r="A2" s="97" t="s">
        <v>184</v>
      </c>
      <c r="B2" s="97"/>
      <c r="C2" s="98" t="s">
        <v>53</v>
      </c>
      <c r="D2" s="98"/>
      <c r="E2" s="98"/>
      <c r="F2" s="98"/>
      <c r="G2" s="98"/>
      <c r="H2" s="98"/>
      <c r="I2" s="98"/>
      <c r="J2" s="98"/>
    </row>
    <row r="3" s="99" customFormat="true" ht="11.45" hidden="false" customHeight="true" outlineLevel="0" collapsed="false">
      <c r="A3" s="100" t="s">
        <v>173</v>
      </c>
      <c r="B3" s="101" t="s">
        <v>174</v>
      </c>
      <c r="C3" s="101" t="s">
        <v>175</v>
      </c>
      <c r="D3" s="101" t="s">
        <v>176</v>
      </c>
      <c r="E3" s="101" t="s">
        <v>177</v>
      </c>
      <c r="F3" s="101" t="s">
        <v>178</v>
      </c>
      <c r="G3" s="101" t="s">
        <v>179</v>
      </c>
      <c r="H3" s="101" t="s">
        <v>180</v>
      </c>
      <c r="I3" s="101" t="s">
        <v>181</v>
      </c>
      <c r="J3" s="102" t="s">
        <v>182</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2"/>
      <c r="B8" s="113"/>
      <c r="C8" s="109"/>
      <c r="D8" s="109"/>
      <c r="E8" s="109"/>
      <c r="F8" s="109"/>
      <c r="G8" s="109"/>
      <c r="H8" s="109"/>
      <c r="I8" s="109"/>
      <c r="J8" s="109"/>
    </row>
    <row r="9" customFormat="false" ht="11.45" hidden="false" customHeight="true" outlineLevel="0" collapsed="false">
      <c r="A9" s="77" t="n">
        <f aca="false">IF(D9&lt;&gt;"",COUNTA($D$9:D9),"")</f>
        <v>1</v>
      </c>
      <c r="B9" s="78" t="s">
        <v>76</v>
      </c>
      <c r="C9" s="109" t="n">
        <v>841</v>
      </c>
      <c r="D9" s="109" t="n">
        <v>364</v>
      </c>
      <c r="E9" s="109" t="n">
        <v>998</v>
      </c>
      <c r="F9" s="109" t="n">
        <v>798</v>
      </c>
      <c r="G9" s="109" t="n">
        <v>799</v>
      </c>
      <c r="H9" s="109" t="n">
        <v>612</v>
      </c>
      <c r="I9" s="109" t="n">
        <v>944</v>
      </c>
      <c r="J9" s="109" t="n">
        <v>772</v>
      </c>
    </row>
    <row r="10" customFormat="false" ht="11.45" hidden="false" customHeight="true" outlineLevel="0" collapsed="false">
      <c r="A10" s="77" t="n">
        <f aca="false">IF(D10&lt;&gt;"",COUNTA($D$9:D10),"")</f>
        <v>2</v>
      </c>
      <c r="B10" s="80" t="s">
        <v>77</v>
      </c>
      <c r="C10" s="109" t="n">
        <v>869</v>
      </c>
      <c r="D10" s="109" t="n">
        <v>407</v>
      </c>
      <c r="E10" s="109" t="n">
        <v>1021</v>
      </c>
      <c r="F10" s="109" t="n">
        <v>862</v>
      </c>
      <c r="G10" s="109" t="n">
        <v>900</v>
      </c>
      <c r="H10" s="109" t="n">
        <v>670</v>
      </c>
      <c r="I10" s="109" t="n">
        <v>953</v>
      </c>
      <c r="J10" s="109" t="n">
        <v>841</v>
      </c>
    </row>
    <row r="11" customFormat="false" ht="11.45" hidden="false" customHeight="true" outlineLevel="0" collapsed="false">
      <c r="A11" s="77" t="n">
        <f aca="false">IF(D11&lt;&gt;"",COUNTA($D$9:D11),"")</f>
        <v>3</v>
      </c>
      <c r="B11" s="80" t="s">
        <v>78</v>
      </c>
      <c r="C11" s="109" t="n">
        <v>858</v>
      </c>
      <c r="D11" s="109" t="n">
        <v>380</v>
      </c>
      <c r="E11" s="109" t="n">
        <v>1081</v>
      </c>
      <c r="F11" s="109" t="n">
        <v>887</v>
      </c>
      <c r="G11" s="109" t="n">
        <v>906</v>
      </c>
      <c r="H11" s="109" t="n">
        <v>640</v>
      </c>
      <c r="I11" s="109" t="n">
        <v>917</v>
      </c>
      <c r="J11" s="109" t="n">
        <v>835</v>
      </c>
    </row>
    <row r="12" customFormat="false" ht="11.45" hidden="false" customHeight="true" outlineLevel="0" collapsed="false">
      <c r="A12" s="77" t="n">
        <f aca="false">IF(D12&lt;&gt;"",COUNTA($D$9:D12),"")</f>
        <v>4</v>
      </c>
      <c r="B12" s="80" t="s">
        <v>79</v>
      </c>
      <c r="C12" s="109" t="n">
        <v>813</v>
      </c>
      <c r="D12" s="109" t="n">
        <v>359</v>
      </c>
      <c r="E12" s="109" t="n">
        <v>1105</v>
      </c>
      <c r="F12" s="109" t="n">
        <v>899</v>
      </c>
      <c r="G12" s="109" t="n">
        <v>898</v>
      </c>
      <c r="H12" s="109" t="n">
        <v>651</v>
      </c>
      <c r="I12" s="109" t="n">
        <v>934</v>
      </c>
      <c r="J12" s="109" t="n">
        <v>788</v>
      </c>
    </row>
    <row r="13" customFormat="false" ht="11.45" hidden="false" customHeight="true" outlineLevel="0" collapsed="false">
      <c r="A13" s="77" t="n">
        <f aca="false">IF(D13&lt;&gt;"",COUNTA($D$9:D13),"")</f>
        <v>5</v>
      </c>
      <c r="B13" s="80" t="s">
        <v>80</v>
      </c>
      <c r="C13" s="109" t="n">
        <v>754</v>
      </c>
      <c r="D13" s="109" t="n">
        <v>346</v>
      </c>
      <c r="E13" s="109" t="n">
        <v>1040</v>
      </c>
      <c r="F13" s="109" t="n">
        <v>851</v>
      </c>
      <c r="G13" s="109" t="n">
        <v>822</v>
      </c>
      <c r="H13" s="109" t="n">
        <v>631</v>
      </c>
      <c r="I13" s="109" t="n">
        <v>955</v>
      </c>
      <c r="J13" s="109" t="n">
        <v>827</v>
      </c>
    </row>
    <row r="14" customFormat="false" ht="11.45" hidden="false" customHeight="true" outlineLevel="0" collapsed="false">
      <c r="A14" s="77" t="n">
        <f aca="false">IF(D14&lt;&gt;"",COUNTA($D$9:D14),"")</f>
        <v>6</v>
      </c>
      <c r="B14" s="80" t="s">
        <v>81</v>
      </c>
      <c r="C14" s="109" t="n">
        <v>4135</v>
      </c>
      <c r="D14" s="109" t="n">
        <v>1856</v>
      </c>
      <c r="E14" s="109" t="n">
        <v>5245</v>
      </c>
      <c r="F14" s="109" t="n">
        <v>4297</v>
      </c>
      <c r="G14" s="109" t="n">
        <v>4325</v>
      </c>
      <c r="H14" s="109" t="n">
        <v>3204</v>
      </c>
      <c r="I14" s="109" t="n">
        <v>4703</v>
      </c>
      <c r="J14" s="109" t="n">
        <v>4063</v>
      </c>
    </row>
    <row r="15" customFormat="false" ht="13.5" hidden="false" customHeight="true" outlineLevel="0" collapsed="false">
      <c r="A15" s="77" t="n">
        <f aca="false">IF(D15&lt;&gt;"",COUNTA($D$9:D15),"")</f>
        <v>7</v>
      </c>
      <c r="B15" s="80" t="s">
        <v>82</v>
      </c>
      <c r="C15" s="109" t="n">
        <v>757</v>
      </c>
      <c r="D15" s="109" t="n">
        <v>364</v>
      </c>
      <c r="E15" s="109" t="n">
        <v>960</v>
      </c>
      <c r="F15" s="109" t="n">
        <v>859</v>
      </c>
      <c r="G15" s="109" t="n">
        <v>867</v>
      </c>
      <c r="H15" s="109" t="n">
        <v>634</v>
      </c>
      <c r="I15" s="109" t="n">
        <v>835</v>
      </c>
      <c r="J15" s="109" t="n">
        <v>816</v>
      </c>
    </row>
    <row r="16" customFormat="false" ht="11.45" hidden="false" customHeight="true" outlineLevel="0" collapsed="false">
      <c r="A16" s="77" t="n">
        <f aca="false">IF(D16&lt;&gt;"",COUNTA($D$9:D16),"")</f>
        <v>8</v>
      </c>
      <c r="B16" s="80" t="s">
        <v>83</v>
      </c>
      <c r="C16" s="109" t="n">
        <v>751</v>
      </c>
      <c r="D16" s="109" t="n">
        <v>352</v>
      </c>
      <c r="E16" s="109" t="n">
        <v>967</v>
      </c>
      <c r="F16" s="109" t="n">
        <v>855</v>
      </c>
      <c r="G16" s="109" t="n">
        <v>778</v>
      </c>
      <c r="H16" s="109" t="n">
        <v>637</v>
      </c>
      <c r="I16" s="109" t="n">
        <v>887</v>
      </c>
      <c r="J16" s="109" t="n">
        <v>800</v>
      </c>
    </row>
    <row r="17" customFormat="false" ht="11.45" hidden="false" customHeight="true" outlineLevel="0" collapsed="false">
      <c r="A17" s="77" t="n">
        <f aca="false">IF(D17&lt;&gt;"",COUNTA($D$9:D17),"")</f>
        <v>9</v>
      </c>
      <c r="B17" s="80" t="s">
        <v>84</v>
      </c>
      <c r="C17" s="109" t="n">
        <v>680</v>
      </c>
      <c r="D17" s="109" t="n">
        <v>395</v>
      </c>
      <c r="E17" s="109" t="n">
        <v>1016</v>
      </c>
      <c r="F17" s="109" t="n">
        <v>892</v>
      </c>
      <c r="G17" s="109" t="n">
        <v>849</v>
      </c>
      <c r="H17" s="109" t="n">
        <v>655</v>
      </c>
      <c r="I17" s="109" t="n">
        <v>906</v>
      </c>
      <c r="J17" s="109" t="n">
        <v>858</v>
      </c>
    </row>
    <row r="18" customFormat="false" ht="11.45" hidden="false" customHeight="true" outlineLevel="0" collapsed="false">
      <c r="A18" s="77" t="n">
        <f aca="false">IF(D18&lt;&gt;"",COUNTA($D$9:D18),"")</f>
        <v>10</v>
      </c>
      <c r="B18" s="80" t="s">
        <v>85</v>
      </c>
      <c r="C18" s="109" t="n">
        <v>666</v>
      </c>
      <c r="D18" s="109" t="n">
        <v>334</v>
      </c>
      <c r="E18" s="109" t="n">
        <v>982</v>
      </c>
      <c r="F18" s="109" t="n">
        <v>895</v>
      </c>
      <c r="G18" s="109" t="n">
        <v>808</v>
      </c>
      <c r="H18" s="109" t="n">
        <v>681</v>
      </c>
      <c r="I18" s="109" t="n">
        <v>855</v>
      </c>
      <c r="J18" s="109" t="n">
        <v>882</v>
      </c>
    </row>
    <row r="19" customFormat="false" ht="11.45" hidden="false" customHeight="true" outlineLevel="0" collapsed="false">
      <c r="A19" s="77" t="n">
        <f aca="false">IF(D19&lt;&gt;"",COUNTA($D$9:D19),"")</f>
        <v>11</v>
      </c>
      <c r="B19" s="80" t="s">
        <v>86</v>
      </c>
      <c r="C19" s="109" t="n">
        <v>634</v>
      </c>
      <c r="D19" s="109" t="n">
        <v>344</v>
      </c>
      <c r="E19" s="109" t="n">
        <v>978</v>
      </c>
      <c r="F19" s="109" t="n">
        <v>835</v>
      </c>
      <c r="G19" s="109" t="n">
        <v>760</v>
      </c>
      <c r="H19" s="109" t="n">
        <v>628</v>
      </c>
      <c r="I19" s="109" t="n">
        <v>860</v>
      </c>
      <c r="J19" s="109" t="n">
        <v>887</v>
      </c>
    </row>
    <row r="20" customFormat="false" ht="11.45" hidden="false" customHeight="true" outlineLevel="0" collapsed="false">
      <c r="A20" s="77" t="n">
        <f aca="false">IF(D20&lt;&gt;"",COUNTA($D$9:D20),"")</f>
        <v>12</v>
      </c>
      <c r="B20" s="80" t="s">
        <v>81</v>
      </c>
      <c r="C20" s="109" t="n">
        <v>3488</v>
      </c>
      <c r="D20" s="109" t="n">
        <v>1789</v>
      </c>
      <c r="E20" s="109" t="n">
        <v>4903</v>
      </c>
      <c r="F20" s="109" t="n">
        <v>4336</v>
      </c>
      <c r="G20" s="109" t="n">
        <v>4062</v>
      </c>
      <c r="H20" s="109" t="n">
        <v>3235</v>
      </c>
      <c r="I20" s="109" t="n">
        <v>4343</v>
      </c>
      <c r="J20" s="109" t="n">
        <v>4243</v>
      </c>
    </row>
    <row r="21" customFormat="false" ht="13.5" hidden="false" customHeight="true" outlineLevel="0" collapsed="false">
      <c r="A21" s="77" t="n">
        <f aca="false">IF(D21&lt;&gt;"",COUNTA($D$9:D21),"")</f>
        <v>13</v>
      </c>
      <c r="B21" s="80" t="s">
        <v>87</v>
      </c>
      <c r="C21" s="109" t="n">
        <v>641</v>
      </c>
      <c r="D21" s="109" t="n">
        <v>335</v>
      </c>
      <c r="E21" s="109" t="n">
        <v>1043</v>
      </c>
      <c r="F21" s="109" t="n">
        <v>851</v>
      </c>
      <c r="G21" s="109" t="n">
        <v>824</v>
      </c>
      <c r="H21" s="109" t="n">
        <v>682</v>
      </c>
      <c r="I21" s="109" t="n">
        <v>943</v>
      </c>
      <c r="J21" s="109" t="n">
        <v>816</v>
      </c>
    </row>
    <row r="22" customFormat="false" ht="11.45" hidden="false" customHeight="true" outlineLevel="0" collapsed="false">
      <c r="A22" s="77" t="n">
        <f aca="false">IF(D22&lt;&gt;"",COUNTA($D$9:D22),"")</f>
        <v>14</v>
      </c>
      <c r="B22" s="80" t="s">
        <v>88</v>
      </c>
      <c r="C22" s="109" t="n">
        <v>607</v>
      </c>
      <c r="D22" s="109" t="n">
        <v>314</v>
      </c>
      <c r="E22" s="109" t="n">
        <v>1076</v>
      </c>
      <c r="F22" s="109" t="n">
        <v>875</v>
      </c>
      <c r="G22" s="109" t="n">
        <v>863</v>
      </c>
      <c r="H22" s="109" t="n">
        <v>667</v>
      </c>
      <c r="I22" s="109" t="n">
        <v>876</v>
      </c>
      <c r="J22" s="109" t="n">
        <v>883</v>
      </c>
    </row>
    <row r="23" customFormat="false" ht="11.45" hidden="false" customHeight="true" outlineLevel="0" collapsed="false">
      <c r="A23" s="77" t="n">
        <f aca="false">IF(D23&lt;&gt;"",COUNTA($D$9:D23),"")</f>
        <v>15</v>
      </c>
      <c r="B23" s="81" t="s">
        <v>89</v>
      </c>
      <c r="C23" s="109" t="n">
        <v>629</v>
      </c>
      <c r="D23" s="109" t="n">
        <v>292</v>
      </c>
      <c r="E23" s="109" t="n">
        <v>975</v>
      </c>
      <c r="F23" s="109" t="n">
        <v>869</v>
      </c>
      <c r="G23" s="109" t="n">
        <v>793</v>
      </c>
      <c r="H23" s="109" t="n">
        <v>664</v>
      </c>
      <c r="I23" s="109" t="n">
        <v>843</v>
      </c>
      <c r="J23" s="109" t="n">
        <v>830</v>
      </c>
    </row>
    <row r="24" customFormat="false" ht="11.45" hidden="false" customHeight="true" outlineLevel="0" collapsed="false">
      <c r="A24" s="77" t="n">
        <f aca="false">IF(D24&lt;&gt;"",COUNTA($D$9:D24),"")</f>
        <v>16</v>
      </c>
      <c r="B24" s="78" t="s">
        <v>90</v>
      </c>
      <c r="C24" s="109" t="n">
        <v>567</v>
      </c>
      <c r="D24" s="109" t="n">
        <v>293</v>
      </c>
      <c r="E24" s="109" t="n">
        <v>1023</v>
      </c>
      <c r="F24" s="109" t="n">
        <v>873</v>
      </c>
      <c r="G24" s="109" t="n">
        <v>771</v>
      </c>
      <c r="H24" s="109" t="n">
        <v>611</v>
      </c>
      <c r="I24" s="109" t="n">
        <v>835</v>
      </c>
      <c r="J24" s="109" t="n">
        <v>886</v>
      </c>
    </row>
    <row r="25" customFormat="false" ht="11.45" hidden="false" customHeight="true" outlineLevel="0" collapsed="false">
      <c r="A25" s="77" t="n">
        <f aca="false">IF(D25&lt;&gt;"",COUNTA($D$9:D25),"")</f>
        <v>17</v>
      </c>
      <c r="B25" s="78" t="s">
        <v>91</v>
      </c>
      <c r="C25" s="109" t="n">
        <v>559</v>
      </c>
      <c r="D25" s="109" t="n">
        <v>313</v>
      </c>
      <c r="E25" s="109" t="n">
        <v>876</v>
      </c>
      <c r="F25" s="109" t="n">
        <v>813</v>
      </c>
      <c r="G25" s="109" t="n">
        <v>763</v>
      </c>
      <c r="H25" s="109" t="n">
        <v>583</v>
      </c>
      <c r="I25" s="109" t="n">
        <v>862</v>
      </c>
      <c r="J25" s="109" t="n">
        <v>905</v>
      </c>
    </row>
    <row r="26" customFormat="false" ht="11.45" hidden="false" customHeight="true" outlineLevel="0" collapsed="false">
      <c r="A26" s="77" t="n">
        <f aca="false">IF(D26&lt;&gt;"",COUNTA($D$9:D26),"")</f>
        <v>18</v>
      </c>
      <c r="B26" s="80" t="s">
        <v>81</v>
      </c>
      <c r="C26" s="109" t="n">
        <v>3003</v>
      </c>
      <c r="D26" s="109" t="n">
        <v>1547</v>
      </c>
      <c r="E26" s="109" t="n">
        <v>4993</v>
      </c>
      <c r="F26" s="109" t="n">
        <v>4281</v>
      </c>
      <c r="G26" s="109" t="n">
        <v>4014</v>
      </c>
      <c r="H26" s="109" t="n">
        <v>3207</v>
      </c>
      <c r="I26" s="109" t="n">
        <v>4359</v>
      </c>
      <c r="J26" s="109" t="n">
        <v>4320</v>
      </c>
    </row>
    <row r="27" customFormat="false" ht="13.5" hidden="false" customHeight="true" outlineLevel="0" collapsed="false">
      <c r="A27" s="77" t="n">
        <f aca="false">IF(D27&lt;&gt;"",COUNTA($D$9:D27),"")</f>
        <v>19</v>
      </c>
      <c r="B27" s="78" t="s">
        <v>92</v>
      </c>
      <c r="C27" s="109" t="n">
        <v>508</v>
      </c>
      <c r="D27" s="109" t="n">
        <v>274</v>
      </c>
      <c r="E27" s="109" t="n">
        <v>875</v>
      </c>
      <c r="F27" s="109" t="n">
        <v>767</v>
      </c>
      <c r="G27" s="109" t="n">
        <v>791</v>
      </c>
      <c r="H27" s="109" t="n">
        <v>597</v>
      </c>
      <c r="I27" s="109" t="n">
        <v>733</v>
      </c>
      <c r="J27" s="109" t="n">
        <v>779</v>
      </c>
    </row>
    <row r="28" customFormat="false" ht="11.45" hidden="false" customHeight="true" outlineLevel="0" collapsed="false">
      <c r="A28" s="77" t="n">
        <f aca="false">IF(D28&lt;&gt;"",COUNTA($D$9:D28),"")</f>
        <v>20</v>
      </c>
      <c r="B28" s="78" t="s">
        <v>93</v>
      </c>
      <c r="C28" s="109" t="n">
        <v>513</v>
      </c>
      <c r="D28" s="109" t="n">
        <v>251</v>
      </c>
      <c r="E28" s="109" t="n">
        <v>806</v>
      </c>
      <c r="F28" s="109" t="n">
        <v>693</v>
      </c>
      <c r="G28" s="109" t="n">
        <v>631</v>
      </c>
      <c r="H28" s="109" t="n">
        <v>513</v>
      </c>
      <c r="I28" s="109" t="n">
        <v>732</v>
      </c>
      <c r="J28" s="109" t="n">
        <v>706</v>
      </c>
    </row>
    <row r="29" customFormat="false" ht="11.45" hidden="false" customHeight="true" outlineLevel="0" collapsed="false">
      <c r="A29" s="77" t="n">
        <f aca="false">IF(D29&lt;&gt;"",COUNTA($D$9:D29),"")</f>
        <v>21</v>
      </c>
      <c r="B29" s="78" t="s">
        <v>94</v>
      </c>
      <c r="C29" s="109" t="n">
        <v>428</v>
      </c>
      <c r="D29" s="109" t="n">
        <v>235</v>
      </c>
      <c r="E29" s="109" t="n">
        <v>762</v>
      </c>
      <c r="F29" s="109" t="n">
        <v>655</v>
      </c>
      <c r="G29" s="109" t="n">
        <v>597</v>
      </c>
      <c r="H29" s="109" t="n">
        <v>453</v>
      </c>
      <c r="I29" s="109" t="n">
        <v>663</v>
      </c>
      <c r="J29" s="109" t="n">
        <v>701</v>
      </c>
    </row>
    <row r="30" customFormat="false" ht="11.45" hidden="false" customHeight="true" outlineLevel="0" collapsed="false">
      <c r="A30" s="77" t="n">
        <f aca="false">IF(D30&lt;&gt;"",COUNTA($D$9:D30),"")</f>
        <v>22</v>
      </c>
      <c r="B30" s="78" t="s">
        <v>95</v>
      </c>
      <c r="C30" s="109" t="n">
        <v>601</v>
      </c>
      <c r="D30" s="109" t="n">
        <v>304</v>
      </c>
      <c r="E30" s="109" t="n">
        <v>753</v>
      </c>
      <c r="F30" s="109" t="n">
        <v>580</v>
      </c>
      <c r="G30" s="109" t="n">
        <v>597</v>
      </c>
      <c r="H30" s="109" t="n">
        <v>453</v>
      </c>
      <c r="I30" s="109" t="n">
        <v>677</v>
      </c>
      <c r="J30" s="109" t="n">
        <v>590</v>
      </c>
    </row>
    <row r="31" customFormat="false" ht="11.45" hidden="false" customHeight="true" outlineLevel="0" collapsed="false">
      <c r="A31" s="77" t="n">
        <f aca="false">IF(D31&lt;&gt;"",COUNTA($D$9:D31),"")</f>
        <v>23</v>
      </c>
      <c r="B31" s="78" t="s">
        <v>96</v>
      </c>
      <c r="C31" s="109" t="n">
        <v>872</v>
      </c>
      <c r="D31" s="109" t="n">
        <v>388</v>
      </c>
      <c r="E31" s="109" t="n">
        <v>826</v>
      </c>
      <c r="F31" s="109" t="n">
        <v>607</v>
      </c>
      <c r="G31" s="109" t="n">
        <v>665</v>
      </c>
      <c r="H31" s="109" t="n">
        <v>452</v>
      </c>
      <c r="I31" s="109" t="n">
        <v>898</v>
      </c>
      <c r="J31" s="109" t="n">
        <v>605</v>
      </c>
    </row>
    <row r="32" customFormat="false" ht="11.45" hidden="false" customHeight="true" outlineLevel="0" collapsed="false">
      <c r="A32" s="77" t="n">
        <f aca="false">IF(D32&lt;&gt;"",COUNTA($D$9:D32),"")</f>
        <v>24</v>
      </c>
      <c r="B32" s="80" t="s">
        <v>81</v>
      </c>
      <c r="C32" s="109" t="n">
        <v>2922</v>
      </c>
      <c r="D32" s="109" t="n">
        <v>1452</v>
      </c>
      <c r="E32" s="109" t="n">
        <v>4022</v>
      </c>
      <c r="F32" s="109" t="n">
        <v>3302</v>
      </c>
      <c r="G32" s="109" t="n">
        <v>3281</v>
      </c>
      <c r="H32" s="109" t="n">
        <v>2468</v>
      </c>
      <c r="I32" s="109" t="n">
        <v>3703</v>
      </c>
      <c r="J32" s="109" t="n">
        <v>3381</v>
      </c>
    </row>
    <row r="33" customFormat="false" ht="13.5" hidden="false" customHeight="true" outlineLevel="0" collapsed="false">
      <c r="A33" s="77" t="n">
        <f aca="false">IF(D33&lt;&gt;"",COUNTA($D$9:D33),"")</f>
        <v>25</v>
      </c>
      <c r="B33" s="78" t="s">
        <v>97</v>
      </c>
      <c r="C33" s="109" t="n">
        <v>1317</v>
      </c>
      <c r="D33" s="109" t="n">
        <v>434</v>
      </c>
      <c r="E33" s="109" t="n">
        <v>918</v>
      </c>
      <c r="F33" s="109" t="n">
        <v>673</v>
      </c>
      <c r="G33" s="109" t="n">
        <v>759</v>
      </c>
      <c r="H33" s="109" t="n">
        <v>542</v>
      </c>
      <c r="I33" s="109" t="n">
        <v>1137</v>
      </c>
      <c r="J33" s="109" t="n">
        <v>631</v>
      </c>
    </row>
    <row r="34" customFormat="false" ht="11.45" hidden="false" customHeight="true" outlineLevel="0" collapsed="false">
      <c r="A34" s="77" t="n">
        <f aca="false">IF(D34&lt;&gt;"",COUNTA($D$9:D34),"")</f>
        <v>26</v>
      </c>
      <c r="B34" s="78" t="s">
        <v>98</v>
      </c>
      <c r="C34" s="109" t="n">
        <v>2057</v>
      </c>
      <c r="D34" s="109" t="n">
        <v>629</v>
      </c>
      <c r="E34" s="109" t="n">
        <v>1403</v>
      </c>
      <c r="F34" s="109" t="n">
        <v>952</v>
      </c>
      <c r="G34" s="109" t="n">
        <v>1176</v>
      </c>
      <c r="H34" s="109" t="n">
        <v>815</v>
      </c>
      <c r="I34" s="109" t="n">
        <v>1722</v>
      </c>
      <c r="J34" s="109" t="n">
        <v>1055</v>
      </c>
    </row>
    <row r="35" customFormat="false" ht="11.45" hidden="false" customHeight="true" outlineLevel="0" collapsed="false">
      <c r="A35" s="77" t="n">
        <f aca="false">IF(D35&lt;&gt;"",COUNTA($D$9:D35),"")</f>
        <v>27</v>
      </c>
      <c r="B35" s="78" t="s">
        <v>99</v>
      </c>
      <c r="C35" s="109" t="n">
        <v>2045</v>
      </c>
      <c r="D35" s="109" t="n">
        <v>670</v>
      </c>
      <c r="E35" s="109" t="n">
        <v>1393</v>
      </c>
      <c r="F35" s="109" t="n">
        <v>959</v>
      </c>
      <c r="G35" s="109" t="n">
        <v>1292</v>
      </c>
      <c r="H35" s="109" t="n">
        <v>804</v>
      </c>
      <c r="I35" s="109" t="n">
        <v>1725</v>
      </c>
      <c r="J35" s="109" t="n">
        <v>1017</v>
      </c>
    </row>
    <row r="36" customFormat="false" ht="11.45" hidden="false" customHeight="true" outlineLevel="0" collapsed="false">
      <c r="A36" s="77" t="n">
        <f aca="false">IF(D36&lt;&gt;"",COUNTA($D$9:D36),"")</f>
        <v>28</v>
      </c>
      <c r="B36" s="78" t="s">
        <v>100</v>
      </c>
      <c r="C36" s="109" t="n">
        <v>2047</v>
      </c>
      <c r="D36" s="109" t="n">
        <v>662</v>
      </c>
      <c r="E36" s="109" t="n">
        <v>1449</v>
      </c>
      <c r="F36" s="109" t="n">
        <v>980</v>
      </c>
      <c r="G36" s="109" t="n">
        <v>1214</v>
      </c>
      <c r="H36" s="109" t="n">
        <v>909</v>
      </c>
      <c r="I36" s="109" t="n">
        <v>1746</v>
      </c>
      <c r="J36" s="109" t="n">
        <v>1026</v>
      </c>
    </row>
    <row r="37" customFormat="false" ht="11.45" hidden="false" customHeight="true" outlineLevel="0" collapsed="false">
      <c r="A37" s="77" t="n">
        <f aca="false">IF(D37&lt;&gt;"",COUNTA($D$9:D37),"")</f>
        <v>29</v>
      </c>
      <c r="B37" s="78" t="s">
        <v>101</v>
      </c>
      <c r="C37" s="109" t="n">
        <v>2104</v>
      </c>
      <c r="D37" s="109" t="n">
        <v>672</v>
      </c>
      <c r="E37" s="109" t="n">
        <v>1499</v>
      </c>
      <c r="F37" s="109" t="n">
        <v>1052</v>
      </c>
      <c r="G37" s="109" t="n">
        <v>1256</v>
      </c>
      <c r="H37" s="109" t="n">
        <v>876</v>
      </c>
      <c r="I37" s="109" t="n">
        <v>1753</v>
      </c>
      <c r="J37" s="109" t="n">
        <v>1096</v>
      </c>
    </row>
    <row r="38" customFormat="false" ht="11.45" hidden="false" customHeight="true" outlineLevel="0" collapsed="false">
      <c r="A38" s="77" t="n">
        <f aca="false">IF(D38&lt;&gt;"",COUNTA($D$9:D38),"")</f>
        <v>30</v>
      </c>
      <c r="B38" s="80" t="s">
        <v>81</v>
      </c>
      <c r="C38" s="109" t="n">
        <v>9570</v>
      </c>
      <c r="D38" s="109" t="n">
        <v>3067</v>
      </c>
      <c r="E38" s="109" t="n">
        <v>6662</v>
      </c>
      <c r="F38" s="109" t="n">
        <v>4616</v>
      </c>
      <c r="G38" s="109" t="n">
        <v>5697</v>
      </c>
      <c r="H38" s="109" t="n">
        <v>3946</v>
      </c>
      <c r="I38" s="109" t="n">
        <v>8083</v>
      </c>
      <c r="J38" s="109" t="n">
        <v>4825</v>
      </c>
    </row>
    <row r="39" customFormat="false" ht="13.5" hidden="false" customHeight="true" outlineLevel="0" collapsed="false">
      <c r="A39" s="77" t="n">
        <f aca="false">IF(D39&lt;&gt;"",COUNTA($D$9:D39),"")</f>
        <v>31</v>
      </c>
      <c r="B39" s="78" t="s">
        <v>102</v>
      </c>
      <c r="C39" s="109" t="n">
        <v>1871</v>
      </c>
      <c r="D39" s="109" t="n">
        <v>611</v>
      </c>
      <c r="E39" s="109" t="n">
        <v>1444</v>
      </c>
      <c r="F39" s="109" t="n">
        <v>966</v>
      </c>
      <c r="G39" s="109" t="n">
        <v>1217</v>
      </c>
      <c r="H39" s="109" t="n">
        <v>879</v>
      </c>
      <c r="I39" s="109" t="n">
        <v>1670</v>
      </c>
      <c r="J39" s="109" t="n">
        <v>1026</v>
      </c>
    </row>
    <row r="40" customFormat="false" ht="11.45" hidden="false" customHeight="true" outlineLevel="0" collapsed="false">
      <c r="A40" s="77" t="n">
        <f aca="false">IF(D40&lt;&gt;"",COUNTA($D$9:D40),"")</f>
        <v>32</v>
      </c>
      <c r="B40" s="78" t="s">
        <v>103</v>
      </c>
      <c r="C40" s="109" t="n">
        <v>1779</v>
      </c>
      <c r="D40" s="109" t="n">
        <v>623</v>
      </c>
      <c r="E40" s="109" t="n">
        <v>1426</v>
      </c>
      <c r="F40" s="109" t="n">
        <v>1004</v>
      </c>
      <c r="G40" s="109" t="n">
        <v>1186</v>
      </c>
      <c r="H40" s="109" t="n">
        <v>878</v>
      </c>
      <c r="I40" s="109" t="n">
        <v>1624</v>
      </c>
      <c r="J40" s="109" t="n">
        <v>1030</v>
      </c>
    </row>
    <row r="41" customFormat="false" ht="11.45" hidden="false" customHeight="true" outlineLevel="0" collapsed="false">
      <c r="A41" s="77" t="n">
        <f aca="false">IF(D41&lt;&gt;"",COUNTA($D$9:D41),"")</f>
        <v>33</v>
      </c>
      <c r="B41" s="78" t="s">
        <v>104</v>
      </c>
      <c r="C41" s="109" t="n">
        <v>1728</v>
      </c>
      <c r="D41" s="109" t="n">
        <v>594</v>
      </c>
      <c r="E41" s="109" t="n">
        <v>1367</v>
      </c>
      <c r="F41" s="109" t="n">
        <v>1005</v>
      </c>
      <c r="G41" s="109" t="n">
        <v>1144</v>
      </c>
      <c r="H41" s="109" t="n">
        <v>889</v>
      </c>
      <c r="I41" s="109" t="n">
        <v>1503</v>
      </c>
      <c r="J41" s="109" t="n">
        <v>1005</v>
      </c>
    </row>
    <row r="42" customFormat="false" ht="11.45" hidden="false" customHeight="true" outlineLevel="0" collapsed="false">
      <c r="A42" s="77" t="n">
        <f aca="false">IF(D42&lt;&gt;"",COUNTA($D$9:D42),"")</f>
        <v>34</v>
      </c>
      <c r="B42" s="78" t="s">
        <v>105</v>
      </c>
      <c r="C42" s="109" t="n">
        <v>1671</v>
      </c>
      <c r="D42" s="109" t="n">
        <v>623</v>
      </c>
      <c r="E42" s="109" t="n">
        <v>1382</v>
      </c>
      <c r="F42" s="109" t="n">
        <v>1036</v>
      </c>
      <c r="G42" s="109" t="n">
        <v>1177</v>
      </c>
      <c r="H42" s="109" t="n">
        <v>808</v>
      </c>
      <c r="I42" s="109" t="n">
        <v>1441</v>
      </c>
      <c r="J42" s="109" t="n">
        <v>1057</v>
      </c>
    </row>
    <row r="43" customFormat="false" ht="11.45" hidden="false" customHeight="true" outlineLevel="0" collapsed="false">
      <c r="A43" s="77" t="n">
        <f aca="false">IF(D43&lt;&gt;"",COUNTA($D$9:D43),"")</f>
        <v>35</v>
      </c>
      <c r="B43" s="78" t="s">
        <v>106</v>
      </c>
      <c r="C43" s="109" t="n">
        <v>1497</v>
      </c>
      <c r="D43" s="109" t="n">
        <v>565</v>
      </c>
      <c r="E43" s="109" t="n">
        <v>1405</v>
      </c>
      <c r="F43" s="109" t="n">
        <v>1066</v>
      </c>
      <c r="G43" s="109" t="n">
        <v>1259</v>
      </c>
      <c r="H43" s="109" t="n">
        <v>950</v>
      </c>
      <c r="I43" s="109" t="n">
        <v>1425</v>
      </c>
      <c r="J43" s="109" t="n">
        <v>1110</v>
      </c>
    </row>
    <row r="44" customFormat="false" ht="11.45" hidden="false" customHeight="true" outlineLevel="0" collapsed="false">
      <c r="A44" s="77" t="n">
        <f aca="false">IF(D44&lt;&gt;"",COUNTA($D$9:D44),"")</f>
        <v>36</v>
      </c>
      <c r="B44" s="80" t="s">
        <v>81</v>
      </c>
      <c r="C44" s="109" t="n">
        <v>8546</v>
      </c>
      <c r="D44" s="109" t="n">
        <v>3016</v>
      </c>
      <c r="E44" s="109" t="n">
        <v>7024</v>
      </c>
      <c r="F44" s="109" t="n">
        <v>5077</v>
      </c>
      <c r="G44" s="109" t="n">
        <v>5983</v>
      </c>
      <c r="H44" s="109" t="n">
        <v>4404</v>
      </c>
      <c r="I44" s="109" t="n">
        <v>7663</v>
      </c>
      <c r="J44" s="109" t="n">
        <v>5228</v>
      </c>
    </row>
    <row r="45" customFormat="false" ht="13.5" hidden="false" customHeight="true" outlineLevel="0" collapsed="false">
      <c r="A45" s="77" t="n">
        <f aca="false">IF(D45&lt;&gt;"",COUNTA($D$9:D45),"")</f>
        <v>37</v>
      </c>
      <c r="B45" s="78" t="s">
        <v>107</v>
      </c>
      <c r="C45" s="109" t="n">
        <v>1446</v>
      </c>
      <c r="D45" s="109" t="n">
        <v>532</v>
      </c>
      <c r="E45" s="109" t="n">
        <v>1392</v>
      </c>
      <c r="F45" s="109" t="n">
        <v>1116</v>
      </c>
      <c r="G45" s="109" t="n">
        <v>1153</v>
      </c>
      <c r="H45" s="109" t="n">
        <v>887</v>
      </c>
      <c r="I45" s="109" t="n">
        <v>1308</v>
      </c>
      <c r="J45" s="109" t="n">
        <v>1067</v>
      </c>
    </row>
    <row r="46" customFormat="false" ht="11.45" hidden="false" customHeight="true" outlineLevel="0" collapsed="false">
      <c r="A46" s="77" t="n">
        <f aca="false">IF(D46&lt;&gt;"",COUNTA($D$9:D46),"")</f>
        <v>38</v>
      </c>
      <c r="B46" s="78" t="s">
        <v>108</v>
      </c>
      <c r="C46" s="109" t="n">
        <v>1388</v>
      </c>
      <c r="D46" s="109" t="n">
        <v>615</v>
      </c>
      <c r="E46" s="109" t="n">
        <v>1422</v>
      </c>
      <c r="F46" s="109" t="n">
        <v>1109</v>
      </c>
      <c r="G46" s="109" t="n">
        <v>1277</v>
      </c>
      <c r="H46" s="109" t="n">
        <v>906</v>
      </c>
      <c r="I46" s="109" t="n">
        <v>1390</v>
      </c>
      <c r="J46" s="109" t="n">
        <v>1136</v>
      </c>
    </row>
    <row r="47" customFormat="false" ht="11.45" hidden="false" customHeight="true" outlineLevel="0" collapsed="false">
      <c r="A47" s="77" t="n">
        <f aca="false">IF(D47&lt;&gt;"",COUNTA($D$9:D47),"")</f>
        <v>39</v>
      </c>
      <c r="B47" s="78" t="s">
        <v>109</v>
      </c>
      <c r="C47" s="109" t="n">
        <v>1246</v>
      </c>
      <c r="D47" s="109" t="n">
        <v>561</v>
      </c>
      <c r="E47" s="109" t="n">
        <v>1444</v>
      </c>
      <c r="F47" s="109" t="n">
        <v>1131</v>
      </c>
      <c r="G47" s="109" t="n">
        <v>1167</v>
      </c>
      <c r="H47" s="109" t="n">
        <v>907</v>
      </c>
      <c r="I47" s="109" t="n">
        <v>1227</v>
      </c>
      <c r="J47" s="109" t="n">
        <v>1101</v>
      </c>
    </row>
    <row r="48" customFormat="false" ht="11.45" hidden="false" customHeight="true" outlineLevel="0" collapsed="false">
      <c r="A48" s="77" t="n">
        <f aca="false">IF(D48&lt;&gt;"",COUNTA($D$9:D48),"")</f>
        <v>40</v>
      </c>
      <c r="B48" s="78" t="s">
        <v>110</v>
      </c>
      <c r="C48" s="109" t="n">
        <v>1257</v>
      </c>
      <c r="D48" s="109" t="n">
        <v>546</v>
      </c>
      <c r="E48" s="109" t="n">
        <v>1395</v>
      </c>
      <c r="F48" s="109" t="n">
        <v>1159</v>
      </c>
      <c r="G48" s="109" t="n">
        <v>1212</v>
      </c>
      <c r="H48" s="109" t="n">
        <v>887</v>
      </c>
      <c r="I48" s="109" t="n">
        <v>1280</v>
      </c>
      <c r="J48" s="109" t="n">
        <v>1125</v>
      </c>
    </row>
    <row r="49" customFormat="false" ht="11.45" hidden="false" customHeight="true" outlineLevel="0" collapsed="false">
      <c r="A49" s="77" t="n">
        <f aca="false">IF(D49&lt;&gt;"",COUNTA($D$9:D49),"")</f>
        <v>41</v>
      </c>
      <c r="B49" s="78" t="s">
        <v>111</v>
      </c>
      <c r="C49" s="109" t="n">
        <v>1110</v>
      </c>
      <c r="D49" s="109" t="n">
        <v>556</v>
      </c>
      <c r="E49" s="109" t="n">
        <v>1387</v>
      </c>
      <c r="F49" s="109" t="n">
        <v>1153</v>
      </c>
      <c r="G49" s="109" t="n">
        <v>1198</v>
      </c>
      <c r="H49" s="109" t="n">
        <v>839</v>
      </c>
      <c r="I49" s="109" t="n">
        <v>1259</v>
      </c>
      <c r="J49" s="109" t="n">
        <v>1096</v>
      </c>
    </row>
    <row r="50" customFormat="false" ht="11.45" hidden="false" customHeight="true" outlineLevel="0" collapsed="false">
      <c r="A50" s="77" t="n">
        <f aca="false">IF(D50&lt;&gt;"",COUNTA($D$9:D50),"")</f>
        <v>42</v>
      </c>
      <c r="B50" s="80" t="s">
        <v>81</v>
      </c>
      <c r="C50" s="109" t="n">
        <v>6447</v>
      </c>
      <c r="D50" s="109" t="n">
        <v>2810</v>
      </c>
      <c r="E50" s="109" t="n">
        <v>7040</v>
      </c>
      <c r="F50" s="109" t="n">
        <v>5668</v>
      </c>
      <c r="G50" s="109" t="n">
        <v>6007</v>
      </c>
      <c r="H50" s="109" t="n">
        <v>4426</v>
      </c>
      <c r="I50" s="109" t="n">
        <v>6464</v>
      </c>
      <c r="J50" s="109" t="n">
        <v>5525</v>
      </c>
    </row>
    <row r="51" customFormat="false" ht="13.5" hidden="false" customHeight="true" outlineLevel="0" collapsed="false">
      <c r="A51" s="77" t="n">
        <f aca="false">IF(D51&lt;&gt;"",COUNTA($D$9:D51),"")</f>
        <v>43</v>
      </c>
      <c r="B51" s="78" t="s">
        <v>112</v>
      </c>
      <c r="C51" s="109" t="n">
        <v>1016</v>
      </c>
      <c r="D51" s="109" t="n">
        <v>447</v>
      </c>
      <c r="E51" s="109" t="n">
        <v>1208</v>
      </c>
      <c r="F51" s="109" t="n">
        <v>941</v>
      </c>
      <c r="G51" s="109" t="n">
        <v>1038</v>
      </c>
      <c r="H51" s="109" t="n">
        <v>739</v>
      </c>
      <c r="I51" s="109" t="n">
        <v>1139</v>
      </c>
      <c r="J51" s="109" t="n">
        <v>992</v>
      </c>
    </row>
    <row r="52" customFormat="false" ht="11.45" hidden="false" customHeight="true" outlineLevel="0" collapsed="false">
      <c r="A52" s="77" t="n">
        <f aca="false">IF(D52&lt;&gt;"",COUNTA($D$9:D52),"")</f>
        <v>44</v>
      </c>
      <c r="B52" s="78" t="s">
        <v>113</v>
      </c>
      <c r="C52" s="109" t="n">
        <v>853</v>
      </c>
      <c r="D52" s="109" t="n">
        <v>423</v>
      </c>
      <c r="E52" s="109" t="n">
        <v>1155</v>
      </c>
      <c r="F52" s="109" t="n">
        <v>973</v>
      </c>
      <c r="G52" s="109" t="n">
        <v>962</v>
      </c>
      <c r="H52" s="109" t="n">
        <v>761</v>
      </c>
      <c r="I52" s="109" t="n">
        <v>1040</v>
      </c>
      <c r="J52" s="109" t="n">
        <v>941</v>
      </c>
    </row>
    <row r="53" customFormat="false" ht="11.45" hidden="false" customHeight="true" outlineLevel="0" collapsed="false">
      <c r="A53" s="77" t="n">
        <f aca="false">IF(D53&lt;&gt;"",COUNTA($D$9:D53),"")</f>
        <v>45</v>
      </c>
      <c r="B53" s="78" t="s">
        <v>114</v>
      </c>
      <c r="C53" s="109" t="n">
        <v>834</v>
      </c>
      <c r="D53" s="109" t="n">
        <v>390</v>
      </c>
      <c r="E53" s="109" t="n">
        <v>1180</v>
      </c>
      <c r="F53" s="109" t="n">
        <v>941</v>
      </c>
      <c r="G53" s="109" t="n">
        <v>959</v>
      </c>
      <c r="H53" s="109" t="n">
        <v>756</v>
      </c>
      <c r="I53" s="109" t="n">
        <v>975</v>
      </c>
      <c r="J53" s="109" t="n">
        <v>986</v>
      </c>
    </row>
    <row r="54" customFormat="false" ht="11.45" hidden="false" customHeight="true" outlineLevel="0" collapsed="false">
      <c r="A54" s="77" t="n">
        <f aca="false">IF(D54&lt;&gt;"",COUNTA($D$9:D54),"")</f>
        <v>46</v>
      </c>
      <c r="B54" s="78" t="s">
        <v>115</v>
      </c>
      <c r="C54" s="109" t="n">
        <v>866</v>
      </c>
      <c r="D54" s="109" t="n">
        <v>404</v>
      </c>
      <c r="E54" s="109" t="n">
        <v>1210</v>
      </c>
      <c r="F54" s="109" t="n">
        <v>1007</v>
      </c>
      <c r="G54" s="109" t="n">
        <v>992</v>
      </c>
      <c r="H54" s="109" t="n">
        <v>772</v>
      </c>
      <c r="I54" s="109" t="n">
        <v>1034</v>
      </c>
      <c r="J54" s="109" t="n">
        <v>1036</v>
      </c>
    </row>
    <row r="55" customFormat="false" ht="11.45" hidden="false" customHeight="true" outlineLevel="0" collapsed="false">
      <c r="A55" s="77" t="n">
        <f aca="false">IF(D55&lt;&gt;"",COUNTA($D$9:D55),"")</f>
        <v>47</v>
      </c>
      <c r="B55" s="78" t="s">
        <v>116</v>
      </c>
      <c r="C55" s="109" t="n">
        <v>926</v>
      </c>
      <c r="D55" s="109" t="n">
        <v>489</v>
      </c>
      <c r="E55" s="109" t="n">
        <v>1351</v>
      </c>
      <c r="F55" s="109" t="n">
        <v>1122</v>
      </c>
      <c r="G55" s="109" t="n">
        <v>1132</v>
      </c>
      <c r="H55" s="109" t="n">
        <v>844</v>
      </c>
      <c r="I55" s="109" t="n">
        <v>1159</v>
      </c>
      <c r="J55" s="109" t="n">
        <v>1142</v>
      </c>
    </row>
    <row r="56" customFormat="false" ht="11.45" hidden="false" customHeight="true" outlineLevel="0" collapsed="false">
      <c r="A56" s="77" t="n">
        <f aca="false">IF(D56&lt;&gt;"",COUNTA($D$9:D56),"")</f>
        <v>48</v>
      </c>
      <c r="B56" s="80" t="s">
        <v>81</v>
      </c>
      <c r="C56" s="109" t="n">
        <v>4495</v>
      </c>
      <c r="D56" s="109" t="n">
        <v>2153</v>
      </c>
      <c r="E56" s="109" t="n">
        <v>6104</v>
      </c>
      <c r="F56" s="109" t="n">
        <v>4984</v>
      </c>
      <c r="G56" s="109" t="n">
        <v>5083</v>
      </c>
      <c r="H56" s="109" t="n">
        <v>3872</v>
      </c>
      <c r="I56" s="109" t="n">
        <v>5347</v>
      </c>
      <c r="J56" s="109" t="n">
        <v>5097</v>
      </c>
    </row>
    <row r="57" customFormat="false" ht="13.5" hidden="false" customHeight="true" outlineLevel="0" collapsed="false">
      <c r="A57" s="77" t="n">
        <f aca="false">IF(D57&lt;&gt;"",COUNTA($D$9:D57),"")</f>
        <v>49</v>
      </c>
      <c r="B57" s="78" t="s">
        <v>117</v>
      </c>
      <c r="C57" s="109" t="n">
        <v>1034</v>
      </c>
      <c r="D57" s="109" t="n">
        <v>534</v>
      </c>
      <c r="E57" s="109" t="n">
        <v>1493</v>
      </c>
      <c r="F57" s="109" t="n">
        <v>1373</v>
      </c>
      <c r="G57" s="109" t="n">
        <v>1302</v>
      </c>
      <c r="H57" s="109" t="n">
        <v>1005</v>
      </c>
      <c r="I57" s="109" t="n">
        <v>1364</v>
      </c>
      <c r="J57" s="109" t="n">
        <v>1342</v>
      </c>
    </row>
    <row r="58" customFormat="false" ht="11.45" hidden="false" customHeight="true" outlineLevel="0" collapsed="false">
      <c r="A58" s="77" t="n">
        <f aca="false">IF(D58&lt;&gt;"",COUNTA($D$9:D58),"")</f>
        <v>50</v>
      </c>
      <c r="B58" s="78" t="s">
        <v>118</v>
      </c>
      <c r="C58" s="109" t="n">
        <v>1114</v>
      </c>
      <c r="D58" s="109" t="n">
        <v>506</v>
      </c>
      <c r="E58" s="109" t="n">
        <v>1597</v>
      </c>
      <c r="F58" s="109" t="n">
        <v>1420</v>
      </c>
      <c r="G58" s="109" t="n">
        <v>1334</v>
      </c>
      <c r="H58" s="109" t="n">
        <v>1025</v>
      </c>
      <c r="I58" s="109" t="n">
        <v>1382</v>
      </c>
      <c r="J58" s="109" t="n">
        <v>1449</v>
      </c>
    </row>
    <row r="59" customFormat="false" ht="11.45" hidden="false" customHeight="true" outlineLevel="0" collapsed="false">
      <c r="A59" s="77" t="n">
        <f aca="false">IF(D59&lt;&gt;"",COUNTA($D$9:D59),"")</f>
        <v>51</v>
      </c>
      <c r="B59" s="78" t="s">
        <v>119</v>
      </c>
      <c r="C59" s="109" t="n">
        <v>1107</v>
      </c>
      <c r="D59" s="109" t="n">
        <v>541</v>
      </c>
      <c r="E59" s="109" t="n">
        <v>1629</v>
      </c>
      <c r="F59" s="109" t="n">
        <v>1491</v>
      </c>
      <c r="G59" s="109" t="n">
        <v>1409</v>
      </c>
      <c r="H59" s="109" t="n">
        <v>1106</v>
      </c>
      <c r="I59" s="109" t="n">
        <v>1438</v>
      </c>
      <c r="J59" s="109" t="n">
        <v>1513</v>
      </c>
    </row>
    <row r="60" customFormat="false" ht="11.45" hidden="false" customHeight="true" outlineLevel="0" collapsed="false">
      <c r="A60" s="77" t="n">
        <f aca="false">IF(D60&lt;&gt;"",COUNTA($D$9:D60),"")</f>
        <v>52</v>
      </c>
      <c r="B60" s="78" t="s">
        <v>120</v>
      </c>
      <c r="C60" s="109" t="n">
        <v>1218</v>
      </c>
      <c r="D60" s="109" t="n">
        <v>580</v>
      </c>
      <c r="E60" s="109" t="n">
        <v>1817</v>
      </c>
      <c r="F60" s="109" t="n">
        <v>1625</v>
      </c>
      <c r="G60" s="109" t="n">
        <v>1573</v>
      </c>
      <c r="H60" s="109" t="n">
        <v>1148</v>
      </c>
      <c r="I60" s="109" t="n">
        <v>1549</v>
      </c>
      <c r="J60" s="109" t="n">
        <v>1605</v>
      </c>
    </row>
    <row r="61" customFormat="false" ht="11.45" hidden="false" customHeight="true" outlineLevel="0" collapsed="false">
      <c r="A61" s="77" t="n">
        <f aca="false">IF(D61&lt;&gt;"",COUNTA($D$9:D61),"")</f>
        <v>53</v>
      </c>
      <c r="B61" s="78" t="s">
        <v>121</v>
      </c>
      <c r="C61" s="109" t="n">
        <v>1196</v>
      </c>
      <c r="D61" s="109" t="n">
        <v>627</v>
      </c>
      <c r="E61" s="109" t="n">
        <v>2016</v>
      </c>
      <c r="F61" s="109" t="n">
        <v>1687</v>
      </c>
      <c r="G61" s="109" t="n">
        <v>1729</v>
      </c>
      <c r="H61" s="109" t="n">
        <v>1189</v>
      </c>
      <c r="I61" s="109" t="n">
        <v>1679</v>
      </c>
      <c r="J61" s="109" t="n">
        <v>1732</v>
      </c>
    </row>
    <row r="62" customFormat="false" ht="11.45" hidden="false" customHeight="true" outlineLevel="0" collapsed="false">
      <c r="A62" s="77" t="n">
        <f aca="false">IF(D62&lt;&gt;"",COUNTA($D$9:D62),"")</f>
        <v>54</v>
      </c>
      <c r="B62" s="80" t="s">
        <v>81</v>
      </c>
      <c r="C62" s="109" t="n">
        <v>5669</v>
      </c>
      <c r="D62" s="109" t="n">
        <v>2788</v>
      </c>
      <c r="E62" s="109" t="n">
        <v>8552</v>
      </c>
      <c r="F62" s="109" t="n">
        <v>7596</v>
      </c>
      <c r="G62" s="109" t="n">
        <v>7347</v>
      </c>
      <c r="H62" s="109" t="n">
        <v>5473</v>
      </c>
      <c r="I62" s="109" t="n">
        <v>7412</v>
      </c>
      <c r="J62" s="109" t="n">
        <v>7641</v>
      </c>
    </row>
    <row r="63" customFormat="false" ht="11.45" hidden="false" customHeight="true" outlineLevel="0" collapsed="false">
      <c r="A63" s="77" t="n">
        <f aca="false">IF(D63&lt;&gt;"",COUNTA($D$9:D63),"")</f>
        <v>55</v>
      </c>
      <c r="B63" s="78" t="s">
        <v>122</v>
      </c>
      <c r="C63" s="109" t="n">
        <v>1303</v>
      </c>
      <c r="D63" s="109" t="n">
        <v>668</v>
      </c>
      <c r="E63" s="109" t="n">
        <v>2160</v>
      </c>
      <c r="F63" s="109" t="n">
        <v>1865</v>
      </c>
      <c r="G63" s="109" t="n">
        <v>1843</v>
      </c>
      <c r="H63" s="109" t="n">
        <v>1313</v>
      </c>
      <c r="I63" s="109" t="n">
        <v>1876</v>
      </c>
      <c r="J63" s="109" t="n">
        <v>1778</v>
      </c>
    </row>
    <row r="64" customFormat="false" ht="11.45" hidden="false" customHeight="true" outlineLevel="0" collapsed="false">
      <c r="A64" s="77" t="n">
        <f aca="false">IF(D64&lt;&gt;"",COUNTA($D$9:D64),"")</f>
        <v>56</v>
      </c>
      <c r="B64" s="78" t="s">
        <v>123</v>
      </c>
      <c r="C64" s="109" t="n">
        <v>1416</v>
      </c>
      <c r="D64" s="109" t="n">
        <v>717</v>
      </c>
      <c r="E64" s="109" t="n">
        <v>2275</v>
      </c>
      <c r="F64" s="109" t="n">
        <v>1949</v>
      </c>
      <c r="G64" s="109" t="n">
        <v>1903</v>
      </c>
      <c r="H64" s="109" t="n">
        <v>1390</v>
      </c>
      <c r="I64" s="109" t="n">
        <v>1935</v>
      </c>
      <c r="J64" s="109" t="n">
        <v>1956</v>
      </c>
    </row>
    <row r="65" customFormat="false" ht="11.45" hidden="false" customHeight="true" outlineLevel="0" collapsed="false">
      <c r="A65" s="77" t="n">
        <f aca="false">IF(D65&lt;&gt;"",COUNTA($D$9:D65),"")</f>
        <v>57</v>
      </c>
      <c r="B65" s="78" t="s">
        <v>124</v>
      </c>
      <c r="C65" s="109" t="n">
        <v>1493</v>
      </c>
      <c r="D65" s="109" t="n">
        <v>756</v>
      </c>
      <c r="E65" s="109" t="n">
        <v>2455</v>
      </c>
      <c r="F65" s="109" t="n">
        <v>2074</v>
      </c>
      <c r="G65" s="109" t="n">
        <v>2006</v>
      </c>
      <c r="H65" s="109" t="n">
        <v>1415</v>
      </c>
      <c r="I65" s="109" t="n">
        <v>2036</v>
      </c>
      <c r="J65" s="109" t="n">
        <v>2060</v>
      </c>
    </row>
    <row r="66" customFormat="false" ht="11.45" hidden="false" customHeight="true" outlineLevel="0" collapsed="false">
      <c r="A66" s="77" t="n">
        <f aca="false">IF(D66&lt;&gt;"",COUNTA($D$9:D66),"")</f>
        <v>58</v>
      </c>
      <c r="B66" s="78" t="s">
        <v>125</v>
      </c>
      <c r="C66" s="109" t="n">
        <v>1537</v>
      </c>
      <c r="D66" s="109" t="n">
        <v>785</v>
      </c>
      <c r="E66" s="109" t="n">
        <v>2534</v>
      </c>
      <c r="F66" s="109" t="n">
        <v>2221</v>
      </c>
      <c r="G66" s="109" t="n">
        <v>2185</v>
      </c>
      <c r="H66" s="109" t="n">
        <v>1374</v>
      </c>
      <c r="I66" s="109" t="n">
        <v>2160</v>
      </c>
      <c r="J66" s="109" t="n">
        <v>2146</v>
      </c>
    </row>
    <row r="67" customFormat="false" ht="11.45" hidden="false" customHeight="true" outlineLevel="0" collapsed="false">
      <c r="A67" s="77" t="n">
        <f aca="false">IF(D67&lt;&gt;"",COUNTA($D$9:D67),"")</f>
        <v>59</v>
      </c>
      <c r="B67" s="78" t="s">
        <v>126</v>
      </c>
      <c r="C67" s="109" t="n">
        <v>1447</v>
      </c>
      <c r="D67" s="109" t="n">
        <v>745</v>
      </c>
      <c r="E67" s="109" t="n">
        <v>2609</v>
      </c>
      <c r="F67" s="109" t="n">
        <v>2121</v>
      </c>
      <c r="G67" s="109" t="n">
        <v>2177</v>
      </c>
      <c r="H67" s="109" t="n">
        <v>1471</v>
      </c>
      <c r="I67" s="109" t="n">
        <v>2259</v>
      </c>
      <c r="J67" s="109" t="n">
        <v>2187</v>
      </c>
    </row>
    <row r="68" customFormat="false" ht="11.45" hidden="false" customHeight="true" outlineLevel="0" collapsed="false">
      <c r="A68" s="77" t="n">
        <f aca="false">IF(D68&lt;&gt;"",COUNTA($D$9:D68),"")</f>
        <v>60</v>
      </c>
      <c r="B68" s="80" t="s">
        <v>81</v>
      </c>
      <c r="C68" s="109" t="n">
        <v>7196</v>
      </c>
      <c r="D68" s="109" t="n">
        <v>3671</v>
      </c>
      <c r="E68" s="109" t="n">
        <v>12033</v>
      </c>
      <c r="F68" s="109" t="n">
        <v>10230</v>
      </c>
      <c r="G68" s="109" t="n">
        <v>10114</v>
      </c>
      <c r="H68" s="109" t="n">
        <v>6963</v>
      </c>
      <c r="I68" s="109" t="n">
        <v>10266</v>
      </c>
      <c r="J68" s="109" t="n">
        <v>10127</v>
      </c>
    </row>
    <row r="69" customFormat="false" ht="13.5" hidden="false" customHeight="true" outlineLevel="0" collapsed="false">
      <c r="A69" s="77" t="n">
        <f aca="false">IF(D69&lt;&gt;"",COUNTA($D$9:D69),"")</f>
        <v>61</v>
      </c>
      <c r="B69" s="78" t="s">
        <v>127</v>
      </c>
      <c r="C69" s="109" t="n">
        <v>1487</v>
      </c>
      <c r="D69" s="109" t="n">
        <v>753</v>
      </c>
      <c r="E69" s="109" t="n">
        <v>2691</v>
      </c>
      <c r="F69" s="109" t="n">
        <v>2207</v>
      </c>
      <c r="G69" s="109" t="n">
        <v>2160</v>
      </c>
      <c r="H69" s="109" t="n">
        <v>1474</v>
      </c>
      <c r="I69" s="109" t="n">
        <v>2287</v>
      </c>
      <c r="J69" s="109" t="n">
        <v>2155</v>
      </c>
    </row>
    <row r="70" customFormat="false" ht="11.45" hidden="false" customHeight="true" outlineLevel="0" collapsed="false">
      <c r="A70" s="77" t="n">
        <f aca="false">IF(D70&lt;&gt;"",COUNTA($D$9:D70),"")</f>
        <v>62</v>
      </c>
      <c r="B70" s="78" t="s">
        <v>128</v>
      </c>
      <c r="C70" s="109" t="n">
        <v>1469</v>
      </c>
      <c r="D70" s="109" t="n">
        <v>793</v>
      </c>
      <c r="E70" s="109" t="n">
        <v>2622</v>
      </c>
      <c r="F70" s="109" t="n">
        <v>2145</v>
      </c>
      <c r="G70" s="109" t="n">
        <v>2136</v>
      </c>
      <c r="H70" s="109" t="n">
        <v>1416</v>
      </c>
      <c r="I70" s="109" t="n">
        <v>2318</v>
      </c>
      <c r="J70" s="109" t="n">
        <v>2102</v>
      </c>
    </row>
    <row r="71" customFormat="false" ht="11.45" hidden="false" customHeight="true" outlineLevel="0" collapsed="false">
      <c r="A71" s="77" t="n">
        <f aca="false">IF(D71&lt;&gt;"",COUNTA($D$9:D71),"")</f>
        <v>63</v>
      </c>
      <c r="B71" s="78" t="s">
        <v>129</v>
      </c>
      <c r="C71" s="109" t="n">
        <v>1486</v>
      </c>
      <c r="D71" s="109" t="n">
        <v>753</v>
      </c>
      <c r="E71" s="109" t="n">
        <v>2602</v>
      </c>
      <c r="F71" s="109" t="n">
        <v>2094</v>
      </c>
      <c r="G71" s="109" t="n">
        <v>2141</v>
      </c>
      <c r="H71" s="109" t="n">
        <v>1398</v>
      </c>
      <c r="I71" s="109" t="n">
        <v>2220</v>
      </c>
      <c r="J71" s="109" t="n">
        <v>2044</v>
      </c>
    </row>
    <row r="72" customFormat="false" ht="11.45" hidden="false" customHeight="true" outlineLevel="0" collapsed="false">
      <c r="A72" s="77" t="n">
        <f aca="false">IF(D72&lt;&gt;"",COUNTA($D$9:D72),"")</f>
        <v>64</v>
      </c>
      <c r="B72" s="78" t="s">
        <v>130</v>
      </c>
      <c r="C72" s="109" t="n">
        <v>1379</v>
      </c>
      <c r="D72" s="109" t="n">
        <v>710</v>
      </c>
      <c r="E72" s="109" t="n">
        <v>2449</v>
      </c>
      <c r="F72" s="109" t="n">
        <v>1870</v>
      </c>
      <c r="G72" s="109" t="n">
        <v>1952</v>
      </c>
      <c r="H72" s="109" t="n">
        <v>1305</v>
      </c>
      <c r="I72" s="109" t="n">
        <v>2177</v>
      </c>
      <c r="J72" s="109" t="n">
        <v>1975</v>
      </c>
    </row>
    <row r="73" customFormat="false" ht="11.45" hidden="false" customHeight="true" outlineLevel="0" collapsed="false">
      <c r="A73" s="77" t="n">
        <f aca="false">IF(D73&lt;&gt;"",COUNTA($D$9:D73),"")</f>
        <v>65</v>
      </c>
      <c r="B73" s="78" t="s">
        <v>131</v>
      </c>
      <c r="C73" s="109" t="n">
        <v>1365</v>
      </c>
      <c r="D73" s="109" t="n">
        <v>687</v>
      </c>
      <c r="E73" s="109" t="n">
        <v>2375</v>
      </c>
      <c r="F73" s="109" t="n">
        <v>1865</v>
      </c>
      <c r="G73" s="109" t="n">
        <v>1948</v>
      </c>
      <c r="H73" s="109" t="n">
        <v>1337</v>
      </c>
      <c r="I73" s="109" t="n">
        <v>2015</v>
      </c>
      <c r="J73" s="109" t="n">
        <v>1849</v>
      </c>
    </row>
    <row r="74" customFormat="false" ht="11.45" hidden="false" customHeight="true" outlineLevel="0" collapsed="false">
      <c r="A74" s="77" t="n">
        <f aca="false">IF(D74&lt;&gt;"",COUNTA($D$9:D74),"")</f>
        <v>66</v>
      </c>
      <c r="B74" s="80" t="s">
        <v>81</v>
      </c>
      <c r="C74" s="109" t="n">
        <v>7186</v>
      </c>
      <c r="D74" s="109" t="n">
        <v>3696</v>
      </c>
      <c r="E74" s="109" t="n">
        <v>12739</v>
      </c>
      <c r="F74" s="109" t="n">
        <v>10181</v>
      </c>
      <c r="G74" s="109" t="n">
        <v>10337</v>
      </c>
      <c r="H74" s="109" t="n">
        <v>6930</v>
      </c>
      <c r="I74" s="109" t="n">
        <v>11017</v>
      </c>
      <c r="J74" s="109" t="n">
        <v>10125</v>
      </c>
    </row>
    <row r="75" customFormat="false" ht="13.5" hidden="false" customHeight="true" outlineLevel="0" collapsed="false">
      <c r="A75" s="77" t="n">
        <f aca="false">IF(D75&lt;&gt;"",COUNTA($D$9:D75),"")</f>
        <v>67</v>
      </c>
      <c r="B75" s="78" t="s">
        <v>132</v>
      </c>
      <c r="C75" s="109" t="n">
        <v>1425</v>
      </c>
      <c r="D75" s="109" t="n">
        <v>688</v>
      </c>
      <c r="E75" s="109" t="n">
        <v>2470</v>
      </c>
      <c r="F75" s="109" t="n">
        <v>1856</v>
      </c>
      <c r="G75" s="109" t="n">
        <v>2021</v>
      </c>
      <c r="H75" s="109" t="n">
        <v>1309</v>
      </c>
      <c r="I75" s="109" t="n">
        <v>2057</v>
      </c>
      <c r="J75" s="109" t="n">
        <v>1898</v>
      </c>
    </row>
    <row r="76" customFormat="false" ht="11.45" hidden="false" customHeight="true" outlineLevel="0" collapsed="false">
      <c r="A76" s="77" t="n">
        <f aca="false">IF(D76&lt;&gt;"",COUNTA($D$9:D76),"")</f>
        <v>68</v>
      </c>
      <c r="B76" s="78" t="s">
        <v>133</v>
      </c>
      <c r="C76" s="109" t="n">
        <v>1392</v>
      </c>
      <c r="D76" s="109" t="n">
        <v>804</v>
      </c>
      <c r="E76" s="109" t="n">
        <v>2459</v>
      </c>
      <c r="F76" s="109" t="n">
        <v>1926</v>
      </c>
      <c r="G76" s="109" t="n">
        <v>1940</v>
      </c>
      <c r="H76" s="109" t="n">
        <v>1260</v>
      </c>
      <c r="I76" s="109" t="n">
        <v>2112</v>
      </c>
      <c r="J76" s="109" t="n">
        <v>1943</v>
      </c>
    </row>
    <row r="77" customFormat="false" ht="11.45" hidden="false" customHeight="true" outlineLevel="0" collapsed="false">
      <c r="A77" s="77" t="n">
        <f aca="false">IF(D77&lt;&gt;"",COUNTA($D$9:D77),"")</f>
        <v>69</v>
      </c>
      <c r="B77" s="78" t="s">
        <v>134</v>
      </c>
      <c r="C77" s="109" t="n">
        <v>1407</v>
      </c>
      <c r="D77" s="109" t="n">
        <v>793</v>
      </c>
      <c r="E77" s="109" t="n">
        <v>2454</v>
      </c>
      <c r="F77" s="109" t="n">
        <v>1852</v>
      </c>
      <c r="G77" s="109" t="n">
        <v>1994</v>
      </c>
      <c r="H77" s="109" t="n">
        <v>1257</v>
      </c>
      <c r="I77" s="109" t="n">
        <v>2049</v>
      </c>
      <c r="J77" s="109" t="n">
        <v>1944</v>
      </c>
    </row>
    <row r="78" customFormat="false" ht="11.45" hidden="false" customHeight="true" outlineLevel="0" collapsed="false">
      <c r="A78" s="77" t="n">
        <f aca="false">IF(D78&lt;&gt;"",COUNTA($D$9:D78),"")</f>
        <v>70</v>
      </c>
      <c r="B78" s="78" t="s">
        <v>135</v>
      </c>
      <c r="C78" s="109" t="n">
        <v>1498</v>
      </c>
      <c r="D78" s="109" t="n">
        <v>756</v>
      </c>
      <c r="E78" s="109" t="n">
        <v>2418</v>
      </c>
      <c r="F78" s="109" t="n">
        <v>1835</v>
      </c>
      <c r="G78" s="109" t="n">
        <v>1941</v>
      </c>
      <c r="H78" s="109" t="n">
        <v>1255</v>
      </c>
      <c r="I78" s="109" t="n">
        <v>2023</v>
      </c>
      <c r="J78" s="109" t="n">
        <v>1856</v>
      </c>
    </row>
    <row r="79" customFormat="false" ht="11.45" hidden="false" customHeight="true" outlineLevel="0" collapsed="false">
      <c r="A79" s="77" t="n">
        <f aca="false">IF(D79&lt;&gt;"",COUNTA($D$9:D79),"")</f>
        <v>71</v>
      </c>
      <c r="B79" s="78" t="s">
        <v>136</v>
      </c>
      <c r="C79" s="109" t="n">
        <v>1439</v>
      </c>
      <c r="D79" s="109" t="n">
        <v>760</v>
      </c>
      <c r="E79" s="109" t="n">
        <v>2310</v>
      </c>
      <c r="F79" s="109" t="n">
        <v>1766</v>
      </c>
      <c r="G79" s="109" t="n">
        <v>1873</v>
      </c>
      <c r="H79" s="109" t="n">
        <v>1214</v>
      </c>
      <c r="I79" s="109" t="n">
        <v>2035</v>
      </c>
      <c r="J79" s="109" t="n">
        <v>1900</v>
      </c>
    </row>
    <row r="80" customFormat="false" ht="11.45" hidden="false" customHeight="true" outlineLevel="0" collapsed="false">
      <c r="A80" s="77" t="n">
        <f aca="false">IF(D80&lt;&gt;"",COUNTA($D$9:D80),"")</f>
        <v>72</v>
      </c>
      <c r="B80" s="80" t="s">
        <v>81</v>
      </c>
      <c r="C80" s="109" t="n">
        <v>7161</v>
      </c>
      <c r="D80" s="109" t="n">
        <v>3801</v>
      </c>
      <c r="E80" s="109" t="n">
        <v>12111</v>
      </c>
      <c r="F80" s="109" t="n">
        <v>9235</v>
      </c>
      <c r="G80" s="109" t="n">
        <v>9769</v>
      </c>
      <c r="H80" s="109" t="n">
        <v>6295</v>
      </c>
      <c r="I80" s="109" t="n">
        <v>10276</v>
      </c>
      <c r="J80" s="109" t="n">
        <v>9541</v>
      </c>
    </row>
    <row r="81" customFormat="false" ht="13.5" hidden="false" customHeight="true" outlineLevel="0" collapsed="false">
      <c r="A81" s="77" t="n">
        <f aca="false">IF(D81&lt;&gt;"",COUNTA($D$9:D81),"")</f>
        <v>73</v>
      </c>
      <c r="B81" s="78" t="s">
        <v>137</v>
      </c>
      <c r="C81" s="109" t="n">
        <v>1393</v>
      </c>
      <c r="D81" s="109" t="n">
        <v>754</v>
      </c>
      <c r="E81" s="109" t="n">
        <v>2260</v>
      </c>
      <c r="F81" s="109" t="n">
        <v>1737</v>
      </c>
      <c r="G81" s="109" t="n">
        <v>1828</v>
      </c>
      <c r="H81" s="109" t="n">
        <v>1209</v>
      </c>
      <c r="I81" s="109" t="n">
        <v>1906</v>
      </c>
      <c r="J81" s="109" t="n">
        <v>1730</v>
      </c>
    </row>
    <row r="82" customFormat="false" ht="11.45" hidden="false" customHeight="true" outlineLevel="0" collapsed="false">
      <c r="A82" s="77" t="n">
        <f aca="false">IF(D82&lt;&gt;"",COUNTA($D$9:D82),"")</f>
        <v>74</v>
      </c>
      <c r="B82" s="78" t="s">
        <v>138</v>
      </c>
      <c r="C82" s="109" t="n">
        <v>1330</v>
      </c>
      <c r="D82" s="109" t="n">
        <v>669</v>
      </c>
      <c r="E82" s="109" t="n">
        <v>2100</v>
      </c>
      <c r="F82" s="109" t="n">
        <v>1593</v>
      </c>
      <c r="G82" s="109" t="n">
        <v>1645</v>
      </c>
      <c r="H82" s="109" t="n">
        <v>1121</v>
      </c>
      <c r="I82" s="109" t="n">
        <v>1826</v>
      </c>
      <c r="J82" s="109" t="n">
        <v>1619</v>
      </c>
    </row>
    <row r="83" customFormat="false" ht="11.45" hidden="false" customHeight="true" outlineLevel="0" collapsed="false">
      <c r="A83" s="77" t="n">
        <f aca="false">IF(D83&lt;&gt;"",COUNTA($D$9:D83),"")</f>
        <v>75</v>
      </c>
      <c r="B83" s="78" t="s">
        <v>139</v>
      </c>
      <c r="C83" s="109" t="n">
        <v>1193</v>
      </c>
      <c r="D83" s="109" t="n">
        <v>620</v>
      </c>
      <c r="E83" s="109" t="n">
        <v>1828</v>
      </c>
      <c r="F83" s="109" t="n">
        <v>1366</v>
      </c>
      <c r="G83" s="109" t="n">
        <v>1402</v>
      </c>
      <c r="H83" s="109" t="n">
        <v>978</v>
      </c>
      <c r="I83" s="109" t="n">
        <v>1594</v>
      </c>
      <c r="J83" s="109" t="n">
        <v>1375</v>
      </c>
    </row>
    <row r="84" customFormat="false" ht="11.45" hidden="false" customHeight="true" outlineLevel="0" collapsed="false">
      <c r="A84" s="77" t="n">
        <f aca="false">IF(D84&lt;&gt;"",COUNTA($D$9:D84),"")</f>
        <v>76</v>
      </c>
      <c r="B84" s="78" t="s">
        <v>140</v>
      </c>
      <c r="C84" s="109" t="n">
        <v>1029</v>
      </c>
      <c r="D84" s="109" t="n">
        <v>539</v>
      </c>
      <c r="E84" s="109" t="n">
        <v>1568</v>
      </c>
      <c r="F84" s="109" t="n">
        <v>1202</v>
      </c>
      <c r="G84" s="109" t="n">
        <v>1328</v>
      </c>
      <c r="H84" s="109" t="n">
        <v>918</v>
      </c>
      <c r="I84" s="109" t="n">
        <v>1349</v>
      </c>
      <c r="J84" s="109" t="n">
        <v>1121</v>
      </c>
    </row>
    <row r="85" customFormat="false" ht="11.45" hidden="false" customHeight="true" outlineLevel="0" collapsed="false">
      <c r="A85" s="77" t="n">
        <f aca="false">IF(D85&lt;&gt;"",COUNTA($D$9:D85),"")</f>
        <v>77</v>
      </c>
      <c r="B85" s="78" t="s">
        <v>141</v>
      </c>
      <c r="C85" s="109" t="n">
        <v>1101</v>
      </c>
      <c r="D85" s="109" t="n">
        <v>539</v>
      </c>
      <c r="E85" s="109" t="n">
        <v>1350</v>
      </c>
      <c r="F85" s="109" t="n">
        <v>1096</v>
      </c>
      <c r="G85" s="109" t="n">
        <v>1295</v>
      </c>
      <c r="H85" s="109" t="n">
        <v>857</v>
      </c>
      <c r="I85" s="109" t="n">
        <v>1171</v>
      </c>
      <c r="J85" s="109" t="n">
        <v>1106</v>
      </c>
    </row>
    <row r="86" customFormat="false" ht="11.45" hidden="false" customHeight="true" outlineLevel="0" collapsed="false">
      <c r="A86" s="77" t="n">
        <f aca="false">IF(D86&lt;&gt;"",COUNTA($D$9:D86),"")</f>
        <v>78</v>
      </c>
      <c r="B86" s="80" t="s">
        <v>81</v>
      </c>
      <c r="C86" s="109" t="n">
        <v>6046</v>
      </c>
      <c r="D86" s="109" t="n">
        <v>3121</v>
      </c>
      <c r="E86" s="109" t="n">
        <v>9106</v>
      </c>
      <c r="F86" s="109" t="n">
        <v>6994</v>
      </c>
      <c r="G86" s="109" t="n">
        <v>7498</v>
      </c>
      <c r="H86" s="109" t="n">
        <v>5083</v>
      </c>
      <c r="I86" s="109" t="n">
        <v>7846</v>
      </c>
      <c r="J86" s="109" t="n">
        <v>6951</v>
      </c>
    </row>
    <row r="87" customFormat="false" ht="13.5" hidden="false" customHeight="true" outlineLevel="0" collapsed="false">
      <c r="A87" s="77" t="n">
        <f aca="false">IF(D87&lt;&gt;"",COUNTA($D$9:D87),"")</f>
        <v>79</v>
      </c>
      <c r="B87" s="78" t="s">
        <v>142</v>
      </c>
      <c r="C87" s="109" t="n">
        <v>738</v>
      </c>
      <c r="D87" s="109" t="n">
        <v>359</v>
      </c>
      <c r="E87" s="109" t="n">
        <v>880</v>
      </c>
      <c r="F87" s="109" t="n">
        <v>733</v>
      </c>
      <c r="G87" s="109" t="n">
        <v>780</v>
      </c>
      <c r="H87" s="109" t="n">
        <v>536</v>
      </c>
      <c r="I87" s="109" t="n">
        <v>738</v>
      </c>
      <c r="J87" s="109" t="n">
        <v>775</v>
      </c>
    </row>
    <row r="88" customFormat="false" ht="11.45" hidden="false" customHeight="true" outlineLevel="0" collapsed="false">
      <c r="A88" s="77" t="n">
        <f aca="false">IF(D88&lt;&gt;"",COUNTA($D$9:D88),"")</f>
        <v>80</v>
      </c>
      <c r="B88" s="78" t="s">
        <v>143</v>
      </c>
      <c r="C88" s="109" t="n">
        <v>863</v>
      </c>
      <c r="D88" s="109" t="n">
        <v>413</v>
      </c>
      <c r="E88" s="109" t="n">
        <v>995</v>
      </c>
      <c r="F88" s="109" t="n">
        <v>801</v>
      </c>
      <c r="G88" s="109" t="n">
        <v>954</v>
      </c>
      <c r="H88" s="109" t="n">
        <v>592</v>
      </c>
      <c r="I88" s="109" t="n">
        <v>863</v>
      </c>
      <c r="J88" s="109" t="n">
        <v>743</v>
      </c>
    </row>
    <row r="89" customFormat="false" ht="11.45" hidden="false" customHeight="true" outlineLevel="0" collapsed="false">
      <c r="A89" s="77" t="n">
        <f aca="false">IF(D89&lt;&gt;"",COUNTA($D$9:D89),"")</f>
        <v>81</v>
      </c>
      <c r="B89" s="78" t="s">
        <v>144</v>
      </c>
      <c r="C89" s="109" t="n">
        <v>1226</v>
      </c>
      <c r="D89" s="109" t="n">
        <v>629</v>
      </c>
      <c r="E89" s="109" t="n">
        <v>1509</v>
      </c>
      <c r="F89" s="109" t="n">
        <v>1209</v>
      </c>
      <c r="G89" s="109" t="n">
        <v>1443</v>
      </c>
      <c r="H89" s="109" t="n">
        <v>829</v>
      </c>
      <c r="I89" s="109" t="n">
        <v>1321</v>
      </c>
      <c r="J89" s="109" t="n">
        <v>1138</v>
      </c>
    </row>
    <row r="90" customFormat="false" ht="11.45" hidden="false" customHeight="true" outlineLevel="0" collapsed="false">
      <c r="A90" s="77" t="n">
        <f aca="false">IF(D90&lt;&gt;"",COUNTA($D$9:D90),"")</f>
        <v>82</v>
      </c>
      <c r="B90" s="78" t="s">
        <v>145</v>
      </c>
      <c r="C90" s="109" t="n">
        <v>1369</v>
      </c>
      <c r="D90" s="109" t="n">
        <v>702</v>
      </c>
      <c r="E90" s="109" t="n">
        <v>1688</v>
      </c>
      <c r="F90" s="109" t="n">
        <v>1352</v>
      </c>
      <c r="G90" s="109" t="n">
        <v>1545</v>
      </c>
      <c r="H90" s="109" t="n">
        <v>876</v>
      </c>
      <c r="I90" s="109" t="n">
        <v>1451</v>
      </c>
      <c r="J90" s="109" t="n">
        <v>1221</v>
      </c>
    </row>
    <row r="91" customFormat="false" ht="11.45" hidden="false" customHeight="true" outlineLevel="0" collapsed="false">
      <c r="A91" s="77" t="n">
        <f aca="false">IF(D91&lt;&gt;"",COUNTA($D$9:D91),"")</f>
        <v>83</v>
      </c>
      <c r="B91" s="78" t="s">
        <v>146</v>
      </c>
      <c r="C91" s="109" t="n">
        <v>1487</v>
      </c>
      <c r="D91" s="109" t="n">
        <v>635</v>
      </c>
      <c r="E91" s="109" t="n">
        <v>1670</v>
      </c>
      <c r="F91" s="109" t="n">
        <v>1285</v>
      </c>
      <c r="G91" s="109" t="n">
        <v>1396</v>
      </c>
      <c r="H91" s="109" t="n">
        <v>909</v>
      </c>
      <c r="I91" s="109" t="n">
        <v>1420</v>
      </c>
      <c r="J91" s="109" t="n">
        <v>1186</v>
      </c>
    </row>
    <row r="92" customFormat="false" ht="11.45" hidden="false" customHeight="true" outlineLevel="0" collapsed="false">
      <c r="A92" s="77" t="n">
        <f aca="false">IF(D92&lt;&gt;"",COUNTA($D$9:D92),"")</f>
        <v>84</v>
      </c>
      <c r="B92" s="80" t="s">
        <v>81</v>
      </c>
      <c r="C92" s="109" t="n">
        <v>5683</v>
      </c>
      <c r="D92" s="109" t="n">
        <v>2738</v>
      </c>
      <c r="E92" s="109" t="n">
        <v>6742</v>
      </c>
      <c r="F92" s="109" t="n">
        <v>5380</v>
      </c>
      <c r="G92" s="109" t="n">
        <v>6118</v>
      </c>
      <c r="H92" s="109" t="n">
        <v>3742</v>
      </c>
      <c r="I92" s="109" t="n">
        <v>5793</v>
      </c>
      <c r="J92" s="109" t="n">
        <v>5063</v>
      </c>
    </row>
    <row r="93" customFormat="false" ht="13.5" hidden="false" customHeight="true" outlineLevel="0" collapsed="false">
      <c r="A93" s="77" t="n">
        <f aca="false">IF(D93&lt;&gt;"",COUNTA($D$9:D93),"")</f>
        <v>85</v>
      </c>
      <c r="B93" s="78" t="s">
        <v>147</v>
      </c>
      <c r="C93" s="109" t="n">
        <v>1803</v>
      </c>
      <c r="D93" s="109" t="n">
        <v>772</v>
      </c>
      <c r="E93" s="109" t="n">
        <v>2101</v>
      </c>
      <c r="F93" s="109" t="n">
        <v>1657</v>
      </c>
      <c r="G93" s="109" t="n">
        <v>1949</v>
      </c>
      <c r="H93" s="109" t="n">
        <v>1121</v>
      </c>
      <c r="I93" s="109" t="n">
        <v>1817</v>
      </c>
      <c r="J93" s="109" t="n">
        <v>1542</v>
      </c>
    </row>
    <row r="94" customFormat="false" ht="11.45" hidden="false" customHeight="true" outlineLevel="0" collapsed="false">
      <c r="A94" s="77" t="n">
        <f aca="false">IF(D94&lt;&gt;"",COUNTA($D$9:D94),"")</f>
        <v>86</v>
      </c>
      <c r="B94" s="78" t="s">
        <v>148</v>
      </c>
      <c r="C94" s="109" t="n">
        <v>1804</v>
      </c>
      <c r="D94" s="109" t="n">
        <v>837</v>
      </c>
      <c r="E94" s="109" t="n">
        <v>2220</v>
      </c>
      <c r="F94" s="109" t="n">
        <v>1543</v>
      </c>
      <c r="G94" s="109" t="n">
        <v>1953</v>
      </c>
      <c r="H94" s="109" t="n">
        <v>1163</v>
      </c>
      <c r="I94" s="109" t="n">
        <v>1897</v>
      </c>
      <c r="J94" s="109" t="n">
        <v>1653</v>
      </c>
    </row>
    <row r="95" customFormat="false" ht="11.45" hidden="false" customHeight="true" outlineLevel="0" collapsed="false">
      <c r="A95" s="77" t="n">
        <f aca="false">IF(D95&lt;&gt;"",COUNTA($D$9:D95),"")</f>
        <v>87</v>
      </c>
      <c r="B95" s="78" t="s">
        <v>149</v>
      </c>
      <c r="C95" s="109" t="n">
        <v>1806</v>
      </c>
      <c r="D95" s="109" t="n">
        <v>826</v>
      </c>
      <c r="E95" s="109" t="n">
        <v>2234</v>
      </c>
      <c r="F95" s="109" t="n">
        <v>1694</v>
      </c>
      <c r="G95" s="109" t="n">
        <v>2051</v>
      </c>
      <c r="H95" s="109" t="n">
        <v>1223</v>
      </c>
      <c r="I95" s="109" t="n">
        <v>1897</v>
      </c>
      <c r="J95" s="109" t="n">
        <v>1663</v>
      </c>
    </row>
    <row r="96" customFormat="false" ht="11.45" hidden="false" customHeight="true" outlineLevel="0" collapsed="false">
      <c r="A96" s="77" t="n">
        <f aca="false">IF(D96&lt;&gt;"",COUNTA($D$9:D96),"")</f>
        <v>88</v>
      </c>
      <c r="B96" s="78" t="s">
        <v>150</v>
      </c>
      <c r="C96" s="109" t="n">
        <v>1629</v>
      </c>
      <c r="D96" s="109" t="n">
        <v>738</v>
      </c>
      <c r="E96" s="109" t="n">
        <v>2097</v>
      </c>
      <c r="F96" s="109" t="n">
        <v>1468</v>
      </c>
      <c r="G96" s="109" t="n">
        <v>1945</v>
      </c>
      <c r="H96" s="109" t="n">
        <v>1061</v>
      </c>
      <c r="I96" s="109" t="n">
        <v>1875</v>
      </c>
      <c r="J96" s="109" t="n">
        <v>1531</v>
      </c>
    </row>
    <row r="97" customFormat="false" ht="11.45" hidden="false" customHeight="true" outlineLevel="0" collapsed="false">
      <c r="A97" s="77" t="n">
        <f aca="false">IF(D97&lt;&gt;"",COUNTA($D$9:D97),"")</f>
        <v>89</v>
      </c>
      <c r="B97" s="78" t="s">
        <v>151</v>
      </c>
      <c r="C97" s="109" t="n">
        <v>1576</v>
      </c>
      <c r="D97" s="109" t="n">
        <v>693</v>
      </c>
      <c r="E97" s="109" t="n">
        <v>1902</v>
      </c>
      <c r="F97" s="109" t="n">
        <v>1271</v>
      </c>
      <c r="G97" s="109" t="n">
        <v>1758</v>
      </c>
      <c r="H97" s="109" t="n">
        <v>1019</v>
      </c>
      <c r="I97" s="109" t="n">
        <v>1753</v>
      </c>
      <c r="J97" s="109" t="n">
        <v>1342</v>
      </c>
    </row>
    <row r="98" customFormat="false" ht="11.45" hidden="false" customHeight="true" outlineLevel="0" collapsed="false">
      <c r="A98" s="77" t="n">
        <f aca="false">IF(D98&lt;&gt;"",COUNTA($D$9:D98),"")</f>
        <v>90</v>
      </c>
      <c r="B98" s="80" t="s">
        <v>81</v>
      </c>
      <c r="C98" s="109" t="n">
        <v>8618</v>
      </c>
      <c r="D98" s="109" t="n">
        <v>3866</v>
      </c>
      <c r="E98" s="109" t="n">
        <v>10554</v>
      </c>
      <c r="F98" s="109" t="n">
        <v>7633</v>
      </c>
      <c r="G98" s="109" t="n">
        <v>9656</v>
      </c>
      <c r="H98" s="109" t="n">
        <v>5587</v>
      </c>
      <c r="I98" s="109" t="n">
        <v>9239</v>
      </c>
      <c r="J98" s="109" t="n">
        <v>7731</v>
      </c>
    </row>
    <row r="99" customFormat="false" ht="13.5" hidden="false" customHeight="true" outlineLevel="0" collapsed="false">
      <c r="A99" s="77" t="n">
        <f aca="false">IF(D99&lt;&gt;"",COUNTA($D$9:D99),"")</f>
        <v>91</v>
      </c>
      <c r="B99" s="78" t="s">
        <v>152</v>
      </c>
      <c r="C99" s="109" t="n">
        <v>1404</v>
      </c>
      <c r="D99" s="109" t="n">
        <v>663</v>
      </c>
      <c r="E99" s="109" t="n">
        <v>2019</v>
      </c>
      <c r="F99" s="109" t="n">
        <v>1319</v>
      </c>
      <c r="G99" s="109" t="n">
        <v>1667</v>
      </c>
      <c r="H99" s="109" t="n">
        <v>973</v>
      </c>
      <c r="I99" s="109" t="n">
        <v>1682</v>
      </c>
      <c r="J99" s="109" t="n">
        <v>1397</v>
      </c>
    </row>
    <row r="100" customFormat="false" ht="11.45" hidden="false" customHeight="true" outlineLevel="0" collapsed="false">
      <c r="A100" s="77" t="n">
        <f aca="false">IF(D100&lt;&gt;"",COUNTA($D$9:D100),"")</f>
        <v>92</v>
      </c>
      <c r="B100" s="78" t="s">
        <v>153</v>
      </c>
      <c r="C100" s="109" t="n">
        <v>1411</v>
      </c>
      <c r="D100" s="109" t="n">
        <v>623</v>
      </c>
      <c r="E100" s="109" t="n">
        <v>1833</v>
      </c>
      <c r="F100" s="109" t="n">
        <v>1217</v>
      </c>
      <c r="G100" s="109" t="n">
        <v>1597</v>
      </c>
      <c r="H100" s="109" t="n">
        <v>917</v>
      </c>
      <c r="I100" s="109" t="n">
        <v>1646</v>
      </c>
      <c r="J100" s="109" t="n">
        <v>1314</v>
      </c>
    </row>
    <row r="101" customFormat="false" ht="11.45" hidden="false" customHeight="true" outlineLevel="0" collapsed="false">
      <c r="A101" s="77" t="n">
        <f aca="false">IF(D101&lt;&gt;"",COUNTA($D$9:D101),"")</f>
        <v>93</v>
      </c>
      <c r="B101" s="78" t="s">
        <v>154</v>
      </c>
      <c r="C101" s="109" t="n">
        <v>1203</v>
      </c>
      <c r="D101" s="109" t="n">
        <v>574</v>
      </c>
      <c r="E101" s="109" t="n">
        <v>1704</v>
      </c>
      <c r="F101" s="109" t="n">
        <v>1142</v>
      </c>
      <c r="G101" s="109" t="n">
        <v>1475</v>
      </c>
      <c r="H101" s="109" t="n">
        <v>869</v>
      </c>
      <c r="I101" s="109" t="n">
        <v>1496</v>
      </c>
      <c r="J101" s="109" t="n">
        <v>1267</v>
      </c>
    </row>
    <row r="102" customFormat="false" ht="11.45" hidden="false" customHeight="true" outlineLevel="0" collapsed="false">
      <c r="A102" s="77" t="n">
        <f aca="false">IF(D102&lt;&gt;"",COUNTA($D$9:D102),"")</f>
        <v>94</v>
      </c>
      <c r="B102" s="78" t="s">
        <v>155</v>
      </c>
      <c r="C102" s="109" t="n">
        <v>945</v>
      </c>
      <c r="D102" s="109" t="n">
        <v>429</v>
      </c>
      <c r="E102" s="109" t="n">
        <v>1358</v>
      </c>
      <c r="F102" s="109" t="n">
        <v>905</v>
      </c>
      <c r="G102" s="109" t="n">
        <v>1152</v>
      </c>
      <c r="H102" s="109" t="n">
        <v>701</v>
      </c>
      <c r="I102" s="109" t="n">
        <v>1263</v>
      </c>
      <c r="J102" s="109" t="n">
        <v>1000</v>
      </c>
    </row>
    <row r="103" customFormat="false" ht="11.45" hidden="false" customHeight="true" outlineLevel="0" collapsed="false">
      <c r="A103" s="77" t="n">
        <f aca="false">IF(D103&lt;&gt;"",COUNTA($D$9:D103),"")</f>
        <v>95</v>
      </c>
      <c r="B103" s="78" t="s">
        <v>156</v>
      </c>
      <c r="C103" s="109" t="n">
        <v>921</v>
      </c>
      <c r="D103" s="109" t="n">
        <v>415</v>
      </c>
      <c r="E103" s="109" t="n">
        <v>1313</v>
      </c>
      <c r="F103" s="109" t="n">
        <v>868</v>
      </c>
      <c r="G103" s="109" t="n">
        <v>1100</v>
      </c>
      <c r="H103" s="109" t="n">
        <v>740</v>
      </c>
      <c r="I103" s="109" t="n">
        <v>1212</v>
      </c>
      <c r="J103" s="109" t="n">
        <v>1002</v>
      </c>
    </row>
    <row r="104" customFormat="false" ht="11.45" hidden="false" customHeight="true" outlineLevel="0" collapsed="false">
      <c r="A104" s="77" t="n">
        <f aca="false">IF(D104&lt;&gt;"",COUNTA($D$9:D104),"")</f>
        <v>96</v>
      </c>
      <c r="B104" s="80" t="s">
        <v>81</v>
      </c>
      <c r="C104" s="109" t="n">
        <v>5884</v>
      </c>
      <c r="D104" s="109" t="n">
        <v>2704</v>
      </c>
      <c r="E104" s="109" t="n">
        <v>8227</v>
      </c>
      <c r="F104" s="109" t="n">
        <v>5451</v>
      </c>
      <c r="G104" s="109" t="n">
        <v>6991</v>
      </c>
      <c r="H104" s="109" t="n">
        <v>4200</v>
      </c>
      <c r="I104" s="109" t="n">
        <v>7299</v>
      </c>
      <c r="J104" s="109" t="n">
        <v>5980</v>
      </c>
    </row>
    <row r="105" customFormat="false" ht="13.5" hidden="false" customHeight="true" outlineLevel="0" collapsed="false">
      <c r="A105" s="77" t="n">
        <f aca="false">IF(D105&lt;&gt;"",COUNTA($D$9:D105),"")</f>
        <v>97</v>
      </c>
      <c r="B105" s="78" t="s">
        <v>157</v>
      </c>
      <c r="C105" s="109" t="n">
        <v>874</v>
      </c>
      <c r="D105" s="109" t="n">
        <v>444</v>
      </c>
      <c r="E105" s="109" t="n">
        <v>1246</v>
      </c>
      <c r="F105" s="109" t="n">
        <v>856</v>
      </c>
      <c r="G105" s="109" t="n">
        <v>988</v>
      </c>
      <c r="H105" s="109" t="n">
        <v>685</v>
      </c>
      <c r="I105" s="109" t="n">
        <v>1081</v>
      </c>
      <c r="J105" s="109" t="n">
        <v>928</v>
      </c>
    </row>
    <row r="106" customFormat="false" ht="11.45" hidden="false" customHeight="true" outlineLevel="0" collapsed="false">
      <c r="A106" s="77" t="n">
        <f aca="false">IF(D106&lt;&gt;"",COUNTA($D$9:D106),"")</f>
        <v>98</v>
      </c>
      <c r="B106" s="78" t="s">
        <v>158</v>
      </c>
      <c r="C106" s="109" t="n">
        <v>854</v>
      </c>
      <c r="D106" s="109" t="n">
        <v>463</v>
      </c>
      <c r="E106" s="109" t="n">
        <v>1176</v>
      </c>
      <c r="F106" s="109" t="n">
        <v>845</v>
      </c>
      <c r="G106" s="109" t="n">
        <v>1045</v>
      </c>
      <c r="H106" s="109" t="n">
        <v>637</v>
      </c>
      <c r="I106" s="109" t="n">
        <v>1137</v>
      </c>
      <c r="J106" s="109" t="n">
        <v>880</v>
      </c>
    </row>
    <row r="107" customFormat="false" ht="11.45" hidden="false" customHeight="true" outlineLevel="0" collapsed="false">
      <c r="A107" s="77" t="n">
        <f aca="false">IF(D107&lt;&gt;"",COUNTA($D$9:D107),"")</f>
        <v>99</v>
      </c>
      <c r="B107" s="78" t="s">
        <v>159</v>
      </c>
      <c r="C107" s="109" t="n">
        <v>798</v>
      </c>
      <c r="D107" s="109" t="n">
        <v>376</v>
      </c>
      <c r="E107" s="109" t="n">
        <v>1073</v>
      </c>
      <c r="F107" s="109" t="n">
        <v>804</v>
      </c>
      <c r="G107" s="109" t="n">
        <v>964</v>
      </c>
      <c r="H107" s="109" t="n">
        <v>601</v>
      </c>
      <c r="I107" s="109" t="n">
        <v>990</v>
      </c>
      <c r="J107" s="109" t="n">
        <v>774</v>
      </c>
    </row>
    <row r="108" customFormat="false" ht="11.45" hidden="false" customHeight="true" outlineLevel="0" collapsed="false">
      <c r="A108" s="77" t="n">
        <f aca="false">IF(D108&lt;&gt;"",COUNTA($D$9:D108),"")</f>
        <v>100</v>
      </c>
      <c r="B108" s="78" t="s">
        <v>160</v>
      </c>
      <c r="C108" s="109" t="n">
        <v>728</v>
      </c>
      <c r="D108" s="109" t="n">
        <v>368</v>
      </c>
      <c r="E108" s="109" t="n">
        <v>988</v>
      </c>
      <c r="F108" s="109" t="n">
        <v>730</v>
      </c>
      <c r="G108" s="109" t="n">
        <v>852</v>
      </c>
      <c r="H108" s="109" t="n">
        <v>526</v>
      </c>
      <c r="I108" s="109" t="n">
        <v>885</v>
      </c>
      <c r="J108" s="109" t="n">
        <v>779</v>
      </c>
    </row>
    <row r="109" customFormat="false" ht="11.45" hidden="false" customHeight="true" outlineLevel="0" collapsed="false">
      <c r="A109" s="77" t="n">
        <f aca="false">IF(D109&lt;&gt;"",COUNTA($D$9:D109),"")</f>
        <v>101</v>
      </c>
      <c r="B109" s="78" t="s">
        <v>161</v>
      </c>
      <c r="C109" s="109" t="n">
        <v>590</v>
      </c>
      <c r="D109" s="109" t="n">
        <v>360</v>
      </c>
      <c r="E109" s="109" t="n">
        <v>913</v>
      </c>
      <c r="F109" s="109" t="n">
        <v>619</v>
      </c>
      <c r="G109" s="109" t="n">
        <v>713</v>
      </c>
      <c r="H109" s="109" t="n">
        <v>480</v>
      </c>
      <c r="I109" s="109" t="n">
        <v>817</v>
      </c>
      <c r="J109" s="109" t="n">
        <v>655</v>
      </c>
    </row>
    <row r="110" customFormat="false" ht="11.45" hidden="false" customHeight="true" outlineLevel="0" collapsed="false">
      <c r="A110" s="77" t="n">
        <f aca="false">IF(D110&lt;&gt;"",COUNTA($D$9:D110),"")</f>
        <v>102</v>
      </c>
      <c r="B110" s="80" t="s">
        <v>81</v>
      </c>
      <c r="C110" s="109" t="n">
        <v>3844</v>
      </c>
      <c r="D110" s="109" t="n">
        <v>2011</v>
      </c>
      <c r="E110" s="109" t="n">
        <v>5396</v>
      </c>
      <c r="F110" s="109" t="n">
        <v>3854</v>
      </c>
      <c r="G110" s="109" t="n">
        <v>4562</v>
      </c>
      <c r="H110" s="109" t="n">
        <v>2929</v>
      </c>
      <c r="I110" s="109" t="n">
        <v>4910</v>
      </c>
      <c r="J110" s="109" t="n">
        <v>4016</v>
      </c>
    </row>
    <row r="111" customFormat="false" ht="13.5" hidden="false" customHeight="true" outlineLevel="0" collapsed="false">
      <c r="A111" s="77" t="n">
        <f aca="false">IF(D111&lt;&gt;"",COUNTA($D$9:D111),"")</f>
        <v>103</v>
      </c>
      <c r="B111" s="78" t="s">
        <v>162</v>
      </c>
      <c r="C111" s="109" t="n">
        <v>544</v>
      </c>
      <c r="D111" s="109" t="n">
        <v>330</v>
      </c>
      <c r="E111" s="109" t="n">
        <v>779</v>
      </c>
      <c r="F111" s="109" t="n">
        <v>549</v>
      </c>
      <c r="G111" s="109" t="n">
        <v>637</v>
      </c>
      <c r="H111" s="109" t="n">
        <v>430</v>
      </c>
      <c r="I111" s="109" t="n">
        <v>702</v>
      </c>
      <c r="J111" s="109" t="n">
        <v>620</v>
      </c>
    </row>
    <row r="112" customFormat="false" ht="11.45" hidden="false" customHeight="true" outlineLevel="0" collapsed="false">
      <c r="A112" s="77" t="n">
        <f aca="false">IF(D112&lt;&gt;"",COUNTA($D$9:D112),"")</f>
        <v>104</v>
      </c>
      <c r="B112" s="78" t="s">
        <v>163</v>
      </c>
      <c r="C112" s="109" t="n">
        <v>468</v>
      </c>
      <c r="D112" s="109" t="n">
        <v>292</v>
      </c>
      <c r="E112" s="109" t="n">
        <v>651</v>
      </c>
      <c r="F112" s="109" t="n">
        <v>538</v>
      </c>
      <c r="G112" s="109" t="n">
        <v>543</v>
      </c>
      <c r="H112" s="109" t="n">
        <v>389</v>
      </c>
      <c r="I112" s="109" t="n">
        <v>648</v>
      </c>
      <c r="J112" s="109" t="n">
        <v>563</v>
      </c>
    </row>
    <row r="113" customFormat="false" ht="11.45" hidden="false" customHeight="true" outlineLevel="0" collapsed="false">
      <c r="A113" s="77" t="n">
        <f aca="false">IF(D113&lt;&gt;"",COUNTA($D$9:D113),"")</f>
        <v>105</v>
      </c>
      <c r="B113" s="78" t="s">
        <v>164</v>
      </c>
      <c r="C113" s="109" t="n">
        <v>389</v>
      </c>
      <c r="D113" s="109" t="n">
        <v>254</v>
      </c>
      <c r="E113" s="109" t="n">
        <v>609</v>
      </c>
      <c r="F113" s="109" t="n">
        <v>399</v>
      </c>
      <c r="G113" s="109" t="n">
        <v>448</v>
      </c>
      <c r="H113" s="109" t="n">
        <v>313</v>
      </c>
      <c r="I113" s="109" t="n">
        <v>529</v>
      </c>
      <c r="J113" s="109" t="n">
        <v>458</v>
      </c>
    </row>
    <row r="114" customFormat="false" ht="11.45" hidden="false" customHeight="true" outlineLevel="0" collapsed="false">
      <c r="A114" s="77" t="n">
        <f aca="false">IF(D114&lt;&gt;"",COUNTA($D$9:D114),"")</f>
        <v>106</v>
      </c>
      <c r="B114" s="78" t="s">
        <v>165</v>
      </c>
      <c r="C114" s="109" t="n">
        <v>314</v>
      </c>
      <c r="D114" s="109" t="n">
        <v>237</v>
      </c>
      <c r="E114" s="109" t="n">
        <v>522</v>
      </c>
      <c r="F114" s="109" t="n">
        <v>375</v>
      </c>
      <c r="G114" s="109" t="n">
        <v>391</v>
      </c>
      <c r="H114" s="109" t="n">
        <v>288</v>
      </c>
      <c r="I114" s="109" t="n">
        <v>423</v>
      </c>
      <c r="J114" s="109" t="n">
        <v>384</v>
      </c>
    </row>
    <row r="115" customFormat="false" ht="11.45" hidden="false" customHeight="true" outlineLevel="0" collapsed="false">
      <c r="A115" s="77" t="n">
        <f aca="false">IF(D115&lt;&gt;"",COUNTA($D$9:D115),"")</f>
        <v>107</v>
      </c>
      <c r="B115" s="78" t="s">
        <v>166</v>
      </c>
      <c r="C115" s="109" t="n">
        <v>300</v>
      </c>
      <c r="D115" s="109" t="n">
        <v>209</v>
      </c>
      <c r="E115" s="109" t="n">
        <v>409</v>
      </c>
      <c r="F115" s="109" t="n">
        <v>302</v>
      </c>
      <c r="G115" s="109" t="n">
        <v>339</v>
      </c>
      <c r="H115" s="109" t="n">
        <v>269</v>
      </c>
      <c r="I115" s="109" t="n">
        <v>363</v>
      </c>
      <c r="J115" s="109" t="n">
        <v>348</v>
      </c>
    </row>
    <row r="116" customFormat="false" ht="11.45" hidden="false" customHeight="true" outlineLevel="0" collapsed="false">
      <c r="A116" s="77" t="n">
        <f aca="false">IF(D116&lt;&gt;"",COUNTA($D$9:D116),"")</f>
        <v>108</v>
      </c>
      <c r="B116" s="80" t="s">
        <v>81</v>
      </c>
      <c r="C116" s="109" t="n">
        <v>2015</v>
      </c>
      <c r="D116" s="109" t="n">
        <v>1322</v>
      </c>
      <c r="E116" s="109" t="n">
        <v>2970</v>
      </c>
      <c r="F116" s="109" t="n">
        <v>2163</v>
      </c>
      <c r="G116" s="109" t="n">
        <v>2358</v>
      </c>
      <c r="H116" s="109" t="n">
        <v>1689</v>
      </c>
      <c r="I116" s="109" t="n">
        <v>2665</v>
      </c>
      <c r="J116" s="109" t="n">
        <v>2373</v>
      </c>
    </row>
    <row r="117" customFormat="false" ht="13.5" hidden="false" customHeight="true" outlineLevel="0" collapsed="false">
      <c r="A117" s="77" t="n">
        <f aca="false">IF(D117&lt;&gt;"",COUNTA($D$9:D117),"")</f>
        <v>109</v>
      </c>
      <c r="B117" s="78" t="s">
        <v>167</v>
      </c>
      <c r="C117" s="109" t="n">
        <v>958</v>
      </c>
      <c r="D117" s="109" t="n">
        <v>629</v>
      </c>
      <c r="E117" s="109" t="n">
        <v>1200</v>
      </c>
      <c r="F117" s="109" t="n">
        <v>985</v>
      </c>
      <c r="G117" s="109" t="n">
        <v>1099</v>
      </c>
      <c r="H117" s="109" t="n">
        <v>727</v>
      </c>
      <c r="I117" s="109" t="n">
        <v>1193</v>
      </c>
      <c r="J117" s="109" t="n">
        <v>983</v>
      </c>
    </row>
    <row r="118" customFormat="false" ht="15.95" hidden="false" customHeight="true" outlineLevel="0" collapsed="false">
      <c r="A118" s="77" t="n">
        <f aca="false">IF(D118&lt;&gt;"",COUNTA($D$9:D118),"")</f>
        <v>110</v>
      </c>
      <c r="B118" s="82" t="s">
        <v>42</v>
      </c>
      <c r="C118" s="110" t="n">
        <v>102866</v>
      </c>
      <c r="D118" s="110" t="n">
        <v>48037</v>
      </c>
      <c r="E118" s="110" t="n">
        <v>135623</v>
      </c>
      <c r="F118" s="110" t="n">
        <v>106263</v>
      </c>
      <c r="G118" s="110" t="n">
        <v>114301</v>
      </c>
      <c r="H118" s="110" t="n">
        <v>78380</v>
      </c>
      <c r="I118" s="110" t="n">
        <v>122581</v>
      </c>
      <c r="J118" s="110" t="n">
        <v>107213</v>
      </c>
    </row>
    <row r="119" customFormat="false" ht="11.45" hidden="false" customHeight="true" outlineLevel="0" collapsed="false">
      <c r="C119" s="111"/>
      <c r="D119" s="111"/>
      <c r="E119" s="111"/>
      <c r="F119" s="111"/>
      <c r="G119" s="111"/>
      <c r="H119" s="111"/>
      <c r="I119" s="111"/>
      <c r="J119" s="111"/>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1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33K Bevölkerung nach Alter und Geschlecht 2011, Teil 1: Kreisergebnisse</dc:title>
</cp:coreProperties>
</file>