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1" sheetId="3" state="visible" r:id="rId4"/>
    <sheet name="2" sheetId="4" state="visible" r:id="rId5"/>
    <sheet name="3" sheetId="5" state="visible" r:id="rId6"/>
    <sheet name="4" sheetId="6" state="visible" r:id="rId7"/>
    <sheet name="Fußnotenerläut." sheetId="7" state="visible" r:id="rId8"/>
  </sheets>
  <definedNames>
    <definedName function="false" hidden="false" localSheetId="4" name="_xlnm.Print_Titles" vbProcedure="false">'3'!$A:$B,'3'!$1:$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Die Ergebnisse für die Monate des Berichtsjahres 2016 sind aufgrund methodischer und technischer Weiterentwicklungen der Datenlieferungen aus dem Meldewesen und der statistischen Aufbereitungsverfahren mit den Vorjahreswerten nur bedingt vergleichbar. Insbesondere ist nunmehr eine verbesserte Erfassung der Zu- und Fortzüge von Deutschen von/nach Unbekannt möglich. Zudem sind viele nachträgliche An- und Abmeldungen von Schutzsuchenden, die bereits im Herbst 2015 nach Deutschland eingereist waren, in den Ergebnissen für den Januar 2016 enthalten. Dabei sind die von den Meldebehörden nachträglich erfassten Zu- und Fortzüge während einer Umstellungsphase von Januar 2016 und Mai 2017 in der Statistik zeitlich nach anderen Regeln auf die Monate verteilt als bisher.</t>
        </r>
      </text>
      <mc:AlternateContent>
        <mc:Choice Requires="v2">
          <commentPr autoFill="true" autoScale="false" colHidden="false" locked="false" rowHidden="false" textHAlign="justify" textVAlign="top">
            <anchor moveWithCells="false" sizeWithCells="false">
              <xdr:from>
                <xdr:col>14</xdr:col>
                <xdr:colOff>38</xdr:colOff>
                <xdr:row>0</xdr:row>
                <xdr:rowOff>1</xdr:rowOff>
              </xdr:from>
              <xdr:to>
                <xdr:col>17</xdr:col>
                <xdr:colOff>28</xdr:colOff>
                <xdr:row>10</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Die Ergebnisse für die Monate des Berichtsjahres 2016 sind aufgrund methodischer und technischer Weiterentwicklungen der Datenlieferungen aus dem Meldewesen und der statistischen Aufbereitungsverfahren mit den Vorjahreswerten nur bedingt vergleichbar. Insbesondere ist nunmehr eine verbesserte Erfassung der Zu- und Fortzüge von Deutschen von/nach Unbekannt möglich. Zudem sind viele nachträgliche An- und Abmeldungen von Schutzsuchenden, die bereits im Herbst 2015 nach Deutschland eingereist waren, in den Ergebnissen für den Januar 2016 enthalten. Dabei sind die von den Meldebehörden nachträglich erfassten Zu- und Fortzüge während einer Umstellungsphase von Januar 2016 und Mai 2017 in der Statistik zeitlich nach anderen Regeln auf die Monate verteilt als bisher.</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4</xdr:col>
                <xdr:colOff>6</xdr:colOff>
                <xdr:row>10</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sz val="7"/>
            <color rgb="FF000000"/>
            <rFont val="Arial"/>
            <family val="2"/>
          </rPr>
          <t xml:space="preserve">von/nach See, unbekanntes Ausland, ohne Angabe</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4</xdr:col>
                <xdr:colOff>54</xdr:colOff>
                <xdr:row>34</xdr:row>
                <xdr:rowOff>3</xdr:rowOff>
              </xdr:to>
            </anchor>
          </commentPr>
        </mc:Choice>
        <mc:Fallback/>
      </mc:AlternateContent>
    </comment>
    <comment ref="C1" authorId="0">
      <text>
        <r>
          <rPr>
            <sz val="7"/>
            <color rgb="FF000000"/>
            <rFont val="Arial"/>
            <family val="2"/>
          </rPr>
          <t xml:space="preserve">Die Ergebnisse für die Monate des Berichtsjahres 2016 sind aufgrund methodischer und technischer Weiterentwicklungen der Datenlieferungen aus dem Meldewesen und der statistischen Aufbereitungsverfahren mit den Vorjahreswerten nur bedingt vergleichbar. Insbesondere ist nunmehr eine verbesserte Erfassung der Zu- und Fortzüge von Deutschen von/nach Unbekannt möglich. Zudem sind viele nachträgliche An- und Abmeldungen von Schutzsuchenden, die bereits im Herbst 2015 nach Deutschland eingereist waren, in den Ergebnissen für den Januar 2016 enthalten. Dabei sind die von den Meldebehörden nachträglich erfassten Zu- und Fortzüge während einer Umstellungsphase von Januar 2016 und Mai 2017 in der Statistik zeitlich nach anderen Regeln auf die Monate verteilt als bisher.</t>
        </r>
      </text>
      <mc:AlternateContent>
        <mc:Choice Requires="v2">
          <commentPr autoFill="true" autoScale="false" colHidden="false" locked="false" rowHidden="false" textHAlign="justify" textVAlign="top">
            <anchor moveWithCells="false" sizeWithCells="false">
              <xdr:from>
                <xdr:col>11</xdr:col>
                <xdr:colOff>16</xdr:colOff>
                <xdr:row>0</xdr:row>
                <xdr:rowOff>1</xdr:rowOff>
              </xdr:from>
              <xdr:to>
                <xdr:col>14</xdr:col>
                <xdr:colOff>6</xdr:colOff>
                <xdr:row>12</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Die Ergebnisse für die Monate des Berichtsjahres 2016 sind aufgrund methodischer und technischer Weiterentwicklungen der Datenlieferungen aus dem Meldewesen und der statistischen Aufbereitungsverfahren mit den Vorjahreswerten nur bedingt vergleichbar. Insbesondere ist nunmehr eine verbesserte Erfassung der Zu- und Fortzüge von Deutschen von/nach Unbekannt möglich. Zudem sind viele nachträgliche An- und Abmeldungen von Schutzsuchenden, die bereits im Herbst 2015 nach Deutschland eingereist waren, in den Ergebnissen für den Januar 2016 enthalten. Dabei sind die von den Meldebehörden nachträglich erfassten Zu- und Fortzüge während einer Umstellungsphase von Januar 2016 und Mai 2017 in der Statistik zeitlich nach anderen Regeln auf die Monate verteilt als bisher.</t>
        </r>
      </text>
      <mc:AlternateContent>
        <mc:Choice Requires="v2">
          <commentPr autoFill="true" autoScale="false" colHidden="false" locked="false" rowHidden="false" textHAlign="justify" textVAlign="top">
            <anchor moveWithCells="false" sizeWithCells="false">
              <xdr:from>
                <xdr:col>14</xdr:col>
                <xdr:colOff>15</xdr:colOff>
                <xdr:row>0</xdr:row>
                <xdr:rowOff>1</xdr:rowOff>
              </xdr:from>
              <xdr:to>
                <xdr:col>17</xdr:col>
                <xdr:colOff>5</xdr:colOff>
                <xdr:row>11</xdr:row>
                <xdr:rowOff>1</xdr:rowOff>
              </xdr:to>
            </anchor>
          </commentPr>
        </mc:Choice>
        <mc:Fallback/>
      </mc:AlternateContent>
    </comment>
  </commentList>
</comments>
</file>

<file path=xl/sharedStrings.xml><?xml version="1.0" encoding="utf-8"?>
<sst xmlns="http://schemas.openxmlformats.org/spreadsheetml/2006/main" count="230" uniqueCount="152">
  <si>
    <t xml:space="preserve">Statistische Berichte</t>
  </si>
  <si>
    <t xml:space="preserve">Wanderungen</t>
  </si>
  <si>
    <t xml:space="preserve">A III - vj</t>
  </si>
  <si>
    <t xml:space="preserve">in Mecklenburg-Vorpommern</t>
  </si>
  <si>
    <t xml:space="preserve">3. Vierteljahr 2016</t>
  </si>
  <si>
    <t xml:space="preserve">Bestell-Nr.:</t>
  </si>
  <si>
    <t xml:space="preserve">A313 2016 43</t>
  </si>
  <si>
    <t xml:space="preserve">Herausgabe:</t>
  </si>
  <si>
    <t xml:space="preserve">27. Oktobe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Tabelle 1</t>
  </si>
  <si>
    <t xml:space="preserve">Zu- und Fortzüge im 3. Vierteljahr
   nach Jahren und ausgewählten Altersgruppen</t>
  </si>
  <si>
    <t xml:space="preserve">Tabelle 2</t>
  </si>
  <si>
    <t xml:space="preserve">Zu- und Fortzüge im 3. Vierteljahr 2016
   nach Staatsangehörigkeit</t>
  </si>
  <si>
    <t xml:space="preserve">Tabelle 3</t>
  </si>
  <si>
    <t xml:space="preserve">Zu- und Fortzüge im 3. Vierteljahr 2016
   nach Herkunfts- und Zielgebiet</t>
  </si>
  <si>
    <t xml:space="preserve">Tabelle 4</t>
  </si>
  <si>
    <t xml:space="preserve">Zu- und Fortzüge im 3. Vierteljahr 2016
   nach Monaten</t>
  </si>
  <si>
    <t xml:space="preserve">Fußnotenerläuterungen</t>
  </si>
  <si>
    <r>
      <rPr>
        <b val="true"/>
        <sz val="8"/>
        <rFont val="Arial"/>
        <family val="2"/>
      </rPr>
      <t xml:space="preserve">Zu- und Fortzüge im 3. Vierteljahr
nach Jahren und ausgewählten Altersgruppen </t>
    </r>
    <r>
      <rPr>
        <b val="true"/>
        <sz val="6"/>
        <rFont val="Arial"/>
        <family val="2"/>
      </rPr>
      <t xml:space="preserve">1)</t>
    </r>
  </si>
  <si>
    <t xml:space="preserve">Lfd.
Nr.</t>
  </si>
  <si>
    <t xml:space="preserve">Merkmal</t>
  </si>
  <si>
    <t xml:space="preserve">Zuzüge</t>
  </si>
  <si>
    <t xml:space="preserve">Fortzüge</t>
  </si>
  <si>
    <t xml:space="preserve">Zuzugs- (+) bzw. Fortzugs-
überschuss (-)</t>
  </si>
  <si>
    <t xml:space="preserve">Wanderungen                                     innerhalb des Landes</t>
  </si>
  <si>
    <t xml:space="preserve">über die Landesgrenze</t>
  </si>
  <si>
    <t xml:space="preserve">ins-
gesamt</t>
  </si>
  <si>
    <t xml:space="preserve">männlich</t>
  </si>
  <si>
    <t xml:space="preserve">weiblich</t>
  </si>
  <si>
    <t xml:space="preserve">Nach Jahren</t>
  </si>
  <si>
    <t xml:space="preserve">1998</t>
  </si>
  <si>
    <t xml:space="preserve">1999</t>
  </si>
  <si>
    <t xml:space="preserve">2000</t>
  </si>
  <si>
    <t xml:space="preserve">2001</t>
  </si>
  <si>
    <t xml:space="preserve">2002</t>
  </si>
  <si>
    <t xml:space="preserve">2004</t>
  </si>
  <si>
    <t xml:space="preserve">2006</t>
  </si>
  <si>
    <t xml:space="preserve">2007</t>
  </si>
  <si>
    <t xml:space="preserve">2008</t>
  </si>
  <si>
    <t xml:space="preserve">2009</t>
  </si>
  <si>
    <t xml:space="preserve">2010</t>
  </si>
  <si>
    <t xml:space="preserve">2011</t>
  </si>
  <si>
    <t xml:space="preserve">2012</t>
  </si>
  <si>
    <t xml:space="preserve">3. Vierteljahr 2016 nach ausgewählten Altersgruppen
(von ... bis unter ... Jahren)</t>
  </si>
  <si>
    <t xml:space="preserve">Unter 5</t>
  </si>
  <si>
    <t xml:space="preserve">  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mehr</t>
  </si>
  <si>
    <r>
      <rPr>
        <b val="true"/>
        <sz val="8"/>
        <rFont val="Arial"/>
        <family val="2"/>
      </rPr>
      <t xml:space="preserve">Zu- und Fortzüge im 3. Vierteljahr 2016
nach Staatsangehörigkeit </t>
    </r>
    <r>
      <rPr>
        <b val="true"/>
        <sz val="6"/>
        <rFont val="Arial"/>
        <family val="2"/>
      </rPr>
      <t xml:space="preserve">1)</t>
    </r>
  </si>
  <si>
    <t xml:space="preserve">Kreisfreie Stadt
Landkreis
Land</t>
  </si>
  <si>
    <t xml:space="preserve">Wanderungsgewinn (+)
bzw. -verlust (-)</t>
  </si>
  <si>
    <t xml:space="preserve">davon</t>
  </si>
  <si>
    <t xml:space="preserve">insgesamt</t>
  </si>
  <si>
    <t xml:space="preserve">darunter</t>
  </si>
  <si>
    <t xml:space="preserve">innerhalb
des
Landes</t>
  </si>
  <si>
    <t xml:space="preserve">über die 
Landes-
grenze</t>
  </si>
  <si>
    <t xml:space="preserve">innerhalb des
Landes</t>
  </si>
  <si>
    <t xml:space="preserve">Anzahl</t>
  </si>
  <si>
    <t xml:space="preserve">je 1 000 
Einwohner
und 1 Jahr</t>
  </si>
  <si>
    <t xml:space="preserve">innerhalb des 
Landes</t>
  </si>
  <si>
    <t xml:space="preserve">Personen insgesamt</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 -</t>
  </si>
  <si>
    <t xml:space="preserve">Deutsche</t>
  </si>
  <si>
    <t xml:space="preserve">Ausländer</t>
  </si>
  <si>
    <r>
      <rPr>
        <b val="true"/>
        <sz val="8"/>
        <rFont val="Arial"/>
        <family val="2"/>
      </rPr>
      <t xml:space="preserve">Zu- und Fortzüge im 3. Vierteljahr 2016
nach Herkunfts- und Zielgebiet </t>
    </r>
    <r>
      <rPr>
        <b val="true"/>
        <sz val="6"/>
        <rFont val="Arial"/>
        <family val="2"/>
      </rPr>
      <t xml:space="preserve">1)</t>
    </r>
  </si>
  <si>
    <t xml:space="preserve">Herkunfts-/
Zielgebiet</t>
  </si>
  <si>
    <t xml:space="preserve">Zuzugs- (+) bzw.
Fortzugsüberschuss (-)</t>
  </si>
  <si>
    <t xml:space="preserve">in das Land
Mecklenburg-Vorpommern</t>
  </si>
  <si>
    <t xml:space="preserve">aus dem Land
Mecklenburg-Vorpommern</t>
  </si>
  <si>
    <t xml:space="preserve">männ-
lich</t>
  </si>
  <si>
    <t xml:space="preserve">weib-
lich</t>
  </si>
  <si>
    <t xml:space="preserve">Baden-Württemberg</t>
  </si>
  <si>
    <t xml:space="preserve">Bayern</t>
  </si>
  <si>
    <t xml:space="preserve">Berlin</t>
  </si>
  <si>
    <t xml:space="preserve">Brandenburg</t>
  </si>
  <si>
    <t xml:space="preserve">Bremen</t>
  </si>
  <si>
    <t xml:space="preserve">Hamburg</t>
  </si>
  <si>
    <t xml:space="preserve">Hesse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undesgebiet</t>
  </si>
  <si>
    <t xml:space="preserve">Europa</t>
  </si>
  <si>
    <t xml:space="preserve">   EU (28)</t>
  </si>
  <si>
    <t xml:space="preserve">Asien</t>
  </si>
  <si>
    <t xml:space="preserve">Afrika</t>
  </si>
  <si>
    <t xml:space="preserve">Amerika</t>
  </si>
  <si>
    <t xml:space="preserve">Australien und Ozeanien</t>
  </si>
  <si>
    <r>
      <rPr>
        <sz val="8"/>
        <rFont val="Arial"/>
        <family val="2"/>
      </rPr>
      <t xml:space="preserve">Übriges Ausland </t>
    </r>
    <r>
      <rPr>
        <sz val="6"/>
        <rFont val="Arial"/>
        <family val="2"/>
      </rPr>
      <t xml:space="preserve">2)</t>
    </r>
  </si>
  <si>
    <t xml:space="preserve">Ausland</t>
  </si>
  <si>
    <t xml:space="preserve">Insgesamt</t>
  </si>
  <si>
    <r>
      <rPr>
        <b val="true"/>
        <sz val="8"/>
        <rFont val="Arial"/>
        <family val="2"/>
      </rPr>
      <t xml:space="preserve">Zu- und Fortzüge im 3. Vierteljahr 2016
nach Monaten </t>
    </r>
    <r>
      <rPr>
        <b val="true"/>
        <sz val="6"/>
        <rFont val="Arial"/>
        <family val="2"/>
      </rPr>
      <t xml:space="preserve">1)</t>
    </r>
  </si>
  <si>
    <t xml:space="preserve">Juli</t>
  </si>
  <si>
    <t xml:space="preserve">Aug.</t>
  </si>
  <si>
    <t xml:space="preserve">Sept.</t>
  </si>
  <si>
    <t xml:space="preserve">Mecklenburgische 
    Seenplatte</t>
  </si>
  <si>
    <t xml:space="preserve">Vorpommern-
    Greifswald</t>
  </si>
  <si>
    <t xml:space="preserve">Mecklenburg-
    Vorpommern</t>
  </si>
  <si>
    <t xml:space="preserve">1)  </t>
  </si>
  <si>
    <t xml:space="preserve">Die Ergebnisse für die Monate des Berichtsjahres 2016 sind aufgrund methodischer und technischer 
Weiterentwicklungen der Datenlieferungen aus dem Meldewesen und der statistischen Aufbereitungs-
verfahren mit den Vorjahreswerten nur bedingt vergleichbar. Insbesondere ist nunmehr eine verbesserte 
Erfassung der Zu- und Fortzüge von Deutschen von/nach Unbekannt möglich. Zudem sind viele nachträg-
liche An- und Abmeldungen von Schutzsuchenden, die bereits im Herbst 2015 nach Deutschland eingereist
waren, in den Ergebnissen für den Januar 2016 enthalten. Dabei sind die von den Meldebehörden nach-
träglich erfassten Zu- und Fortzüge während einer Umstellungsphase von Januar 2016 und Mai 2017 in der 
Statistik zeitlich nach anderen Regeln auf die Monate verteilt als bisher.</t>
  </si>
  <si>
    <t xml:space="preserve">2)  </t>
  </si>
  <si>
    <t xml:space="preserve">von/nach See, unbekanntes Ausland, ohne Angabe</t>
  </si>
</sst>
</file>

<file path=xl/styles.xml><?xml version="1.0" encoding="utf-8"?>
<styleSheet xmlns="http://schemas.openxmlformats.org/spreadsheetml/2006/main">
  <numFmts count="11">
    <numFmt numFmtId="164" formatCode="General"/>
    <numFmt numFmtId="165" formatCode="@"/>
    <numFmt numFmtId="166" formatCode="@*."/>
    <numFmt numFmtId="167" formatCode="0&quot;  &quot;"/>
    <numFmt numFmtId="168" formatCode="#,##0\ ;&quot;- &quot;#,##0\ ;0\ ;@\ "/>
    <numFmt numFmtId="169" formatCode="&quot;+ &quot;#,##0\ ;&quot;- &quot;#,##0\ ;0\ ;@\ "/>
    <numFmt numFmtId="170" formatCode="#,##0&quot;  &quot;;&quot;- &quot;#,##0&quot;  &quot;;0&quot;  &quot;;@&quot;  &quot;"/>
    <numFmt numFmtId="171" formatCode="&quot;+ &quot;#,##0\ ;&quot;- &quot;#,##0\ ;&quot;+ &quot;0\ ;@\ "/>
    <numFmt numFmtId="172" formatCode="&quot;+ &quot;#,##0\ ;&quot;- &quot;#,##0\ ;&quot;- &quot;0\ ;@\ "/>
    <numFmt numFmtId="173" formatCode="#,##0&quot;         &quot;;&quot;- &quot;#,##0&quot;         &quot;;0&quot;         &quot;;@&quot;         &quot;"/>
    <numFmt numFmtId="174" formatCode="&quot;+ &quot;#,##0&quot;        &quot;;&quot;- &quot;#,##0&quot;        &quot;;0&quot;        &quot;;@&quot;        &quot;"/>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b val="true"/>
      <sz val="8"/>
      <name val="Arial"/>
      <family val="2"/>
    </font>
    <font>
      <b val="true"/>
      <sz val="6"/>
      <name val="Arial"/>
      <family val="2"/>
    </font>
    <font>
      <sz val="8"/>
      <name val="Arial"/>
      <family val="2"/>
    </font>
    <font>
      <sz val="6"/>
      <name val="Arial"/>
      <family val="2"/>
    </font>
    <font>
      <sz val="7"/>
      <color rgb="FF000000"/>
      <name val="Arial"/>
      <family val="2"/>
    </font>
    <font>
      <sz val="6"/>
      <color rgb="FF000000"/>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left" vertical="center"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fals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6" fontId="21" fillId="0" borderId="8"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false" applyAlignment="true" applyProtection="tru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true" applyProtection="false">
      <alignment horizontal="lef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9" fillId="0" borderId="5" xfId="22" applyFont="true" applyBorder="true" applyAlignment="true" applyProtection="false">
      <alignment horizontal="left" vertical="center"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21" fillId="0" borderId="5" xfId="22" applyFont="true" applyBorder="true" applyAlignment="true" applyProtection="false">
      <alignment horizontal="center" vertical="center" textRotation="0" wrapText="true" indent="0" shrinkToFit="false"/>
      <protection locked="true" hidden="false"/>
    </xf>
    <xf numFmtId="164" fontId="21" fillId="0" borderId="7" xfId="22" applyFont="true" applyBorder="true" applyAlignment="true" applyProtection="false">
      <alignment horizontal="center" vertical="center" textRotation="0" wrapText="true" indent="0" shrinkToFit="false"/>
      <protection locked="true" hidden="false"/>
    </xf>
    <xf numFmtId="164" fontId="21" fillId="0" borderId="6" xfId="22" applyFont="true" applyBorder="true" applyAlignment="true" applyProtection="false">
      <alignment horizontal="center" vertical="center" textRotation="0" wrapText="tru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21" fillId="0" borderId="7" xfId="22"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9" fillId="0" borderId="8" xfId="22" applyFont="true" applyBorder="true" applyAlignment="true" applyProtection="false">
      <alignment horizontal="left" vertical="bottom" textRotation="0" wrapText="true" indent="0" shrinkToFit="false"/>
      <protection locked="true" hidden="false"/>
    </xf>
    <xf numFmtId="164" fontId="21" fillId="0" borderId="10" xfId="22" applyFont="true" applyBorder="true" applyAlignment="true" applyProtection="false">
      <alignment horizontal="left" vertical="bottom" textRotation="0" wrapText="tru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19" fillId="0" borderId="10" xfId="22" applyFont="true" applyBorder="true" applyAlignment="true" applyProtection="false">
      <alignment horizontal="left" vertical="bottom" textRotation="0" wrapText="tru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70" fontId="21" fillId="0" borderId="0" xfId="22" applyFont="true" applyBorder="false" applyAlignment="false" applyProtection="false">
      <alignment horizontal="general" vertical="bottom" textRotation="0" wrapText="false" indent="0" shrinkToFit="false"/>
      <protection locked="true" hidden="false"/>
    </xf>
    <xf numFmtId="170" fontId="21"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4" fontId="22" fillId="0" borderId="5" xfId="22"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1" fillId="0" borderId="8" xfId="22" applyFont="true" applyBorder="true" applyAlignment="true" applyProtection="false">
      <alignment horizontal="left" vertical="bottom" textRotation="0" wrapText="true" indent="0" shrinkToFit="false"/>
      <protection locked="true" hidden="false"/>
    </xf>
    <xf numFmtId="173" fontId="21" fillId="0" borderId="9" xfId="0" applyFont="true" applyBorder="true" applyAlignment="true" applyProtection="false">
      <alignment horizontal="right" vertical="bottom" textRotation="0" wrapText="false" indent="0" shrinkToFit="false"/>
      <protection locked="true" hidden="false"/>
    </xf>
    <xf numFmtId="168" fontId="21" fillId="0" borderId="12" xfId="0" applyFont="true" applyBorder="true" applyAlignment="true" applyProtection="false">
      <alignment horizontal="right" vertical="bottom" textRotation="0" wrapText="false" indent="0" shrinkToFit="false"/>
      <protection locked="true" hidden="false"/>
    </xf>
    <xf numFmtId="173" fontId="21" fillId="0" borderId="12" xfId="0" applyFont="true" applyBorder="true" applyAlignment="true" applyProtection="false">
      <alignment horizontal="right" vertical="bottom" textRotation="0" wrapText="false" indent="0" shrinkToFit="false"/>
      <protection locked="true" hidden="false"/>
    </xf>
    <xf numFmtId="174" fontId="21" fillId="0" borderId="12" xfId="0" applyFont="true" applyBorder="true" applyAlignment="true" applyProtection="false">
      <alignment horizontal="right" vertical="bottom" textRotation="0" wrapText="false" indent="0" shrinkToFit="false"/>
      <protection locked="true" hidden="false"/>
    </xf>
    <xf numFmtId="169" fontId="21" fillId="0" borderId="12" xfId="0" applyFont="true" applyBorder="true" applyAlignment="true" applyProtection="false">
      <alignment horizontal="right" vertical="bottom" textRotation="0" wrapText="false" indent="0" shrinkToFit="false"/>
      <protection locked="true" hidden="false"/>
    </xf>
    <xf numFmtId="170" fontId="21" fillId="0" borderId="11"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70" fontId="19" fillId="0" borderId="11"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4" fontId="21" fillId="0" borderId="0" xfId="22" applyFont="true" applyBorder="false" applyAlignment="tru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right" vertical="bottom" textRotation="0" wrapText="false" indent="0" shrinkToFit="false"/>
      <protection locked="true" hidden="false"/>
    </xf>
    <xf numFmtId="164" fontId="21" fillId="0" borderId="7" xfId="22" applyFont="true" applyBorder="true" applyAlignment="true" applyProtection="false">
      <alignment horizontal="center" vertical="bottom" textRotation="0" wrapText="true" indent="0" shrinkToFit="false"/>
      <protection locked="true" hidden="false"/>
    </xf>
    <xf numFmtId="164" fontId="21" fillId="0" borderId="6" xfId="22" applyFont="true" applyBorder="true" applyAlignment="true" applyProtection="false">
      <alignment horizontal="center" vertical="bottom" textRotation="0" wrapText="true" indent="0" shrinkToFit="false"/>
      <protection locked="true" hidden="false"/>
    </xf>
    <xf numFmtId="164" fontId="21" fillId="0" borderId="8" xfId="22" applyFont="true" applyBorder="true" applyAlignment="true" applyProtection="false">
      <alignment horizontal="left" vertical="bottom" textRotation="0" wrapText="tru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7" t="s">
        <v>3</v>
      </c>
      <c r="B5" s="7"/>
      <c r="C5" s="7"/>
      <c r="D5" s="7"/>
    </row>
    <row r="6" customFormat="false" ht="39.95" hidden="false" customHeight="true" outlineLevel="0" collapsed="false">
      <c r="A6" s="8" t="s">
        <v>4</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5</v>
      </c>
      <c r="C13" s="12"/>
      <c r="D13" s="13" t="s">
        <v>6</v>
      </c>
    </row>
    <row r="14" customFormat="false" ht="12" hidden="false" customHeight="true" outlineLevel="0" collapsed="false">
      <c r="A14" s="11"/>
      <c r="B14" s="12"/>
      <c r="C14" s="12"/>
      <c r="D14" s="14"/>
    </row>
    <row r="15" customFormat="false" ht="12" hidden="false" customHeight="true" outlineLevel="0" collapsed="false">
      <c r="A15" s="11"/>
      <c r="B15" s="12" t="s">
        <v>7</v>
      </c>
      <c r="C15" s="12"/>
      <c r="D15" s="13" t="s">
        <v>8</v>
      </c>
    </row>
    <row r="16" customFormat="false" ht="12" hidden="false" customHeight="true" outlineLevel="0" collapsed="false">
      <c r="A16" s="11"/>
      <c r="B16" s="12" t="s">
        <v>9</v>
      </c>
      <c r="C16" s="12"/>
      <c r="D16" s="13" t="s">
        <v>10</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2</v>
      </c>
      <c r="B44" s="27"/>
      <c r="C44" s="27"/>
      <c r="D44" s="27"/>
    </row>
    <row r="45" customFormat="false" ht="12.75" hidden="false" customHeight="fals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0" hidden="false" customHeight="true" outlineLevel="0" collapsed="false">
      <c r="A1" s="33" t="s">
        <v>33</v>
      </c>
      <c r="B1" s="33"/>
      <c r="C1" s="33"/>
    </row>
    <row r="2" s="34" customFormat="true" ht="23.1" hidden="false" customHeight="true" outlineLevel="0" collapsed="false">
      <c r="C2" s="34" t="s">
        <v>34</v>
      </c>
    </row>
    <row r="3" s="38" customFormat="true" ht="24" hidden="false" customHeight="true" outlineLevel="0" collapsed="false">
      <c r="A3" s="35" t="s">
        <v>35</v>
      </c>
      <c r="B3" s="36" t="s">
        <v>36</v>
      </c>
      <c r="C3" s="37" t="n">
        <v>3</v>
      </c>
    </row>
    <row r="4" s="38" customFormat="true" ht="12" hidden="false" customHeight="true" outlineLevel="0" collapsed="false">
      <c r="A4" s="39"/>
      <c r="C4" s="37"/>
    </row>
    <row r="5" s="40" customFormat="true" ht="24" hidden="false" customHeight="true" outlineLevel="0" collapsed="false">
      <c r="A5" s="35" t="s">
        <v>37</v>
      </c>
      <c r="B5" s="36" t="s">
        <v>38</v>
      </c>
      <c r="C5" s="37" t="n">
        <v>4</v>
      </c>
    </row>
    <row r="6" s="40" customFormat="true" ht="12" hidden="false" customHeight="true" outlineLevel="0" collapsed="false">
      <c r="A6" s="35"/>
      <c r="B6" s="41"/>
      <c r="C6" s="37"/>
    </row>
    <row r="7" s="40" customFormat="true" ht="24" hidden="false" customHeight="true" outlineLevel="0" collapsed="false">
      <c r="A7" s="35" t="s">
        <v>39</v>
      </c>
      <c r="B7" s="36" t="s">
        <v>40</v>
      </c>
      <c r="C7" s="37" t="n">
        <v>5</v>
      </c>
    </row>
    <row r="8" s="40" customFormat="true" ht="12" hidden="false" customHeight="true" outlineLevel="0" collapsed="false">
      <c r="A8" s="35"/>
      <c r="B8" s="41"/>
      <c r="C8" s="37"/>
    </row>
    <row r="9" s="40" customFormat="true" ht="24" hidden="false" customHeight="true" outlineLevel="0" collapsed="false">
      <c r="A9" s="35" t="s">
        <v>41</v>
      </c>
      <c r="B9" s="36" t="s">
        <v>42</v>
      </c>
      <c r="C9" s="37" t="n">
        <v>6</v>
      </c>
    </row>
    <row r="10" customFormat="false" ht="30" hidden="false" customHeight="true" outlineLevel="0" collapsed="false">
      <c r="A10" s="42" t="s">
        <v>43</v>
      </c>
      <c r="B10" s="42"/>
      <c r="C10" s="40" t="n">
        <v>7</v>
      </c>
    </row>
    <row r="11" customFormat="false" ht="12" hidden="false" customHeight="false" outlineLevel="0" collapsed="false">
      <c r="A11" s="41"/>
      <c r="B11" s="41"/>
    </row>
    <row r="12" customFormat="false" ht="12" hidden="false" customHeight="false" outlineLevel="0" collapsed="false">
      <c r="A12" s="41"/>
      <c r="B12" s="41"/>
    </row>
    <row r="13" customFormat="false" ht="12" hidden="false" customHeight="false" outlineLevel="0" collapsed="false">
      <c r="A13" s="41"/>
      <c r="B13" s="41"/>
    </row>
    <row r="14" customFormat="false" ht="12" hidden="false" customHeight="false" outlineLevel="0" collapsed="false">
      <c r="A14" s="41"/>
      <c r="B14" s="41"/>
    </row>
    <row r="15" customFormat="false" ht="12" hidden="false" customHeight="false" outlineLevel="0" collapsed="false">
      <c r="A15" s="41"/>
      <c r="B15" s="41"/>
    </row>
    <row r="16" customFormat="false" ht="12" hidden="false" customHeight="false" outlineLevel="0" collapsed="false">
      <c r="A16" s="41"/>
      <c r="B16" s="41"/>
    </row>
    <row r="17" customFormat="false" ht="12" hidden="false" customHeight="false" outlineLevel="0" collapsed="false">
      <c r="A17" s="41"/>
      <c r="B17" s="41"/>
    </row>
    <row r="18" customFormat="false" ht="12" hidden="false" customHeight="false" outlineLevel="0" collapsed="false">
      <c r="A18" s="41"/>
      <c r="B18" s="41"/>
    </row>
    <row r="19" customFormat="false" ht="12" hidden="false" customHeight="false" outlineLevel="0" collapsed="false">
      <c r="A19" s="41"/>
      <c r="B19" s="41"/>
    </row>
    <row r="20" customFormat="false" ht="12" hidden="false" customHeight="false" outlineLevel="0" collapsed="false">
      <c r="A20" s="41"/>
      <c r="B20" s="41"/>
    </row>
    <row r="21" customFormat="false" ht="12" hidden="false" customHeight="false" outlineLevel="0" collapsed="false">
      <c r="A21" s="41"/>
      <c r="B21" s="41"/>
    </row>
  </sheetData>
  <mergeCells count="2">
    <mergeCell ref="A1:C1"/>
    <mergeCell ref="A10:B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313 2016 4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N8"/>
    </sheetView>
  </sheetViews>
  <sheetFormatPr defaultColWidth="11.41796875" defaultRowHeight="12.75" zeroHeight="false" outlineLevelRow="0" outlineLevelCol="0"/>
  <cols>
    <col collapsed="false" customWidth="true" hidden="false" outlineLevel="0" max="1" min="1" style="43" width="3.28"/>
    <col collapsed="false" customWidth="true" hidden="false" outlineLevel="0" max="2" min="2" style="43" width="12.7"/>
    <col collapsed="false" customWidth="true" hidden="false" outlineLevel="0" max="14" min="3" style="43" width="6.28"/>
    <col collapsed="false" customWidth="false" hidden="false" outlineLevel="0" max="257" min="15" style="43" width="11.42"/>
  </cols>
  <sheetData>
    <row r="1" s="46" customFormat="true" ht="30" hidden="false" customHeight="true" outlineLevel="0" collapsed="false">
      <c r="A1" s="44" t="s">
        <v>35</v>
      </c>
      <c r="B1" s="44"/>
      <c r="C1" s="45" t="s">
        <v>44</v>
      </c>
      <c r="D1" s="45"/>
      <c r="E1" s="45"/>
      <c r="F1" s="45"/>
      <c r="G1" s="45"/>
      <c r="H1" s="45"/>
      <c r="I1" s="45"/>
      <c r="J1" s="45"/>
      <c r="K1" s="45"/>
      <c r="L1" s="45"/>
      <c r="M1" s="45"/>
      <c r="N1" s="45"/>
    </row>
    <row r="2" s="51" customFormat="true" ht="11.45" hidden="false" customHeight="true" outlineLevel="0" collapsed="false">
      <c r="A2" s="47" t="s">
        <v>45</v>
      </c>
      <c r="B2" s="48" t="s">
        <v>46</v>
      </c>
      <c r="C2" s="48" t="s">
        <v>47</v>
      </c>
      <c r="D2" s="48"/>
      <c r="E2" s="48"/>
      <c r="F2" s="48" t="s">
        <v>48</v>
      </c>
      <c r="G2" s="48"/>
      <c r="H2" s="48"/>
      <c r="I2" s="49" t="s">
        <v>49</v>
      </c>
      <c r="J2" s="49"/>
      <c r="K2" s="49"/>
      <c r="L2" s="50" t="s">
        <v>50</v>
      </c>
      <c r="M2" s="50"/>
      <c r="N2" s="50"/>
    </row>
    <row r="3" s="51" customFormat="true" ht="11.45" hidden="false" customHeight="true" outlineLevel="0" collapsed="false">
      <c r="A3" s="47"/>
      <c r="B3" s="48"/>
      <c r="C3" s="48"/>
      <c r="D3" s="48"/>
      <c r="E3" s="48"/>
      <c r="F3" s="48"/>
      <c r="G3" s="48"/>
      <c r="H3" s="48"/>
      <c r="I3" s="49"/>
      <c r="J3" s="49"/>
      <c r="K3" s="49"/>
      <c r="L3" s="50"/>
      <c r="M3" s="50"/>
      <c r="N3" s="50"/>
    </row>
    <row r="4" s="51" customFormat="true" ht="11.45" hidden="false" customHeight="true" outlineLevel="0" collapsed="false">
      <c r="A4" s="47"/>
      <c r="B4" s="48"/>
      <c r="C4" s="48" t="s">
        <v>51</v>
      </c>
      <c r="D4" s="48"/>
      <c r="E4" s="48"/>
      <c r="F4" s="48"/>
      <c r="G4" s="48"/>
      <c r="H4" s="48"/>
      <c r="I4" s="48"/>
      <c r="J4" s="48"/>
      <c r="K4" s="48"/>
      <c r="L4" s="50"/>
      <c r="M4" s="50"/>
      <c r="N4" s="50"/>
    </row>
    <row r="5" s="51" customFormat="true" ht="11.45" hidden="false" customHeight="true" outlineLevel="0" collapsed="false">
      <c r="A5" s="47"/>
      <c r="B5" s="48"/>
      <c r="C5" s="49" t="s">
        <v>52</v>
      </c>
      <c r="D5" s="48" t="s">
        <v>53</v>
      </c>
      <c r="E5" s="48" t="s">
        <v>54</v>
      </c>
      <c r="F5" s="49" t="s">
        <v>52</v>
      </c>
      <c r="G5" s="48" t="s">
        <v>53</v>
      </c>
      <c r="H5" s="48" t="s">
        <v>54</v>
      </c>
      <c r="I5" s="49" t="s">
        <v>52</v>
      </c>
      <c r="J5" s="48" t="s">
        <v>53</v>
      </c>
      <c r="K5" s="48" t="s">
        <v>54</v>
      </c>
      <c r="L5" s="49" t="s">
        <v>52</v>
      </c>
      <c r="M5" s="48" t="s">
        <v>53</v>
      </c>
      <c r="N5" s="52" t="s">
        <v>54</v>
      </c>
    </row>
    <row r="6" s="51" customFormat="true" ht="11.45" hidden="false" customHeight="true" outlineLevel="0" collapsed="false">
      <c r="A6" s="47"/>
      <c r="B6" s="48"/>
      <c r="C6" s="48"/>
      <c r="D6" s="48"/>
      <c r="E6" s="48"/>
      <c r="F6" s="48"/>
      <c r="G6" s="48"/>
      <c r="H6" s="48"/>
      <c r="I6" s="48"/>
      <c r="J6" s="48"/>
      <c r="K6" s="48"/>
      <c r="L6" s="48"/>
      <c r="M6" s="48"/>
      <c r="N6" s="52"/>
    </row>
    <row r="7" s="51" customFormat="true" ht="11.45" hidden="false" customHeight="true" outlineLevel="0" collapsed="false">
      <c r="A7" s="53" t="n">
        <v>1</v>
      </c>
      <c r="B7" s="54" t="n">
        <v>2</v>
      </c>
      <c r="C7" s="55" t="n">
        <v>3</v>
      </c>
      <c r="D7" s="55" t="n">
        <v>4</v>
      </c>
      <c r="E7" s="55" t="n">
        <v>5</v>
      </c>
      <c r="F7" s="55" t="n">
        <v>6</v>
      </c>
      <c r="G7" s="55" t="n">
        <v>7</v>
      </c>
      <c r="H7" s="55" t="n">
        <v>8</v>
      </c>
      <c r="I7" s="55" t="n">
        <v>9</v>
      </c>
      <c r="J7" s="55" t="n">
        <v>10</v>
      </c>
      <c r="K7" s="55" t="n">
        <v>11</v>
      </c>
      <c r="L7" s="55" t="n">
        <v>12</v>
      </c>
      <c r="M7" s="55" t="n">
        <v>13</v>
      </c>
      <c r="N7" s="56" t="n">
        <v>14</v>
      </c>
    </row>
    <row r="8" s="51" customFormat="true" ht="30" hidden="false" customHeight="true" outlineLevel="0" collapsed="false">
      <c r="B8" s="57"/>
      <c r="C8" s="58" t="s">
        <v>55</v>
      </c>
      <c r="D8" s="58"/>
      <c r="E8" s="58"/>
      <c r="F8" s="58"/>
      <c r="G8" s="58"/>
      <c r="H8" s="58"/>
      <c r="I8" s="58"/>
      <c r="J8" s="58"/>
      <c r="K8" s="58"/>
      <c r="L8" s="58"/>
      <c r="M8" s="58"/>
      <c r="N8" s="58"/>
    </row>
    <row r="9" s="51" customFormat="true" ht="11.45" hidden="false" customHeight="true" outlineLevel="0" collapsed="false">
      <c r="A9" s="59" t="n">
        <f aca="false">IF(B9&lt;&gt;"",COUNTA($B$9:B9),"")</f>
        <v>1</v>
      </c>
      <c r="B9" s="60" t="s">
        <v>56</v>
      </c>
      <c r="C9" s="61" t="n">
        <v>8753</v>
      </c>
      <c r="D9" s="61" t="n">
        <v>4733</v>
      </c>
      <c r="E9" s="61" t="n">
        <v>4020</v>
      </c>
      <c r="F9" s="61" t="n">
        <v>10527</v>
      </c>
      <c r="G9" s="61" t="n">
        <v>5164</v>
      </c>
      <c r="H9" s="61" t="n">
        <v>5363</v>
      </c>
      <c r="I9" s="62" t="n">
        <v>-1774</v>
      </c>
      <c r="J9" s="62" t="n">
        <v>-431</v>
      </c>
      <c r="K9" s="62" t="n">
        <v>-1343</v>
      </c>
      <c r="L9" s="61" t="n">
        <v>19745</v>
      </c>
      <c r="M9" s="61" t="n">
        <v>9733</v>
      </c>
      <c r="N9" s="61" t="n">
        <v>10012</v>
      </c>
    </row>
    <row r="10" s="51" customFormat="true" ht="11.45" hidden="false" customHeight="true" outlineLevel="0" collapsed="false">
      <c r="A10" s="59" t="n">
        <f aca="false">IF(B10&lt;&gt;"",COUNTA($B$9:B10),"")</f>
        <v>2</v>
      </c>
      <c r="B10" s="60" t="s">
        <v>57</v>
      </c>
      <c r="C10" s="61" t="n">
        <v>9175</v>
      </c>
      <c r="D10" s="61" t="n">
        <v>4877</v>
      </c>
      <c r="E10" s="61" t="n">
        <v>4298</v>
      </c>
      <c r="F10" s="61" t="n">
        <v>11659</v>
      </c>
      <c r="G10" s="61" t="n">
        <v>5724</v>
      </c>
      <c r="H10" s="61" t="n">
        <v>5935</v>
      </c>
      <c r="I10" s="62" t="n">
        <v>-2484</v>
      </c>
      <c r="J10" s="62" t="n">
        <v>-847</v>
      </c>
      <c r="K10" s="62" t="n">
        <v>-1637</v>
      </c>
      <c r="L10" s="61" t="n">
        <v>19764</v>
      </c>
      <c r="M10" s="61" t="n">
        <v>9773</v>
      </c>
      <c r="N10" s="61" t="n">
        <v>9991</v>
      </c>
    </row>
    <row r="11" s="51" customFormat="true" ht="11.45" hidden="false" customHeight="true" outlineLevel="0" collapsed="false">
      <c r="A11" s="59" t="n">
        <f aca="false">IF(B11&lt;&gt;"",COUNTA($B$9:B11),"")</f>
        <v>3</v>
      </c>
      <c r="B11" s="60" t="s">
        <v>58</v>
      </c>
      <c r="C11" s="61" t="n">
        <v>8857</v>
      </c>
      <c r="D11" s="61" t="n">
        <v>4611</v>
      </c>
      <c r="E11" s="61" t="n">
        <v>4246</v>
      </c>
      <c r="F11" s="61" t="n">
        <v>12760</v>
      </c>
      <c r="G11" s="61" t="n">
        <v>6283</v>
      </c>
      <c r="H11" s="61" t="n">
        <v>6477</v>
      </c>
      <c r="I11" s="62" t="n">
        <v>-3903</v>
      </c>
      <c r="J11" s="62" t="n">
        <v>-1672</v>
      </c>
      <c r="K11" s="62" t="n">
        <v>-2231</v>
      </c>
      <c r="L11" s="61" t="n">
        <v>18994</v>
      </c>
      <c r="M11" s="61" t="n">
        <v>9262</v>
      </c>
      <c r="N11" s="61" t="n">
        <v>9732</v>
      </c>
    </row>
    <row r="12" s="51" customFormat="true" ht="11.45" hidden="false" customHeight="true" outlineLevel="0" collapsed="false">
      <c r="A12" s="59" t="n">
        <f aca="false">IF(B12&lt;&gt;"",COUNTA($B$9:B12),"")</f>
        <v>4</v>
      </c>
      <c r="B12" s="60" t="s">
        <v>59</v>
      </c>
      <c r="C12" s="61" t="n">
        <v>8742</v>
      </c>
      <c r="D12" s="61" t="n">
        <v>4468</v>
      </c>
      <c r="E12" s="61" t="n">
        <v>4274</v>
      </c>
      <c r="F12" s="61" t="n">
        <v>13788</v>
      </c>
      <c r="G12" s="61" t="n">
        <v>6787</v>
      </c>
      <c r="H12" s="61" t="n">
        <v>7001</v>
      </c>
      <c r="I12" s="62" t="n">
        <v>-5046</v>
      </c>
      <c r="J12" s="62" t="n">
        <v>-2319</v>
      </c>
      <c r="K12" s="62" t="n">
        <v>-2727</v>
      </c>
      <c r="L12" s="61" t="n">
        <v>18788</v>
      </c>
      <c r="M12" s="61" t="n">
        <v>9343</v>
      </c>
      <c r="N12" s="61" t="n">
        <v>9445</v>
      </c>
    </row>
    <row r="13" s="51" customFormat="true" ht="11.45" hidden="false" customHeight="true" outlineLevel="0" collapsed="false">
      <c r="A13" s="59" t="n">
        <f aca="false">IF(B13&lt;&gt;"",COUNTA($B$9:B13),"")</f>
        <v>5</v>
      </c>
      <c r="B13" s="60" t="s">
        <v>60</v>
      </c>
      <c r="C13" s="61" t="n">
        <v>9267</v>
      </c>
      <c r="D13" s="61" t="n">
        <v>4823</v>
      </c>
      <c r="E13" s="61" t="n">
        <v>4444</v>
      </c>
      <c r="F13" s="61" t="n">
        <v>13685</v>
      </c>
      <c r="G13" s="61" t="n">
        <v>6601</v>
      </c>
      <c r="H13" s="61" t="n">
        <v>7084</v>
      </c>
      <c r="I13" s="62" t="n">
        <v>-4418</v>
      </c>
      <c r="J13" s="62" t="n">
        <v>-1778</v>
      </c>
      <c r="K13" s="62" t="n">
        <v>-2640</v>
      </c>
      <c r="L13" s="61" t="n">
        <v>17458</v>
      </c>
      <c r="M13" s="61" t="n">
        <v>8609</v>
      </c>
      <c r="N13" s="61" t="n">
        <v>8849</v>
      </c>
    </row>
    <row r="14" s="51" customFormat="true" ht="11.45" hidden="false" customHeight="true" outlineLevel="0" collapsed="false">
      <c r="A14" s="59" t="n">
        <f aca="false">IF(B14&lt;&gt;"",COUNTA($B$9:B14),"")</f>
        <v>6</v>
      </c>
      <c r="B14" s="60" t="n">
        <v>2003</v>
      </c>
      <c r="C14" s="61" t="n">
        <v>9328</v>
      </c>
      <c r="D14" s="61" t="n">
        <v>4753</v>
      </c>
      <c r="E14" s="61" t="n">
        <v>4575</v>
      </c>
      <c r="F14" s="61" t="n">
        <v>12178</v>
      </c>
      <c r="G14" s="61" t="n">
        <v>6049</v>
      </c>
      <c r="H14" s="61" t="n">
        <v>6129</v>
      </c>
      <c r="I14" s="62" t="n">
        <v>-2850</v>
      </c>
      <c r="J14" s="62" t="n">
        <v>-1296</v>
      </c>
      <c r="K14" s="62" t="n">
        <v>-1554</v>
      </c>
      <c r="L14" s="61" t="n">
        <v>17710</v>
      </c>
      <c r="M14" s="61" t="n">
        <v>8789</v>
      </c>
      <c r="N14" s="61" t="n">
        <v>8921</v>
      </c>
    </row>
    <row r="15" s="51" customFormat="true" ht="11.45" hidden="false" customHeight="true" outlineLevel="0" collapsed="false">
      <c r="A15" s="59" t="n">
        <f aca="false">IF(B15&lt;&gt;"",COUNTA($B$9:B15),"")</f>
        <v>7</v>
      </c>
      <c r="B15" s="60" t="s">
        <v>61</v>
      </c>
      <c r="C15" s="61" t="n">
        <v>8711</v>
      </c>
      <c r="D15" s="61" t="n">
        <v>4545</v>
      </c>
      <c r="E15" s="61" t="n">
        <v>4166</v>
      </c>
      <c r="F15" s="61" t="n">
        <v>12294</v>
      </c>
      <c r="G15" s="61" t="n">
        <v>6215</v>
      </c>
      <c r="H15" s="61" t="n">
        <v>6079</v>
      </c>
      <c r="I15" s="62" t="n">
        <v>-3583</v>
      </c>
      <c r="J15" s="62" t="n">
        <v>-1670</v>
      </c>
      <c r="K15" s="62" t="n">
        <v>-1913</v>
      </c>
      <c r="L15" s="61" t="n">
        <v>17215</v>
      </c>
      <c r="M15" s="61" t="n">
        <v>8737</v>
      </c>
      <c r="N15" s="61" t="n">
        <v>8478</v>
      </c>
    </row>
    <row r="16" s="51" customFormat="true" ht="11.45" hidden="false" customHeight="true" outlineLevel="0" collapsed="false">
      <c r="A16" s="59" t="n">
        <f aca="false">IF(B16&lt;&gt;"",COUNTA($B$9:B16),"")</f>
        <v>8</v>
      </c>
      <c r="B16" s="60" t="n">
        <v>2005</v>
      </c>
      <c r="C16" s="61" t="n">
        <v>8729</v>
      </c>
      <c r="D16" s="61" t="n">
        <v>4451</v>
      </c>
      <c r="E16" s="61" t="n">
        <v>4278</v>
      </c>
      <c r="F16" s="61" t="n">
        <v>11799</v>
      </c>
      <c r="G16" s="61" t="n">
        <v>5893</v>
      </c>
      <c r="H16" s="61" t="n">
        <v>5906</v>
      </c>
      <c r="I16" s="62" t="n">
        <v>-3070</v>
      </c>
      <c r="J16" s="62" t="n">
        <v>-1442</v>
      </c>
      <c r="K16" s="62" t="n">
        <v>-1628</v>
      </c>
      <c r="L16" s="61" t="n">
        <v>16076</v>
      </c>
      <c r="M16" s="61" t="n">
        <v>7938</v>
      </c>
      <c r="N16" s="61" t="n">
        <v>8138</v>
      </c>
    </row>
    <row r="17" s="51" customFormat="true" ht="11.45" hidden="false" customHeight="true" outlineLevel="0" collapsed="false">
      <c r="A17" s="59" t="n">
        <f aca="false">IF(B17&lt;&gt;"",COUNTA($B$9:B17),"")</f>
        <v>9</v>
      </c>
      <c r="B17" s="60" t="s">
        <v>62</v>
      </c>
      <c r="C17" s="61" t="n">
        <v>8307</v>
      </c>
      <c r="D17" s="61" t="n">
        <v>4251</v>
      </c>
      <c r="E17" s="61" t="n">
        <v>4056</v>
      </c>
      <c r="F17" s="61" t="n">
        <v>11988</v>
      </c>
      <c r="G17" s="61" t="n">
        <v>6011</v>
      </c>
      <c r="H17" s="61" t="n">
        <v>5977</v>
      </c>
      <c r="I17" s="62" t="n">
        <v>-3681</v>
      </c>
      <c r="J17" s="62" t="n">
        <v>-1760</v>
      </c>
      <c r="K17" s="62" t="n">
        <v>-1921</v>
      </c>
      <c r="L17" s="61" t="n">
        <v>15569</v>
      </c>
      <c r="M17" s="61" t="n">
        <v>7646</v>
      </c>
      <c r="N17" s="61" t="n">
        <v>7923</v>
      </c>
    </row>
    <row r="18" s="51" customFormat="true" ht="11.45" hidden="false" customHeight="true" outlineLevel="0" collapsed="false">
      <c r="A18" s="59" t="n">
        <f aca="false">IF(B18&lt;&gt;"",COUNTA($B$9:B18),"")</f>
        <v>10</v>
      </c>
      <c r="B18" s="60" t="s">
        <v>63</v>
      </c>
      <c r="C18" s="61" t="n">
        <v>8773</v>
      </c>
      <c r="D18" s="61" t="n">
        <v>4561</v>
      </c>
      <c r="E18" s="61" t="n">
        <v>4212</v>
      </c>
      <c r="F18" s="61" t="n">
        <v>11981</v>
      </c>
      <c r="G18" s="61" t="n">
        <v>6080</v>
      </c>
      <c r="H18" s="61" t="n">
        <v>5901</v>
      </c>
      <c r="I18" s="62" t="n">
        <v>-3208</v>
      </c>
      <c r="J18" s="62" t="n">
        <v>-1519</v>
      </c>
      <c r="K18" s="62" t="n">
        <v>-1689</v>
      </c>
      <c r="L18" s="61" t="n">
        <v>15695</v>
      </c>
      <c r="M18" s="61" t="n">
        <v>7587</v>
      </c>
      <c r="N18" s="61" t="n">
        <v>8108</v>
      </c>
    </row>
    <row r="19" s="51" customFormat="true" ht="11.45" hidden="false" customHeight="true" outlineLevel="0" collapsed="false">
      <c r="A19" s="59" t="n">
        <f aca="false">IF(B19&lt;&gt;"",COUNTA($B$9:B19),"")</f>
        <v>11</v>
      </c>
      <c r="B19" s="60" t="s">
        <v>64</v>
      </c>
      <c r="C19" s="61" t="n">
        <v>9369</v>
      </c>
      <c r="D19" s="61" t="n">
        <v>4873</v>
      </c>
      <c r="E19" s="61" t="n">
        <v>4496</v>
      </c>
      <c r="F19" s="61" t="n">
        <v>13227</v>
      </c>
      <c r="G19" s="61" t="n">
        <v>6770</v>
      </c>
      <c r="H19" s="61" t="n">
        <v>6457</v>
      </c>
      <c r="I19" s="62" t="n">
        <v>-3858</v>
      </c>
      <c r="J19" s="62" t="n">
        <v>-1897</v>
      </c>
      <c r="K19" s="62" t="n">
        <v>-1961</v>
      </c>
      <c r="L19" s="61" t="n">
        <v>16654</v>
      </c>
      <c r="M19" s="61" t="n">
        <v>8077</v>
      </c>
      <c r="N19" s="61" t="n">
        <v>8577</v>
      </c>
    </row>
    <row r="20" s="51" customFormat="true" ht="11.45" hidden="false" customHeight="true" outlineLevel="0" collapsed="false">
      <c r="A20" s="59" t="n">
        <f aca="false">IF(B20&lt;&gt;"",COUNTA($B$9:B20),"")</f>
        <v>12</v>
      </c>
      <c r="B20" s="60" t="s">
        <v>65</v>
      </c>
      <c r="C20" s="61" t="n">
        <v>9416</v>
      </c>
      <c r="D20" s="61" t="n">
        <v>4749</v>
      </c>
      <c r="E20" s="61" t="n">
        <v>4667</v>
      </c>
      <c r="F20" s="61" t="n">
        <v>11521</v>
      </c>
      <c r="G20" s="61" t="n">
        <v>5850</v>
      </c>
      <c r="H20" s="61" t="n">
        <v>5671</v>
      </c>
      <c r="I20" s="62" t="n">
        <v>-2105</v>
      </c>
      <c r="J20" s="62" t="n">
        <v>-1101</v>
      </c>
      <c r="K20" s="62" t="n">
        <v>-1004</v>
      </c>
      <c r="L20" s="61" t="n">
        <v>16185</v>
      </c>
      <c r="M20" s="61" t="n">
        <v>7882</v>
      </c>
      <c r="N20" s="61" t="n">
        <v>8303</v>
      </c>
    </row>
    <row r="21" s="51" customFormat="true" ht="11.45" hidden="false" customHeight="true" outlineLevel="0" collapsed="false">
      <c r="A21" s="59" t="n">
        <f aca="false">IF(B21&lt;&gt;"",COUNTA($B$9:B21),"")</f>
        <v>13</v>
      </c>
      <c r="B21" s="60" t="s">
        <v>66</v>
      </c>
      <c r="C21" s="61" t="n">
        <v>9310</v>
      </c>
      <c r="D21" s="61" t="n">
        <v>4671</v>
      </c>
      <c r="E21" s="61" t="n">
        <v>4639</v>
      </c>
      <c r="F21" s="61" t="n">
        <v>11270</v>
      </c>
      <c r="G21" s="61" t="n">
        <v>5846</v>
      </c>
      <c r="H21" s="61" t="n">
        <v>5424</v>
      </c>
      <c r="I21" s="62" t="n">
        <v>-1960</v>
      </c>
      <c r="J21" s="62" t="n">
        <v>-1175</v>
      </c>
      <c r="K21" s="62" t="n">
        <v>-785</v>
      </c>
      <c r="L21" s="61" t="n">
        <v>16649</v>
      </c>
      <c r="M21" s="61" t="n">
        <v>8167</v>
      </c>
      <c r="N21" s="61" t="n">
        <v>8482</v>
      </c>
    </row>
    <row r="22" s="51" customFormat="true" ht="11.45" hidden="false" customHeight="true" outlineLevel="0" collapsed="false">
      <c r="A22" s="59" t="n">
        <f aca="false">IF(B22&lt;&gt;"",COUNTA($B$9:B22),"")</f>
        <v>14</v>
      </c>
      <c r="B22" s="60" t="s">
        <v>67</v>
      </c>
      <c r="C22" s="61" t="n">
        <v>10315</v>
      </c>
      <c r="D22" s="61" t="n">
        <v>5333</v>
      </c>
      <c r="E22" s="61" t="n">
        <v>4982</v>
      </c>
      <c r="F22" s="61" t="n">
        <v>10719</v>
      </c>
      <c r="G22" s="61" t="n">
        <v>5467</v>
      </c>
      <c r="H22" s="61" t="n">
        <v>5252</v>
      </c>
      <c r="I22" s="62" t="n">
        <v>-404</v>
      </c>
      <c r="J22" s="62" t="n">
        <v>-134</v>
      </c>
      <c r="K22" s="62" t="n">
        <v>-270</v>
      </c>
      <c r="L22" s="61" t="n">
        <v>16660</v>
      </c>
      <c r="M22" s="61" t="n">
        <v>8280</v>
      </c>
      <c r="N22" s="61" t="n">
        <v>8380</v>
      </c>
    </row>
    <row r="23" s="51" customFormat="true" ht="11.45" hidden="false" customHeight="true" outlineLevel="0" collapsed="false">
      <c r="A23" s="59" t="n">
        <f aca="false">IF(B23&lt;&gt;"",COUNTA($B$9:B23),"")</f>
        <v>15</v>
      </c>
      <c r="B23" s="60" t="s">
        <v>68</v>
      </c>
      <c r="C23" s="61" t="n">
        <v>10376</v>
      </c>
      <c r="D23" s="61" t="n">
        <v>5427</v>
      </c>
      <c r="E23" s="61" t="n">
        <v>4949</v>
      </c>
      <c r="F23" s="61" t="n">
        <v>10375</v>
      </c>
      <c r="G23" s="61" t="n">
        <v>5376</v>
      </c>
      <c r="H23" s="61" t="n">
        <v>4999</v>
      </c>
      <c r="I23" s="62" t="n">
        <v>1</v>
      </c>
      <c r="J23" s="62" t="n">
        <v>51</v>
      </c>
      <c r="K23" s="62" t="n">
        <v>-50</v>
      </c>
      <c r="L23" s="61" t="n">
        <v>16324</v>
      </c>
      <c r="M23" s="61" t="n">
        <v>8131</v>
      </c>
      <c r="N23" s="61" t="n">
        <v>8193</v>
      </c>
    </row>
    <row r="24" s="51" customFormat="true" ht="11.45" hidden="false" customHeight="true" outlineLevel="0" collapsed="false">
      <c r="A24" s="59" t="n">
        <f aca="false">IF(B24&lt;&gt;"",COUNTA($B$9:B24),"")</f>
        <v>16</v>
      </c>
      <c r="B24" s="60" t="n">
        <v>2013</v>
      </c>
      <c r="C24" s="61" t="n">
        <v>11422</v>
      </c>
      <c r="D24" s="61" t="n">
        <v>5958</v>
      </c>
      <c r="E24" s="61" t="n">
        <v>5464</v>
      </c>
      <c r="F24" s="61" t="n">
        <v>10545</v>
      </c>
      <c r="G24" s="61" t="n">
        <v>5476</v>
      </c>
      <c r="H24" s="61" t="n">
        <v>5069</v>
      </c>
      <c r="I24" s="62" t="n">
        <v>877</v>
      </c>
      <c r="J24" s="62" t="n">
        <v>482</v>
      </c>
      <c r="K24" s="62" t="n">
        <v>395</v>
      </c>
      <c r="L24" s="61" t="n">
        <v>16637</v>
      </c>
      <c r="M24" s="61" t="n">
        <v>8410</v>
      </c>
      <c r="N24" s="61" t="n">
        <v>8227</v>
      </c>
    </row>
    <row r="25" s="51" customFormat="true" ht="11.45" hidden="false" customHeight="true" outlineLevel="0" collapsed="false">
      <c r="A25" s="59" t="n">
        <f aca="false">IF(B25&lt;&gt;"",COUNTA($B$9:B25),"")</f>
        <v>17</v>
      </c>
      <c r="B25" s="63" t="n">
        <v>2014</v>
      </c>
      <c r="C25" s="61" t="n">
        <v>13291</v>
      </c>
      <c r="D25" s="61" t="n">
        <v>7051</v>
      </c>
      <c r="E25" s="61" t="n">
        <v>6240</v>
      </c>
      <c r="F25" s="61" t="n">
        <v>10773</v>
      </c>
      <c r="G25" s="61" t="n">
        <v>5794</v>
      </c>
      <c r="H25" s="61" t="n">
        <v>4979</v>
      </c>
      <c r="I25" s="62" t="n">
        <v>2518</v>
      </c>
      <c r="J25" s="62" t="n">
        <v>1257</v>
      </c>
      <c r="K25" s="62" t="n">
        <v>1261</v>
      </c>
      <c r="L25" s="61" t="n">
        <v>17019</v>
      </c>
      <c r="M25" s="61" t="n">
        <v>8668</v>
      </c>
      <c r="N25" s="61" t="n">
        <v>8351</v>
      </c>
    </row>
    <row r="26" s="51" customFormat="true" ht="11.45" hidden="false" customHeight="true" outlineLevel="0" collapsed="false">
      <c r="A26" s="59" t="n">
        <f aca="false">IF(B26&lt;&gt;"",COUNTA($B$9:B26),"")</f>
        <v>18</v>
      </c>
      <c r="B26" s="63" t="n">
        <v>2015</v>
      </c>
      <c r="C26" s="61" t="n">
        <v>16819</v>
      </c>
      <c r="D26" s="61" t="n">
        <v>9834</v>
      </c>
      <c r="E26" s="61" t="n">
        <v>6985</v>
      </c>
      <c r="F26" s="61" t="n">
        <v>11242</v>
      </c>
      <c r="G26" s="61" t="n">
        <v>6035</v>
      </c>
      <c r="H26" s="61" t="n">
        <v>5207</v>
      </c>
      <c r="I26" s="62" t="n">
        <v>5577</v>
      </c>
      <c r="J26" s="62" t="n">
        <v>3799</v>
      </c>
      <c r="K26" s="62" t="n">
        <v>1778</v>
      </c>
      <c r="L26" s="61" t="n">
        <v>19922</v>
      </c>
      <c r="M26" s="61" t="n">
        <v>10817</v>
      </c>
      <c r="N26" s="61" t="n">
        <v>9105</v>
      </c>
    </row>
    <row r="27" s="51" customFormat="true" ht="11.45" hidden="false" customHeight="true" outlineLevel="0" collapsed="false">
      <c r="A27" s="59" t="n">
        <f aca="false">IF(B27&lt;&gt;"",COUNTA($B$9:B27),"")</f>
        <v>19</v>
      </c>
      <c r="B27" s="60" t="n">
        <v>2016</v>
      </c>
      <c r="C27" s="61" t="n">
        <v>13962</v>
      </c>
      <c r="D27" s="61" t="n">
        <v>7414</v>
      </c>
      <c r="E27" s="61" t="n">
        <v>6548</v>
      </c>
      <c r="F27" s="61" t="n">
        <v>13398</v>
      </c>
      <c r="G27" s="61" t="n">
        <v>7736</v>
      </c>
      <c r="H27" s="61" t="n">
        <v>5662</v>
      </c>
      <c r="I27" s="62" t="n">
        <v>564</v>
      </c>
      <c r="J27" s="62" t="n">
        <v>-322</v>
      </c>
      <c r="K27" s="62" t="n">
        <v>886</v>
      </c>
      <c r="L27" s="61" t="n">
        <v>17574</v>
      </c>
      <c r="M27" s="61" t="n">
        <v>8981</v>
      </c>
      <c r="N27" s="61" t="n">
        <v>8593</v>
      </c>
    </row>
    <row r="28" s="46" customFormat="true" ht="39.95" hidden="false" customHeight="true" outlineLevel="0" collapsed="false">
      <c r="A28" s="59" t="str">
        <f aca="false">IF(B28&lt;&gt;"",COUNTA($B$9:B28),"")</f>
        <v/>
      </c>
      <c r="B28" s="64"/>
      <c r="C28" s="65" t="s">
        <v>69</v>
      </c>
      <c r="D28" s="65"/>
      <c r="E28" s="65"/>
      <c r="F28" s="65"/>
      <c r="G28" s="65"/>
      <c r="H28" s="65"/>
      <c r="I28" s="65"/>
      <c r="J28" s="65"/>
      <c r="K28" s="65"/>
      <c r="L28" s="65"/>
      <c r="M28" s="65"/>
      <c r="N28" s="65"/>
    </row>
    <row r="29" s="51" customFormat="true" ht="11.45" hidden="false" customHeight="true" outlineLevel="0" collapsed="false">
      <c r="A29" s="59" t="n">
        <f aca="false">IF(B29&lt;&gt;"",COUNTA($B$9:B29),"")</f>
        <v>20</v>
      </c>
      <c r="B29" s="60" t="s">
        <v>70</v>
      </c>
      <c r="C29" s="61" t="n">
        <v>784</v>
      </c>
      <c r="D29" s="61" t="n">
        <v>399</v>
      </c>
      <c r="E29" s="61" t="n">
        <v>385</v>
      </c>
      <c r="F29" s="61" t="n">
        <v>650</v>
      </c>
      <c r="G29" s="61" t="n">
        <v>326</v>
      </c>
      <c r="H29" s="61" t="n">
        <v>324</v>
      </c>
      <c r="I29" s="62" t="n">
        <v>134</v>
      </c>
      <c r="J29" s="62" t="n">
        <v>73</v>
      </c>
      <c r="K29" s="62" t="n">
        <v>61</v>
      </c>
      <c r="L29" s="61" t="n">
        <v>1255</v>
      </c>
      <c r="M29" s="61" t="n">
        <v>647</v>
      </c>
      <c r="N29" s="61" t="n">
        <v>608</v>
      </c>
    </row>
    <row r="30" s="51" customFormat="true" ht="11.45" hidden="false" customHeight="true" outlineLevel="0" collapsed="false">
      <c r="A30" s="59" t="n">
        <f aca="false">IF(B30&lt;&gt;"",COUNTA($B$9:B30),"")</f>
        <v>21</v>
      </c>
      <c r="B30" s="60" t="s">
        <v>71</v>
      </c>
      <c r="C30" s="61" t="n">
        <v>700</v>
      </c>
      <c r="D30" s="61" t="n">
        <v>347</v>
      </c>
      <c r="E30" s="61" t="n">
        <v>353</v>
      </c>
      <c r="F30" s="61" t="n">
        <v>561</v>
      </c>
      <c r="G30" s="61" t="n">
        <v>288</v>
      </c>
      <c r="H30" s="61" t="n">
        <v>273</v>
      </c>
      <c r="I30" s="62" t="n">
        <v>139</v>
      </c>
      <c r="J30" s="62" t="n">
        <v>59</v>
      </c>
      <c r="K30" s="62" t="n">
        <v>80</v>
      </c>
      <c r="L30" s="61" t="n">
        <v>1090</v>
      </c>
      <c r="M30" s="61" t="n">
        <v>554</v>
      </c>
      <c r="N30" s="61" t="n">
        <v>536</v>
      </c>
    </row>
    <row r="31" s="51" customFormat="true" ht="11.45" hidden="false" customHeight="true" outlineLevel="0" collapsed="false">
      <c r="A31" s="59" t="n">
        <f aca="false">IF(B31&lt;&gt;"",COUNTA($B$9:B31),"")</f>
        <v>22</v>
      </c>
      <c r="B31" s="60" t="s">
        <v>72</v>
      </c>
      <c r="C31" s="61" t="n">
        <v>527</v>
      </c>
      <c r="D31" s="61" t="n">
        <v>298</v>
      </c>
      <c r="E31" s="61" t="n">
        <v>229</v>
      </c>
      <c r="F31" s="61" t="n">
        <v>496</v>
      </c>
      <c r="G31" s="61" t="n">
        <v>276</v>
      </c>
      <c r="H31" s="61" t="n">
        <v>220</v>
      </c>
      <c r="I31" s="62" t="n">
        <v>31</v>
      </c>
      <c r="J31" s="62" t="n">
        <v>22</v>
      </c>
      <c r="K31" s="62" t="n">
        <v>9</v>
      </c>
      <c r="L31" s="61" t="n">
        <v>812</v>
      </c>
      <c r="M31" s="61" t="n">
        <v>413</v>
      </c>
      <c r="N31" s="61" t="n">
        <v>399</v>
      </c>
    </row>
    <row r="32" s="51" customFormat="true" ht="11.45" hidden="false" customHeight="true" outlineLevel="0" collapsed="false">
      <c r="A32" s="59" t="n">
        <f aca="false">IF(B32&lt;&gt;"",COUNTA($B$9:B32),"")</f>
        <v>23</v>
      </c>
      <c r="B32" s="60" t="s">
        <v>73</v>
      </c>
      <c r="C32" s="61" t="n">
        <v>1466</v>
      </c>
      <c r="D32" s="61" t="n">
        <v>716</v>
      </c>
      <c r="E32" s="61" t="n">
        <v>750</v>
      </c>
      <c r="F32" s="61" t="n">
        <v>1600</v>
      </c>
      <c r="G32" s="61" t="n">
        <v>891</v>
      </c>
      <c r="H32" s="61" t="n">
        <v>709</v>
      </c>
      <c r="I32" s="62" t="n">
        <v>-134</v>
      </c>
      <c r="J32" s="62" t="n">
        <v>-175</v>
      </c>
      <c r="K32" s="62" t="n">
        <v>41</v>
      </c>
      <c r="L32" s="61" t="n">
        <v>2103</v>
      </c>
      <c r="M32" s="61" t="n">
        <v>961</v>
      </c>
      <c r="N32" s="61" t="n">
        <v>1142</v>
      </c>
    </row>
    <row r="33" s="51" customFormat="true" ht="11.45" hidden="false" customHeight="true" outlineLevel="0" collapsed="false">
      <c r="A33" s="59" t="n">
        <f aca="false">IF(B33&lt;&gt;"",COUNTA($B$9:B33),"")</f>
        <v>24</v>
      </c>
      <c r="B33" s="60" t="s">
        <v>74</v>
      </c>
      <c r="C33" s="61" t="n">
        <v>2600</v>
      </c>
      <c r="D33" s="61" t="n">
        <v>1329</v>
      </c>
      <c r="E33" s="61" t="n">
        <v>1271</v>
      </c>
      <c r="F33" s="61" t="n">
        <v>2769</v>
      </c>
      <c r="G33" s="61" t="n">
        <v>1529</v>
      </c>
      <c r="H33" s="61" t="n">
        <v>1240</v>
      </c>
      <c r="I33" s="62" t="n">
        <v>-169</v>
      </c>
      <c r="J33" s="62" t="n">
        <v>-200</v>
      </c>
      <c r="K33" s="62" t="n">
        <v>31</v>
      </c>
      <c r="L33" s="61" t="n">
        <v>2268</v>
      </c>
      <c r="M33" s="61" t="n">
        <v>1163</v>
      </c>
      <c r="N33" s="61" t="n">
        <v>1105</v>
      </c>
    </row>
    <row r="34" s="51" customFormat="true" ht="11.45" hidden="false" customHeight="true" outlineLevel="0" collapsed="false">
      <c r="A34" s="59" t="n">
        <f aca="false">IF(B34&lt;&gt;"",COUNTA($B$9:B34),"")</f>
        <v>25</v>
      </c>
      <c r="B34" s="60" t="s">
        <v>75</v>
      </c>
      <c r="C34" s="61" t="n">
        <v>2057</v>
      </c>
      <c r="D34" s="61" t="n">
        <v>1124</v>
      </c>
      <c r="E34" s="61" t="n">
        <v>933</v>
      </c>
      <c r="F34" s="61" t="n">
        <v>2346</v>
      </c>
      <c r="G34" s="61" t="n">
        <v>1386</v>
      </c>
      <c r="H34" s="61" t="n">
        <v>960</v>
      </c>
      <c r="I34" s="62" t="n">
        <v>-289</v>
      </c>
      <c r="J34" s="62" t="n">
        <v>-262</v>
      </c>
      <c r="K34" s="62" t="n">
        <v>-27</v>
      </c>
      <c r="L34" s="61" t="n">
        <v>2651</v>
      </c>
      <c r="M34" s="61" t="n">
        <v>1398</v>
      </c>
      <c r="N34" s="61" t="n">
        <v>1253</v>
      </c>
    </row>
    <row r="35" s="51" customFormat="true" ht="11.45" hidden="false" customHeight="true" outlineLevel="0" collapsed="false">
      <c r="A35" s="59" t="n">
        <f aca="false">IF(B35&lt;&gt;"",COUNTA($B$9:B35),"")</f>
        <v>26</v>
      </c>
      <c r="B35" s="60" t="s">
        <v>76</v>
      </c>
      <c r="C35" s="61" t="n">
        <v>1510</v>
      </c>
      <c r="D35" s="61" t="n">
        <v>827</v>
      </c>
      <c r="E35" s="61" t="n">
        <v>683</v>
      </c>
      <c r="F35" s="61" t="n">
        <v>1466</v>
      </c>
      <c r="G35" s="61" t="n">
        <v>965</v>
      </c>
      <c r="H35" s="61" t="n">
        <v>501</v>
      </c>
      <c r="I35" s="62" t="n">
        <v>44</v>
      </c>
      <c r="J35" s="62" t="n">
        <v>-138</v>
      </c>
      <c r="K35" s="62" t="n">
        <v>182</v>
      </c>
      <c r="L35" s="61" t="n">
        <v>1978</v>
      </c>
      <c r="M35" s="61" t="n">
        <v>1122</v>
      </c>
      <c r="N35" s="61" t="n">
        <v>856</v>
      </c>
    </row>
    <row r="36" s="51" customFormat="true" ht="11.45" hidden="false" customHeight="true" outlineLevel="0" collapsed="false">
      <c r="A36" s="59" t="n">
        <f aca="false">IF(B36&lt;&gt;"",COUNTA($B$9:B36),"")</f>
        <v>27</v>
      </c>
      <c r="B36" s="60" t="s">
        <v>77</v>
      </c>
      <c r="C36" s="61" t="n">
        <v>1018</v>
      </c>
      <c r="D36" s="61" t="n">
        <v>563</v>
      </c>
      <c r="E36" s="61" t="n">
        <v>455</v>
      </c>
      <c r="F36" s="61" t="n">
        <v>941</v>
      </c>
      <c r="G36" s="61" t="n">
        <v>591</v>
      </c>
      <c r="H36" s="61" t="n">
        <v>350</v>
      </c>
      <c r="I36" s="62" t="n">
        <v>77</v>
      </c>
      <c r="J36" s="62" t="n">
        <v>-28</v>
      </c>
      <c r="K36" s="62" t="n">
        <v>105</v>
      </c>
      <c r="L36" s="61" t="n">
        <v>1263</v>
      </c>
      <c r="M36" s="61" t="n">
        <v>691</v>
      </c>
      <c r="N36" s="61" t="n">
        <v>572</v>
      </c>
    </row>
    <row r="37" s="51" customFormat="true" ht="11.45" hidden="false" customHeight="true" outlineLevel="0" collapsed="false">
      <c r="A37" s="59" t="n">
        <f aca="false">IF(B37&lt;&gt;"",COUNTA($B$9:B37),"")</f>
        <v>28</v>
      </c>
      <c r="B37" s="60" t="s">
        <v>78</v>
      </c>
      <c r="C37" s="61" t="n">
        <v>765</v>
      </c>
      <c r="D37" s="61" t="n">
        <v>472</v>
      </c>
      <c r="E37" s="61" t="n">
        <v>293</v>
      </c>
      <c r="F37" s="61" t="n">
        <v>632</v>
      </c>
      <c r="G37" s="61" t="n">
        <v>421</v>
      </c>
      <c r="H37" s="61" t="n">
        <v>211</v>
      </c>
      <c r="I37" s="62" t="n">
        <v>133</v>
      </c>
      <c r="J37" s="62" t="n">
        <v>51</v>
      </c>
      <c r="K37" s="62" t="n">
        <v>82</v>
      </c>
      <c r="L37" s="61" t="n">
        <v>758</v>
      </c>
      <c r="M37" s="61" t="n">
        <v>445</v>
      </c>
      <c r="N37" s="61" t="n">
        <v>313</v>
      </c>
    </row>
    <row r="38" s="51" customFormat="true" ht="11.45" hidden="false" customHeight="true" outlineLevel="0" collapsed="false">
      <c r="A38" s="59" t="n">
        <f aca="false">IF(B38&lt;&gt;"",COUNTA($B$9:B38),"")</f>
        <v>29</v>
      </c>
      <c r="B38" s="60" t="s">
        <v>79</v>
      </c>
      <c r="C38" s="61" t="n">
        <v>614</v>
      </c>
      <c r="D38" s="61" t="n">
        <v>352</v>
      </c>
      <c r="E38" s="61" t="n">
        <v>262</v>
      </c>
      <c r="F38" s="61" t="n">
        <v>503</v>
      </c>
      <c r="G38" s="61" t="n">
        <v>311</v>
      </c>
      <c r="H38" s="61" t="n">
        <v>192</v>
      </c>
      <c r="I38" s="62" t="n">
        <v>111</v>
      </c>
      <c r="J38" s="62" t="n">
        <v>41</v>
      </c>
      <c r="K38" s="62" t="n">
        <v>70</v>
      </c>
      <c r="L38" s="61" t="n">
        <v>629</v>
      </c>
      <c r="M38" s="61" t="n">
        <v>324</v>
      </c>
      <c r="N38" s="61" t="n">
        <v>305</v>
      </c>
    </row>
    <row r="39" s="51" customFormat="true" ht="11.45" hidden="false" customHeight="true" outlineLevel="0" collapsed="false">
      <c r="A39" s="59" t="n">
        <f aca="false">IF(B39&lt;&gt;"",COUNTA($B$9:B39),"")</f>
        <v>30</v>
      </c>
      <c r="B39" s="60" t="s">
        <v>80</v>
      </c>
      <c r="C39" s="61" t="n">
        <v>515</v>
      </c>
      <c r="D39" s="61" t="n">
        <v>279</v>
      </c>
      <c r="E39" s="61" t="n">
        <v>236</v>
      </c>
      <c r="F39" s="61" t="n">
        <v>431</v>
      </c>
      <c r="G39" s="61" t="n">
        <v>269</v>
      </c>
      <c r="H39" s="61" t="n">
        <v>162</v>
      </c>
      <c r="I39" s="62" t="n">
        <v>84</v>
      </c>
      <c r="J39" s="62" t="n">
        <v>10</v>
      </c>
      <c r="K39" s="62" t="n">
        <v>74</v>
      </c>
      <c r="L39" s="61" t="n">
        <v>617</v>
      </c>
      <c r="M39" s="61" t="n">
        <v>312</v>
      </c>
      <c r="N39" s="61" t="n">
        <v>305</v>
      </c>
    </row>
    <row r="40" s="51" customFormat="true" ht="11.45" hidden="false" customHeight="true" outlineLevel="0" collapsed="false">
      <c r="A40" s="59" t="n">
        <f aca="false">IF(B40&lt;&gt;"",COUNTA($B$9:B40),"")</f>
        <v>31</v>
      </c>
      <c r="B40" s="60" t="s">
        <v>81</v>
      </c>
      <c r="C40" s="61" t="n">
        <v>385</v>
      </c>
      <c r="D40" s="61" t="n">
        <v>206</v>
      </c>
      <c r="E40" s="61" t="n">
        <v>179</v>
      </c>
      <c r="F40" s="61" t="n">
        <v>266</v>
      </c>
      <c r="G40" s="61" t="n">
        <v>157</v>
      </c>
      <c r="H40" s="61" t="n">
        <v>109</v>
      </c>
      <c r="I40" s="62" t="n">
        <v>119</v>
      </c>
      <c r="J40" s="62" t="n">
        <v>49</v>
      </c>
      <c r="K40" s="62" t="n">
        <v>70</v>
      </c>
      <c r="L40" s="61" t="n">
        <v>505</v>
      </c>
      <c r="M40" s="61" t="n">
        <v>272</v>
      </c>
      <c r="N40" s="61" t="n">
        <v>233</v>
      </c>
    </row>
    <row r="41" s="51" customFormat="true" ht="11.45" hidden="false" customHeight="true" outlineLevel="0" collapsed="false">
      <c r="A41" s="59" t="n">
        <f aca="false">IF(B41&lt;&gt;"",COUNTA($B$9:B41),"")</f>
        <v>32</v>
      </c>
      <c r="B41" s="60" t="s">
        <v>82</v>
      </c>
      <c r="C41" s="61" t="n">
        <v>387</v>
      </c>
      <c r="D41" s="61" t="n">
        <v>204</v>
      </c>
      <c r="E41" s="61" t="n">
        <v>183</v>
      </c>
      <c r="F41" s="61" t="n">
        <v>210</v>
      </c>
      <c r="G41" s="61" t="n">
        <v>92</v>
      </c>
      <c r="H41" s="61" t="n">
        <v>118</v>
      </c>
      <c r="I41" s="62" t="n">
        <v>177</v>
      </c>
      <c r="J41" s="62" t="n">
        <v>112</v>
      </c>
      <c r="K41" s="62" t="n">
        <v>65</v>
      </c>
      <c r="L41" s="61" t="n">
        <v>371</v>
      </c>
      <c r="M41" s="61" t="n">
        <v>187</v>
      </c>
      <c r="N41" s="61" t="n">
        <v>184</v>
      </c>
    </row>
    <row r="42" s="51" customFormat="true" ht="11.45" hidden="false" customHeight="true" outlineLevel="0" collapsed="false">
      <c r="A42" s="59" t="n">
        <f aca="false">IF(B42&lt;&gt;"",COUNTA($B$9:B42),"")</f>
        <v>33</v>
      </c>
      <c r="B42" s="60" t="s">
        <v>83</v>
      </c>
      <c r="C42" s="61" t="n">
        <v>634</v>
      </c>
      <c r="D42" s="61" t="n">
        <v>298</v>
      </c>
      <c r="E42" s="61" t="n">
        <v>336</v>
      </c>
      <c r="F42" s="61" t="n">
        <v>527</v>
      </c>
      <c r="G42" s="61" t="n">
        <v>234</v>
      </c>
      <c r="H42" s="61" t="n">
        <v>293</v>
      </c>
      <c r="I42" s="62" t="n">
        <v>107</v>
      </c>
      <c r="J42" s="62" t="n">
        <v>64</v>
      </c>
      <c r="K42" s="62" t="n">
        <v>43</v>
      </c>
      <c r="L42" s="61" t="n">
        <v>1274</v>
      </c>
      <c r="M42" s="61" t="n">
        <v>492</v>
      </c>
      <c r="N42" s="61" t="n">
        <v>782</v>
      </c>
    </row>
    <row r="43" customFormat="false" ht="11.45" hidden="false" customHeight="true" outlineLevel="0" collapsed="false">
      <c r="C43" s="66"/>
      <c r="D43" s="66"/>
      <c r="E43" s="66"/>
      <c r="F43" s="66"/>
      <c r="G43" s="66"/>
      <c r="H43" s="66"/>
      <c r="I43" s="66"/>
      <c r="J43" s="66"/>
      <c r="K43" s="66"/>
      <c r="L43" s="66"/>
      <c r="M43" s="66"/>
      <c r="N43" s="66"/>
    </row>
    <row r="44" customFormat="false" ht="11.45" hidden="false" customHeight="true" outlineLevel="0" collapsed="false">
      <c r="C44" s="66"/>
    </row>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sheetData>
  <mergeCells count="23">
    <mergeCell ref="A1:B1"/>
    <mergeCell ref="C1:N1"/>
    <mergeCell ref="A2:A6"/>
    <mergeCell ref="B2:B6"/>
    <mergeCell ref="C2:E3"/>
    <mergeCell ref="F2:H3"/>
    <mergeCell ref="I2:K3"/>
    <mergeCell ref="L2:N4"/>
    <mergeCell ref="C4:K4"/>
    <mergeCell ref="C5:C6"/>
    <mergeCell ref="D5:D6"/>
    <mergeCell ref="E5:E6"/>
    <mergeCell ref="F5:F6"/>
    <mergeCell ref="G5:G6"/>
    <mergeCell ref="H5:H6"/>
    <mergeCell ref="I5:I6"/>
    <mergeCell ref="J5:J6"/>
    <mergeCell ref="K5:K6"/>
    <mergeCell ref="L5:L6"/>
    <mergeCell ref="M5:M6"/>
    <mergeCell ref="N5:N6"/>
    <mergeCell ref="C8:N8"/>
    <mergeCell ref="C28:N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313 2016 43&amp;R&amp;7&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11.41796875" defaultRowHeight="12.75" zeroHeight="false" outlineLevelRow="0" outlineLevelCol="0"/>
  <cols>
    <col collapsed="false" customWidth="true" hidden="false" outlineLevel="0" max="1" min="1" style="67" width="3.7"/>
    <col collapsed="false" customWidth="true" hidden="false" outlineLevel="0" max="2" min="2" style="67" width="20.7"/>
    <col collapsed="false" customWidth="true" hidden="false" outlineLevel="0" max="3" min="3" style="67" width="7.7"/>
    <col collapsed="false" customWidth="true" hidden="false" outlineLevel="0" max="5" min="4" style="67" width="7.28"/>
    <col collapsed="false" customWidth="true" hidden="false" outlineLevel="0" max="6" min="6" style="67" width="7.7"/>
    <col collapsed="false" customWidth="true" hidden="false" outlineLevel="0" max="8" min="7" style="67" width="7.28"/>
    <col collapsed="false" customWidth="true" hidden="false" outlineLevel="0" max="9" min="9" style="67" width="7.7"/>
    <col collapsed="false" customWidth="true" hidden="false" outlineLevel="0" max="10" min="10" style="68" width="7.7"/>
    <col collapsed="false" customWidth="true" hidden="false" outlineLevel="0" max="11" min="11" style="67" width="7.7"/>
    <col collapsed="false" customWidth="false" hidden="false" outlineLevel="0" max="257" min="12" style="67" width="11.42"/>
  </cols>
  <sheetData>
    <row r="1" s="70" customFormat="true" ht="30" hidden="false" customHeight="true" outlineLevel="0" collapsed="false">
      <c r="A1" s="69" t="s">
        <v>37</v>
      </c>
      <c r="B1" s="69"/>
      <c r="C1" s="45" t="s">
        <v>84</v>
      </c>
      <c r="D1" s="45"/>
      <c r="E1" s="45"/>
      <c r="F1" s="45"/>
      <c r="G1" s="45"/>
      <c r="H1" s="45"/>
      <c r="I1" s="45"/>
      <c r="J1" s="45"/>
      <c r="K1" s="45"/>
    </row>
    <row r="2" s="74" customFormat="true" ht="11.45" hidden="false" customHeight="true" outlineLevel="0" collapsed="false">
      <c r="A2" s="71" t="s">
        <v>45</v>
      </c>
      <c r="B2" s="72" t="s">
        <v>85</v>
      </c>
      <c r="C2" s="72" t="s">
        <v>47</v>
      </c>
      <c r="D2" s="72"/>
      <c r="E2" s="72"/>
      <c r="F2" s="72" t="s">
        <v>48</v>
      </c>
      <c r="G2" s="72"/>
      <c r="H2" s="72"/>
      <c r="I2" s="73" t="s">
        <v>86</v>
      </c>
      <c r="J2" s="73"/>
      <c r="K2" s="73"/>
    </row>
    <row r="3" s="74" customFormat="true" ht="11.45" hidden="false" customHeight="true" outlineLevel="0" collapsed="false">
      <c r="A3" s="71"/>
      <c r="B3" s="72"/>
      <c r="C3" s="72"/>
      <c r="D3" s="72"/>
      <c r="E3" s="72"/>
      <c r="F3" s="72"/>
      <c r="G3" s="72"/>
      <c r="H3" s="72"/>
      <c r="I3" s="73"/>
      <c r="J3" s="73"/>
      <c r="K3" s="73"/>
    </row>
    <row r="4" s="74" customFormat="true" ht="11.45" hidden="false" customHeight="true" outlineLevel="0" collapsed="false">
      <c r="A4" s="71"/>
      <c r="B4" s="72"/>
      <c r="C4" s="72" t="s">
        <v>52</v>
      </c>
      <c r="D4" s="72" t="s">
        <v>87</v>
      </c>
      <c r="E4" s="72"/>
      <c r="F4" s="72" t="s">
        <v>52</v>
      </c>
      <c r="G4" s="72" t="s">
        <v>87</v>
      </c>
      <c r="H4" s="72"/>
      <c r="I4" s="72" t="s">
        <v>88</v>
      </c>
      <c r="J4" s="72"/>
      <c r="K4" s="73" t="s">
        <v>89</v>
      </c>
    </row>
    <row r="5" s="74" customFormat="true" ht="11.45" hidden="false" customHeight="true" outlineLevel="0" collapsed="false">
      <c r="A5" s="71"/>
      <c r="B5" s="72"/>
      <c r="C5" s="72"/>
      <c r="D5" s="72" t="s">
        <v>90</v>
      </c>
      <c r="E5" s="72" t="s">
        <v>91</v>
      </c>
      <c r="F5" s="72"/>
      <c r="G5" s="72" t="s">
        <v>92</v>
      </c>
      <c r="H5" s="72" t="s">
        <v>91</v>
      </c>
      <c r="I5" s="72" t="s">
        <v>93</v>
      </c>
      <c r="J5" s="75" t="s">
        <v>94</v>
      </c>
      <c r="K5" s="73" t="s">
        <v>95</v>
      </c>
    </row>
    <row r="6" s="74" customFormat="true" ht="11.45" hidden="false" customHeight="true" outlineLevel="0" collapsed="false">
      <c r="A6" s="71"/>
      <c r="B6" s="72"/>
      <c r="C6" s="72"/>
      <c r="D6" s="72"/>
      <c r="E6" s="72"/>
      <c r="F6" s="72"/>
      <c r="G6" s="72"/>
      <c r="H6" s="72"/>
      <c r="I6" s="72"/>
      <c r="J6" s="75"/>
      <c r="K6" s="73"/>
    </row>
    <row r="7" s="74" customFormat="true" ht="11.45" hidden="false" customHeight="true" outlineLevel="0" collapsed="false">
      <c r="A7" s="71"/>
      <c r="B7" s="72"/>
      <c r="C7" s="72"/>
      <c r="D7" s="72"/>
      <c r="E7" s="72"/>
      <c r="F7" s="72"/>
      <c r="G7" s="72"/>
      <c r="H7" s="72"/>
      <c r="I7" s="72"/>
      <c r="J7" s="75"/>
      <c r="K7" s="73"/>
    </row>
    <row r="8" s="74" customFormat="true" ht="11.45" hidden="false" customHeight="true" outlineLevel="0" collapsed="false">
      <c r="A8" s="76" t="n">
        <v>1</v>
      </c>
      <c r="B8" s="77" t="n">
        <v>2</v>
      </c>
      <c r="C8" s="78" t="n">
        <v>3</v>
      </c>
      <c r="D8" s="78" t="n">
        <v>4</v>
      </c>
      <c r="E8" s="78" t="n">
        <v>5</v>
      </c>
      <c r="F8" s="78" t="n">
        <v>6</v>
      </c>
      <c r="G8" s="78" t="n">
        <v>7</v>
      </c>
      <c r="H8" s="78" t="n">
        <v>8</v>
      </c>
      <c r="I8" s="78" t="n">
        <v>9</v>
      </c>
      <c r="J8" s="79" t="n">
        <v>10</v>
      </c>
      <c r="K8" s="80" t="n">
        <v>11</v>
      </c>
    </row>
    <row r="9" s="74" customFormat="true" ht="30" hidden="false" customHeight="true" outlineLevel="0" collapsed="false">
      <c r="B9" s="81"/>
      <c r="C9" s="58" t="s">
        <v>96</v>
      </c>
      <c r="D9" s="58"/>
      <c r="E9" s="58"/>
      <c r="F9" s="58"/>
      <c r="G9" s="58"/>
      <c r="H9" s="58"/>
      <c r="I9" s="58"/>
      <c r="J9" s="58"/>
      <c r="K9" s="58"/>
    </row>
    <row r="10" s="74" customFormat="true" ht="11.45" hidden="false" customHeight="true" outlineLevel="0" collapsed="false">
      <c r="A10" s="59" t="n">
        <f aca="false">IF(B10&lt;&gt;"",COUNTA($B$10:B10),"")</f>
        <v>1</v>
      </c>
      <c r="B10" s="82" t="s">
        <v>97</v>
      </c>
      <c r="C10" s="83" t="n">
        <v>3495</v>
      </c>
      <c r="D10" s="83" t="n">
        <v>1515</v>
      </c>
      <c r="E10" s="83" t="n">
        <v>1980</v>
      </c>
      <c r="F10" s="83" t="n">
        <v>3269</v>
      </c>
      <c r="G10" s="83" t="n">
        <v>1420</v>
      </c>
      <c r="H10" s="83" t="n">
        <v>1849</v>
      </c>
      <c r="I10" s="62" t="n">
        <v>226</v>
      </c>
      <c r="J10" s="84" t="n">
        <v>4</v>
      </c>
      <c r="K10" s="62" t="n">
        <v>95</v>
      </c>
    </row>
    <row r="11" s="74" customFormat="true" ht="11.45" hidden="false" customHeight="true" outlineLevel="0" collapsed="false">
      <c r="A11" s="59" t="n">
        <f aca="false">IF(B11&lt;&gt;"",COUNTA($B$10:B11),"")</f>
        <v>2</v>
      </c>
      <c r="B11" s="82" t="s">
        <v>98</v>
      </c>
      <c r="C11" s="83" t="n">
        <v>2311</v>
      </c>
      <c r="D11" s="83" t="n">
        <v>930</v>
      </c>
      <c r="E11" s="83" t="n">
        <v>1381</v>
      </c>
      <c r="F11" s="83" t="n">
        <v>1817</v>
      </c>
      <c r="G11" s="83" t="n">
        <v>940</v>
      </c>
      <c r="H11" s="83" t="n">
        <v>877</v>
      </c>
      <c r="I11" s="62" t="n">
        <v>494</v>
      </c>
      <c r="J11" s="84" t="n">
        <v>20</v>
      </c>
      <c r="K11" s="62" t="n">
        <v>-10</v>
      </c>
    </row>
    <row r="12" s="74" customFormat="true" ht="11.45" hidden="false" customHeight="true" outlineLevel="0" collapsed="false">
      <c r="A12" s="59" t="str">
        <f aca="false">IF(B12&lt;&gt;"",COUNTA($B$10:B12),"")</f>
        <v/>
      </c>
      <c r="B12" s="82"/>
      <c r="C12" s="83"/>
      <c r="D12" s="83"/>
      <c r="E12" s="83"/>
      <c r="F12" s="83"/>
      <c r="G12" s="83"/>
      <c r="H12" s="83"/>
      <c r="I12" s="62"/>
      <c r="J12" s="84"/>
      <c r="K12" s="62"/>
    </row>
    <row r="13" s="74" customFormat="true" ht="11.45" hidden="false" customHeight="true" outlineLevel="0" collapsed="false">
      <c r="A13" s="59" t="n">
        <f aca="false">IF(B13&lt;&gt;"",COUNTA($B$10:B13),"")</f>
        <v>3</v>
      </c>
      <c r="B13" s="82" t="s">
        <v>99</v>
      </c>
      <c r="C13" s="83" t="n">
        <v>4357</v>
      </c>
      <c r="D13" s="83" t="n">
        <v>2880</v>
      </c>
      <c r="E13" s="83" t="n">
        <v>1477</v>
      </c>
      <c r="F13" s="83" t="n">
        <v>4553</v>
      </c>
      <c r="G13" s="83" t="n">
        <v>2886</v>
      </c>
      <c r="H13" s="83" t="n">
        <v>1667</v>
      </c>
      <c r="I13" s="62" t="n">
        <v>-196</v>
      </c>
      <c r="J13" s="84" t="n">
        <v>-3</v>
      </c>
      <c r="K13" s="62" t="n">
        <v>-6</v>
      </c>
    </row>
    <row r="14" s="74" customFormat="true" ht="11.45" hidden="false" customHeight="true" outlineLevel="0" collapsed="false">
      <c r="A14" s="59" t="n">
        <f aca="false">IF(B14&lt;&gt;"",COUNTA($B$10:B14),"")</f>
        <v>4</v>
      </c>
      <c r="B14" s="82" t="s">
        <v>100</v>
      </c>
      <c r="C14" s="83" t="n">
        <v>4276</v>
      </c>
      <c r="D14" s="83" t="n">
        <v>2937</v>
      </c>
      <c r="E14" s="83" t="n">
        <v>1339</v>
      </c>
      <c r="F14" s="83" t="n">
        <v>4169</v>
      </c>
      <c r="G14" s="83" t="n">
        <v>2713</v>
      </c>
      <c r="H14" s="83" t="n">
        <v>1456</v>
      </c>
      <c r="I14" s="62" t="n">
        <v>107</v>
      </c>
      <c r="J14" s="85" t="n">
        <v>2</v>
      </c>
      <c r="K14" s="62" t="n">
        <v>224</v>
      </c>
    </row>
    <row r="15" s="74" customFormat="true" ht="11.45" hidden="false" customHeight="true" outlineLevel="0" collapsed="false">
      <c r="A15" s="59" t="n">
        <f aca="false">IF(B15&lt;&gt;"",COUNTA($B$10:B15),"")</f>
        <v>5</v>
      </c>
      <c r="B15" s="82" t="s">
        <v>101</v>
      </c>
      <c r="C15" s="83" t="n">
        <v>4839</v>
      </c>
      <c r="D15" s="83" t="n">
        <v>2692</v>
      </c>
      <c r="E15" s="83" t="n">
        <v>2147</v>
      </c>
      <c r="F15" s="83" t="n">
        <v>4589</v>
      </c>
      <c r="G15" s="83" t="n">
        <v>2682</v>
      </c>
      <c r="H15" s="83" t="n">
        <v>1907</v>
      </c>
      <c r="I15" s="62" t="n">
        <v>250</v>
      </c>
      <c r="J15" s="84" t="n">
        <v>4</v>
      </c>
      <c r="K15" s="62" t="n">
        <v>10</v>
      </c>
    </row>
    <row r="16" s="74" customFormat="true" ht="11.45" hidden="false" customHeight="true" outlineLevel="0" collapsed="false">
      <c r="A16" s="59" t="n">
        <f aca="false">IF(B16&lt;&gt;"",COUNTA($B$10:B16),"")</f>
        <v>6</v>
      </c>
      <c r="B16" s="82" t="s">
        <v>102</v>
      </c>
      <c r="C16" s="83" t="n">
        <v>3376</v>
      </c>
      <c r="D16" s="83" t="n">
        <v>1801</v>
      </c>
      <c r="E16" s="83" t="n">
        <v>1575</v>
      </c>
      <c r="F16" s="83" t="n">
        <v>2962</v>
      </c>
      <c r="G16" s="83" t="n">
        <v>1700</v>
      </c>
      <c r="H16" s="83" t="n">
        <v>1262</v>
      </c>
      <c r="I16" s="62" t="n">
        <v>414</v>
      </c>
      <c r="J16" s="84" t="n">
        <v>11</v>
      </c>
      <c r="K16" s="62" t="n">
        <v>101</v>
      </c>
    </row>
    <row r="17" s="74" customFormat="true" ht="11.45" hidden="false" customHeight="true" outlineLevel="0" collapsed="false">
      <c r="A17" s="59" t="n">
        <f aca="false">IF(B17&lt;&gt;"",COUNTA($B$10:B17),"")</f>
        <v>7</v>
      </c>
      <c r="B17" s="82" t="s">
        <v>103</v>
      </c>
      <c r="C17" s="83" t="n">
        <v>4472</v>
      </c>
      <c r="D17" s="83" t="n">
        <v>2542</v>
      </c>
      <c r="E17" s="83" t="n">
        <v>1930</v>
      </c>
      <c r="F17" s="83" t="n">
        <v>4540</v>
      </c>
      <c r="G17" s="83" t="n">
        <v>2613</v>
      </c>
      <c r="H17" s="83" t="n">
        <v>1927</v>
      </c>
      <c r="I17" s="62" t="n">
        <v>-68</v>
      </c>
      <c r="J17" s="84" t="n">
        <v>-1</v>
      </c>
      <c r="K17" s="62" t="n">
        <v>-71</v>
      </c>
    </row>
    <row r="18" s="74" customFormat="true" ht="11.45" hidden="false" customHeight="true" outlineLevel="0" collapsed="false">
      <c r="A18" s="59" t="n">
        <f aca="false">IF(B18&lt;&gt;"",COUNTA($B$10:B18),"")</f>
        <v>8</v>
      </c>
      <c r="B18" s="82" t="s">
        <v>104</v>
      </c>
      <c r="C18" s="83" t="n">
        <v>4410</v>
      </c>
      <c r="D18" s="83" t="n">
        <v>2277</v>
      </c>
      <c r="E18" s="83" t="n">
        <v>2133</v>
      </c>
      <c r="F18" s="83" t="n">
        <v>5073</v>
      </c>
      <c r="G18" s="83" t="n">
        <v>2620</v>
      </c>
      <c r="H18" s="83" t="n">
        <v>2453</v>
      </c>
      <c r="I18" s="62" t="n">
        <v>-663</v>
      </c>
      <c r="J18" s="84" t="n">
        <v>-12</v>
      </c>
      <c r="K18" s="62" t="n">
        <v>-343</v>
      </c>
    </row>
    <row r="19" s="74" customFormat="true" ht="11.45" hidden="false" customHeight="true" outlineLevel="0" collapsed="false">
      <c r="A19" s="59" t="str">
        <f aca="false">IF(B19&lt;&gt;"",COUNTA($B$10:B19),"")</f>
        <v/>
      </c>
      <c r="B19" s="82"/>
      <c r="C19" s="83"/>
      <c r="D19" s="83"/>
      <c r="E19" s="83"/>
      <c r="F19" s="83"/>
      <c r="G19" s="83"/>
      <c r="H19" s="83"/>
      <c r="I19" s="62"/>
      <c r="J19" s="84"/>
      <c r="K19" s="83"/>
    </row>
    <row r="20" s="74" customFormat="true" ht="11.45" hidden="false" customHeight="true" outlineLevel="0" collapsed="false">
      <c r="A20" s="59" t="n">
        <f aca="false">IF(B20&lt;&gt;"",COUNTA($B$10:B20),"")</f>
        <v>9</v>
      </c>
      <c r="B20" s="86" t="s">
        <v>105</v>
      </c>
      <c r="C20" s="87" t="n">
        <v>31536</v>
      </c>
      <c r="D20" s="87" t="n">
        <v>17574</v>
      </c>
      <c r="E20" s="87" t="n">
        <v>13962</v>
      </c>
      <c r="F20" s="87" t="n">
        <v>30972</v>
      </c>
      <c r="G20" s="87" t="n">
        <v>17574</v>
      </c>
      <c r="H20" s="87" t="n">
        <v>13398</v>
      </c>
      <c r="I20" s="88" t="n">
        <v>564</v>
      </c>
      <c r="J20" s="89" t="n">
        <v>1</v>
      </c>
      <c r="K20" s="88" t="s">
        <v>106</v>
      </c>
    </row>
    <row r="21" s="74" customFormat="true" ht="30" hidden="false" customHeight="true" outlineLevel="0" collapsed="false">
      <c r="A21" s="59" t="str">
        <f aca="false">IF(B21&lt;&gt;"",COUNTA($B$10:B21),"")</f>
        <v/>
      </c>
      <c r="B21" s="86"/>
      <c r="C21" s="90" t="s">
        <v>107</v>
      </c>
      <c r="D21" s="90"/>
      <c r="E21" s="90"/>
      <c r="F21" s="90"/>
      <c r="G21" s="90"/>
      <c r="H21" s="90"/>
      <c r="I21" s="90"/>
      <c r="J21" s="90"/>
      <c r="K21" s="90"/>
    </row>
    <row r="22" s="74" customFormat="true" ht="11.45" hidden="false" customHeight="true" outlineLevel="0" collapsed="false">
      <c r="A22" s="59" t="n">
        <f aca="false">IF(B22&lt;&gt;"",COUNTA($B$10:B22),"")</f>
        <v>10</v>
      </c>
      <c r="B22" s="82" t="s">
        <v>97</v>
      </c>
      <c r="C22" s="83" t="n">
        <v>2653</v>
      </c>
      <c r="D22" s="83" t="n">
        <v>1318</v>
      </c>
      <c r="E22" s="83" t="n">
        <v>1335</v>
      </c>
      <c r="F22" s="83" t="n">
        <v>2640</v>
      </c>
      <c r="G22" s="83" t="n">
        <v>1383</v>
      </c>
      <c r="H22" s="83" t="n">
        <v>1257</v>
      </c>
      <c r="I22" s="62" t="n">
        <v>13</v>
      </c>
      <c r="J22" s="91" t="n">
        <v>0</v>
      </c>
      <c r="K22" s="62" t="n">
        <v>-65</v>
      </c>
    </row>
    <row r="23" s="74" customFormat="true" ht="11.45" hidden="false" customHeight="true" outlineLevel="0" collapsed="false">
      <c r="A23" s="59" t="n">
        <f aca="false">IF(B23&lt;&gt;"",COUNTA($B$10:B23),"")</f>
        <v>11</v>
      </c>
      <c r="B23" s="82" t="s">
        <v>98</v>
      </c>
      <c r="C23" s="83" t="n">
        <v>1300</v>
      </c>
      <c r="D23" s="83" t="n">
        <v>710</v>
      </c>
      <c r="E23" s="83" t="n">
        <v>590</v>
      </c>
      <c r="F23" s="83" t="n">
        <v>1269</v>
      </c>
      <c r="G23" s="83" t="n">
        <v>723</v>
      </c>
      <c r="H23" s="83" t="n">
        <v>546</v>
      </c>
      <c r="I23" s="62" t="n">
        <v>31</v>
      </c>
      <c r="J23" s="85" t="n">
        <v>1</v>
      </c>
      <c r="K23" s="62" t="n">
        <v>-13</v>
      </c>
    </row>
    <row r="24" s="74" customFormat="true" ht="11.45" hidden="false" customHeight="true" outlineLevel="0" collapsed="false">
      <c r="A24" s="59" t="str">
        <f aca="false">IF(B24&lt;&gt;"",COUNTA($B$10:B24),"")</f>
        <v/>
      </c>
      <c r="B24" s="82"/>
      <c r="C24" s="83"/>
      <c r="D24" s="83"/>
      <c r="E24" s="83"/>
      <c r="F24" s="83"/>
      <c r="G24" s="83"/>
      <c r="H24" s="83"/>
      <c r="I24" s="62"/>
      <c r="J24" s="84"/>
      <c r="K24" s="62"/>
    </row>
    <row r="25" s="74" customFormat="true" ht="11.45" hidden="false" customHeight="true" outlineLevel="0" collapsed="false">
      <c r="A25" s="59" t="n">
        <f aca="false">IF(B25&lt;&gt;"",COUNTA($B$10:B25),"")</f>
        <v>12</v>
      </c>
      <c r="B25" s="82" t="s">
        <v>99</v>
      </c>
      <c r="C25" s="83" t="n">
        <v>3478</v>
      </c>
      <c r="D25" s="83" t="n">
        <v>2404</v>
      </c>
      <c r="E25" s="83" t="n">
        <v>1074</v>
      </c>
      <c r="F25" s="83" t="n">
        <v>3511</v>
      </c>
      <c r="G25" s="83" t="n">
        <v>2472</v>
      </c>
      <c r="H25" s="83" t="n">
        <v>1039</v>
      </c>
      <c r="I25" s="62" t="n">
        <v>-33</v>
      </c>
      <c r="J25" s="84" t="n">
        <v>-1</v>
      </c>
      <c r="K25" s="62" t="n">
        <v>-68</v>
      </c>
    </row>
    <row r="26" s="74" customFormat="true" ht="11.45" hidden="false" customHeight="true" outlineLevel="0" collapsed="false">
      <c r="A26" s="59" t="n">
        <f aca="false">IF(B26&lt;&gt;"",COUNTA($B$10:B26),"")</f>
        <v>13</v>
      </c>
      <c r="B26" s="82" t="s">
        <v>100</v>
      </c>
      <c r="C26" s="83" t="n">
        <v>3432</v>
      </c>
      <c r="D26" s="83" t="n">
        <v>2540</v>
      </c>
      <c r="E26" s="83" t="n">
        <v>892</v>
      </c>
      <c r="F26" s="83" t="n">
        <v>3020</v>
      </c>
      <c r="G26" s="83" t="n">
        <v>2239</v>
      </c>
      <c r="H26" s="83" t="n">
        <v>781</v>
      </c>
      <c r="I26" s="62" t="n">
        <v>412</v>
      </c>
      <c r="J26" s="84" t="n">
        <v>8</v>
      </c>
      <c r="K26" s="62" t="n">
        <v>301</v>
      </c>
    </row>
    <row r="27" s="74" customFormat="true" ht="11.45" hidden="false" customHeight="true" outlineLevel="0" collapsed="false">
      <c r="A27" s="59" t="n">
        <f aca="false">IF(B27&lt;&gt;"",COUNTA($B$10:B27),"")</f>
        <v>14</v>
      </c>
      <c r="B27" s="82" t="s">
        <v>101</v>
      </c>
      <c r="C27" s="83" t="n">
        <v>3545</v>
      </c>
      <c r="D27" s="83" t="n">
        <v>2220</v>
      </c>
      <c r="E27" s="83" t="n">
        <v>1325</v>
      </c>
      <c r="F27" s="83" t="n">
        <v>3299</v>
      </c>
      <c r="G27" s="83" t="n">
        <v>2322</v>
      </c>
      <c r="H27" s="83" t="n">
        <v>977</v>
      </c>
      <c r="I27" s="62" t="n">
        <v>246</v>
      </c>
      <c r="J27" s="91" t="n">
        <v>4</v>
      </c>
      <c r="K27" s="62" t="n">
        <v>-102</v>
      </c>
    </row>
    <row r="28" s="74" customFormat="true" ht="11.45" hidden="false" customHeight="true" outlineLevel="0" collapsed="false">
      <c r="A28" s="59" t="n">
        <f aca="false">IF(B28&lt;&gt;"",COUNTA($B$10:B28),"")</f>
        <v>15</v>
      </c>
      <c r="B28" s="82" t="s">
        <v>102</v>
      </c>
      <c r="C28" s="83" t="n">
        <v>2676</v>
      </c>
      <c r="D28" s="83" t="n">
        <v>1571</v>
      </c>
      <c r="E28" s="83" t="n">
        <v>1105</v>
      </c>
      <c r="F28" s="83" t="n">
        <v>2217</v>
      </c>
      <c r="G28" s="83" t="n">
        <v>1479</v>
      </c>
      <c r="H28" s="83" t="n">
        <v>738</v>
      </c>
      <c r="I28" s="62" t="n">
        <v>459</v>
      </c>
      <c r="J28" s="84" t="n">
        <v>12</v>
      </c>
      <c r="K28" s="62" t="n">
        <v>92</v>
      </c>
    </row>
    <row r="29" s="74" customFormat="true" ht="11.45" hidden="false" customHeight="true" outlineLevel="0" collapsed="false">
      <c r="A29" s="59" t="n">
        <f aca="false">IF(B29&lt;&gt;"",COUNTA($B$10:B29),"")</f>
        <v>16</v>
      </c>
      <c r="B29" s="82" t="s">
        <v>103</v>
      </c>
      <c r="C29" s="83" t="n">
        <v>3543</v>
      </c>
      <c r="D29" s="83" t="n">
        <v>2224</v>
      </c>
      <c r="E29" s="83" t="n">
        <v>1319</v>
      </c>
      <c r="F29" s="83" t="n">
        <v>3512</v>
      </c>
      <c r="G29" s="83" t="n">
        <v>2299</v>
      </c>
      <c r="H29" s="83" t="n">
        <v>1213</v>
      </c>
      <c r="I29" s="62" t="n">
        <v>31</v>
      </c>
      <c r="J29" s="92" t="n">
        <v>1</v>
      </c>
      <c r="K29" s="62" t="n">
        <v>-75</v>
      </c>
    </row>
    <row r="30" s="74" customFormat="true" ht="11.45" hidden="false" customHeight="true" outlineLevel="0" collapsed="false">
      <c r="A30" s="59" t="n">
        <f aca="false">IF(B30&lt;&gt;"",COUNTA($B$10:B30),"")</f>
        <v>17</v>
      </c>
      <c r="B30" s="82" t="s">
        <v>104</v>
      </c>
      <c r="C30" s="83" t="n">
        <v>2905</v>
      </c>
      <c r="D30" s="83" t="n">
        <v>1993</v>
      </c>
      <c r="E30" s="83" t="n">
        <v>912</v>
      </c>
      <c r="F30" s="83" t="n">
        <v>2876</v>
      </c>
      <c r="G30" s="83" t="n">
        <v>2063</v>
      </c>
      <c r="H30" s="83" t="n">
        <v>813</v>
      </c>
      <c r="I30" s="62" t="n">
        <v>29</v>
      </c>
      <c r="J30" s="85" t="n">
        <v>1</v>
      </c>
      <c r="K30" s="62" t="n">
        <v>-70</v>
      </c>
    </row>
    <row r="31" s="74" customFormat="true" ht="11.45" hidden="false" customHeight="true" outlineLevel="0" collapsed="false">
      <c r="A31" s="59" t="str">
        <f aca="false">IF(B31&lt;&gt;"",COUNTA($B$10:B31),"")</f>
        <v/>
      </c>
      <c r="B31" s="82"/>
      <c r="C31" s="83"/>
      <c r="D31" s="83"/>
      <c r="E31" s="83"/>
      <c r="F31" s="83"/>
      <c r="G31" s="83"/>
      <c r="H31" s="83"/>
      <c r="I31" s="83"/>
      <c r="J31" s="84"/>
      <c r="K31" s="83"/>
    </row>
    <row r="32" s="74" customFormat="true" ht="11.45" hidden="false" customHeight="true" outlineLevel="0" collapsed="false">
      <c r="A32" s="59" t="n">
        <f aca="false">IF(B32&lt;&gt;"",COUNTA($B$10:B32),"")</f>
        <v>18</v>
      </c>
      <c r="B32" s="86" t="s">
        <v>105</v>
      </c>
      <c r="C32" s="87" t="n">
        <v>23532</v>
      </c>
      <c r="D32" s="87" t="n">
        <v>14980</v>
      </c>
      <c r="E32" s="87" t="n">
        <v>8552</v>
      </c>
      <c r="F32" s="87" t="n">
        <v>22344</v>
      </c>
      <c r="G32" s="87" t="n">
        <v>14980</v>
      </c>
      <c r="H32" s="87" t="n">
        <v>7364</v>
      </c>
      <c r="I32" s="88" t="n">
        <v>1188</v>
      </c>
      <c r="J32" s="89" t="n">
        <v>3</v>
      </c>
      <c r="K32" s="88" t="s">
        <v>106</v>
      </c>
    </row>
    <row r="33" s="74" customFormat="true" ht="30" hidden="false" customHeight="true" outlineLevel="0" collapsed="false">
      <c r="A33" s="59" t="str">
        <f aca="false">IF(B33&lt;&gt;"",COUNTA($B$10:B33),"")</f>
        <v/>
      </c>
      <c r="B33" s="86"/>
      <c r="C33" s="90" t="s">
        <v>108</v>
      </c>
      <c r="D33" s="90"/>
      <c r="E33" s="90"/>
      <c r="F33" s="90"/>
      <c r="G33" s="90"/>
      <c r="H33" s="90"/>
      <c r="I33" s="90"/>
      <c r="J33" s="90"/>
      <c r="K33" s="90"/>
    </row>
    <row r="34" s="74" customFormat="true" ht="11.45" hidden="false" customHeight="true" outlineLevel="0" collapsed="false">
      <c r="A34" s="59" t="n">
        <f aca="false">IF(B34&lt;&gt;"",COUNTA($B$10:B34),"")</f>
        <v>19</v>
      </c>
      <c r="B34" s="82" t="s">
        <v>97</v>
      </c>
      <c r="C34" s="83" t="n">
        <v>842</v>
      </c>
      <c r="D34" s="83" t="n">
        <v>197</v>
      </c>
      <c r="E34" s="83" t="n">
        <v>645</v>
      </c>
      <c r="F34" s="83" t="n">
        <v>629</v>
      </c>
      <c r="G34" s="83" t="n">
        <v>37</v>
      </c>
      <c r="H34" s="83" t="n">
        <v>592</v>
      </c>
      <c r="I34" s="62" t="n">
        <v>213</v>
      </c>
      <c r="J34" s="84" t="n">
        <v>4</v>
      </c>
      <c r="K34" s="62" t="n">
        <v>160</v>
      </c>
    </row>
    <row r="35" s="74" customFormat="true" ht="11.45" hidden="false" customHeight="true" outlineLevel="0" collapsed="false">
      <c r="A35" s="59" t="n">
        <f aca="false">IF(B35&lt;&gt;"",COUNTA($B$10:B35),"")</f>
        <v>20</v>
      </c>
      <c r="B35" s="82" t="s">
        <v>98</v>
      </c>
      <c r="C35" s="83" t="n">
        <v>1011</v>
      </c>
      <c r="D35" s="83" t="n">
        <v>220</v>
      </c>
      <c r="E35" s="83" t="n">
        <v>791</v>
      </c>
      <c r="F35" s="83" t="n">
        <v>548</v>
      </c>
      <c r="G35" s="83" t="n">
        <v>217</v>
      </c>
      <c r="H35" s="83" t="n">
        <v>331</v>
      </c>
      <c r="I35" s="62" t="n">
        <v>463</v>
      </c>
      <c r="J35" s="84" t="n">
        <v>19</v>
      </c>
      <c r="K35" s="62" t="n">
        <v>3</v>
      </c>
    </row>
    <row r="36" s="74" customFormat="true" ht="11.45" hidden="false" customHeight="true" outlineLevel="0" collapsed="false">
      <c r="A36" s="59" t="str">
        <f aca="false">IF(B36&lt;&gt;"",COUNTA($B$10:B36),"")</f>
        <v/>
      </c>
      <c r="B36" s="82"/>
      <c r="C36" s="83"/>
      <c r="D36" s="83"/>
      <c r="E36" s="83"/>
      <c r="F36" s="83"/>
      <c r="G36" s="83"/>
      <c r="H36" s="83"/>
      <c r="I36" s="62"/>
      <c r="J36" s="84"/>
      <c r="K36" s="62"/>
    </row>
    <row r="37" s="74" customFormat="true" ht="11.45" hidden="false" customHeight="true" outlineLevel="0" collapsed="false">
      <c r="A37" s="59" t="n">
        <f aca="false">IF(B37&lt;&gt;"",COUNTA($B$10:B37),"")</f>
        <v>21</v>
      </c>
      <c r="B37" s="82" t="s">
        <v>99</v>
      </c>
      <c r="C37" s="83" t="n">
        <v>879</v>
      </c>
      <c r="D37" s="83" t="n">
        <v>476</v>
      </c>
      <c r="E37" s="83" t="n">
        <v>403</v>
      </c>
      <c r="F37" s="83" t="n">
        <v>1042</v>
      </c>
      <c r="G37" s="83" t="n">
        <v>414</v>
      </c>
      <c r="H37" s="83" t="n">
        <v>628</v>
      </c>
      <c r="I37" s="62" t="n">
        <v>-163</v>
      </c>
      <c r="J37" s="84" t="n">
        <v>-2</v>
      </c>
      <c r="K37" s="62" t="n">
        <v>62</v>
      </c>
    </row>
    <row r="38" s="74" customFormat="true" ht="11.45" hidden="false" customHeight="true" outlineLevel="0" collapsed="false">
      <c r="A38" s="59" t="n">
        <f aca="false">IF(B38&lt;&gt;"",COUNTA($B$10:B38),"")</f>
        <v>22</v>
      </c>
      <c r="B38" s="82" t="s">
        <v>100</v>
      </c>
      <c r="C38" s="83" t="n">
        <v>844</v>
      </c>
      <c r="D38" s="83" t="n">
        <v>397</v>
      </c>
      <c r="E38" s="83" t="n">
        <v>447</v>
      </c>
      <c r="F38" s="83" t="n">
        <v>1149</v>
      </c>
      <c r="G38" s="83" t="n">
        <v>474</v>
      </c>
      <c r="H38" s="83" t="n">
        <v>675</v>
      </c>
      <c r="I38" s="62" t="n">
        <v>-305</v>
      </c>
      <c r="J38" s="84" t="n">
        <v>-6</v>
      </c>
      <c r="K38" s="62" t="n">
        <v>-77</v>
      </c>
    </row>
    <row r="39" s="74" customFormat="true" ht="11.45" hidden="false" customHeight="true" outlineLevel="0" collapsed="false">
      <c r="A39" s="59" t="n">
        <f aca="false">IF(B39&lt;&gt;"",COUNTA($B$10:B39),"")</f>
        <v>23</v>
      </c>
      <c r="B39" s="82" t="s">
        <v>101</v>
      </c>
      <c r="C39" s="83" t="n">
        <v>1294</v>
      </c>
      <c r="D39" s="83" t="n">
        <v>472</v>
      </c>
      <c r="E39" s="83" t="n">
        <v>822</v>
      </c>
      <c r="F39" s="83" t="n">
        <v>1290</v>
      </c>
      <c r="G39" s="83" t="n">
        <v>360</v>
      </c>
      <c r="H39" s="83" t="n">
        <v>930</v>
      </c>
      <c r="I39" s="62" t="n">
        <v>4</v>
      </c>
      <c r="J39" s="91" t="n">
        <v>0</v>
      </c>
      <c r="K39" s="62" t="n">
        <v>112</v>
      </c>
    </row>
    <row r="40" s="74" customFormat="true" ht="11.45" hidden="false" customHeight="true" outlineLevel="0" collapsed="false">
      <c r="A40" s="59" t="n">
        <f aca="false">IF(B40&lt;&gt;"",COUNTA($B$10:B40),"")</f>
        <v>24</v>
      </c>
      <c r="B40" s="82" t="s">
        <v>102</v>
      </c>
      <c r="C40" s="83" t="n">
        <v>700</v>
      </c>
      <c r="D40" s="83" t="n">
        <v>230</v>
      </c>
      <c r="E40" s="83" t="n">
        <v>470</v>
      </c>
      <c r="F40" s="83" t="n">
        <v>745</v>
      </c>
      <c r="G40" s="83" t="n">
        <v>221</v>
      </c>
      <c r="H40" s="83" t="n">
        <v>524</v>
      </c>
      <c r="I40" s="62" t="n">
        <v>-45</v>
      </c>
      <c r="J40" s="84" t="n">
        <v>-1</v>
      </c>
      <c r="K40" s="62" t="n">
        <v>9</v>
      </c>
    </row>
    <row r="41" s="74" customFormat="true" ht="11.45" hidden="false" customHeight="true" outlineLevel="0" collapsed="false">
      <c r="A41" s="59" t="n">
        <f aca="false">IF(B41&lt;&gt;"",COUNTA($B$10:B41),"")</f>
        <v>25</v>
      </c>
      <c r="B41" s="82" t="s">
        <v>103</v>
      </c>
      <c r="C41" s="83" t="n">
        <v>929</v>
      </c>
      <c r="D41" s="83" t="n">
        <v>318</v>
      </c>
      <c r="E41" s="83" t="n">
        <v>611</v>
      </c>
      <c r="F41" s="83" t="n">
        <v>1028</v>
      </c>
      <c r="G41" s="83" t="n">
        <v>314</v>
      </c>
      <c r="H41" s="83" t="n">
        <v>714</v>
      </c>
      <c r="I41" s="62" t="n">
        <v>-99</v>
      </c>
      <c r="J41" s="84" t="n">
        <v>-2</v>
      </c>
      <c r="K41" s="62" t="n">
        <v>4</v>
      </c>
    </row>
    <row r="42" s="74" customFormat="true" ht="11.45" hidden="false" customHeight="true" outlineLevel="0" collapsed="false">
      <c r="A42" s="59" t="n">
        <f aca="false">IF(B42&lt;&gt;"",COUNTA($B$10:B42),"")</f>
        <v>26</v>
      </c>
      <c r="B42" s="82" t="s">
        <v>104</v>
      </c>
      <c r="C42" s="83" t="n">
        <v>1505</v>
      </c>
      <c r="D42" s="83" t="n">
        <v>284</v>
      </c>
      <c r="E42" s="83" t="n">
        <v>1221</v>
      </c>
      <c r="F42" s="83" t="n">
        <v>2197</v>
      </c>
      <c r="G42" s="83" t="n">
        <v>557</v>
      </c>
      <c r="H42" s="83" t="n">
        <v>1640</v>
      </c>
      <c r="I42" s="62" t="n">
        <v>-692</v>
      </c>
      <c r="J42" s="84" t="n">
        <v>-13</v>
      </c>
      <c r="K42" s="62" t="n">
        <v>-273</v>
      </c>
    </row>
    <row r="43" s="74" customFormat="true" ht="11.45" hidden="false" customHeight="true" outlineLevel="0" collapsed="false">
      <c r="A43" s="59" t="str">
        <f aca="false">IF(B43&lt;&gt;"",COUNTA($B$10:B43),"")</f>
        <v/>
      </c>
      <c r="B43" s="82"/>
      <c r="C43" s="83"/>
      <c r="D43" s="83"/>
      <c r="E43" s="83"/>
      <c r="F43" s="83"/>
      <c r="G43" s="83"/>
      <c r="H43" s="83"/>
      <c r="I43" s="83"/>
      <c r="J43" s="84"/>
      <c r="K43" s="83"/>
    </row>
    <row r="44" s="74" customFormat="true" ht="11.45" hidden="false" customHeight="true" outlineLevel="0" collapsed="false">
      <c r="A44" s="59" t="n">
        <f aca="false">IF(B44&lt;&gt;"",COUNTA($B$10:B44),"")</f>
        <v>27</v>
      </c>
      <c r="B44" s="86" t="s">
        <v>105</v>
      </c>
      <c r="C44" s="87" t="n">
        <v>8004</v>
      </c>
      <c r="D44" s="87" t="n">
        <v>2594</v>
      </c>
      <c r="E44" s="87" t="n">
        <v>5410</v>
      </c>
      <c r="F44" s="87" t="n">
        <v>8628</v>
      </c>
      <c r="G44" s="87" t="n">
        <v>2594</v>
      </c>
      <c r="H44" s="87" t="n">
        <v>6034</v>
      </c>
      <c r="I44" s="88" t="n">
        <v>-624</v>
      </c>
      <c r="J44" s="89" t="n">
        <v>-2</v>
      </c>
      <c r="K44" s="88" t="s">
        <v>106</v>
      </c>
    </row>
    <row r="45" s="74" customFormat="true" ht="11.45" hidden="false" customHeight="true" outlineLevel="0" collapsed="false">
      <c r="J45" s="93"/>
    </row>
    <row r="46" s="74" customFormat="true" ht="11.45" hidden="false" customHeight="true" outlineLevel="0" collapsed="false">
      <c r="C46" s="94"/>
      <c r="D46" s="94"/>
      <c r="E46" s="94"/>
      <c r="F46" s="94"/>
      <c r="G46" s="94"/>
      <c r="H46" s="94"/>
      <c r="I46" s="94"/>
      <c r="J46" s="95"/>
      <c r="K46" s="94"/>
    </row>
    <row r="47" s="74" customFormat="true" ht="11.45" hidden="false" customHeight="true" outlineLevel="0" collapsed="false">
      <c r="J47" s="93"/>
    </row>
    <row r="48" s="74" customFormat="true" ht="11.45" hidden="false" customHeight="true" outlineLevel="0" collapsed="false">
      <c r="J48" s="93"/>
    </row>
    <row r="49" s="74" customFormat="true" ht="11.45" hidden="false" customHeight="true" outlineLevel="0" collapsed="false">
      <c r="J49" s="93"/>
    </row>
    <row r="50" s="74" customFormat="true" ht="11.45" hidden="false" customHeight="true" outlineLevel="0" collapsed="false">
      <c r="J50" s="93"/>
    </row>
    <row r="51" s="74" customFormat="true" ht="11.45" hidden="false" customHeight="true" outlineLevel="0" collapsed="false">
      <c r="J51" s="93"/>
    </row>
    <row r="52" s="74" customFormat="true" ht="11.45" hidden="false" customHeight="true" outlineLevel="0" collapsed="false">
      <c r="J52" s="93"/>
    </row>
    <row r="53" s="74" customFormat="true" ht="11.45" hidden="false" customHeight="true" outlineLevel="0" collapsed="false">
      <c r="J53" s="93"/>
    </row>
    <row r="54" s="74" customFormat="true" ht="11.45" hidden="false" customHeight="true" outlineLevel="0" collapsed="false">
      <c r="J54" s="93"/>
    </row>
    <row r="55" s="74" customFormat="true" ht="11.45" hidden="false" customHeight="true" outlineLevel="0" collapsed="false">
      <c r="J55" s="93"/>
    </row>
    <row r="56" s="74" customFormat="true" ht="11.45" hidden="false" customHeight="true" outlineLevel="0" collapsed="false">
      <c r="J56" s="93"/>
    </row>
    <row r="57" s="74" customFormat="true" ht="11.45" hidden="false" customHeight="true" outlineLevel="0" collapsed="false">
      <c r="J57" s="93"/>
    </row>
    <row r="58" s="74" customFormat="true" ht="11.45" hidden="false" customHeight="true" outlineLevel="0" collapsed="false">
      <c r="J58" s="93"/>
    </row>
    <row r="59" s="74" customFormat="true" ht="11.45" hidden="false" customHeight="true" outlineLevel="0" collapsed="false">
      <c r="J59" s="93"/>
    </row>
    <row r="60" s="74" customFormat="true" ht="11.45" hidden="false" customHeight="true" outlineLevel="0" collapsed="false">
      <c r="J60" s="93"/>
    </row>
    <row r="61" s="74" customFormat="true" ht="11.45" hidden="false" customHeight="true" outlineLevel="0" collapsed="false">
      <c r="J61" s="93"/>
    </row>
    <row r="62" s="74" customFormat="true" ht="11.45" hidden="false" customHeight="true" outlineLevel="0" collapsed="false">
      <c r="J62" s="93"/>
    </row>
    <row r="63" s="74" customFormat="true" ht="11.45" hidden="false" customHeight="true" outlineLevel="0" collapsed="false">
      <c r="J63" s="93"/>
    </row>
    <row r="64" s="74" customFormat="true" ht="11.45" hidden="false" customHeight="true" outlineLevel="0" collapsed="false">
      <c r="J64" s="93"/>
    </row>
    <row r="65" s="74" customFormat="true" ht="11.45" hidden="false" customHeight="true" outlineLevel="0" collapsed="false">
      <c r="J65" s="93"/>
    </row>
    <row r="66" s="74" customFormat="true" ht="11.45" hidden="false" customHeight="true" outlineLevel="0" collapsed="false">
      <c r="J66" s="93"/>
    </row>
    <row r="67" s="74" customFormat="true" ht="11.45" hidden="false" customHeight="true" outlineLevel="0" collapsed="false">
      <c r="J67" s="93"/>
    </row>
    <row r="68" s="74" customFormat="true" ht="11.45" hidden="false" customHeight="true" outlineLevel="0" collapsed="false">
      <c r="J68" s="93"/>
    </row>
    <row r="69" s="74" customFormat="true" ht="11.45" hidden="false" customHeight="true" outlineLevel="0" collapsed="false">
      <c r="J69" s="93"/>
    </row>
    <row r="70" s="74" customFormat="true" ht="11.45" hidden="false" customHeight="true" outlineLevel="0" collapsed="false">
      <c r="J70" s="93"/>
    </row>
    <row r="71" s="74" customFormat="true" ht="11.45" hidden="false" customHeight="true" outlineLevel="0" collapsed="false">
      <c r="J71" s="93"/>
    </row>
    <row r="72" s="74" customFormat="true" ht="11.45" hidden="false" customHeight="true" outlineLevel="0" collapsed="false">
      <c r="J72" s="93"/>
    </row>
    <row r="73" s="74" customFormat="true" ht="11.45" hidden="false" customHeight="true" outlineLevel="0" collapsed="false">
      <c r="J73" s="93"/>
    </row>
    <row r="74" s="74" customFormat="true" ht="11.45" hidden="false" customHeight="true" outlineLevel="0" collapsed="false">
      <c r="J74" s="93"/>
    </row>
    <row r="75" s="74" customFormat="true" ht="11.45" hidden="false" customHeight="true" outlineLevel="0" collapsed="false">
      <c r="J75" s="93"/>
    </row>
    <row r="76" s="74" customFormat="true" ht="11.45" hidden="false" customHeight="true" outlineLevel="0" collapsed="false">
      <c r="J76" s="93"/>
    </row>
    <row r="77" s="74" customFormat="true" ht="11.45" hidden="false" customHeight="true" outlineLevel="0" collapsed="false">
      <c r="J77" s="93"/>
    </row>
    <row r="78" s="74" customFormat="true" ht="11.45" hidden="false" customHeight="true" outlineLevel="0" collapsed="false">
      <c r="J78" s="93"/>
    </row>
    <row r="79" s="74" customFormat="true" ht="11.45" hidden="false" customHeight="true" outlineLevel="0" collapsed="false">
      <c r="J79" s="93"/>
    </row>
    <row r="80" s="74" customFormat="true" ht="11.45" hidden="false" customHeight="true" outlineLevel="0" collapsed="false">
      <c r="J80" s="93"/>
    </row>
    <row r="81" s="74" customFormat="true" ht="11.45" hidden="false" customHeight="true" outlineLevel="0" collapsed="false">
      <c r="J81" s="93"/>
    </row>
    <row r="82" s="74" customFormat="true" ht="11.45" hidden="false" customHeight="true" outlineLevel="0" collapsed="false">
      <c r="J82" s="93"/>
    </row>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sheetData>
  <mergeCells count="22">
    <mergeCell ref="A1:B1"/>
    <mergeCell ref="C1:K1"/>
    <mergeCell ref="A2:A7"/>
    <mergeCell ref="B2:B7"/>
    <mergeCell ref="C2:E3"/>
    <mergeCell ref="F2:H3"/>
    <mergeCell ref="I2:K3"/>
    <mergeCell ref="C4:C7"/>
    <mergeCell ref="D4:E4"/>
    <mergeCell ref="F4:F7"/>
    <mergeCell ref="G4:H4"/>
    <mergeCell ref="I4:J4"/>
    <mergeCell ref="D5:D7"/>
    <mergeCell ref="E5:E7"/>
    <mergeCell ref="G5:G7"/>
    <mergeCell ref="H5:H7"/>
    <mergeCell ref="I5:I7"/>
    <mergeCell ref="J5:J7"/>
    <mergeCell ref="K5:K7"/>
    <mergeCell ref="C9:K9"/>
    <mergeCell ref="C21:K21"/>
    <mergeCell ref="C33:K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313 2016 43&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12" activePane="bottomRight" state="frozen"/>
      <selection pane="topLeft" activeCell="A1" activeCellId="0" sqref="A1"/>
      <selection pane="topRight" activeCell="C1" activeCellId="0" sqref="C1"/>
      <selection pane="bottomLeft" activeCell="A12" activeCellId="0" sqref="A12"/>
      <selection pane="bottomRight" activeCell="C9" activeCellId="0" sqref="C9"/>
    </sheetView>
  </sheetViews>
  <sheetFormatPr defaultColWidth="11.41796875" defaultRowHeight="12.75" zeroHeight="false" outlineLevelRow="0" outlineLevelCol="0"/>
  <cols>
    <col collapsed="false" customWidth="true" hidden="false" outlineLevel="0" max="1" min="1" style="67" width="3.7"/>
    <col collapsed="false" customWidth="true" hidden="false" outlineLevel="0" max="2" min="2" style="96" width="18.7"/>
    <col collapsed="false" customWidth="true" hidden="false" outlineLevel="0" max="11" min="3" style="96" width="7.7"/>
    <col collapsed="false" customWidth="false" hidden="false" outlineLevel="0" max="257" min="12" style="67" width="11.42"/>
  </cols>
  <sheetData>
    <row r="1" s="97" customFormat="true" ht="30" hidden="false" customHeight="true" outlineLevel="0" collapsed="false">
      <c r="A1" s="69" t="s">
        <v>39</v>
      </c>
      <c r="B1" s="69"/>
      <c r="C1" s="45" t="s">
        <v>109</v>
      </c>
      <c r="D1" s="45"/>
      <c r="E1" s="45"/>
      <c r="F1" s="45"/>
      <c r="G1" s="45"/>
      <c r="H1" s="45"/>
      <c r="I1" s="45"/>
      <c r="J1" s="45"/>
      <c r="K1" s="45"/>
    </row>
    <row r="2" s="74" customFormat="true" ht="11.45" hidden="false" customHeight="true" outlineLevel="0" collapsed="false">
      <c r="A2" s="71" t="s">
        <v>45</v>
      </c>
      <c r="B2" s="72" t="s">
        <v>110</v>
      </c>
      <c r="C2" s="72" t="s">
        <v>47</v>
      </c>
      <c r="D2" s="72"/>
      <c r="E2" s="72"/>
      <c r="F2" s="72" t="s">
        <v>48</v>
      </c>
      <c r="G2" s="72"/>
      <c r="H2" s="72"/>
      <c r="I2" s="73" t="s">
        <v>111</v>
      </c>
      <c r="J2" s="73"/>
      <c r="K2" s="73"/>
    </row>
    <row r="3" s="74" customFormat="true" ht="11.45" hidden="false" customHeight="true" outlineLevel="0" collapsed="false">
      <c r="A3" s="71"/>
      <c r="B3" s="72"/>
      <c r="C3" s="72" t="s">
        <v>51</v>
      </c>
      <c r="D3" s="72"/>
      <c r="E3" s="72"/>
      <c r="F3" s="72"/>
      <c r="G3" s="72"/>
      <c r="H3" s="72"/>
      <c r="I3" s="73"/>
      <c r="J3" s="73"/>
      <c r="K3" s="73"/>
    </row>
    <row r="4" s="74" customFormat="true" ht="11.45" hidden="false" customHeight="true" outlineLevel="0" collapsed="false">
      <c r="A4" s="71"/>
      <c r="B4" s="72"/>
      <c r="C4" s="72" t="s">
        <v>112</v>
      </c>
      <c r="D4" s="72"/>
      <c r="E4" s="72"/>
      <c r="F4" s="72" t="s">
        <v>113</v>
      </c>
      <c r="G4" s="72"/>
      <c r="H4" s="72"/>
      <c r="I4" s="73"/>
      <c r="J4" s="73"/>
      <c r="K4" s="73"/>
    </row>
    <row r="5" s="74" customFormat="true" ht="11.45" hidden="false" customHeight="true" outlineLevel="0" collapsed="false">
      <c r="A5" s="71"/>
      <c r="B5" s="72"/>
      <c r="C5" s="72"/>
      <c r="D5" s="72"/>
      <c r="E5" s="72"/>
      <c r="F5" s="72"/>
      <c r="G5" s="72"/>
      <c r="H5" s="72"/>
      <c r="I5" s="73"/>
      <c r="J5" s="73"/>
      <c r="K5" s="73"/>
    </row>
    <row r="6" s="74" customFormat="true" ht="11.45" hidden="false" customHeight="true" outlineLevel="0" collapsed="false">
      <c r="A6" s="71"/>
      <c r="B6" s="72"/>
      <c r="C6" s="72" t="s">
        <v>52</v>
      </c>
      <c r="D6" s="72" t="s">
        <v>114</v>
      </c>
      <c r="E6" s="72" t="s">
        <v>115</v>
      </c>
      <c r="F6" s="72" t="s">
        <v>52</v>
      </c>
      <c r="G6" s="72" t="s">
        <v>114</v>
      </c>
      <c r="H6" s="72" t="s">
        <v>115</v>
      </c>
      <c r="I6" s="72" t="s">
        <v>52</v>
      </c>
      <c r="J6" s="72" t="s">
        <v>114</v>
      </c>
      <c r="K6" s="73" t="s">
        <v>115</v>
      </c>
    </row>
    <row r="7" s="74" customFormat="true" ht="11.45" hidden="false" customHeight="true" outlineLevel="0" collapsed="false">
      <c r="A7" s="71"/>
      <c r="B7" s="72"/>
      <c r="C7" s="72"/>
      <c r="D7" s="72"/>
      <c r="E7" s="72"/>
      <c r="F7" s="72"/>
      <c r="G7" s="72"/>
      <c r="H7" s="72"/>
      <c r="I7" s="72"/>
      <c r="J7" s="72"/>
      <c r="K7" s="73"/>
    </row>
    <row r="8" s="74" customFormat="true" ht="11.45" hidden="false" customHeight="true" outlineLevel="0" collapsed="false">
      <c r="A8" s="98" t="n">
        <v>1</v>
      </c>
      <c r="B8" s="77" t="n">
        <v>2</v>
      </c>
      <c r="C8" s="77" t="n">
        <v>3</v>
      </c>
      <c r="D8" s="77" t="n">
        <v>4</v>
      </c>
      <c r="E8" s="77" t="n">
        <v>5</v>
      </c>
      <c r="F8" s="77" t="n">
        <v>6</v>
      </c>
      <c r="G8" s="77" t="n">
        <v>7</v>
      </c>
      <c r="H8" s="77" t="n">
        <v>8</v>
      </c>
      <c r="I8" s="77" t="n">
        <v>9</v>
      </c>
      <c r="J8" s="77" t="n">
        <v>10</v>
      </c>
      <c r="K8" s="99" t="n">
        <v>11</v>
      </c>
    </row>
    <row r="9" s="74" customFormat="true" ht="11.45" hidden="false" customHeight="true" outlineLevel="0" collapsed="false">
      <c r="B9" s="100"/>
      <c r="C9" s="101"/>
      <c r="D9" s="102"/>
      <c r="E9" s="102"/>
      <c r="F9" s="103"/>
      <c r="G9" s="102"/>
      <c r="H9" s="102"/>
      <c r="I9" s="104"/>
      <c r="J9" s="105"/>
      <c r="K9" s="105"/>
    </row>
    <row r="10" s="74" customFormat="true" ht="11.45" hidden="false" customHeight="true" outlineLevel="0" collapsed="false">
      <c r="A10" s="59" t="n">
        <f aca="false">IF(B10&lt;&gt;"",COUNTA($B$10:B10),"")</f>
        <v>1</v>
      </c>
      <c r="B10" s="82" t="s">
        <v>116</v>
      </c>
      <c r="C10" s="106" t="n">
        <v>458</v>
      </c>
      <c r="D10" s="107" t="n">
        <v>233</v>
      </c>
      <c r="E10" s="107" t="n">
        <v>225</v>
      </c>
      <c r="F10" s="107" t="n">
        <v>389</v>
      </c>
      <c r="G10" s="107" t="n">
        <v>211</v>
      </c>
      <c r="H10" s="107" t="n">
        <v>178</v>
      </c>
      <c r="I10" s="108" t="n">
        <v>69</v>
      </c>
      <c r="J10" s="108" t="n">
        <v>22</v>
      </c>
      <c r="K10" s="108" t="n">
        <v>47</v>
      </c>
    </row>
    <row r="11" s="74" customFormat="true" ht="11.45" hidden="false" customHeight="true" outlineLevel="0" collapsed="false">
      <c r="A11" s="59" t="n">
        <f aca="false">IF(B11&lt;&gt;"",COUNTA($B$10:B11),"")</f>
        <v>2</v>
      </c>
      <c r="B11" s="82" t="s">
        <v>117</v>
      </c>
      <c r="C11" s="106" t="n">
        <v>478</v>
      </c>
      <c r="D11" s="107" t="n">
        <v>259</v>
      </c>
      <c r="E11" s="107" t="n">
        <v>219</v>
      </c>
      <c r="F11" s="107" t="n">
        <v>416</v>
      </c>
      <c r="G11" s="107" t="n">
        <v>214</v>
      </c>
      <c r="H11" s="107" t="n">
        <v>202</v>
      </c>
      <c r="I11" s="108" t="n">
        <v>62</v>
      </c>
      <c r="J11" s="108" t="n">
        <v>45</v>
      </c>
      <c r="K11" s="108" t="n">
        <v>17</v>
      </c>
    </row>
    <row r="12" s="74" customFormat="true" ht="11.45" hidden="false" customHeight="true" outlineLevel="0" collapsed="false">
      <c r="A12" s="59" t="n">
        <f aca="false">IF(B12&lt;&gt;"",COUNTA($B$10:B12),"")</f>
        <v>3</v>
      </c>
      <c r="B12" s="82" t="s">
        <v>118</v>
      </c>
      <c r="C12" s="106" t="n">
        <v>959</v>
      </c>
      <c r="D12" s="107" t="n">
        <v>462</v>
      </c>
      <c r="E12" s="107" t="n">
        <v>497</v>
      </c>
      <c r="F12" s="107" t="n">
        <v>952</v>
      </c>
      <c r="G12" s="107" t="n">
        <v>491</v>
      </c>
      <c r="H12" s="107" t="n">
        <v>461</v>
      </c>
      <c r="I12" s="108" t="n">
        <v>7</v>
      </c>
      <c r="J12" s="108" t="n">
        <v>-29</v>
      </c>
      <c r="K12" s="108" t="n">
        <v>36</v>
      </c>
    </row>
    <row r="13" s="74" customFormat="true" ht="11.45" hidden="false" customHeight="true" outlineLevel="0" collapsed="false">
      <c r="A13" s="59" t="n">
        <f aca="false">IF(B13&lt;&gt;"",COUNTA($B$10:B13),"")</f>
        <v>4</v>
      </c>
      <c r="B13" s="82" t="s">
        <v>119</v>
      </c>
      <c r="C13" s="106" t="n">
        <v>1178</v>
      </c>
      <c r="D13" s="107" t="n">
        <v>544</v>
      </c>
      <c r="E13" s="107" t="n">
        <v>634</v>
      </c>
      <c r="F13" s="107" t="n">
        <v>957</v>
      </c>
      <c r="G13" s="107" t="n">
        <v>468</v>
      </c>
      <c r="H13" s="107" t="n">
        <v>489</v>
      </c>
      <c r="I13" s="108" t="n">
        <v>221</v>
      </c>
      <c r="J13" s="108" t="n">
        <v>76</v>
      </c>
      <c r="K13" s="108" t="n">
        <v>145</v>
      </c>
    </row>
    <row r="14" s="74" customFormat="true" ht="11.45" hidden="false" customHeight="true" outlineLevel="0" collapsed="false">
      <c r="A14" s="59" t="n">
        <f aca="false">IF(B14&lt;&gt;"",COUNTA($B$10:B14),"")</f>
        <v>5</v>
      </c>
      <c r="B14" s="82" t="s">
        <v>120</v>
      </c>
      <c r="C14" s="106" t="n">
        <v>87</v>
      </c>
      <c r="D14" s="107" t="n">
        <v>41</v>
      </c>
      <c r="E14" s="107" t="n">
        <v>46</v>
      </c>
      <c r="F14" s="107" t="n">
        <v>214</v>
      </c>
      <c r="G14" s="107" t="n">
        <v>117</v>
      </c>
      <c r="H14" s="107" t="n">
        <v>97</v>
      </c>
      <c r="I14" s="108" t="n">
        <v>-127</v>
      </c>
      <c r="J14" s="108" t="n">
        <v>-76</v>
      </c>
      <c r="K14" s="108" t="n">
        <v>-51</v>
      </c>
    </row>
    <row r="15" s="74" customFormat="true" ht="11.45" hidden="false" customHeight="true" outlineLevel="0" collapsed="false">
      <c r="A15" s="59" t="n">
        <f aca="false">IF(B15&lt;&gt;"",COUNTA($B$10:B15),"")</f>
        <v>6</v>
      </c>
      <c r="B15" s="82" t="s">
        <v>121</v>
      </c>
      <c r="C15" s="106" t="n">
        <v>676</v>
      </c>
      <c r="D15" s="107" t="n">
        <v>341</v>
      </c>
      <c r="E15" s="107" t="n">
        <v>335</v>
      </c>
      <c r="F15" s="107" t="n">
        <v>741</v>
      </c>
      <c r="G15" s="107" t="n">
        <v>404</v>
      </c>
      <c r="H15" s="107" t="n">
        <v>337</v>
      </c>
      <c r="I15" s="108" t="n">
        <v>-65</v>
      </c>
      <c r="J15" s="108" t="n">
        <v>-63</v>
      </c>
      <c r="K15" s="108" t="n">
        <v>-2</v>
      </c>
    </row>
    <row r="16" s="74" customFormat="true" ht="11.45" hidden="false" customHeight="true" outlineLevel="0" collapsed="false">
      <c r="A16" s="59" t="n">
        <f aca="false">IF(B16&lt;&gt;"",COUNTA($B$10:B16),"")</f>
        <v>7</v>
      </c>
      <c r="B16" s="82" t="s">
        <v>122</v>
      </c>
      <c r="C16" s="106" t="n">
        <v>311</v>
      </c>
      <c r="D16" s="107" t="n">
        <v>153</v>
      </c>
      <c r="E16" s="107" t="n">
        <v>158</v>
      </c>
      <c r="F16" s="107" t="n">
        <v>285</v>
      </c>
      <c r="G16" s="107" t="n">
        <v>146</v>
      </c>
      <c r="H16" s="107" t="n">
        <v>139</v>
      </c>
      <c r="I16" s="108" t="n">
        <v>26</v>
      </c>
      <c r="J16" s="108" t="n">
        <v>7</v>
      </c>
      <c r="K16" s="108" t="n">
        <v>19</v>
      </c>
    </row>
    <row r="17" s="74" customFormat="true" ht="11.45" hidden="false" customHeight="true" outlineLevel="0" collapsed="false">
      <c r="A17" s="59" t="n">
        <f aca="false">IF(B17&lt;&gt;"",COUNTA($B$10:B17),"")</f>
        <v>8</v>
      </c>
      <c r="B17" s="82" t="s">
        <v>123</v>
      </c>
      <c r="C17" s="106" t="n">
        <v>1056</v>
      </c>
      <c r="D17" s="107" t="n">
        <v>530</v>
      </c>
      <c r="E17" s="107" t="n">
        <v>526</v>
      </c>
      <c r="F17" s="107" t="n">
        <v>1108</v>
      </c>
      <c r="G17" s="107" t="n">
        <v>606</v>
      </c>
      <c r="H17" s="107" t="n">
        <v>502</v>
      </c>
      <c r="I17" s="108" t="n">
        <v>-52</v>
      </c>
      <c r="J17" s="108" t="n">
        <v>-76</v>
      </c>
      <c r="K17" s="108" t="n">
        <v>24</v>
      </c>
    </row>
    <row r="18" s="74" customFormat="true" ht="11.45" hidden="false" customHeight="true" outlineLevel="0" collapsed="false">
      <c r="A18" s="59" t="n">
        <f aca="false">IF(B18&lt;&gt;"",COUNTA($B$10:B18),"")</f>
        <v>9</v>
      </c>
      <c r="B18" s="82" t="s">
        <v>124</v>
      </c>
      <c r="C18" s="106" t="n">
        <v>863</v>
      </c>
      <c r="D18" s="107" t="n">
        <v>439</v>
      </c>
      <c r="E18" s="107" t="n">
        <v>424</v>
      </c>
      <c r="F18" s="107" t="n">
        <v>1635</v>
      </c>
      <c r="G18" s="107" t="n">
        <v>985</v>
      </c>
      <c r="H18" s="107" t="n">
        <v>650</v>
      </c>
      <c r="I18" s="108" t="n">
        <v>-772</v>
      </c>
      <c r="J18" s="108" t="n">
        <v>-546</v>
      </c>
      <c r="K18" s="108" t="n">
        <v>-226</v>
      </c>
    </row>
    <row r="19" s="74" customFormat="true" ht="11.45" hidden="false" customHeight="true" outlineLevel="0" collapsed="false">
      <c r="A19" s="59" t="n">
        <f aca="false">IF(B19&lt;&gt;"",COUNTA($B$10:B19),"")</f>
        <v>10</v>
      </c>
      <c r="B19" s="82" t="s">
        <v>125</v>
      </c>
      <c r="C19" s="106" t="n">
        <v>166</v>
      </c>
      <c r="D19" s="107" t="n">
        <v>80</v>
      </c>
      <c r="E19" s="107" t="n">
        <v>86</v>
      </c>
      <c r="F19" s="107" t="n">
        <v>194</v>
      </c>
      <c r="G19" s="107" t="n">
        <v>111</v>
      </c>
      <c r="H19" s="107" t="n">
        <v>83</v>
      </c>
      <c r="I19" s="108" t="n">
        <v>-28</v>
      </c>
      <c r="J19" s="108" t="n">
        <v>-31</v>
      </c>
      <c r="K19" s="108" t="n">
        <v>3</v>
      </c>
    </row>
    <row r="20" s="74" customFormat="true" ht="11.45" hidden="false" customHeight="true" outlineLevel="0" collapsed="false">
      <c r="A20" s="59" t="n">
        <f aca="false">IF(B20&lt;&gt;"",COUNTA($B$10:B20),"")</f>
        <v>11</v>
      </c>
      <c r="B20" s="82" t="s">
        <v>126</v>
      </c>
      <c r="C20" s="106" t="n">
        <v>37</v>
      </c>
      <c r="D20" s="107" t="n">
        <v>18</v>
      </c>
      <c r="E20" s="107" t="n">
        <v>19</v>
      </c>
      <c r="F20" s="107" t="n">
        <v>30</v>
      </c>
      <c r="G20" s="107" t="n">
        <v>20</v>
      </c>
      <c r="H20" s="107" t="n">
        <v>10</v>
      </c>
      <c r="I20" s="108" t="n">
        <v>7</v>
      </c>
      <c r="J20" s="108" t="n">
        <v>-2</v>
      </c>
      <c r="K20" s="108" t="n">
        <v>9</v>
      </c>
    </row>
    <row r="21" s="74" customFormat="true" ht="11.45" hidden="false" customHeight="true" outlineLevel="0" collapsed="false">
      <c r="A21" s="59" t="n">
        <f aca="false">IF(B21&lt;&gt;"",COUNTA($B$10:B21),"")</f>
        <v>12</v>
      </c>
      <c r="B21" s="82" t="s">
        <v>127</v>
      </c>
      <c r="C21" s="106" t="n">
        <v>544</v>
      </c>
      <c r="D21" s="107" t="n">
        <v>282</v>
      </c>
      <c r="E21" s="107" t="n">
        <v>262</v>
      </c>
      <c r="F21" s="107" t="n">
        <v>558</v>
      </c>
      <c r="G21" s="107" t="n">
        <v>295</v>
      </c>
      <c r="H21" s="107" t="n">
        <v>263</v>
      </c>
      <c r="I21" s="108" t="n">
        <v>-14</v>
      </c>
      <c r="J21" s="108" t="n">
        <v>-13</v>
      </c>
      <c r="K21" s="108" t="n">
        <v>-1</v>
      </c>
    </row>
    <row r="22" s="74" customFormat="true" ht="11.45" hidden="false" customHeight="true" outlineLevel="0" collapsed="false">
      <c r="A22" s="59" t="n">
        <f aca="false">IF(B22&lt;&gt;"",COUNTA($B$10:B22),"")</f>
        <v>13</v>
      </c>
      <c r="B22" s="82" t="s">
        <v>128</v>
      </c>
      <c r="C22" s="106" t="n">
        <v>398</v>
      </c>
      <c r="D22" s="107" t="n">
        <v>191</v>
      </c>
      <c r="E22" s="107" t="n">
        <v>207</v>
      </c>
      <c r="F22" s="107" t="n">
        <v>335</v>
      </c>
      <c r="G22" s="107" t="n">
        <v>174</v>
      </c>
      <c r="H22" s="107" t="n">
        <v>161</v>
      </c>
      <c r="I22" s="108" t="n">
        <v>63</v>
      </c>
      <c r="J22" s="108" t="n">
        <v>17</v>
      </c>
      <c r="K22" s="108" t="n">
        <v>46</v>
      </c>
    </row>
    <row r="23" s="74" customFormat="true" ht="11.45" hidden="false" customHeight="true" outlineLevel="0" collapsed="false">
      <c r="A23" s="59" t="n">
        <f aca="false">IF(B23&lt;&gt;"",COUNTA($B$10:B23),"")</f>
        <v>14</v>
      </c>
      <c r="B23" s="82" t="s">
        <v>129</v>
      </c>
      <c r="C23" s="106" t="n">
        <v>1478</v>
      </c>
      <c r="D23" s="107" t="n">
        <v>749</v>
      </c>
      <c r="E23" s="107" t="n">
        <v>729</v>
      </c>
      <c r="F23" s="107" t="n">
        <v>1269</v>
      </c>
      <c r="G23" s="107" t="n">
        <v>665</v>
      </c>
      <c r="H23" s="107" t="n">
        <v>604</v>
      </c>
      <c r="I23" s="108" t="n">
        <v>209</v>
      </c>
      <c r="J23" s="108" t="n">
        <v>84</v>
      </c>
      <c r="K23" s="108" t="n">
        <v>125</v>
      </c>
    </row>
    <row r="24" s="74" customFormat="true" ht="11.45" hidden="false" customHeight="true" outlineLevel="0" collapsed="false">
      <c r="A24" s="59" t="n">
        <f aca="false">IF(B24&lt;&gt;"",COUNTA($B$10:B24),"")</f>
        <v>15</v>
      </c>
      <c r="B24" s="82" t="s">
        <v>130</v>
      </c>
      <c r="C24" s="106" t="n">
        <v>291</v>
      </c>
      <c r="D24" s="107" t="n">
        <v>140</v>
      </c>
      <c r="E24" s="107" t="n">
        <v>151</v>
      </c>
      <c r="F24" s="107" t="n">
        <v>182</v>
      </c>
      <c r="G24" s="107" t="n">
        <v>106</v>
      </c>
      <c r="H24" s="107" t="n">
        <v>76</v>
      </c>
      <c r="I24" s="108" t="n">
        <v>109</v>
      </c>
      <c r="J24" s="108" t="n">
        <v>34</v>
      </c>
      <c r="K24" s="108" t="n">
        <v>75</v>
      </c>
    </row>
    <row r="25" s="74" customFormat="true" ht="11.45" hidden="false" customHeight="true" outlineLevel="0" collapsed="false">
      <c r="A25" s="59" t="str">
        <f aca="false">IF(B25&lt;&gt;"",COUNTA($B$10:B25),"")</f>
        <v/>
      </c>
      <c r="B25" s="82"/>
      <c r="C25" s="106"/>
      <c r="D25" s="107"/>
      <c r="E25" s="107"/>
      <c r="F25" s="107"/>
      <c r="G25" s="107"/>
      <c r="H25" s="107"/>
      <c r="I25" s="107"/>
      <c r="J25" s="107"/>
      <c r="K25" s="107"/>
    </row>
    <row r="26" s="74" customFormat="true" ht="11.45" hidden="false" customHeight="true" outlineLevel="0" collapsed="false">
      <c r="A26" s="59" t="n">
        <f aca="false">IF(B26&lt;&gt;"",COUNTA($B$10:B26),"")</f>
        <v>16</v>
      </c>
      <c r="B26" s="86" t="s">
        <v>131</v>
      </c>
      <c r="C26" s="109" t="n">
        <v>8980</v>
      </c>
      <c r="D26" s="110" t="n">
        <v>4462</v>
      </c>
      <c r="E26" s="110" t="n">
        <v>4518</v>
      </c>
      <c r="F26" s="110" t="n">
        <v>9265</v>
      </c>
      <c r="G26" s="110" t="n">
        <v>5013</v>
      </c>
      <c r="H26" s="110" t="n">
        <v>4252</v>
      </c>
      <c r="I26" s="111" t="n">
        <v>-285</v>
      </c>
      <c r="J26" s="111" t="n">
        <v>-551</v>
      </c>
      <c r="K26" s="111" t="n">
        <v>266</v>
      </c>
    </row>
    <row r="27" s="74" customFormat="true" ht="11.45" hidden="false" customHeight="true" outlineLevel="0" collapsed="false">
      <c r="A27" s="59" t="str">
        <f aca="false">IF(B27&lt;&gt;"",COUNTA($B$10:B27),"")</f>
        <v/>
      </c>
      <c r="B27" s="82"/>
      <c r="C27" s="106"/>
      <c r="D27" s="107"/>
      <c r="E27" s="107"/>
      <c r="F27" s="107"/>
      <c r="G27" s="107"/>
      <c r="H27" s="107"/>
      <c r="I27" s="108"/>
      <c r="J27" s="108"/>
      <c r="K27" s="108"/>
    </row>
    <row r="28" s="74" customFormat="true" ht="11.45" hidden="false" customHeight="true" outlineLevel="0" collapsed="false">
      <c r="A28" s="59" t="n">
        <f aca="false">IF(B28&lt;&gt;"",COUNTA($B$10:B28),"")</f>
        <v>17</v>
      </c>
      <c r="B28" s="82" t="s">
        <v>132</v>
      </c>
      <c r="C28" s="106" t="n">
        <v>3016</v>
      </c>
      <c r="D28" s="107" t="n">
        <v>1777</v>
      </c>
      <c r="E28" s="107" t="n">
        <v>1239</v>
      </c>
      <c r="F28" s="107" t="n">
        <v>2156</v>
      </c>
      <c r="G28" s="107" t="n">
        <v>1257</v>
      </c>
      <c r="H28" s="107" t="n">
        <v>899</v>
      </c>
      <c r="I28" s="108" t="n">
        <v>860</v>
      </c>
      <c r="J28" s="108" t="n">
        <v>520</v>
      </c>
      <c r="K28" s="108" t="n">
        <v>340</v>
      </c>
    </row>
    <row r="29" s="74" customFormat="true" ht="11.45" hidden="false" customHeight="true" outlineLevel="0" collapsed="false">
      <c r="A29" s="59" t="n">
        <f aca="false">IF(B29&lt;&gt;"",COUNTA($B$10:B29),"")</f>
        <v>18</v>
      </c>
      <c r="B29" s="82" t="s">
        <v>133</v>
      </c>
      <c r="C29" s="106" t="n">
        <v>2458</v>
      </c>
      <c r="D29" s="107" t="n">
        <v>1489</v>
      </c>
      <c r="E29" s="107" t="n">
        <v>969</v>
      </c>
      <c r="F29" s="107" t="n">
        <v>1632</v>
      </c>
      <c r="G29" s="107" t="n">
        <v>981</v>
      </c>
      <c r="H29" s="107" t="n">
        <v>651</v>
      </c>
      <c r="I29" s="108" t="n">
        <v>826</v>
      </c>
      <c r="J29" s="108" t="n">
        <v>508</v>
      </c>
      <c r="K29" s="108" t="n">
        <v>318</v>
      </c>
    </row>
    <row r="30" s="74" customFormat="true" ht="11.45" hidden="false" customHeight="true" outlineLevel="0" collapsed="false">
      <c r="A30" s="59" t="n">
        <f aca="false">IF(B30&lt;&gt;"",COUNTA($B$10:B30),"")</f>
        <v>19</v>
      </c>
      <c r="B30" s="82" t="s">
        <v>134</v>
      </c>
      <c r="C30" s="106" t="n">
        <v>878</v>
      </c>
      <c r="D30" s="107" t="n">
        <v>466</v>
      </c>
      <c r="E30" s="107" t="n">
        <v>412</v>
      </c>
      <c r="F30" s="107" t="n">
        <v>268</v>
      </c>
      <c r="G30" s="107" t="n">
        <v>151</v>
      </c>
      <c r="H30" s="107" t="n">
        <v>117</v>
      </c>
      <c r="I30" s="108" t="n">
        <v>610</v>
      </c>
      <c r="J30" s="108" t="n">
        <v>315</v>
      </c>
      <c r="K30" s="108" t="n">
        <v>295</v>
      </c>
    </row>
    <row r="31" s="74" customFormat="true" ht="11.45" hidden="false" customHeight="true" outlineLevel="0" collapsed="false">
      <c r="A31" s="59" t="n">
        <f aca="false">IF(B31&lt;&gt;"",COUNTA($B$10:B31),"")</f>
        <v>20</v>
      </c>
      <c r="B31" s="82" t="s">
        <v>135</v>
      </c>
      <c r="C31" s="106" t="n">
        <v>265</v>
      </c>
      <c r="D31" s="107" t="n">
        <v>198</v>
      </c>
      <c r="E31" s="107" t="n">
        <v>67</v>
      </c>
      <c r="F31" s="107" t="n">
        <v>104</v>
      </c>
      <c r="G31" s="107" t="n">
        <v>92</v>
      </c>
      <c r="H31" s="107" t="n">
        <v>12</v>
      </c>
      <c r="I31" s="108" t="n">
        <v>161</v>
      </c>
      <c r="J31" s="108" t="n">
        <v>106</v>
      </c>
      <c r="K31" s="108" t="n">
        <v>55</v>
      </c>
    </row>
    <row r="32" s="74" customFormat="true" ht="11.45" hidden="false" customHeight="true" outlineLevel="0" collapsed="false">
      <c r="A32" s="59" t="n">
        <f aca="false">IF(B32&lt;&gt;"",COUNTA($B$10:B32),"")</f>
        <v>21</v>
      </c>
      <c r="B32" s="82" t="s">
        <v>136</v>
      </c>
      <c r="C32" s="106" t="n">
        <v>163</v>
      </c>
      <c r="D32" s="107" t="n">
        <v>81</v>
      </c>
      <c r="E32" s="107" t="n">
        <v>82</v>
      </c>
      <c r="F32" s="107" t="n">
        <v>102</v>
      </c>
      <c r="G32" s="107" t="n">
        <v>51</v>
      </c>
      <c r="H32" s="107" t="n">
        <v>51</v>
      </c>
      <c r="I32" s="108" t="n">
        <v>61</v>
      </c>
      <c r="J32" s="108" t="n">
        <v>30</v>
      </c>
      <c r="K32" s="108" t="n">
        <v>31</v>
      </c>
    </row>
    <row r="33" s="74" customFormat="true" ht="11.45" hidden="false" customHeight="true" outlineLevel="0" collapsed="false">
      <c r="A33" s="59" t="n">
        <f aca="false">IF(B33&lt;&gt;"",COUNTA($B$10:B33),"")</f>
        <v>22</v>
      </c>
      <c r="B33" s="82" t="s">
        <v>137</v>
      </c>
      <c r="C33" s="106" t="n">
        <v>36</v>
      </c>
      <c r="D33" s="107" t="n">
        <v>18</v>
      </c>
      <c r="E33" s="107" t="n">
        <v>18</v>
      </c>
      <c r="F33" s="107" t="n">
        <v>39</v>
      </c>
      <c r="G33" s="107" t="n">
        <v>23</v>
      </c>
      <c r="H33" s="107" t="n">
        <v>16</v>
      </c>
      <c r="I33" s="108" t="n">
        <v>-3</v>
      </c>
      <c r="J33" s="108" t="n">
        <v>-5</v>
      </c>
      <c r="K33" s="108" t="n">
        <v>2</v>
      </c>
    </row>
    <row r="34" s="74" customFormat="true" ht="11.45" hidden="false" customHeight="true" outlineLevel="0" collapsed="false">
      <c r="A34" s="59" t="n">
        <f aca="false">IF(B34&lt;&gt;"",COUNTA($B$10:B34),"")</f>
        <v>23</v>
      </c>
      <c r="B34" s="82" t="s">
        <v>138</v>
      </c>
      <c r="C34" s="106" t="n">
        <v>624</v>
      </c>
      <c r="D34" s="107" t="n">
        <v>412</v>
      </c>
      <c r="E34" s="107" t="n">
        <v>212</v>
      </c>
      <c r="F34" s="107" t="n">
        <v>1464</v>
      </c>
      <c r="G34" s="107" t="n">
        <v>1149</v>
      </c>
      <c r="H34" s="107" t="n">
        <v>315</v>
      </c>
      <c r="I34" s="108" t="n">
        <v>-840</v>
      </c>
      <c r="J34" s="108" t="n">
        <v>-737</v>
      </c>
      <c r="K34" s="108" t="n">
        <v>-103</v>
      </c>
    </row>
    <row r="35" s="74" customFormat="true" ht="11.45" hidden="false" customHeight="true" outlineLevel="0" collapsed="false">
      <c r="A35" s="59" t="str">
        <f aca="false">IF(B35&lt;&gt;"",COUNTA($B$10:B35),"")</f>
        <v/>
      </c>
      <c r="B35" s="82"/>
      <c r="C35" s="106"/>
      <c r="D35" s="107"/>
      <c r="E35" s="107"/>
      <c r="F35" s="107"/>
      <c r="G35" s="107"/>
      <c r="H35" s="107"/>
      <c r="I35" s="107"/>
      <c r="J35" s="107"/>
      <c r="K35" s="107"/>
    </row>
    <row r="36" s="74" customFormat="true" ht="11.45" hidden="false" customHeight="true" outlineLevel="0" collapsed="false">
      <c r="A36" s="59" t="n">
        <f aca="false">IF(B36&lt;&gt;"",COUNTA($B$10:B36),"")</f>
        <v>24</v>
      </c>
      <c r="B36" s="86" t="s">
        <v>139</v>
      </c>
      <c r="C36" s="109" t="n">
        <v>4982</v>
      </c>
      <c r="D36" s="110" t="n">
        <v>2952</v>
      </c>
      <c r="E36" s="110" t="n">
        <v>2030</v>
      </c>
      <c r="F36" s="110" t="n">
        <v>4133</v>
      </c>
      <c r="G36" s="110" t="n">
        <v>2723</v>
      </c>
      <c r="H36" s="110" t="n">
        <v>1410</v>
      </c>
      <c r="I36" s="111" t="n">
        <v>849</v>
      </c>
      <c r="J36" s="111" t="n">
        <v>229</v>
      </c>
      <c r="K36" s="111" t="n">
        <v>620</v>
      </c>
    </row>
    <row r="37" s="74" customFormat="true" ht="11.45" hidden="false" customHeight="true" outlineLevel="0" collapsed="false">
      <c r="A37" s="59" t="str">
        <f aca="false">IF(B37&lt;&gt;"",COUNTA($B$10:B37),"")</f>
        <v/>
      </c>
      <c r="B37" s="82"/>
      <c r="C37" s="109"/>
      <c r="D37" s="110"/>
      <c r="E37" s="110"/>
      <c r="F37" s="110"/>
      <c r="G37" s="110"/>
      <c r="H37" s="110"/>
      <c r="I37" s="110"/>
      <c r="J37" s="110"/>
      <c r="K37" s="110"/>
    </row>
    <row r="38" s="74" customFormat="true" ht="11.45" hidden="false" customHeight="true" outlineLevel="0" collapsed="false">
      <c r="A38" s="59" t="n">
        <f aca="false">IF(B38&lt;&gt;"",COUNTA($B$10:B38),"")</f>
        <v>25</v>
      </c>
      <c r="B38" s="86" t="s">
        <v>140</v>
      </c>
      <c r="C38" s="109" t="n">
        <v>13962</v>
      </c>
      <c r="D38" s="110" t="n">
        <v>7414</v>
      </c>
      <c r="E38" s="110" t="n">
        <v>6548</v>
      </c>
      <c r="F38" s="110" t="n">
        <v>13398</v>
      </c>
      <c r="G38" s="110" t="n">
        <v>7736</v>
      </c>
      <c r="H38" s="110" t="n">
        <v>5662</v>
      </c>
      <c r="I38" s="111" t="n">
        <v>564</v>
      </c>
      <c r="J38" s="111" t="n">
        <v>-322</v>
      </c>
      <c r="K38" s="111" t="n">
        <v>886</v>
      </c>
    </row>
    <row r="39" s="74" customFormat="true" ht="11.45" hidden="false" customHeight="true" outlineLevel="0" collapsed="false">
      <c r="B39" s="112"/>
      <c r="C39" s="112"/>
      <c r="D39" s="112"/>
      <c r="E39" s="112"/>
      <c r="F39" s="112"/>
      <c r="G39" s="112"/>
      <c r="H39" s="112"/>
      <c r="I39" s="112"/>
      <c r="J39" s="112"/>
      <c r="K39" s="112"/>
    </row>
    <row r="40" s="74" customFormat="true" ht="11.45" hidden="false" customHeight="true" outlineLevel="0" collapsed="false">
      <c r="C40" s="113"/>
      <c r="D40" s="113"/>
      <c r="E40" s="113"/>
      <c r="F40" s="113"/>
      <c r="G40" s="113"/>
      <c r="H40" s="113"/>
      <c r="I40" s="113"/>
    </row>
    <row r="41" s="74" customFormat="true" ht="11.45" hidden="false" customHeight="true" outlineLevel="0" collapsed="false">
      <c r="C41" s="113"/>
      <c r="D41" s="113"/>
      <c r="E41" s="113"/>
      <c r="F41" s="113"/>
      <c r="G41" s="113"/>
      <c r="H41" s="113"/>
      <c r="I41" s="113"/>
    </row>
    <row r="42" s="74" customFormat="true" ht="11.1" hidden="false" customHeight="true" outlineLevel="0" collapsed="false">
      <c r="C42" s="113"/>
      <c r="D42" s="113"/>
      <c r="E42" s="113"/>
      <c r="F42" s="113"/>
      <c r="G42" s="113"/>
      <c r="H42" s="113"/>
      <c r="I42" s="113"/>
    </row>
    <row r="43" s="74" customFormat="true" ht="11.1" hidden="false" customHeight="true" outlineLevel="0" collapsed="false">
      <c r="C43" s="113"/>
      <c r="D43" s="113"/>
      <c r="E43" s="113"/>
      <c r="F43" s="113"/>
      <c r="G43" s="113"/>
      <c r="H43" s="113"/>
      <c r="I43" s="113"/>
    </row>
    <row r="44" s="74" customFormat="true" ht="11.1" hidden="false" customHeight="true" outlineLevel="0" collapsed="false">
      <c r="C44" s="113"/>
      <c r="D44" s="113"/>
      <c r="E44" s="113"/>
      <c r="F44" s="113"/>
      <c r="G44" s="113"/>
      <c r="H44" s="113"/>
      <c r="I44" s="113"/>
    </row>
    <row r="45" s="74" customFormat="true" ht="11.1" hidden="false" customHeight="true" outlineLevel="0" collapsed="false">
      <c r="C45" s="113"/>
      <c r="D45" s="113"/>
      <c r="E45" s="113"/>
      <c r="F45" s="113"/>
      <c r="G45" s="113"/>
      <c r="H45" s="113"/>
      <c r="I45" s="113"/>
    </row>
    <row r="46" s="74" customFormat="true" ht="11.45" hidden="false" customHeight="true" outlineLevel="0" collapsed="false">
      <c r="C46" s="113"/>
      <c r="D46" s="113"/>
      <c r="E46" s="113"/>
      <c r="F46" s="113"/>
      <c r="G46" s="113"/>
      <c r="H46" s="113"/>
      <c r="I46" s="113"/>
    </row>
    <row r="47" s="74" customFormat="true" ht="11.45" hidden="false" customHeight="true" outlineLevel="0" collapsed="false">
      <c r="C47" s="113"/>
      <c r="D47" s="113"/>
      <c r="E47" s="113"/>
      <c r="F47" s="113"/>
      <c r="G47" s="113"/>
      <c r="H47" s="113"/>
      <c r="I47" s="113"/>
    </row>
    <row r="48" s="74" customFormat="true" ht="11.45" hidden="false" customHeight="true" outlineLevel="0" collapsed="false">
      <c r="C48" s="113"/>
      <c r="D48" s="113"/>
      <c r="E48" s="113"/>
      <c r="F48" s="113"/>
      <c r="G48" s="113"/>
      <c r="H48" s="113"/>
      <c r="I48" s="113"/>
    </row>
    <row r="49" s="74" customFormat="true" ht="11.45" hidden="false" customHeight="true" outlineLevel="0" collapsed="false">
      <c r="C49" s="113"/>
      <c r="D49" s="113"/>
      <c r="E49" s="113"/>
      <c r="F49" s="113"/>
      <c r="G49" s="113"/>
      <c r="H49" s="113"/>
      <c r="I49" s="113"/>
    </row>
    <row r="50" s="74" customFormat="true" ht="11.45" hidden="false" customHeight="true" outlineLevel="0" collapsed="false">
      <c r="C50" s="113"/>
      <c r="D50" s="113"/>
      <c r="E50" s="113"/>
      <c r="F50" s="113"/>
      <c r="G50" s="113"/>
      <c r="H50" s="113"/>
      <c r="I50" s="113"/>
    </row>
    <row r="51" s="74" customFormat="true" ht="11.45" hidden="false" customHeight="true" outlineLevel="0" collapsed="false">
      <c r="C51" s="113"/>
      <c r="D51" s="113"/>
      <c r="E51" s="113"/>
      <c r="F51" s="113"/>
      <c r="G51" s="113"/>
      <c r="H51" s="113"/>
      <c r="I51" s="113"/>
    </row>
    <row r="52" s="74" customFormat="true" ht="11.45" hidden="false" customHeight="true" outlineLevel="0" collapsed="false">
      <c r="C52" s="113"/>
      <c r="D52" s="113"/>
      <c r="E52" s="113"/>
      <c r="F52" s="113"/>
      <c r="G52" s="113"/>
      <c r="H52" s="113"/>
      <c r="I52" s="113"/>
    </row>
    <row r="53" s="74" customFormat="true" ht="11.45" hidden="false" customHeight="true" outlineLevel="0" collapsed="false">
      <c r="C53" s="113"/>
      <c r="D53" s="113"/>
      <c r="E53" s="113"/>
      <c r="F53" s="113"/>
      <c r="G53" s="113"/>
      <c r="H53" s="113"/>
      <c r="I53" s="113"/>
    </row>
    <row r="54" s="74" customFormat="true" ht="11.45" hidden="false" customHeight="true" outlineLevel="0" collapsed="false">
      <c r="C54" s="113"/>
      <c r="D54" s="113"/>
      <c r="E54" s="113"/>
      <c r="F54" s="113"/>
      <c r="G54" s="113"/>
      <c r="H54" s="113"/>
      <c r="I54" s="113"/>
    </row>
    <row r="55" s="74" customFormat="true" ht="11.45" hidden="false" customHeight="true" outlineLevel="0" collapsed="false">
      <c r="C55" s="113"/>
      <c r="D55" s="113"/>
      <c r="E55" s="113"/>
      <c r="F55" s="113"/>
      <c r="G55" s="113"/>
      <c r="H55" s="113"/>
      <c r="I55" s="113"/>
    </row>
    <row r="56" s="74" customFormat="true" ht="11.45" hidden="false" customHeight="true" outlineLevel="0" collapsed="false">
      <c r="C56" s="113"/>
      <c r="D56" s="113"/>
      <c r="E56" s="113"/>
      <c r="F56" s="113"/>
      <c r="G56" s="113"/>
      <c r="H56" s="113"/>
      <c r="I56" s="113"/>
    </row>
    <row r="57" s="74" customFormat="true" ht="11.45" hidden="false" customHeight="true" outlineLevel="0" collapsed="false">
      <c r="C57" s="113"/>
      <c r="D57" s="113"/>
      <c r="E57" s="113"/>
      <c r="F57" s="113"/>
      <c r="G57" s="113"/>
      <c r="H57" s="113"/>
      <c r="I57" s="113"/>
    </row>
    <row r="58" s="74" customFormat="true" ht="11.45" hidden="false" customHeight="true" outlineLevel="0" collapsed="false">
      <c r="C58" s="113"/>
      <c r="D58" s="113"/>
      <c r="E58" s="113"/>
      <c r="F58" s="113"/>
      <c r="G58" s="113"/>
      <c r="H58" s="113"/>
      <c r="I58" s="113"/>
    </row>
    <row r="59" s="74" customFormat="true" ht="11.45" hidden="false" customHeight="true" outlineLevel="0" collapsed="false">
      <c r="C59" s="113"/>
      <c r="D59" s="113"/>
      <c r="E59" s="113"/>
      <c r="F59" s="113"/>
      <c r="G59" s="113"/>
      <c r="H59" s="113"/>
      <c r="I59" s="113"/>
    </row>
    <row r="60" s="74" customFormat="true" ht="11.45" hidden="false" customHeight="true" outlineLevel="0" collapsed="false">
      <c r="C60" s="113"/>
      <c r="D60" s="113"/>
      <c r="E60" s="113"/>
      <c r="F60" s="113"/>
      <c r="G60" s="113"/>
      <c r="H60" s="113"/>
      <c r="I60" s="113"/>
    </row>
    <row r="61" s="74" customFormat="true" ht="11.45" hidden="false" customHeight="true" outlineLevel="0" collapsed="false">
      <c r="C61" s="113"/>
      <c r="D61" s="113"/>
      <c r="E61" s="113"/>
      <c r="F61" s="113"/>
      <c r="G61" s="113"/>
      <c r="H61" s="113"/>
      <c r="I61" s="113"/>
    </row>
    <row r="62" s="74" customFormat="true" ht="11.45" hidden="false" customHeight="true" outlineLevel="0" collapsed="false">
      <c r="C62" s="113"/>
      <c r="D62" s="113"/>
      <c r="E62" s="113"/>
      <c r="F62" s="113"/>
      <c r="G62" s="113"/>
      <c r="H62" s="113"/>
      <c r="I62" s="113"/>
    </row>
    <row r="63" s="74" customFormat="true" ht="11.45" hidden="false" customHeight="true" outlineLevel="0" collapsed="false">
      <c r="C63" s="113"/>
      <c r="D63" s="113"/>
      <c r="E63" s="113"/>
      <c r="F63" s="113"/>
      <c r="G63" s="113"/>
      <c r="H63" s="113"/>
      <c r="I63" s="113"/>
    </row>
    <row r="64" s="74" customFormat="true" ht="11.45" hidden="false" customHeight="true" outlineLevel="0" collapsed="false">
      <c r="C64" s="113"/>
      <c r="D64" s="113"/>
      <c r="E64" s="113"/>
      <c r="F64" s="113"/>
      <c r="G64" s="113"/>
      <c r="H64" s="113"/>
      <c r="I64" s="113"/>
    </row>
    <row r="65" s="74" customFormat="true" ht="11.45" hidden="false" customHeight="true" outlineLevel="0" collapsed="false">
      <c r="C65" s="113"/>
      <c r="D65" s="113"/>
      <c r="E65" s="113"/>
      <c r="F65" s="113"/>
      <c r="G65" s="113"/>
      <c r="H65" s="113"/>
      <c r="I65" s="113"/>
    </row>
    <row r="66" s="74" customFormat="true" ht="11.45" hidden="false" customHeight="true" outlineLevel="0" collapsed="false">
      <c r="C66" s="113"/>
      <c r="D66" s="113"/>
      <c r="E66" s="113"/>
      <c r="F66" s="113"/>
      <c r="G66" s="113"/>
      <c r="H66" s="113"/>
      <c r="I66" s="113"/>
    </row>
    <row r="67" s="74" customFormat="true" ht="11.45" hidden="false" customHeight="true" outlineLevel="0" collapsed="false">
      <c r="C67" s="113"/>
      <c r="D67" s="113"/>
      <c r="E67" s="113"/>
      <c r="F67" s="113"/>
      <c r="G67" s="113"/>
      <c r="H67" s="113"/>
      <c r="I67" s="113"/>
    </row>
    <row r="68" s="96" customFormat="true" ht="12.75" hidden="false" customHeight="false" outlineLevel="0" collapsed="false">
      <c r="A68" s="67"/>
      <c r="B68" s="74"/>
      <c r="C68" s="113"/>
      <c r="D68" s="113"/>
      <c r="E68" s="113"/>
      <c r="F68" s="113"/>
      <c r="G68" s="113"/>
      <c r="H68" s="113"/>
      <c r="I68" s="113"/>
    </row>
    <row r="69" s="96" customFormat="true" ht="12.75" hidden="false" customHeight="false" outlineLevel="0" collapsed="false">
      <c r="A69" s="67"/>
      <c r="B69" s="74"/>
      <c r="C69" s="113"/>
      <c r="D69" s="113"/>
      <c r="E69" s="113"/>
      <c r="F69" s="113"/>
      <c r="G69" s="113"/>
      <c r="H69" s="113"/>
      <c r="I69" s="113"/>
    </row>
    <row r="70" s="96" customFormat="true" ht="12.75" hidden="false" customHeight="false" outlineLevel="0" collapsed="false">
      <c r="A70" s="67"/>
      <c r="B70" s="74"/>
      <c r="C70" s="113"/>
      <c r="D70" s="113"/>
      <c r="E70" s="113"/>
      <c r="F70" s="113"/>
      <c r="G70" s="113"/>
      <c r="H70" s="113"/>
      <c r="I70" s="113"/>
    </row>
    <row r="71" s="96" customFormat="true" ht="12.75" hidden="false" customHeight="false" outlineLevel="0" collapsed="false">
      <c r="A71" s="67"/>
      <c r="B71" s="74"/>
      <c r="C71" s="113"/>
      <c r="D71" s="113"/>
      <c r="E71" s="113"/>
      <c r="F71" s="113"/>
      <c r="G71" s="113"/>
      <c r="H71" s="113"/>
      <c r="I71" s="113"/>
    </row>
  </sheetData>
  <mergeCells count="19">
    <mergeCell ref="A1:B1"/>
    <mergeCell ref="C1:K1"/>
    <mergeCell ref="A2:A7"/>
    <mergeCell ref="B2:B7"/>
    <mergeCell ref="C2:E2"/>
    <mergeCell ref="F2:H2"/>
    <mergeCell ref="I2:K5"/>
    <mergeCell ref="C3:H3"/>
    <mergeCell ref="C4:E5"/>
    <mergeCell ref="F4:H5"/>
    <mergeCell ref="C6:C7"/>
    <mergeCell ref="D6:D7"/>
    <mergeCell ref="E6:E7"/>
    <mergeCell ref="F6:F7"/>
    <mergeCell ref="G6:G7"/>
    <mergeCell ref="H6:H7"/>
    <mergeCell ref="I6:I7"/>
    <mergeCell ref="J6:J7"/>
    <mergeCell ref="K6:K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313 2016 43&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43" width="16.7"/>
    <col collapsed="false" customWidth="true" hidden="false" outlineLevel="0" max="14" min="3" style="43" width="5.99"/>
  </cols>
  <sheetData>
    <row r="1" s="70" customFormat="true" ht="30" hidden="false" customHeight="true" outlineLevel="0" collapsed="false">
      <c r="A1" s="69" t="s">
        <v>41</v>
      </c>
      <c r="B1" s="69"/>
      <c r="C1" s="45" t="s">
        <v>141</v>
      </c>
      <c r="D1" s="45"/>
      <c r="E1" s="45"/>
      <c r="F1" s="45"/>
      <c r="G1" s="45"/>
      <c r="H1" s="45"/>
      <c r="I1" s="45"/>
      <c r="J1" s="45"/>
      <c r="K1" s="45"/>
      <c r="L1" s="45"/>
      <c r="M1" s="45"/>
      <c r="N1" s="45"/>
    </row>
    <row r="2" s="74" customFormat="true" ht="11.45" hidden="false" customHeight="true" outlineLevel="0" collapsed="false">
      <c r="A2" s="71" t="s">
        <v>45</v>
      </c>
      <c r="B2" s="72" t="s">
        <v>85</v>
      </c>
      <c r="C2" s="114" t="s">
        <v>47</v>
      </c>
      <c r="D2" s="114"/>
      <c r="E2" s="114"/>
      <c r="F2" s="114"/>
      <c r="G2" s="114"/>
      <c r="H2" s="114"/>
      <c r="I2" s="115" t="s">
        <v>48</v>
      </c>
      <c r="J2" s="115"/>
      <c r="K2" s="115"/>
      <c r="L2" s="115"/>
      <c r="M2" s="115"/>
      <c r="N2" s="115"/>
    </row>
    <row r="3" s="74" customFormat="true" ht="11.45" hidden="false" customHeight="true" outlineLevel="0" collapsed="false">
      <c r="A3" s="71"/>
      <c r="B3" s="72"/>
      <c r="C3" s="72" t="s">
        <v>88</v>
      </c>
      <c r="D3" s="72"/>
      <c r="E3" s="72"/>
      <c r="F3" s="114" t="s">
        <v>89</v>
      </c>
      <c r="G3" s="114"/>
      <c r="H3" s="114"/>
      <c r="I3" s="72" t="s">
        <v>88</v>
      </c>
      <c r="J3" s="72"/>
      <c r="K3" s="72"/>
      <c r="L3" s="115" t="s">
        <v>89</v>
      </c>
      <c r="M3" s="115"/>
      <c r="N3" s="115"/>
    </row>
    <row r="4" s="74" customFormat="true" ht="11.45" hidden="false" customHeight="true" outlineLevel="0" collapsed="false">
      <c r="A4" s="71"/>
      <c r="B4" s="72"/>
      <c r="C4" s="72"/>
      <c r="D4" s="72"/>
      <c r="E4" s="72"/>
      <c r="F4" s="114" t="s">
        <v>51</v>
      </c>
      <c r="G4" s="114"/>
      <c r="H4" s="114"/>
      <c r="I4" s="72"/>
      <c r="J4" s="72"/>
      <c r="K4" s="72"/>
      <c r="L4" s="115" t="s">
        <v>51</v>
      </c>
      <c r="M4" s="115"/>
      <c r="N4" s="115"/>
    </row>
    <row r="5" s="74" customFormat="true" ht="11.45" hidden="false" customHeight="true" outlineLevel="0" collapsed="false">
      <c r="A5" s="71"/>
      <c r="B5" s="72"/>
      <c r="C5" s="114" t="s">
        <v>142</v>
      </c>
      <c r="D5" s="114" t="s">
        <v>143</v>
      </c>
      <c r="E5" s="114" t="s">
        <v>144</v>
      </c>
      <c r="F5" s="114" t="s">
        <v>142</v>
      </c>
      <c r="G5" s="114" t="s">
        <v>143</v>
      </c>
      <c r="H5" s="114" t="s">
        <v>144</v>
      </c>
      <c r="I5" s="114" t="s">
        <v>142</v>
      </c>
      <c r="J5" s="114" t="s">
        <v>143</v>
      </c>
      <c r="K5" s="114" t="s">
        <v>144</v>
      </c>
      <c r="L5" s="114" t="s">
        <v>142</v>
      </c>
      <c r="M5" s="114" t="s">
        <v>143</v>
      </c>
      <c r="N5" s="115" t="s">
        <v>144</v>
      </c>
    </row>
    <row r="6" s="74" customFormat="true" ht="11.45" hidden="false" customHeight="true" outlineLevel="0" collapsed="false">
      <c r="A6" s="98" t="n">
        <v>1</v>
      </c>
      <c r="B6" s="77" t="n">
        <v>2</v>
      </c>
      <c r="C6" s="77" t="n">
        <v>3</v>
      </c>
      <c r="D6" s="77" t="n">
        <v>4</v>
      </c>
      <c r="E6" s="77" t="n">
        <v>5</v>
      </c>
      <c r="F6" s="77" t="n">
        <v>6</v>
      </c>
      <c r="G6" s="77" t="n">
        <v>7</v>
      </c>
      <c r="H6" s="77" t="n">
        <v>8</v>
      </c>
      <c r="I6" s="77" t="n">
        <v>9</v>
      </c>
      <c r="J6" s="77" t="n">
        <v>10</v>
      </c>
      <c r="K6" s="77" t="n">
        <v>11</v>
      </c>
      <c r="L6" s="77" t="n">
        <v>12</v>
      </c>
      <c r="M6" s="77" t="n">
        <v>13</v>
      </c>
      <c r="N6" s="99" t="n">
        <v>14</v>
      </c>
    </row>
    <row r="7" s="74" customFormat="true" ht="11.45" hidden="false" customHeight="true" outlineLevel="0" collapsed="false">
      <c r="B7" s="116"/>
      <c r="C7" s="61"/>
      <c r="D7" s="61"/>
      <c r="E7" s="61"/>
      <c r="F7" s="61"/>
      <c r="G7" s="61"/>
      <c r="H7" s="61"/>
      <c r="I7" s="61"/>
      <c r="J7" s="61"/>
      <c r="K7" s="61"/>
      <c r="L7" s="61"/>
      <c r="M7" s="61"/>
      <c r="N7" s="61"/>
    </row>
    <row r="8" s="74" customFormat="true" ht="11.45" hidden="false" customHeight="true" outlineLevel="0" collapsed="false">
      <c r="A8" s="59" t="n">
        <f aca="false">IF(B8&lt;&gt;"",COUNTA($B$8:B8),"")</f>
        <v>1</v>
      </c>
      <c r="B8" s="82" t="s">
        <v>97</v>
      </c>
      <c r="C8" s="61" t="n">
        <v>948</v>
      </c>
      <c r="D8" s="61" t="n">
        <v>1185</v>
      </c>
      <c r="E8" s="61" t="n">
        <v>1362</v>
      </c>
      <c r="F8" s="61" t="n">
        <v>539</v>
      </c>
      <c r="G8" s="61" t="n">
        <v>659</v>
      </c>
      <c r="H8" s="61" t="n">
        <v>782</v>
      </c>
      <c r="I8" s="61" t="n">
        <v>974</v>
      </c>
      <c r="J8" s="61" t="n">
        <v>1136</v>
      </c>
      <c r="K8" s="61" t="n">
        <v>1159</v>
      </c>
      <c r="L8" s="61" t="n">
        <v>550</v>
      </c>
      <c r="M8" s="61" t="n">
        <v>638</v>
      </c>
      <c r="N8" s="61" t="n">
        <v>661</v>
      </c>
    </row>
    <row r="9" s="74" customFormat="true" ht="11.45" hidden="false" customHeight="true" outlineLevel="0" collapsed="false">
      <c r="A9" s="59" t="n">
        <f aca="false">IF(B9&lt;&gt;"",COUNTA($B$8:B9),"")</f>
        <v>2</v>
      </c>
      <c r="B9" s="82" t="s">
        <v>98</v>
      </c>
      <c r="C9" s="61" t="n">
        <v>601</v>
      </c>
      <c r="D9" s="61" t="n">
        <v>888</v>
      </c>
      <c r="E9" s="61" t="n">
        <v>822</v>
      </c>
      <c r="F9" s="61" t="n">
        <v>345</v>
      </c>
      <c r="G9" s="61" t="n">
        <v>518</v>
      </c>
      <c r="H9" s="61" t="n">
        <v>518</v>
      </c>
      <c r="I9" s="61" t="n">
        <v>531</v>
      </c>
      <c r="J9" s="61" t="n">
        <v>633</v>
      </c>
      <c r="K9" s="61" t="n">
        <v>653</v>
      </c>
      <c r="L9" s="61" t="n">
        <v>255</v>
      </c>
      <c r="M9" s="61" t="n">
        <v>316</v>
      </c>
      <c r="N9" s="61" t="n">
        <v>306</v>
      </c>
    </row>
    <row r="10" s="74" customFormat="true" ht="11.45" hidden="false" customHeight="true" outlineLevel="0" collapsed="false">
      <c r="A10" s="59" t="str">
        <f aca="false">IF(B10&lt;&gt;"",COUNTA($B$8:B10),"")</f>
        <v/>
      </c>
      <c r="B10" s="82"/>
      <c r="C10" s="61"/>
      <c r="D10" s="61"/>
      <c r="E10" s="61"/>
      <c r="F10" s="61"/>
      <c r="G10" s="61"/>
      <c r="H10" s="61"/>
      <c r="I10" s="61"/>
      <c r="J10" s="61"/>
      <c r="K10" s="61"/>
      <c r="L10" s="61"/>
      <c r="M10" s="61"/>
      <c r="N10" s="61"/>
    </row>
    <row r="11" s="74" customFormat="true" ht="23.1" hidden="false" customHeight="true" outlineLevel="0" collapsed="false">
      <c r="A11" s="59" t="n">
        <f aca="false">IF(B11&lt;&gt;"",COUNTA($B$8:B11),"")</f>
        <v>3</v>
      </c>
      <c r="B11" s="82" t="s">
        <v>145</v>
      </c>
      <c r="C11" s="61" t="n">
        <v>1207</v>
      </c>
      <c r="D11" s="61" t="n">
        <v>1450</v>
      </c>
      <c r="E11" s="61" t="n">
        <v>1700</v>
      </c>
      <c r="F11" s="61" t="n">
        <v>428</v>
      </c>
      <c r="G11" s="61" t="n">
        <v>476</v>
      </c>
      <c r="H11" s="61" t="n">
        <v>573</v>
      </c>
      <c r="I11" s="61" t="n">
        <v>1299</v>
      </c>
      <c r="J11" s="61" t="n">
        <v>1538</v>
      </c>
      <c r="K11" s="61" t="n">
        <v>1716</v>
      </c>
      <c r="L11" s="61" t="n">
        <v>563</v>
      </c>
      <c r="M11" s="61" t="n">
        <v>534</v>
      </c>
      <c r="N11" s="61" t="n">
        <v>570</v>
      </c>
    </row>
    <row r="12" s="74" customFormat="true" ht="11.45" hidden="false" customHeight="true" outlineLevel="0" collapsed="false">
      <c r="A12" s="59" t="n">
        <f aca="false">IF(B12&lt;&gt;"",COUNTA($B$8:B12),"")</f>
        <v>4</v>
      </c>
      <c r="B12" s="82" t="s">
        <v>100</v>
      </c>
      <c r="C12" s="61" t="n">
        <v>1317</v>
      </c>
      <c r="D12" s="61" t="n">
        <v>1551</v>
      </c>
      <c r="E12" s="61" t="n">
        <v>1408</v>
      </c>
      <c r="F12" s="61" t="n">
        <v>472</v>
      </c>
      <c r="G12" s="61" t="n">
        <v>450</v>
      </c>
      <c r="H12" s="61" t="n">
        <v>417</v>
      </c>
      <c r="I12" s="61" t="n">
        <v>1214</v>
      </c>
      <c r="J12" s="61" t="n">
        <v>1583</v>
      </c>
      <c r="K12" s="61" t="n">
        <v>1372</v>
      </c>
      <c r="L12" s="61" t="n">
        <v>473</v>
      </c>
      <c r="M12" s="61" t="n">
        <v>570</v>
      </c>
      <c r="N12" s="61" t="n">
        <v>413</v>
      </c>
    </row>
    <row r="13" s="74" customFormat="true" ht="11.45" hidden="false" customHeight="true" outlineLevel="0" collapsed="false">
      <c r="A13" s="59" t="n">
        <f aca="false">IF(B13&lt;&gt;"",COUNTA($B$8:B13),"")</f>
        <v>5</v>
      </c>
      <c r="B13" s="82" t="s">
        <v>101</v>
      </c>
      <c r="C13" s="61" t="n">
        <v>1397</v>
      </c>
      <c r="D13" s="61" t="n">
        <v>1675</v>
      </c>
      <c r="E13" s="61" t="n">
        <v>1767</v>
      </c>
      <c r="F13" s="61" t="n">
        <v>661</v>
      </c>
      <c r="G13" s="61" t="n">
        <v>691</v>
      </c>
      <c r="H13" s="61" t="n">
        <v>795</v>
      </c>
      <c r="I13" s="61" t="n">
        <v>1310</v>
      </c>
      <c r="J13" s="61" t="n">
        <v>1707</v>
      </c>
      <c r="K13" s="61" t="n">
        <v>1572</v>
      </c>
      <c r="L13" s="61" t="n">
        <v>574</v>
      </c>
      <c r="M13" s="61" t="n">
        <v>688</v>
      </c>
      <c r="N13" s="61" t="n">
        <v>645</v>
      </c>
    </row>
    <row r="14" s="74" customFormat="true" ht="11.45" hidden="false" customHeight="true" outlineLevel="0" collapsed="false">
      <c r="A14" s="59" t="n">
        <f aca="false">IF(B14&lt;&gt;"",COUNTA($B$8:B14),"")</f>
        <v>6</v>
      </c>
      <c r="B14" s="82" t="s">
        <v>102</v>
      </c>
      <c r="C14" s="61" t="n">
        <v>986</v>
      </c>
      <c r="D14" s="61" t="n">
        <v>1109</v>
      </c>
      <c r="E14" s="61" t="n">
        <v>1281</v>
      </c>
      <c r="F14" s="61" t="n">
        <v>464</v>
      </c>
      <c r="G14" s="61" t="n">
        <v>455</v>
      </c>
      <c r="H14" s="61" t="n">
        <v>656</v>
      </c>
      <c r="I14" s="61" t="n">
        <v>894</v>
      </c>
      <c r="J14" s="61" t="n">
        <v>1045</v>
      </c>
      <c r="K14" s="61" t="n">
        <v>1023</v>
      </c>
      <c r="L14" s="61" t="n">
        <v>387</v>
      </c>
      <c r="M14" s="61" t="n">
        <v>447</v>
      </c>
      <c r="N14" s="61" t="n">
        <v>428</v>
      </c>
    </row>
    <row r="15" s="74" customFormat="true" ht="23.1" hidden="false" customHeight="true" outlineLevel="0" collapsed="false">
      <c r="A15" s="59" t="n">
        <f aca="false">IF(B15&lt;&gt;"",COUNTA($B$8:B15),"")</f>
        <v>7</v>
      </c>
      <c r="B15" s="82" t="s">
        <v>146</v>
      </c>
      <c r="C15" s="61" t="n">
        <v>1276</v>
      </c>
      <c r="D15" s="61" t="n">
        <v>1578</v>
      </c>
      <c r="E15" s="61" t="n">
        <v>1618</v>
      </c>
      <c r="F15" s="61" t="n">
        <v>529</v>
      </c>
      <c r="G15" s="61" t="n">
        <v>631</v>
      </c>
      <c r="H15" s="61" t="n">
        <v>770</v>
      </c>
      <c r="I15" s="61" t="n">
        <v>1442</v>
      </c>
      <c r="J15" s="61" t="n">
        <v>1605</v>
      </c>
      <c r="K15" s="61" t="n">
        <v>1493</v>
      </c>
      <c r="L15" s="61" t="n">
        <v>654</v>
      </c>
      <c r="M15" s="61" t="n">
        <v>683</v>
      </c>
      <c r="N15" s="61" t="n">
        <v>590</v>
      </c>
    </row>
    <row r="16" s="74" customFormat="true" ht="11.45" hidden="false" customHeight="true" outlineLevel="0" collapsed="false">
      <c r="A16" s="59" t="n">
        <f aca="false">IF(B16&lt;&gt;"",COUNTA($B$8:B16),"")</f>
        <v>8</v>
      </c>
      <c r="B16" s="82" t="s">
        <v>104</v>
      </c>
      <c r="C16" s="61" t="n">
        <v>1455</v>
      </c>
      <c r="D16" s="61" t="n">
        <v>1514</v>
      </c>
      <c r="E16" s="61" t="n">
        <v>1441</v>
      </c>
      <c r="F16" s="61" t="n">
        <v>763</v>
      </c>
      <c r="G16" s="61" t="n">
        <v>727</v>
      </c>
      <c r="H16" s="61" t="n">
        <v>643</v>
      </c>
      <c r="I16" s="61" t="n">
        <v>1272</v>
      </c>
      <c r="J16" s="61" t="n">
        <v>1533</v>
      </c>
      <c r="K16" s="61" t="n">
        <v>2268</v>
      </c>
      <c r="L16" s="61" t="n">
        <v>494</v>
      </c>
      <c r="M16" s="61" t="n">
        <v>561</v>
      </c>
      <c r="N16" s="61" t="n">
        <v>1398</v>
      </c>
    </row>
    <row r="17" s="74" customFormat="true" ht="11.45" hidden="false" customHeight="true" outlineLevel="0" collapsed="false">
      <c r="A17" s="59" t="str">
        <f aca="false">IF(B17&lt;&gt;"",COUNTA($B$8:B17),"")</f>
        <v/>
      </c>
      <c r="B17" s="82"/>
      <c r="C17" s="61"/>
      <c r="D17" s="61"/>
      <c r="E17" s="61"/>
      <c r="F17" s="61"/>
      <c r="G17" s="61"/>
      <c r="H17" s="61"/>
      <c r="I17" s="61"/>
      <c r="J17" s="61"/>
      <c r="K17" s="61"/>
      <c r="L17" s="61"/>
      <c r="M17" s="61"/>
      <c r="N17" s="61"/>
    </row>
    <row r="18" s="74" customFormat="true" ht="23.1" hidden="false" customHeight="true" outlineLevel="0" collapsed="false">
      <c r="A18" s="59" t="n">
        <f aca="false">IF(B18&lt;&gt;"",COUNTA($B$8:B18),"")</f>
        <v>9</v>
      </c>
      <c r="B18" s="86" t="s">
        <v>147</v>
      </c>
      <c r="C18" s="117" t="n">
        <v>9187</v>
      </c>
      <c r="D18" s="117" t="n">
        <v>10950</v>
      </c>
      <c r="E18" s="117" t="n">
        <v>11399</v>
      </c>
      <c r="F18" s="117" t="n">
        <v>4201</v>
      </c>
      <c r="G18" s="117" t="n">
        <v>4607</v>
      </c>
      <c r="H18" s="117" t="n">
        <v>5154</v>
      </c>
      <c r="I18" s="117" t="n">
        <v>8936</v>
      </c>
      <c r="J18" s="117" t="n">
        <v>10780</v>
      </c>
      <c r="K18" s="117" t="n">
        <v>11256</v>
      </c>
      <c r="L18" s="117" t="n">
        <v>3950</v>
      </c>
      <c r="M18" s="117" t="n">
        <v>4437</v>
      </c>
      <c r="N18" s="117" t="n">
        <v>5011</v>
      </c>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mergeCells count="12">
    <mergeCell ref="A1:B1"/>
    <mergeCell ref="C1:N1"/>
    <mergeCell ref="A2:A5"/>
    <mergeCell ref="B2:B5"/>
    <mergeCell ref="C2:H2"/>
    <mergeCell ref="I2:N2"/>
    <mergeCell ref="C3:E4"/>
    <mergeCell ref="F3:H3"/>
    <mergeCell ref="I3:K4"/>
    <mergeCell ref="L3:N3"/>
    <mergeCell ref="F4:H4"/>
    <mergeCell ref="L4:N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313 2016 43&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7" width="5.71"/>
    <col collapsed="false" customWidth="true" hidden="false" outlineLevel="0" max="2" min="2" style="32" width="80.7"/>
    <col collapsed="false" customWidth="false" hidden="false" outlineLevel="0" max="257" min="3" style="32" width="11.42"/>
  </cols>
  <sheetData>
    <row r="1" s="40" customFormat="true" ht="30" hidden="false" customHeight="true" outlineLevel="0" collapsed="false">
      <c r="A1" s="118" t="s">
        <v>43</v>
      </c>
      <c r="B1" s="118"/>
    </row>
    <row r="2" customFormat="false" ht="96" hidden="false" customHeight="true" outlineLevel="0" collapsed="false">
      <c r="A2" s="119" t="s">
        <v>148</v>
      </c>
      <c r="B2" s="120" t="s">
        <v>149</v>
      </c>
    </row>
    <row r="3" customFormat="false" ht="8.1" hidden="false" customHeight="true" outlineLevel="0" collapsed="false">
      <c r="A3" s="119"/>
      <c r="B3" s="120"/>
    </row>
    <row r="4" customFormat="false" ht="11.45" hidden="false" customHeight="true" outlineLevel="0" collapsed="false">
      <c r="A4" s="119" t="s">
        <v>150</v>
      </c>
      <c r="B4" s="120" t="s">
        <v>151</v>
      </c>
    </row>
    <row r="5" customFormat="false" ht="8.1" hidden="false" customHeight="true" outlineLevel="0" collapsed="false">
      <c r="A5" s="119"/>
      <c r="B5" s="120"/>
    </row>
    <row r="6" customFormat="false" ht="8.1" hidden="false" customHeight="true" outlineLevel="0" collapsed="false">
      <c r="A6" s="119"/>
      <c r="B6" s="120"/>
    </row>
    <row r="7" customFormat="false" ht="11.45" hidden="false" customHeight="true" outlineLevel="0" collapsed="false">
      <c r="A7" s="119"/>
      <c r="B7" s="120"/>
    </row>
    <row r="8" customFormat="false" ht="8.1" hidden="false" customHeight="true" outlineLevel="0" collapsed="false">
      <c r="A8" s="119"/>
      <c r="B8" s="120"/>
    </row>
    <row r="9" customFormat="false" ht="11.45" hidden="false" customHeight="true" outlineLevel="0" collapsed="false">
      <c r="A9" s="119"/>
      <c r="B9" s="121"/>
    </row>
    <row r="10" customFormat="false" ht="8.1" hidden="false" customHeight="true" outlineLevel="0" collapsed="false">
      <c r="A10" s="34"/>
      <c r="B10" s="121"/>
    </row>
    <row r="11" customFormat="false" ht="11.45" hidden="false" customHeight="true" outlineLevel="0" collapsed="false">
      <c r="A11" s="34"/>
      <c r="B11" s="121"/>
    </row>
    <row r="12" customFormat="false" ht="8.1" hidden="false" customHeight="true" outlineLevel="0" collapsed="false">
      <c r="A12" s="34"/>
      <c r="B12" s="121"/>
    </row>
    <row r="13" customFormat="false" ht="11.45" hidden="false" customHeight="true" outlineLevel="0" collapsed="false">
      <c r="A13" s="34"/>
      <c r="B13" s="121"/>
    </row>
    <row r="14" customFormat="false" ht="8.1" hidden="false" customHeight="true" outlineLevel="0" collapsed="false">
      <c r="A14" s="34"/>
      <c r="B14" s="121"/>
    </row>
    <row r="15" customFormat="false" ht="11.45" hidden="false" customHeight="true" outlineLevel="0" collapsed="false">
      <c r="A15" s="34"/>
      <c r="B15" s="121"/>
    </row>
    <row r="16" customFormat="false" ht="8.1" hidden="false" customHeight="true" outlineLevel="0" collapsed="false">
      <c r="A16" s="34"/>
      <c r="B16" s="121"/>
    </row>
    <row r="17" customFormat="false" ht="11.45" hidden="false" customHeight="true" outlineLevel="0" collapsed="false">
      <c r="A17" s="34"/>
      <c r="B17" s="121"/>
    </row>
    <row r="18" customFormat="false" ht="8.1" hidden="false" customHeight="true" outlineLevel="0" collapsed="false">
      <c r="A18" s="34"/>
      <c r="B18" s="121"/>
    </row>
    <row r="19" customFormat="false" ht="11.45" hidden="false" customHeight="true" outlineLevel="0" collapsed="false">
      <c r="A19" s="34"/>
      <c r="B19" s="121"/>
    </row>
    <row r="20" customFormat="false" ht="8.1" hidden="false" customHeight="true" outlineLevel="0" collapsed="false">
      <c r="A20" s="34"/>
      <c r="B20" s="121"/>
    </row>
    <row r="21" customFormat="false" ht="11.45" hidden="false" customHeight="true" outlineLevel="0" collapsed="false">
      <c r="A21" s="34"/>
      <c r="B21" s="121"/>
    </row>
    <row r="22" customFormat="false" ht="8.1" hidden="false" customHeight="true" outlineLevel="0" collapsed="false">
      <c r="A22" s="34"/>
      <c r="B22" s="121"/>
    </row>
    <row r="23" customFormat="false" ht="11.45" hidden="false" customHeight="true" outlineLevel="0" collapsed="false">
      <c r="A23" s="34"/>
      <c r="B23" s="121"/>
    </row>
    <row r="24" customFormat="false" ht="8.1" hidden="false" customHeight="true" outlineLevel="0" collapsed="false">
      <c r="A24" s="34"/>
      <c r="B24" s="121"/>
    </row>
    <row r="25" customFormat="false" ht="11.45" hidden="false" customHeight="true" outlineLevel="0" collapsed="false">
      <c r="A25" s="34"/>
      <c r="B25" s="121"/>
    </row>
    <row r="26" customFormat="false" ht="8.1" hidden="false" customHeight="true" outlineLevel="0" collapsed="false">
      <c r="A26" s="34"/>
      <c r="B26" s="121"/>
    </row>
    <row r="27" customFormat="false" ht="11.45" hidden="false" customHeight="true" outlineLevel="0" collapsed="false">
      <c r="A27" s="34"/>
      <c r="B27" s="121"/>
    </row>
    <row r="28" customFormat="false" ht="8.1" hidden="false" customHeight="true" outlineLevel="0" collapsed="false">
      <c r="A28" s="34"/>
      <c r="B28" s="121"/>
    </row>
    <row r="29" customFormat="false" ht="11.45" hidden="false" customHeight="true" outlineLevel="0" collapsed="false">
      <c r="A29" s="34"/>
      <c r="B29" s="121"/>
    </row>
    <row r="30" customFormat="false" ht="8.1" hidden="false" customHeight="true" outlineLevel="0" collapsed="false">
      <c r="A30" s="34"/>
      <c r="B30" s="121"/>
    </row>
    <row r="31" customFormat="false" ht="11.45" hidden="false" customHeight="true" outlineLevel="0" collapsed="false">
      <c r="A31" s="34"/>
      <c r="B31" s="121"/>
    </row>
    <row r="32" customFormat="false" ht="8.1" hidden="false" customHeight="true" outlineLevel="0" collapsed="false">
      <c r="A32" s="34"/>
      <c r="B32" s="121"/>
    </row>
    <row r="33" customFormat="false" ht="11.45" hidden="false" customHeight="true" outlineLevel="0" collapsed="false">
      <c r="A33" s="34"/>
      <c r="B33" s="121"/>
    </row>
    <row r="34" customFormat="false" ht="11.45" hidden="false" customHeight="true" outlineLevel="0" collapsed="false">
      <c r="A34" s="34"/>
      <c r="B34" s="121"/>
    </row>
    <row r="35" customFormat="false" ht="11.45" hidden="false" customHeight="true" outlineLevel="0" collapsed="false">
      <c r="A35" s="34"/>
      <c r="B35" s="121"/>
    </row>
    <row r="36" customFormat="false" ht="11.45" hidden="false" customHeight="true" outlineLevel="0" collapsed="false">
      <c r="A36" s="34"/>
      <c r="B36" s="121"/>
    </row>
    <row r="37" customFormat="false" ht="11.45" hidden="false" customHeight="true" outlineLevel="0" collapsed="false">
      <c r="A37" s="38"/>
    </row>
    <row r="38" customFormat="false" ht="11.45" hidden="false" customHeight="true" outlineLevel="0" collapsed="false">
      <c r="A38" s="34"/>
    </row>
    <row r="39" customFormat="false" ht="11.45" hidden="false" customHeight="true" outlineLevel="0" collapsed="false">
      <c r="A39" s="34"/>
    </row>
    <row r="40" customFormat="false" ht="11.45" hidden="false" customHeight="true" outlineLevel="0" collapsed="false">
      <c r="A40" s="34"/>
    </row>
    <row r="41" customFormat="false" ht="11.45" hidden="false" customHeight="true" outlineLevel="0" collapsed="false">
      <c r="A41" s="34"/>
    </row>
    <row r="42" customFormat="false" ht="11.45" hidden="false" customHeight="true" outlineLevel="0" collapsed="false">
      <c r="A42" s="34"/>
    </row>
    <row r="43" customFormat="false" ht="11.45" hidden="false" customHeight="true" outlineLevel="0" collapsed="false">
      <c r="A43" s="34"/>
    </row>
    <row r="44" customFormat="false" ht="11.45" hidden="false" customHeight="true" outlineLevel="0" collapsed="false">
      <c r="A44" s="34"/>
    </row>
    <row r="45" customFormat="false" ht="11.45" hidden="false" customHeight="true" outlineLevel="0" collapsed="false">
      <c r="A45" s="38"/>
    </row>
    <row r="46" customFormat="false" ht="11.45" hidden="false" customHeight="true" outlineLevel="0" collapsed="false">
      <c r="A46" s="34"/>
    </row>
    <row r="47" customFormat="false" ht="11.45" hidden="false" customHeight="true" outlineLevel="0" collapsed="false">
      <c r="A47" s="122"/>
    </row>
    <row r="48" customFormat="false" ht="11.45" hidden="false" customHeight="true" outlineLevel="0" collapsed="false">
      <c r="A48" s="34"/>
    </row>
    <row r="49" customFormat="false" ht="11.45" hidden="false" customHeight="true" outlineLevel="0" collapsed="false">
      <c r="A49" s="38"/>
    </row>
    <row r="50" customFormat="false" ht="11.45" hidden="false" customHeight="true" outlineLevel="0" collapsed="false">
      <c r="A50" s="34"/>
    </row>
    <row r="51" customFormat="false" ht="11.45" hidden="false" customHeight="true" outlineLevel="0" collapsed="false">
      <c r="A51" s="122"/>
    </row>
    <row r="52" customFormat="false" ht="11.45" hidden="false" customHeight="true" outlineLevel="0" collapsed="false">
      <c r="A52" s="34"/>
    </row>
    <row r="53" customFormat="false" ht="11.45" hidden="false" customHeight="true" outlineLevel="0" collapsed="false">
      <c r="A53" s="34"/>
    </row>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 StatA MV, Statistischer Bericht A313 2016 4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Wanderungen</dc:subject>
  <dc:title>A313 Wanderungen 3.Vj.2016</dc:title>
</cp:coreProperties>
</file>