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1. Vierteljahr 2016</t>
  </si>
  <si>
    <t xml:space="preserve">(vorläufige Ergebnisse)</t>
  </si>
  <si>
    <t xml:space="preserve">Bestell-Nr.:</t>
  </si>
  <si>
    <t xml:space="preserve">A213 2016 41</t>
  </si>
  <si>
    <t xml:space="preserve">Herausgabe:</t>
  </si>
  <si>
    <t xml:space="preserve">19. Oktober 2017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1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anuar</t>
  </si>
  <si>
    <t xml:space="preserve">Februar</t>
  </si>
  <si>
    <t xml:space="preserve">März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3</v>
      </c>
      <c r="B44" s="27"/>
      <c r="C44" s="27"/>
      <c r="D44" s="27"/>
    </row>
    <row r="45" customFormat="false" ht="12.75" hidden="false" customHeight="fals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3.41"/>
    <col collapsed="false" customWidth="true" hidden="false" outlineLevel="0" max="3" min="3" style="33" width="6.28"/>
    <col collapsed="false" customWidth="true" hidden="false" outlineLevel="0" max="5" min="4" style="33" width="5.28"/>
    <col collapsed="false" customWidth="true" hidden="false" outlineLevel="0" max="6" min="6" style="33" width="4.99"/>
    <col collapsed="false" customWidth="true" hidden="false" outlineLevel="0" max="7" min="7" style="33" width="5.85"/>
    <col collapsed="false" customWidth="true" hidden="false" outlineLevel="0" max="8" min="8" style="33" width="5.28"/>
    <col collapsed="false" customWidth="true" hidden="false" outlineLevel="0" max="9" min="9" style="33" width="5.85"/>
    <col collapsed="false" customWidth="true" hidden="false" outlineLevel="0" max="10" min="10" style="33" width="6.41"/>
    <col collapsed="false" customWidth="true" hidden="false" outlineLevel="0" max="11" min="11" style="33" width="7.56"/>
    <col collapsed="false" customWidth="true" hidden="false" outlineLevel="0" max="12" min="12" style="33" width="6.56"/>
    <col collapsed="false" customWidth="true" hidden="false" outlineLevel="0" max="13" min="13" style="33" width="6.13"/>
    <col collapsed="false" customWidth="true" hidden="false" outlineLevel="0" max="14" min="14" style="33" width="9.14"/>
    <col collapsed="false" customWidth="false" hidden="false" outlineLevel="0" max="257" min="15" style="33" width="11.42"/>
  </cols>
  <sheetData>
    <row r="1" s="36" customFormat="true" ht="30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40" customFormat="true" ht="20.1" hidden="false" customHeight="true" outlineLevel="0" collapsed="false">
      <c r="B11" s="44"/>
      <c r="C11" s="45" t="s">
        <v>51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40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648</v>
      </c>
      <c r="D12" s="47" t="n">
        <v>2888</v>
      </c>
      <c r="E12" s="47" t="n">
        <v>1443</v>
      </c>
      <c r="F12" s="47" t="n">
        <v>1445</v>
      </c>
      <c r="G12" s="47" t="n">
        <v>1488</v>
      </c>
      <c r="H12" s="48" t="n">
        <v>61</v>
      </c>
      <c r="I12" s="48" t="n">
        <v>17</v>
      </c>
      <c r="J12" s="47" t="n">
        <v>4419</v>
      </c>
      <c r="K12" s="47" t="n">
        <v>2091</v>
      </c>
      <c r="L12" s="47" t="n">
        <v>2328</v>
      </c>
      <c r="M12" s="48" t="n">
        <v>14</v>
      </c>
      <c r="N12" s="48" t="n">
        <v>-1531</v>
      </c>
    </row>
    <row r="13" s="40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780</v>
      </c>
      <c r="D13" s="47" t="n">
        <v>2958</v>
      </c>
      <c r="E13" s="47" t="n">
        <v>1551</v>
      </c>
      <c r="F13" s="47" t="n">
        <v>1407</v>
      </c>
      <c r="G13" s="47" t="n">
        <v>1580</v>
      </c>
      <c r="H13" s="48" t="n">
        <v>59</v>
      </c>
      <c r="I13" s="48" t="n">
        <v>17</v>
      </c>
      <c r="J13" s="47" t="n">
        <v>4650</v>
      </c>
      <c r="K13" s="47" t="n">
        <v>2159</v>
      </c>
      <c r="L13" s="47" t="n">
        <v>2491</v>
      </c>
      <c r="M13" s="48" t="n">
        <v>14</v>
      </c>
      <c r="N13" s="48" t="n">
        <v>-1692</v>
      </c>
    </row>
    <row r="14" s="40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882</v>
      </c>
      <c r="D14" s="47" t="n">
        <v>3076</v>
      </c>
      <c r="E14" s="47" t="n">
        <v>1548</v>
      </c>
      <c r="F14" s="47" t="n">
        <v>1528</v>
      </c>
      <c r="G14" s="47" t="n">
        <v>1678</v>
      </c>
      <c r="H14" s="48" t="n">
        <v>73</v>
      </c>
      <c r="I14" s="48" t="n">
        <v>22</v>
      </c>
      <c r="J14" s="47" t="n">
        <v>4620</v>
      </c>
      <c r="K14" s="47" t="n">
        <v>2224</v>
      </c>
      <c r="L14" s="47" t="n">
        <v>2396</v>
      </c>
      <c r="M14" s="48" t="n">
        <v>10</v>
      </c>
      <c r="N14" s="48" t="n">
        <v>-1544</v>
      </c>
    </row>
    <row r="15" s="40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789</v>
      </c>
      <c r="D15" s="47" t="n">
        <v>2992</v>
      </c>
      <c r="E15" s="47" t="n">
        <v>1584</v>
      </c>
      <c r="F15" s="47" t="n">
        <v>1408</v>
      </c>
      <c r="G15" s="47" t="n">
        <v>1686</v>
      </c>
      <c r="H15" s="48" t="n">
        <v>67</v>
      </c>
      <c r="I15" s="48" t="n">
        <v>19</v>
      </c>
      <c r="J15" s="47" t="n">
        <v>4263</v>
      </c>
      <c r="K15" s="47" t="n">
        <v>2081</v>
      </c>
      <c r="L15" s="47" t="n">
        <v>2182</v>
      </c>
      <c r="M15" s="48" t="n">
        <v>10</v>
      </c>
      <c r="N15" s="48" t="n">
        <v>-1271</v>
      </c>
    </row>
    <row r="16" s="40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901</v>
      </c>
      <c r="D16" s="47" t="n">
        <v>2741</v>
      </c>
      <c r="E16" s="47" t="n">
        <v>1410</v>
      </c>
      <c r="F16" s="47" t="n">
        <v>1331</v>
      </c>
      <c r="G16" s="47" t="n">
        <v>1669</v>
      </c>
      <c r="H16" s="48" t="n">
        <v>42</v>
      </c>
      <c r="I16" s="48" t="n">
        <v>11</v>
      </c>
      <c r="J16" s="47" t="n">
        <v>4130</v>
      </c>
      <c r="K16" s="47" t="n">
        <v>1949</v>
      </c>
      <c r="L16" s="47" t="n">
        <v>2181</v>
      </c>
      <c r="M16" s="48" t="n">
        <v>16</v>
      </c>
      <c r="N16" s="48" t="n">
        <v>-1389</v>
      </c>
    </row>
    <row r="17" s="40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807</v>
      </c>
      <c r="D17" s="47" t="n">
        <v>2773</v>
      </c>
      <c r="E17" s="47" t="n">
        <v>1415</v>
      </c>
      <c r="F17" s="47" t="n">
        <v>1358</v>
      </c>
      <c r="G17" s="47" t="n">
        <v>1620</v>
      </c>
      <c r="H17" s="48" t="n">
        <v>66</v>
      </c>
      <c r="I17" s="48" t="n">
        <v>10</v>
      </c>
      <c r="J17" s="47" t="n">
        <v>4752</v>
      </c>
      <c r="K17" s="47" t="n">
        <v>2235</v>
      </c>
      <c r="L17" s="47" t="n">
        <v>2517</v>
      </c>
      <c r="M17" s="48" t="n">
        <v>7</v>
      </c>
      <c r="N17" s="48" t="n">
        <v>-1979</v>
      </c>
    </row>
    <row r="18" s="40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919</v>
      </c>
      <c r="D18" s="47" t="n">
        <v>2924</v>
      </c>
      <c r="E18" s="47" t="n">
        <v>1503</v>
      </c>
      <c r="F18" s="47" t="n">
        <v>1421</v>
      </c>
      <c r="G18" s="47" t="n">
        <v>1814</v>
      </c>
      <c r="H18" s="48" t="n">
        <v>52</v>
      </c>
      <c r="I18" s="48" t="n">
        <v>10</v>
      </c>
      <c r="J18" s="47" t="n">
        <v>4295</v>
      </c>
      <c r="K18" s="47" t="n">
        <v>2095</v>
      </c>
      <c r="L18" s="47" t="n">
        <v>2200</v>
      </c>
      <c r="M18" s="48" t="n">
        <v>12</v>
      </c>
      <c r="N18" s="48" t="n">
        <v>-1371</v>
      </c>
    </row>
    <row r="19" s="40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1085</v>
      </c>
      <c r="D19" s="47" t="n">
        <v>2817</v>
      </c>
      <c r="E19" s="47" t="n">
        <v>1442</v>
      </c>
      <c r="F19" s="47" t="n">
        <v>1375</v>
      </c>
      <c r="G19" s="47" t="n">
        <v>1785</v>
      </c>
      <c r="H19" s="48" t="n">
        <v>52</v>
      </c>
      <c r="I19" s="48" t="n">
        <v>14</v>
      </c>
      <c r="J19" s="47" t="n">
        <v>4526</v>
      </c>
      <c r="K19" s="47" t="n">
        <v>2214</v>
      </c>
      <c r="L19" s="47" t="n">
        <v>2312</v>
      </c>
      <c r="M19" s="48" t="n">
        <v>13</v>
      </c>
      <c r="N19" s="48" t="n">
        <v>-1709</v>
      </c>
    </row>
    <row r="20" s="40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814</v>
      </c>
      <c r="D20" s="47" t="n">
        <v>2860</v>
      </c>
      <c r="E20" s="47" t="n">
        <v>1435</v>
      </c>
      <c r="F20" s="47" t="n">
        <v>1425</v>
      </c>
      <c r="G20" s="47" t="n">
        <v>1830</v>
      </c>
      <c r="H20" s="48" t="n">
        <v>50</v>
      </c>
      <c r="I20" s="48" t="n">
        <v>13</v>
      </c>
      <c r="J20" s="47" t="n">
        <v>4232</v>
      </c>
      <c r="K20" s="47" t="n">
        <v>2053</v>
      </c>
      <c r="L20" s="47" t="n">
        <v>2179</v>
      </c>
      <c r="M20" s="48" t="n">
        <v>13</v>
      </c>
      <c r="N20" s="48" t="n">
        <v>-1372</v>
      </c>
    </row>
    <row r="21" s="40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813</v>
      </c>
      <c r="D21" s="47" t="n">
        <v>2765</v>
      </c>
      <c r="E21" s="47" t="n">
        <v>1363</v>
      </c>
      <c r="F21" s="47" t="n">
        <v>1402</v>
      </c>
      <c r="G21" s="47" t="n">
        <v>1744</v>
      </c>
      <c r="H21" s="48" t="n">
        <v>34</v>
      </c>
      <c r="I21" s="48" t="n">
        <v>15</v>
      </c>
      <c r="J21" s="47" t="n">
        <v>4440</v>
      </c>
      <c r="K21" s="47" t="n">
        <v>2200</v>
      </c>
      <c r="L21" s="47" t="n">
        <v>2240</v>
      </c>
      <c r="M21" s="48" t="n">
        <v>7</v>
      </c>
      <c r="N21" s="48" t="n">
        <v>-1675</v>
      </c>
    </row>
    <row r="22" s="40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923</v>
      </c>
      <c r="D22" s="47" t="n">
        <v>3000</v>
      </c>
      <c r="E22" s="47" t="n">
        <v>1534</v>
      </c>
      <c r="F22" s="47" t="n">
        <v>1466</v>
      </c>
      <c r="G22" s="47" t="n">
        <v>1860</v>
      </c>
      <c r="H22" s="48" t="n">
        <v>51</v>
      </c>
      <c r="I22" s="48" t="n">
        <v>12</v>
      </c>
      <c r="J22" s="47" t="n">
        <v>4419</v>
      </c>
      <c r="K22" s="47" t="n">
        <v>2187</v>
      </c>
      <c r="L22" s="47" t="n">
        <v>2232</v>
      </c>
      <c r="M22" s="48" t="n">
        <v>8</v>
      </c>
      <c r="N22" s="48" t="n">
        <v>-1419</v>
      </c>
    </row>
    <row r="23" s="40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900</v>
      </c>
      <c r="D23" s="47" t="n">
        <v>2923</v>
      </c>
      <c r="E23" s="47" t="n">
        <v>1484</v>
      </c>
      <c r="F23" s="47" t="n">
        <v>1439</v>
      </c>
      <c r="G23" s="47" t="n">
        <v>1881</v>
      </c>
      <c r="H23" s="48" t="n">
        <v>48</v>
      </c>
      <c r="I23" s="48" t="n">
        <v>16</v>
      </c>
      <c r="J23" s="47" t="n">
        <v>4811</v>
      </c>
      <c r="K23" s="47" t="n">
        <v>2402</v>
      </c>
      <c r="L23" s="47" t="n">
        <v>2409</v>
      </c>
      <c r="M23" s="48" t="n">
        <v>6</v>
      </c>
      <c r="N23" s="48" t="n">
        <v>-1888</v>
      </c>
    </row>
    <row r="24" s="40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842</v>
      </c>
      <c r="D24" s="47" t="n">
        <v>2901</v>
      </c>
      <c r="E24" s="47" t="n">
        <v>1478</v>
      </c>
      <c r="F24" s="47" t="n">
        <v>1423</v>
      </c>
      <c r="G24" s="47" t="n">
        <v>1883</v>
      </c>
      <c r="H24" s="48" t="n">
        <v>48</v>
      </c>
      <c r="I24" s="48" t="n">
        <v>6</v>
      </c>
      <c r="J24" s="47" t="n">
        <v>4812</v>
      </c>
      <c r="K24" s="47" t="n">
        <v>2357</v>
      </c>
      <c r="L24" s="47" t="n">
        <v>2455</v>
      </c>
      <c r="M24" s="48" t="n">
        <v>9</v>
      </c>
      <c r="N24" s="48" t="n">
        <v>-1911</v>
      </c>
    </row>
    <row r="25" s="40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826</v>
      </c>
      <c r="D25" s="47" t="n">
        <v>2771</v>
      </c>
      <c r="E25" s="47" t="n">
        <v>1363</v>
      </c>
      <c r="F25" s="47" t="n">
        <v>1408</v>
      </c>
      <c r="G25" s="47" t="n">
        <v>1814</v>
      </c>
      <c r="H25" s="48" t="n">
        <v>50</v>
      </c>
      <c r="I25" s="48" t="n">
        <v>12</v>
      </c>
      <c r="J25" s="47" t="n">
        <v>4723</v>
      </c>
      <c r="K25" s="47" t="n">
        <v>2367</v>
      </c>
      <c r="L25" s="47" t="n">
        <v>2356</v>
      </c>
      <c r="M25" s="48" t="n">
        <v>5</v>
      </c>
      <c r="N25" s="48" t="n">
        <v>-1952</v>
      </c>
    </row>
    <row r="26" s="40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841</v>
      </c>
      <c r="D26" s="47" t="n">
        <v>2840</v>
      </c>
      <c r="E26" s="47" t="n">
        <v>1463</v>
      </c>
      <c r="F26" s="47" t="n">
        <v>1377</v>
      </c>
      <c r="G26" s="47" t="n">
        <v>1842</v>
      </c>
      <c r="H26" s="48" t="n">
        <v>63</v>
      </c>
      <c r="I26" s="48" t="n">
        <v>15</v>
      </c>
      <c r="J26" s="47" t="n">
        <v>4676</v>
      </c>
      <c r="K26" s="47" t="n">
        <v>2322</v>
      </c>
      <c r="L26" s="47" t="n">
        <v>2354</v>
      </c>
      <c r="M26" s="48" t="n">
        <v>7</v>
      </c>
      <c r="N26" s="48" t="n">
        <v>-1836</v>
      </c>
    </row>
    <row r="27" s="40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881</v>
      </c>
      <c r="D27" s="47" t="n">
        <v>2718</v>
      </c>
      <c r="E27" s="47" t="n">
        <v>1424</v>
      </c>
      <c r="F27" s="47" t="n">
        <v>1294</v>
      </c>
      <c r="G27" s="47" t="n">
        <v>1727</v>
      </c>
      <c r="H27" s="48" t="n">
        <v>30</v>
      </c>
      <c r="I27" s="48" t="n">
        <v>13</v>
      </c>
      <c r="J27" s="47" t="n">
        <v>5116</v>
      </c>
      <c r="K27" s="47" t="n">
        <v>2496</v>
      </c>
      <c r="L27" s="47" t="n">
        <v>2620</v>
      </c>
      <c r="M27" s="48" t="n">
        <v>8</v>
      </c>
      <c r="N27" s="48" t="n">
        <v>-2398</v>
      </c>
    </row>
    <row r="28" s="40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7" t="n">
        <v>861</v>
      </c>
      <c r="D28" s="47" t="n">
        <v>2787</v>
      </c>
      <c r="E28" s="47" t="n">
        <v>1428</v>
      </c>
      <c r="F28" s="47" t="n">
        <v>1359</v>
      </c>
      <c r="G28" s="47" t="n">
        <v>1748</v>
      </c>
      <c r="H28" s="48" t="n">
        <v>65</v>
      </c>
      <c r="I28" s="48" t="n">
        <v>10</v>
      </c>
      <c r="J28" s="47" t="n">
        <v>4485</v>
      </c>
      <c r="K28" s="47" t="n">
        <v>2259</v>
      </c>
      <c r="L28" s="47" t="n">
        <v>2226</v>
      </c>
      <c r="M28" s="48" t="n">
        <v>11</v>
      </c>
      <c r="N28" s="48" t="n">
        <v>-1698</v>
      </c>
    </row>
    <row r="29" s="40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894</v>
      </c>
      <c r="D29" s="47" t="n">
        <v>2916</v>
      </c>
      <c r="E29" s="47" t="n">
        <v>1465</v>
      </c>
      <c r="F29" s="47" t="n">
        <v>1451</v>
      </c>
      <c r="G29" s="47" t="n">
        <v>1856</v>
      </c>
      <c r="H29" s="48" t="n">
        <v>85</v>
      </c>
      <c r="I29" s="48" t="n">
        <v>7</v>
      </c>
      <c r="J29" s="47" t="n">
        <v>5339</v>
      </c>
      <c r="K29" s="47" t="n">
        <v>2733</v>
      </c>
      <c r="L29" s="47" t="n">
        <v>2606</v>
      </c>
      <c r="M29" s="48" t="n">
        <v>11</v>
      </c>
      <c r="N29" s="48" t="n">
        <v>-2423</v>
      </c>
    </row>
    <row r="30" s="40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1027</v>
      </c>
      <c r="D30" s="47" t="n">
        <v>3225</v>
      </c>
      <c r="E30" s="47" t="n">
        <v>1629</v>
      </c>
      <c r="F30" s="47" t="n">
        <v>1596</v>
      </c>
      <c r="G30" s="47" t="n">
        <v>1973</v>
      </c>
      <c r="H30" s="48" t="n">
        <v>239</v>
      </c>
      <c r="I30" s="48" t="n">
        <v>21</v>
      </c>
      <c r="J30" s="47" t="n">
        <v>5559</v>
      </c>
      <c r="K30" s="47" t="n">
        <v>2761</v>
      </c>
      <c r="L30" s="47" t="n">
        <v>2798</v>
      </c>
      <c r="M30" s="48" t="n">
        <v>10</v>
      </c>
      <c r="N30" s="48" t="n">
        <v>-2334</v>
      </c>
    </row>
    <row r="31" s="40" customFormat="true" ht="20.1" hidden="false" customHeight="true" outlineLevel="0" collapsed="false">
      <c r="A31" s="46" t="str">
        <f aca="false">IF(D31&lt;&gt;"",COUNTA($D$12:D31),"")</f>
        <v/>
      </c>
      <c r="B31" s="44"/>
      <c r="C31" s="49" t="s">
        <v>4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</row>
    <row r="32" s="40" customFormat="true" ht="20.1" hidden="false" customHeight="true" outlineLevel="0" collapsed="false">
      <c r="A32" s="46" t="str">
        <f aca="false">IF(D32&lt;&gt;"",COUNTA($D$12:D32),"")</f>
        <v/>
      </c>
      <c r="B32" s="44"/>
      <c r="C32" s="50" t="s">
        <v>52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40" customFormat="true" ht="11.45" hidden="false" customHeight="true" outlineLevel="0" collapsed="false">
      <c r="A33" s="46" t="n">
        <f aca="false">IF(D33&lt;&gt;"",COUNTA($D$12:D33),"")</f>
        <v>20</v>
      </c>
      <c r="B33" s="44" t="s">
        <v>53</v>
      </c>
      <c r="C33" s="47" t="n">
        <v>249</v>
      </c>
      <c r="D33" s="47" t="n">
        <v>1091</v>
      </c>
      <c r="E33" s="47" t="n">
        <v>545</v>
      </c>
      <c r="F33" s="47" t="n">
        <v>546</v>
      </c>
      <c r="G33" s="47" t="n">
        <v>685</v>
      </c>
      <c r="H33" s="48" t="n">
        <v>92</v>
      </c>
      <c r="I33" s="48" t="n">
        <v>12</v>
      </c>
      <c r="J33" s="47" t="n">
        <v>1963</v>
      </c>
      <c r="K33" s="47" t="n">
        <v>939</v>
      </c>
      <c r="L33" s="47" t="n">
        <v>1024</v>
      </c>
      <c r="M33" s="48" t="n">
        <v>3</v>
      </c>
      <c r="N33" s="48" t="n">
        <v>-872</v>
      </c>
    </row>
    <row r="34" s="40" customFormat="true" ht="11.45" hidden="false" customHeight="true" outlineLevel="0" collapsed="false">
      <c r="A34" s="46" t="n">
        <f aca="false">IF(D34&lt;&gt;"",COUNTA($D$12:D34),"")</f>
        <v>21</v>
      </c>
      <c r="B34" s="44" t="s">
        <v>54</v>
      </c>
      <c r="C34" s="47" t="n">
        <v>342</v>
      </c>
      <c r="D34" s="47" t="n">
        <v>1040</v>
      </c>
      <c r="E34" s="47" t="n">
        <v>530</v>
      </c>
      <c r="F34" s="47" t="n">
        <v>510</v>
      </c>
      <c r="G34" s="47" t="n">
        <v>638</v>
      </c>
      <c r="H34" s="48" t="n">
        <v>71</v>
      </c>
      <c r="I34" s="48" t="n">
        <v>2</v>
      </c>
      <c r="J34" s="47" t="n">
        <v>1768</v>
      </c>
      <c r="K34" s="47" t="n">
        <v>916</v>
      </c>
      <c r="L34" s="47" t="n">
        <v>852</v>
      </c>
      <c r="M34" s="51" t="n">
        <v>4</v>
      </c>
      <c r="N34" s="48" t="n">
        <v>-728</v>
      </c>
    </row>
    <row r="35" s="40" customFormat="true" ht="11.45" hidden="false" customHeight="true" outlineLevel="0" collapsed="false">
      <c r="A35" s="46" t="n">
        <f aca="false">IF(D35&lt;&gt;"",COUNTA($D$12:D35),"")</f>
        <v>22</v>
      </c>
      <c r="B35" s="44" t="s">
        <v>55</v>
      </c>
      <c r="C35" s="47" t="n">
        <v>436</v>
      </c>
      <c r="D35" s="47" t="n">
        <v>1094</v>
      </c>
      <c r="E35" s="47" t="n">
        <v>554</v>
      </c>
      <c r="F35" s="47" t="n">
        <v>540</v>
      </c>
      <c r="G35" s="47" t="n">
        <v>650</v>
      </c>
      <c r="H35" s="48" t="n">
        <v>76</v>
      </c>
      <c r="I35" s="48" t="n">
        <v>7</v>
      </c>
      <c r="J35" s="47" t="n">
        <v>1828</v>
      </c>
      <c r="K35" s="47" t="n">
        <v>906</v>
      </c>
      <c r="L35" s="47" t="n">
        <v>922</v>
      </c>
      <c r="M35" s="48" t="n">
        <v>3</v>
      </c>
      <c r="N35" s="48" t="n">
        <v>-734</v>
      </c>
    </row>
    <row r="36" s="40" customFormat="true" ht="20.1" hidden="false" customHeight="true" outlineLevel="0" collapsed="false">
      <c r="A36" s="46" t="str">
        <f aca="false">IF(D36&lt;&gt;"",COUNTA($D$12:D36),"")</f>
        <v/>
      </c>
      <c r="B36" s="44"/>
      <c r="C36" s="50" t="s">
        <v>56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40" customFormat="true" ht="11.45" hidden="false" customHeight="true" outlineLevel="0" collapsed="false">
      <c r="A37" s="46" t="n">
        <f aca="false">IF(D37&lt;&gt;"",COUNTA($D$12:D37),"")</f>
        <v>23</v>
      </c>
      <c r="B37" s="44" t="s">
        <v>57</v>
      </c>
      <c r="C37" s="47" t="n">
        <v>127</v>
      </c>
      <c r="D37" s="47" t="n">
        <v>473</v>
      </c>
      <c r="E37" s="47" t="n">
        <v>255</v>
      </c>
      <c r="F37" s="47" t="n">
        <v>218</v>
      </c>
      <c r="G37" s="47" t="n">
        <v>297</v>
      </c>
      <c r="H37" s="51" t="n">
        <v>26</v>
      </c>
      <c r="I37" s="51" t="n">
        <v>2</v>
      </c>
      <c r="J37" s="47" t="n">
        <v>618</v>
      </c>
      <c r="K37" s="47" t="n">
        <v>300</v>
      </c>
      <c r="L37" s="47" t="n">
        <v>318</v>
      </c>
      <c r="M37" s="51" t="n">
        <v>1</v>
      </c>
      <c r="N37" s="51" t="n">
        <v>-145</v>
      </c>
    </row>
    <row r="38" s="40" customFormat="true" ht="11.45" hidden="false" customHeight="true" outlineLevel="0" collapsed="false">
      <c r="A38" s="46" t="n">
        <f aca="false">IF(D38&lt;&gt;"",COUNTA($D$12:D38),"")</f>
        <v>24</v>
      </c>
      <c r="B38" s="44" t="s">
        <v>58</v>
      </c>
      <c r="C38" s="47" t="n">
        <v>52</v>
      </c>
      <c r="D38" s="47" t="n">
        <v>216</v>
      </c>
      <c r="E38" s="47" t="n">
        <v>108</v>
      </c>
      <c r="F38" s="47" t="n">
        <v>108</v>
      </c>
      <c r="G38" s="47" t="n">
        <v>126</v>
      </c>
      <c r="H38" s="51" t="n">
        <v>15</v>
      </c>
      <c r="I38" s="51" t="n">
        <v>3</v>
      </c>
      <c r="J38" s="47" t="n">
        <v>366</v>
      </c>
      <c r="K38" s="47" t="n">
        <v>170</v>
      </c>
      <c r="L38" s="47" t="n">
        <v>196</v>
      </c>
      <c r="M38" s="51" t="n">
        <v>0</v>
      </c>
      <c r="N38" s="51" t="n">
        <v>-150</v>
      </c>
    </row>
    <row r="39" s="40" customFormat="true" ht="11.45" hidden="false" customHeight="true" outlineLevel="0" collapsed="false">
      <c r="A39" s="46" t="str">
        <f aca="false">IF(D39&lt;&gt;"",COUNTA($D$12:D39),"")</f>
        <v/>
      </c>
      <c r="B39" s="44"/>
      <c r="C39" s="52"/>
      <c r="D39" s="52"/>
      <c r="E39" s="52"/>
      <c r="F39" s="52"/>
      <c r="G39" s="52"/>
      <c r="H39" s="53"/>
      <c r="I39" s="53"/>
      <c r="J39" s="52"/>
      <c r="K39" s="52"/>
      <c r="L39" s="52"/>
      <c r="M39" s="53"/>
      <c r="N39" s="54"/>
    </row>
    <row r="40" s="40" customFormat="true" ht="22.5" hidden="false" customHeight="true" outlineLevel="0" collapsed="false">
      <c r="A40" s="46" t="n">
        <f aca="false">IF(D40&lt;&gt;"",COUNTA($D$12:D40),"")</f>
        <v>25</v>
      </c>
      <c r="B40" s="44" t="s">
        <v>59</v>
      </c>
      <c r="C40" s="47" t="n">
        <v>133</v>
      </c>
      <c r="D40" s="47" t="n">
        <v>492</v>
      </c>
      <c r="E40" s="47" t="n">
        <v>259</v>
      </c>
      <c r="F40" s="47" t="n">
        <v>233</v>
      </c>
      <c r="G40" s="47" t="n">
        <v>304</v>
      </c>
      <c r="H40" s="51" t="n">
        <v>45</v>
      </c>
      <c r="I40" s="51" t="n">
        <v>3</v>
      </c>
      <c r="J40" s="47" t="n">
        <v>922</v>
      </c>
      <c r="K40" s="47" t="n">
        <v>438</v>
      </c>
      <c r="L40" s="47" t="n">
        <v>484</v>
      </c>
      <c r="M40" s="51" t="n">
        <v>4</v>
      </c>
      <c r="N40" s="51" t="n">
        <v>-430</v>
      </c>
    </row>
    <row r="41" s="40" customFormat="true" ht="22.5" hidden="false" customHeight="true" outlineLevel="0" collapsed="false">
      <c r="A41" s="46" t="n">
        <f aca="false">IF(D41&lt;&gt;"",COUNTA($D$12:D41),"")</f>
        <v>26</v>
      </c>
      <c r="B41" s="44" t="s">
        <v>60</v>
      </c>
      <c r="C41" s="47" t="n">
        <v>135</v>
      </c>
      <c r="D41" s="47" t="n">
        <v>439</v>
      </c>
      <c r="E41" s="47" t="n">
        <v>230</v>
      </c>
      <c r="F41" s="47" t="n">
        <v>209</v>
      </c>
      <c r="G41" s="47" t="n">
        <v>264</v>
      </c>
      <c r="H41" s="51" t="n">
        <v>35</v>
      </c>
      <c r="I41" s="51" t="n">
        <v>0</v>
      </c>
      <c r="J41" s="47" t="n">
        <v>709</v>
      </c>
      <c r="K41" s="47" t="n">
        <v>352</v>
      </c>
      <c r="L41" s="47" t="n">
        <v>357</v>
      </c>
      <c r="M41" s="51" t="n">
        <v>0</v>
      </c>
      <c r="N41" s="51" t="n">
        <v>-270</v>
      </c>
    </row>
    <row r="42" s="40" customFormat="true" ht="22.5" hidden="false" customHeight="true" outlineLevel="0" collapsed="false">
      <c r="A42" s="46" t="n">
        <f aca="false">IF(D42&lt;&gt;"",COUNTA($D$12:D42),"")</f>
        <v>27</v>
      </c>
      <c r="B42" s="44" t="s">
        <v>61</v>
      </c>
      <c r="C42" s="47" t="n">
        <v>238</v>
      </c>
      <c r="D42" s="47" t="n">
        <v>392</v>
      </c>
      <c r="E42" s="47" t="n">
        <v>194</v>
      </c>
      <c r="F42" s="47" t="n">
        <v>198</v>
      </c>
      <c r="G42" s="47" t="n">
        <v>253</v>
      </c>
      <c r="H42" s="51" t="n">
        <v>27</v>
      </c>
      <c r="I42" s="51" t="n">
        <v>1</v>
      </c>
      <c r="J42" s="47" t="n">
        <v>829</v>
      </c>
      <c r="K42" s="47" t="n">
        <v>408</v>
      </c>
      <c r="L42" s="47" t="n">
        <v>421</v>
      </c>
      <c r="M42" s="51" t="n">
        <v>2</v>
      </c>
      <c r="N42" s="51" t="n">
        <v>-437</v>
      </c>
    </row>
    <row r="43" s="40" customFormat="true" ht="22.5" hidden="false" customHeight="true" outlineLevel="0" collapsed="false">
      <c r="A43" s="46" t="n">
        <f aca="false">IF(D43&lt;&gt;"",COUNTA($D$12:D43),"")</f>
        <v>28</v>
      </c>
      <c r="B43" s="44" t="s">
        <v>62</v>
      </c>
      <c r="C43" s="47" t="n">
        <v>89</v>
      </c>
      <c r="D43" s="47" t="n">
        <v>316</v>
      </c>
      <c r="E43" s="47" t="n">
        <v>161</v>
      </c>
      <c r="F43" s="47" t="n">
        <v>155</v>
      </c>
      <c r="G43" s="47" t="n">
        <v>175</v>
      </c>
      <c r="H43" s="51" t="n">
        <v>10</v>
      </c>
      <c r="I43" s="51" t="n">
        <v>4</v>
      </c>
      <c r="J43" s="47" t="n">
        <v>530</v>
      </c>
      <c r="K43" s="47" t="n">
        <v>271</v>
      </c>
      <c r="L43" s="47" t="n">
        <v>259</v>
      </c>
      <c r="M43" s="51" t="n">
        <v>1</v>
      </c>
      <c r="N43" s="51" t="n">
        <v>-214</v>
      </c>
    </row>
    <row r="44" s="40" customFormat="true" ht="22.5" hidden="false" customHeight="true" outlineLevel="0" collapsed="false">
      <c r="A44" s="46" t="n">
        <f aca="false">IF(D44&lt;&gt;"",COUNTA($D$12:D44),"")</f>
        <v>29</v>
      </c>
      <c r="B44" s="44" t="s">
        <v>63</v>
      </c>
      <c r="C44" s="47" t="n">
        <v>146</v>
      </c>
      <c r="D44" s="47" t="n">
        <v>470</v>
      </c>
      <c r="E44" s="47" t="n">
        <v>229</v>
      </c>
      <c r="F44" s="47" t="n">
        <v>241</v>
      </c>
      <c r="G44" s="47" t="n">
        <v>301</v>
      </c>
      <c r="H44" s="51" t="n">
        <v>45</v>
      </c>
      <c r="I44" s="51" t="n">
        <v>4</v>
      </c>
      <c r="J44" s="47" t="n">
        <v>858</v>
      </c>
      <c r="K44" s="47" t="n">
        <v>441</v>
      </c>
      <c r="L44" s="47" t="n">
        <v>417</v>
      </c>
      <c r="M44" s="51" t="n">
        <v>1</v>
      </c>
      <c r="N44" s="51" t="n">
        <v>-388</v>
      </c>
    </row>
    <row r="45" s="40" customFormat="true" ht="22.5" hidden="false" customHeight="true" outlineLevel="0" collapsed="false">
      <c r="A45" s="46" t="n">
        <f aca="false">IF(D45&lt;&gt;"",COUNTA($D$12:D45),"")</f>
        <v>30</v>
      </c>
      <c r="B45" s="44" t="s">
        <v>64</v>
      </c>
      <c r="C45" s="47" t="n">
        <v>107</v>
      </c>
      <c r="D45" s="47" t="n">
        <v>427</v>
      </c>
      <c r="E45" s="47" t="n">
        <v>193</v>
      </c>
      <c r="F45" s="47" t="n">
        <v>234</v>
      </c>
      <c r="G45" s="47" t="n">
        <v>253</v>
      </c>
      <c r="H45" s="51" t="n">
        <v>36</v>
      </c>
      <c r="I45" s="51" t="n">
        <v>4</v>
      </c>
      <c r="J45" s="47" t="n">
        <v>727</v>
      </c>
      <c r="K45" s="47" t="n">
        <v>381</v>
      </c>
      <c r="L45" s="47" t="n">
        <v>346</v>
      </c>
      <c r="M45" s="51" t="n">
        <v>1</v>
      </c>
      <c r="N45" s="51" t="n">
        <v>-300</v>
      </c>
    </row>
    <row r="46" s="36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6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1.Vj.2016</dc:title>
</cp:coreProperties>
</file>