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10"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ugust 2017</t>
  </si>
  <si>
    <t xml:space="preserve">Bestell-Nr.:</t>
  </si>
  <si>
    <t xml:space="preserve">G433 2017 08</t>
  </si>
  <si>
    <t xml:space="preserve">Herausgabe:</t>
  </si>
  <si>
    <t xml:space="preserve">18.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August 2017
gegenüber
August 2016</t>
  </si>
  <si>
    <t xml:space="preserve">Jan. - Aug. 2017
gegenüber
Jan. - Aug.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ugust 2017 gegenüber
August 2016</t>
  </si>
  <si>
    <t xml:space="preserve">Januar - August 2017 gegenüber 
Januar - August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35</xdr:row>
      <xdr:rowOff>85680</xdr:rowOff>
    </xdr:to>
    <xdr:sp>
      <xdr:nvSpPr>
        <xdr:cNvPr id="1" name="Textfeld 1"/>
        <xdr:cNvSpPr/>
      </xdr:nvSpPr>
      <xdr:spPr>
        <a:xfrm>
          <a:off x="0" y="395640"/>
          <a:ext cx="651204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512040</xdr:colOff>
      <xdr:row>60</xdr:row>
      <xdr:rowOff>123840</xdr:rowOff>
    </xdr:to>
    <xdr:sp>
      <xdr:nvSpPr>
        <xdr:cNvPr id="2" name="Textfeld 2"/>
        <xdr:cNvSpPr/>
      </xdr:nvSpPr>
      <xdr:spPr>
        <a:xfrm>
          <a:off x="12960" y="5861520"/>
          <a:ext cx="649908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620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30"/>
      <c r="C41" s="30"/>
      <c r="D41" s="30"/>
    </row>
    <row r="42" customFormat="false" ht="12.4" hidden="false" customHeight="true" outlineLevel="0" collapsed="false">
      <c r="A42" s="31"/>
      <c r="B42" s="32"/>
      <c r="C42" s="32"/>
      <c r="D42" s="32"/>
    </row>
    <row r="43" customFormat="false" ht="12.4" hidden="false" customHeight="true" outlineLevel="0" collapsed="false">
      <c r="A43" s="31"/>
      <c r="B43" s="32"/>
      <c r="C43" s="32"/>
      <c r="D43" s="32"/>
    </row>
    <row r="44" customFormat="false" ht="12.75" hidden="false" customHeight="false" outlineLevel="0" collapsed="false">
      <c r="A44" s="28" t="s">
        <v>33</v>
      </c>
      <c r="B44" s="28"/>
      <c r="C44" s="28"/>
      <c r="D44"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7</v>
      </c>
      <c r="B2" s="132" t="s">
        <v>188</v>
      </c>
    </row>
    <row r="3" customFormat="false" ht="8.25" hidden="false" customHeight="true" outlineLevel="0" collapsed="false">
      <c r="A3" s="131"/>
      <c r="B3" s="132"/>
    </row>
    <row r="4" customFormat="false" ht="12.4" hidden="false" customHeight="true" outlineLevel="0" collapsed="false">
      <c r="A4" s="131" t="s">
        <v>189</v>
      </c>
      <c r="B4" s="132" t="s">
        <v>190</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6" hidden="false" customHeight="true" outlineLevel="0" collapsed="false">
      <c r="A3" s="41" t="s">
        <v>36</v>
      </c>
      <c r="B3" s="41"/>
      <c r="C3" s="35" t="n">
        <v>3</v>
      </c>
    </row>
    <row r="4" customFormat="false" ht="12.4" hidden="false" customHeight="true" outlineLevel="0" collapsed="false">
      <c r="A4" s="42"/>
      <c r="B4" s="42"/>
    </row>
    <row r="5" customFormat="false" ht="12.6" hidden="false" customHeight="true" outlineLevel="0" collapsed="false">
      <c r="A5" s="41" t="s">
        <v>37</v>
      </c>
      <c r="B5" s="41"/>
      <c r="C5" s="35" t="n">
        <v>4</v>
      </c>
    </row>
    <row r="6" customFormat="false" ht="11.45" hidden="false" customHeight="true" outlineLevel="0" collapsed="false">
      <c r="A6" s="43"/>
      <c r="B6" s="43"/>
    </row>
    <row r="7" s="45" customFormat="true" ht="12"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4"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4"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25" hidden="false" customHeight="true" outlineLevel="0" collapsed="false">
      <c r="A2" s="62"/>
      <c r="B2" s="62"/>
      <c r="C2" s="58"/>
      <c r="D2" s="58"/>
      <c r="E2" s="58"/>
      <c r="F2" s="58"/>
      <c r="G2" s="58"/>
    </row>
    <row r="3" customFormat="false" ht="11.25" hidden="false" customHeight="true" outlineLevel="0" collapsed="false">
      <c r="A3" s="63" t="s">
        <v>56</v>
      </c>
      <c r="B3" s="63"/>
      <c r="C3" s="58"/>
      <c r="D3" s="58"/>
      <c r="E3" s="58"/>
      <c r="F3" s="58"/>
      <c r="G3" s="58"/>
    </row>
    <row r="4" customFormat="false" ht="11.25"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2"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2"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2"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2"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2"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2"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2"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2"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2"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2"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2"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7.7</v>
      </c>
      <c r="D13" s="91" t="n">
        <v>5.79567779960708</v>
      </c>
      <c r="E13" s="92" t="n">
        <v>109.3</v>
      </c>
      <c r="F13" s="91" t="n">
        <v>8.3250743310208</v>
      </c>
      <c r="G13" s="92" t="n">
        <v>108.9</v>
      </c>
      <c r="H13" s="91" t="n">
        <v>8.14299900695134</v>
      </c>
      <c r="I13" s="92" t="n">
        <v>104.6</v>
      </c>
      <c r="J13" s="91" t="n">
        <v>1.25847047434657</v>
      </c>
      <c r="K13" s="92" t="n">
        <v>103.5</v>
      </c>
      <c r="L13" s="91" t="n">
        <v>1.97044334975369</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72.8</v>
      </c>
      <c r="D18" s="91" t="n">
        <v>13.5725429017161</v>
      </c>
      <c r="E18" s="92" t="n">
        <v>70.3</v>
      </c>
      <c r="F18" s="91" t="n">
        <v>16.9717138103161</v>
      </c>
      <c r="G18" s="92" t="n">
        <v>74.4</v>
      </c>
      <c r="H18" s="91" t="n">
        <v>22.5700164744646</v>
      </c>
      <c r="I18" s="92" t="n">
        <v>77.8</v>
      </c>
      <c r="J18" s="91" t="n">
        <v>9.42334739803096</v>
      </c>
      <c r="K18" s="92" t="n">
        <v>71.3</v>
      </c>
      <c r="L18" s="91" t="n">
        <v>11.9309262166405</v>
      </c>
    </row>
    <row r="19" s="61" customFormat="true" ht="12.75" hidden="false" customHeight="true" outlineLevel="0" collapsed="false">
      <c r="A19" s="94" t="n">
        <f aca="false">IF(C19&lt;&gt;"",COUNTA($C$11:C19),"")</f>
        <v>6</v>
      </c>
      <c r="B19" s="97" t="s">
        <v>139</v>
      </c>
      <c r="C19" s="90" t="n">
        <v>106.8</v>
      </c>
      <c r="D19" s="91" t="n">
        <v>2.10325047801148</v>
      </c>
      <c r="E19" s="92" t="n">
        <v>108.3</v>
      </c>
      <c r="F19" s="91" t="n">
        <v>4.6376811594203</v>
      </c>
      <c r="G19" s="92" t="n">
        <v>107.7</v>
      </c>
      <c r="H19" s="91" t="n">
        <v>4.1586073500967</v>
      </c>
      <c r="I19" s="92" t="n">
        <v>103.9</v>
      </c>
      <c r="J19" s="91" t="n">
        <v>-2.34962406015038</v>
      </c>
      <c r="K19" s="92" t="n">
        <v>101</v>
      </c>
      <c r="L19" s="91" t="n">
        <v>-4.62700661000945</v>
      </c>
    </row>
    <row r="20" s="61" customFormat="true" ht="12.75" hidden="false" customHeight="true" outlineLevel="0" collapsed="false">
      <c r="A20" s="94" t="n">
        <f aca="false">IF(C20&lt;&gt;"",COUNTA($C$11:C20),"")</f>
        <v>7</v>
      </c>
      <c r="B20" s="97" t="s">
        <v>140</v>
      </c>
      <c r="C20" s="90" t="n">
        <v>160.2</v>
      </c>
      <c r="D20" s="91" t="n">
        <v>4.29687499999999</v>
      </c>
      <c r="E20" s="92" t="n">
        <v>171.2</v>
      </c>
      <c r="F20" s="91" t="n">
        <v>7.33542319749216</v>
      </c>
      <c r="G20" s="92" t="n">
        <v>161.1</v>
      </c>
      <c r="H20" s="91" t="n">
        <v>3.1370038412292</v>
      </c>
      <c r="I20" s="92" t="n">
        <v>138.7</v>
      </c>
      <c r="J20" s="91" t="n">
        <v>-2.87114845938378</v>
      </c>
      <c r="K20" s="92" t="n">
        <v>146.6</v>
      </c>
      <c r="L20" s="91" t="n">
        <v>-2.20146764509674</v>
      </c>
    </row>
    <row r="21" s="61" customFormat="true" ht="12.75" hidden="false" customHeight="true" outlineLevel="0" collapsed="false">
      <c r="A21" s="94" t="n">
        <f aca="false">IF(C21&lt;&gt;"",COUNTA($C$11:C21),"")</f>
        <v>8</v>
      </c>
      <c r="B21" s="97" t="s">
        <v>141</v>
      </c>
      <c r="C21" s="90" t="n">
        <v>90.9</v>
      </c>
      <c r="D21" s="91" t="n">
        <v>6.94117647058823</v>
      </c>
      <c r="E21" s="92" t="n">
        <v>87.4</v>
      </c>
      <c r="F21" s="91" t="n">
        <v>8.43672456575683</v>
      </c>
      <c r="G21" s="92" t="n">
        <v>92.6</v>
      </c>
      <c r="H21" s="91" t="n">
        <v>12.2424242424243</v>
      </c>
      <c r="I21" s="92" t="n">
        <v>98</v>
      </c>
      <c r="J21" s="91" t="n">
        <v>5.60344827586208</v>
      </c>
      <c r="K21" s="92" t="n">
        <v>95</v>
      </c>
      <c r="L21" s="91" t="n">
        <v>9.69976905311779</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9.7</v>
      </c>
      <c r="D25" s="91" t="n">
        <v>-4.25824175824175</v>
      </c>
      <c r="E25" s="92" t="n">
        <v>65.9</v>
      </c>
      <c r="F25" s="91" t="n">
        <v>-6.25889046941677</v>
      </c>
      <c r="G25" s="92" t="n">
        <v>69.7</v>
      </c>
      <c r="H25" s="91" t="n">
        <v>-6.31720430107528</v>
      </c>
      <c r="I25" s="92" t="n">
        <v>77.3</v>
      </c>
      <c r="J25" s="91" t="n">
        <v>-0.642673521850895</v>
      </c>
      <c r="K25" s="92" t="n">
        <v>68.8</v>
      </c>
      <c r="L25" s="91" t="n">
        <v>-3.50631136044881</v>
      </c>
    </row>
    <row r="26" s="61" customFormat="true" ht="12.75" hidden="false" customHeight="true" outlineLevel="0" collapsed="false">
      <c r="A26" s="94" t="n">
        <f aca="false">IF(C26&lt;&gt;"",COUNTA($C$11:C26),"")</f>
        <v>10</v>
      </c>
      <c r="B26" s="97" t="s">
        <v>139</v>
      </c>
      <c r="C26" s="90" t="n">
        <v>109.9</v>
      </c>
      <c r="D26" s="91" t="n">
        <v>2.90262172284645</v>
      </c>
      <c r="E26" s="92" t="n">
        <v>112.3</v>
      </c>
      <c r="F26" s="91" t="n">
        <v>3.69344413665743</v>
      </c>
      <c r="G26" s="92" t="n">
        <v>112.4</v>
      </c>
      <c r="H26" s="91" t="n">
        <v>4.363974001857</v>
      </c>
      <c r="I26" s="92" t="n">
        <v>105.3</v>
      </c>
      <c r="J26" s="91" t="n">
        <v>1.34744947064485</v>
      </c>
      <c r="K26" s="92" t="n">
        <v>103.8</v>
      </c>
      <c r="L26" s="91" t="n">
        <v>2.77227722772277</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6.8</v>
      </c>
      <c r="D32" s="91" t="n">
        <v>9.50819672131148</v>
      </c>
      <c r="E32" s="92" t="n">
        <v>64.1</v>
      </c>
      <c r="F32" s="91" t="n">
        <v>11.2847222222222</v>
      </c>
      <c r="G32" s="92" t="n">
        <v>67.2</v>
      </c>
      <c r="H32" s="91" t="n">
        <v>18.9380530973451</v>
      </c>
      <c r="I32" s="92" t="n">
        <v>72.3</v>
      </c>
      <c r="J32" s="91" t="n">
        <v>7.74962742175858</v>
      </c>
      <c r="K32" s="92" t="n">
        <v>64.2</v>
      </c>
      <c r="L32" s="91" t="n">
        <v>5.94059405940594</v>
      </c>
    </row>
    <row r="33" s="61" customFormat="true" ht="12.75" hidden="false" customHeight="true" outlineLevel="0" collapsed="false">
      <c r="A33" s="94" t="n">
        <f aca="false">IF(C33&lt;&gt;"",COUNTA($C$11:C33),"")</f>
        <v>14</v>
      </c>
      <c r="B33" s="97" t="s">
        <v>145</v>
      </c>
      <c r="C33" s="90" t="n">
        <v>67.7</v>
      </c>
      <c r="D33" s="91" t="n">
        <v>13.4003350083752</v>
      </c>
      <c r="E33" s="92" t="n">
        <v>64.4</v>
      </c>
      <c r="F33" s="91" t="n">
        <v>16.6666666666667</v>
      </c>
      <c r="G33" s="92" t="n">
        <v>69.1</v>
      </c>
      <c r="H33" s="91" t="n">
        <v>22.3008849557522</v>
      </c>
      <c r="I33" s="92" t="n">
        <v>74.5</v>
      </c>
      <c r="J33" s="91" t="n">
        <v>10.0443131462334</v>
      </c>
      <c r="K33" s="92" t="n">
        <v>68</v>
      </c>
      <c r="L33" s="91" t="n">
        <v>12.396694214876</v>
      </c>
    </row>
    <row r="34" s="61" customFormat="true" ht="12.75" hidden="false" customHeight="true" outlineLevel="0" collapsed="false">
      <c r="A34" s="94" t="n">
        <f aca="false">IF(C34&lt;&gt;"",COUNTA($C$11:C34),"")</f>
        <v>15</v>
      </c>
      <c r="B34" s="97" t="s">
        <v>146</v>
      </c>
      <c r="C34" s="90" t="n">
        <v>83.9</v>
      </c>
      <c r="D34" s="91" t="n">
        <v>17.3426573426573</v>
      </c>
      <c r="E34" s="92" t="n">
        <v>82.5</v>
      </c>
      <c r="F34" s="91" t="n">
        <v>22.2222222222222</v>
      </c>
      <c r="G34" s="92" t="n">
        <v>86.7</v>
      </c>
      <c r="H34" s="91" t="n">
        <v>25.2890173410405</v>
      </c>
      <c r="I34" s="92" t="n">
        <v>86.8</v>
      </c>
      <c r="J34" s="91" t="n">
        <v>10.4325699745547</v>
      </c>
      <c r="K34" s="92" t="n">
        <v>81.6</v>
      </c>
      <c r="L34" s="91" t="n">
        <v>16.4051355206847</v>
      </c>
    </row>
    <row r="35" s="61" customFormat="true" ht="12.75" hidden="false" customHeight="true" outlineLevel="0" collapsed="false">
      <c r="A35" s="94" t="n">
        <f aca="false">IF(C35&lt;&gt;"",COUNTA($C$11:C35),"")</f>
        <v>16</v>
      </c>
      <c r="B35" s="97" t="s">
        <v>147</v>
      </c>
      <c r="C35" s="90" t="n">
        <v>83</v>
      </c>
      <c r="D35" s="91" t="n">
        <v>-1.07270560190703</v>
      </c>
      <c r="E35" s="92" t="n">
        <v>81</v>
      </c>
      <c r="F35" s="91" t="n">
        <v>0.74626865671641</v>
      </c>
      <c r="G35" s="92" t="n">
        <v>83</v>
      </c>
      <c r="H35" s="91" t="n">
        <v>2.46913580246914</v>
      </c>
      <c r="I35" s="92" t="n">
        <v>86.8</v>
      </c>
      <c r="J35" s="91" t="n">
        <v>-3.44827586206897</v>
      </c>
      <c r="K35" s="92" t="n">
        <v>80.2</v>
      </c>
      <c r="L35" s="91" t="n">
        <v>-6.74418604651163</v>
      </c>
    </row>
    <row r="36" s="61" customFormat="true" ht="12.75" hidden="false" customHeight="true" outlineLevel="0" collapsed="false">
      <c r="A36" s="94" t="n">
        <f aca="false">IF(C36&lt;&gt;"",COUNTA($C$11:C36),"")</f>
        <v>17</v>
      </c>
      <c r="B36" s="97" t="s">
        <v>148</v>
      </c>
      <c r="C36" s="90" t="n">
        <v>113.1</v>
      </c>
      <c r="D36" s="91" t="n">
        <v>3.28767123287672</v>
      </c>
      <c r="E36" s="92" t="n">
        <v>115.9</v>
      </c>
      <c r="F36" s="91" t="n">
        <v>6.62373505059797</v>
      </c>
      <c r="G36" s="92" t="n">
        <v>115.2</v>
      </c>
      <c r="H36" s="91" t="n">
        <v>5.59120073327223</v>
      </c>
      <c r="I36" s="92" t="n">
        <v>107.7</v>
      </c>
      <c r="J36" s="91" t="n">
        <v>-2.71002710027101</v>
      </c>
      <c r="K36" s="92" t="n">
        <v>106.3</v>
      </c>
      <c r="L36" s="91" t="n">
        <v>-5.59502664298401</v>
      </c>
    </row>
    <row r="37" s="61" customFormat="true" ht="12.75" hidden="false" customHeight="true" outlineLevel="0" collapsed="false">
      <c r="A37" s="94" t="n">
        <f aca="false">IF(C37&lt;&gt;"",COUNTA($C$11:C37),"")</f>
        <v>18</v>
      </c>
      <c r="B37" s="97" t="s">
        <v>149</v>
      </c>
      <c r="C37" s="90" t="n">
        <v>124.3</v>
      </c>
      <c r="D37" s="91" t="n">
        <v>3.15352697095436</v>
      </c>
      <c r="E37" s="92" t="n">
        <v>128</v>
      </c>
      <c r="F37" s="91" t="n">
        <v>5.34979423868313</v>
      </c>
      <c r="G37" s="92" t="n">
        <v>124.8</v>
      </c>
      <c r="H37" s="91" t="n">
        <v>3.91340549542049</v>
      </c>
      <c r="I37" s="92" t="n">
        <v>117.1</v>
      </c>
      <c r="J37" s="91" t="n">
        <v>-1.18143459915612</v>
      </c>
      <c r="K37" s="92" t="n">
        <v>116.6</v>
      </c>
      <c r="L37" s="91" t="n">
        <v>-2.18120805369128</v>
      </c>
    </row>
    <row r="38" s="61" customFormat="true" ht="12.75" hidden="false" customHeight="true" outlineLevel="0" collapsed="false">
      <c r="A38" s="94" t="n">
        <f aca="false">IF(C38&lt;&gt;"",COUNTA($C$11:C38),"")</f>
        <v>19</v>
      </c>
      <c r="B38" s="97" t="s">
        <v>150</v>
      </c>
      <c r="C38" s="90" t="n">
        <v>168.1</v>
      </c>
      <c r="D38" s="91" t="n">
        <v>6.73015873015874</v>
      </c>
      <c r="E38" s="92" t="n">
        <v>178.8</v>
      </c>
      <c r="F38" s="91" t="n">
        <v>11.124922311995</v>
      </c>
      <c r="G38" s="92" t="n">
        <v>164.3</v>
      </c>
      <c r="H38" s="91" t="n">
        <v>6.68831168831169</v>
      </c>
      <c r="I38" s="92" t="n">
        <v>147.5</v>
      </c>
      <c r="J38" s="91" t="n">
        <v>-2.38252812706817</v>
      </c>
      <c r="K38" s="92" t="n">
        <v>158.1</v>
      </c>
      <c r="L38" s="91" t="n">
        <v>-1.24921923797626</v>
      </c>
    </row>
    <row r="39" s="61" customFormat="true" ht="12.75" hidden="false" customHeight="true" outlineLevel="0" collapsed="false">
      <c r="A39" s="94" t="n">
        <f aca="false">IF(C39&lt;&gt;"",COUNTA($C$11:C39),"")</f>
        <v>20</v>
      </c>
      <c r="B39" s="97" t="s">
        <v>151</v>
      </c>
      <c r="C39" s="90" t="n">
        <v>174.7</v>
      </c>
      <c r="D39" s="91" t="n">
        <v>-0.399087799315851</v>
      </c>
      <c r="E39" s="92" t="n">
        <v>188.7</v>
      </c>
      <c r="F39" s="91" t="n">
        <v>2.55434782608695</v>
      </c>
      <c r="G39" s="92" t="n">
        <v>174.9</v>
      </c>
      <c r="H39" s="91" t="n">
        <v>-2.39955357142857</v>
      </c>
      <c r="I39" s="92" t="n">
        <v>147.5</v>
      </c>
      <c r="J39" s="91" t="n">
        <v>-7.75484677923703</v>
      </c>
      <c r="K39" s="92" t="n">
        <v>160.2</v>
      </c>
      <c r="L39" s="91" t="n">
        <v>-7.18424101969873</v>
      </c>
    </row>
    <row r="40" s="61" customFormat="true" ht="12.75" hidden="false" customHeight="true" outlineLevel="0" collapsed="false">
      <c r="A40" s="94" t="n">
        <f aca="false">IF(C40&lt;&gt;"",COUNTA($C$11:C40),"")</f>
        <v>21</v>
      </c>
      <c r="B40" s="97" t="s">
        <v>152</v>
      </c>
      <c r="C40" s="90" t="n">
        <v>137.7</v>
      </c>
      <c r="D40" s="91" t="n">
        <v>7.74647887323943</v>
      </c>
      <c r="E40" s="92" t="n">
        <v>146.2</v>
      </c>
      <c r="F40" s="91" t="n">
        <v>9.5131086142322</v>
      </c>
      <c r="G40" s="92" t="n">
        <v>144.1</v>
      </c>
      <c r="H40" s="91" t="n">
        <v>6.26843657817109</v>
      </c>
      <c r="I40" s="92" t="n">
        <v>121.1</v>
      </c>
      <c r="J40" s="91" t="n">
        <v>2.97619047619048</v>
      </c>
      <c r="K40" s="92" t="n">
        <v>121.6</v>
      </c>
      <c r="L40" s="91" t="n">
        <v>3.93162393162393</v>
      </c>
    </row>
    <row r="41" s="61" customFormat="true" ht="12.75" hidden="false" customHeight="true" outlineLevel="0" collapsed="false">
      <c r="A41" s="94" t="n">
        <f aca="false">IF(C41&lt;&gt;"",COUNTA($C$11:C41),"")</f>
        <v>22</v>
      </c>
      <c r="B41" s="97" t="s">
        <v>153</v>
      </c>
      <c r="C41" s="90" t="n">
        <v>110.8</v>
      </c>
      <c r="D41" s="91" t="n">
        <v>6.43611911623439</v>
      </c>
      <c r="E41" s="92" t="n">
        <v>114.6</v>
      </c>
      <c r="F41" s="91" t="n">
        <v>10.2983638113571</v>
      </c>
      <c r="G41" s="92" t="n">
        <v>117.8</v>
      </c>
      <c r="H41" s="91" t="n">
        <v>12.7272727272727</v>
      </c>
      <c r="I41" s="92" t="n">
        <v>103.5</v>
      </c>
      <c r="J41" s="91" t="n">
        <v>-0.767018216682644</v>
      </c>
      <c r="K41" s="92" t="n">
        <v>104.2</v>
      </c>
      <c r="L41" s="91" t="n">
        <v>4.93454179254783</v>
      </c>
    </row>
    <row r="42" s="61" customFormat="true" ht="12.75" hidden="false" customHeight="true" outlineLevel="0" collapsed="false">
      <c r="A42" s="94" t="n">
        <f aca="false">IF(C42&lt;&gt;"",COUNTA($C$11:C42),"")</f>
        <v>23</v>
      </c>
      <c r="B42" s="97" t="s">
        <v>154</v>
      </c>
      <c r="C42" s="90" t="n">
        <v>75.3</v>
      </c>
      <c r="D42" s="91" t="n">
        <v>8.8150289017341</v>
      </c>
      <c r="E42" s="92" t="n">
        <v>71.3</v>
      </c>
      <c r="F42" s="91" t="n">
        <v>10.2009273570325</v>
      </c>
      <c r="G42" s="92" t="n">
        <v>76.8</v>
      </c>
      <c r="H42" s="91" t="n">
        <v>14.4560357675112</v>
      </c>
      <c r="I42" s="92" t="n">
        <v>83.3</v>
      </c>
      <c r="J42" s="91" t="n">
        <v>8.04150453955903</v>
      </c>
      <c r="K42" s="92" t="n">
        <v>74.4</v>
      </c>
      <c r="L42" s="91" t="n">
        <v>11.3772455089821</v>
      </c>
    </row>
    <row r="43" s="61" customFormat="true" ht="12.75" hidden="false" customHeight="true" outlineLevel="0" collapsed="false">
      <c r="A43" s="94" t="n">
        <f aca="false">IF(C43&lt;&gt;"",COUNTA($C$11:C43),"")</f>
        <v>24</v>
      </c>
      <c r="B43" s="97" t="s">
        <v>155</v>
      </c>
      <c r="C43" s="90" t="n">
        <v>86.7</v>
      </c>
      <c r="D43" s="91" t="n">
        <v>6.11995104039167</v>
      </c>
      <c r="E43" s="92" t="n">
        <v>76.3</v>
      </c>
      <c r="F43" s="91" t="n">
        <v>4.52054794520548</v>
      </c>
      <c r="G43" s="92" t="n">
        <v>83.2</v>
      </c>
      <c r="H43" s="91" t="n">
        <v>9.47368421052632</v>
      </c>
      <c r="I43" s="92" t="n">
        <v>107.1</v>
      </c>
      <c r="J43" s="91" t="n">
        <v>10.4123711340206</v>
      </c>
      <c r="K43" s="92" t="n">
        <v>106.3</v>
      </c>
      <c r="L43" s="91" t="n">
        <v>13.4471718249733</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5.5</v>
      </c>
      <c r="D47" s="91" t="n">
        <v>-1.94610778443113</v>
      </c>
      <c r="E47" s="92" t="n">
        <v>62</v>
      </c>
      <c r="F47" s="91" t="n">
        <v>-3.2761310452418</v>
      </c>
      <c r="G47" s="92" t="n">
        <v>63.6</v>
      </c>
      <c r="H47" s="91" t="n">
        <v>-5.35714285714286</v>
      </c>
      <c r="I47" s="92" t="n">
        <v>72.4</v>
      </c>
      <c r="J47" s="91" t="n">
        <v>0.13831258644538</v>
      </c>
      <c r="K47" s="92" t="n">
        <v>63.6</v>
      </c>
      <c r="L47" s="91" t="n">
        <v>-0.934579439252346</v>
      </c>
    </row>
    <row r="48" s="61" customFormat="true" ht="12.75" hidden="false" customHeight="true" outlineLevel="0" collapsed="false">
      <c r="A48" s="94" t="n">
        <f aca="false">IF(C48&lt;&gt;"",COUNTA($C$11:C48),"")</f>
        <v>26</v>
      </c>
      <c r="B48" s="97" t="s">
        <v>145</v>
      </c>
      <c r="C48" s="90" t="n">
        <v>64.8</v>
      </c>
      <c r="D48" s="91" t="n">
        <v>-4.28360413589365</v>
      </c>
      <c r="E48" s="92" t="n">
        <v>60.6</v>
      </c>
      <c r="F48" s="91" t="n">
        <v>-5.90062111801242</v>
      </c>
      <c r="G48" s="92" t="n">
        <v>65.6</v>
      </c>
      <c r="H48" s="91" t="n">
        <v>-5.06512301013025</v>
      </c>
      <c r="I48" s="92" t="n">
        <v>73.3</v>
      </c>
      <c r="J48" s="91" t="n">
        <v>-1.61073825503355</v>
      </c>
      <c r="K48" s="92" t="n">
        <v>66.3</v>
      </c>
      <c r="L48" s="91" t="n">
        <v>-2.5</v>
      </c>
    </row>
    <row r="49" s="61" customFormat="true" ht="12.75" hidden="false" customHeight="true" outlineLevel="0" collapsed="false">
      <c r="A49" s="94" t="n">
        <f aca="false">IF(C49&lt;&gt;"",COUNTA($C$11:C49),"")</f>
        <v>27</v>
      </c>
      <c r="B49" s="97" t="s">
        <v>146</v>
      </c>
      <c r="C49" s="90" t="n">
        <v>78.9</v>
      </c>
      <c r="D49" s="91" t="n">
        <v>-5.95947556615018</v>
      </c>
      <c r="E49" s="92" t="n">
        <v>75.1</v>
      </c>
      <c r="F49" s="91" t="n">
        <v>-8.96969696969698</v>
      </c>
      <c r="G49" s="92" t="n">
        <v>79.9</v>
      </c>
      <c r="H49" s="91" t="n">
        <v>-7.84313725490195</v>
      </c>
      <c r="I49" s="92" t="n">
        <v>86.4</v>
      </c>
      <c r="J49" s="91" t="n">
        <v>-0.460829493087559</v>
      </c>
      <c r="K49" s="92" t="n">
        <v>76.4</v>
      </c>
      <c r="L49" s="91" t="n">
        <v>-6.37254901960783</v>
      </c>
    </row>
    <row r="50" s="61" customFormat="true" ht="12.75" hidden="false" customHeight="true" outlineLevel="0" collapsed="false">
      <c r="A50" s="94" t="n">
        <f aca="false">IF(C50&lt;&gt;"",COUNTA($C$11:C50),"")</f>
        <v>28</v>
      </c>
      <c r="B50" s="97" t="s">
        <v>147</v>
      </c>
      <c r="C50" s="90" t="n">
        <v>94.5</v>
      </c>
      <c r="D50" s="91" t="n">
        <v>13.855421686747</v>
      </c>
      <c r="E50" s="92" t="n">
        <v>93.5</v>
      </c>
      <c r="F50" s="91" t="n">
        <v>15.4320987654321</v>
      </c>
      <c r="G50" s="92" t="n">
        <v>95.8</v>
      </c>
      <c r="H50" s="91" t="n">
        <v>15.421686746988</v>
      </c>
      <c r="I50" s="92" t="n">
        <v>96.6</v>
      </c>
      <c r="J50" s="91" t="n">
        <v>11.2903225806452</v>
      </c>
      <c r="K50" s="92" t="n">
        <v>94.7</v>
      </c>
      <c r="L50" s="91" t="n">
        <v>18.0798004987531</v>
      </c>
    </row>
    <row r="51" s="61" customFormat="true" ht="12.75" hidden="false" customHeight="true" outlineLevel="0" collapsed="false">
      <c r="A51" s="94" t="n">
        <f aca="false">IF(C51&lt;&gt;"",COUNTA($C$11:C51),"")</f>
        <v>29</v>
      </c>
      <c r="B51" s="97" t="s">
        <v>148</v>
      </c>
      <c r="C51" s="90" t="n">
        <v>106.7</v>
      </c>
      <c r="D51" s="91" t="n">
        <v>-5.65870910698496</v>
      </c>
      <c r="E51" s="92" t="n">
        <v>108.4</v>
      </c>
      <c r="F51" s="91" t="n">
        <v>-6.47109577221744</v>
      </c>
      <c r="G51" s="92" t="n">
        <v>109.8</v>
      </c>
      <c r="H51" s="91" t="n">
        <v>-4.6875</v>
      </c>
      <c r="I51" s="92" t="n">
        <v>103.4</v>
      </c>
      <c r="J51" s="91" t="n">
        <v>-3.99257195914578</v>
      </c>
      <c r="K51" s="92" t="n">
        <v>100.2</v>
      </c>
      <c r="L51" s="91" t="n">
        <v>-5.7384760112888</v>
      </c>
    </row>
    <row r="52" s="61" customFormat="true" ht="12.75" hidden="false" customHeight="true" outlineLevel="0" collapsed="false">
      <c r="A52" s="94" t="n">
        <f aca="false">IF(C52&lt;&gt;"",COUNTA($C$11:C52),"")</f>
        <v>30</v>
      </c>
      <c r="B52" s="97" t="s">
        <v>149</v>
      </c>
      <c r="C52" s="90" t="n">
        <v>128.4</v>
      </c>
      <c r="D52" s="91" t="n">
        <v>3.29847144006436</v>
      </c>
      <c r="E52" s="92" t="n">
        <v>134.9</v>
      </c>
      <c r="F52" s="91" t="n">
        <v>5.390625</v>
      </c>
      <c r="G52" s="92" t="n">
        <v>131.5</v>
      </c>
      <c r="H52" s="91" t="n">
        <v>5.36858974358975</v>
      </c>
      <c r="I52" s="92" t="n">
        <v>115.9</v>
      </c>
      <c r="J52" s="91" t="n">
        <v>-1.02476515798462</v>
      </c>
      <c r="K52" s="92" t="n">
        <v>116.4</v>
      </c>
      <c r="L52" s="91" t="n">
        <v>-0.171526586620928</v>
      </c>
    </row>
    <row r="53" s="61" customFormat="true" ht="12.75" hidden="false" customHeight="true" outlineLevel="0" collapsed="false">
      <c r="A53" s="94" t="n">
        <f aca="false">IF(C53&lt;&gt;"",COUNTA($C$11:C53),"")</f>
        <v>31</v>
      </c>
      <c r="B53" s="97" t="s">
        <v>150</v>
      </c>
      <c r="C53" s="90" t="n">
        <v>166.5</v>
      </c>
      <c r="D53" s="91" t="n">
        <v>-0.951814396192745</v>
      </c>
      <c r="E53" s="92" t="n">
        <v>177</v>
      </c>
      <c r="F53" s="91" t="n">
        <v>-1.00671140939598</v>
      </c>
      <c r="G53" s="92" t="n">
        <v>165.9</v>
      </c>
      <c r="H53" s="91" t="n">
        <v>0.973828362751064</v>
      </c>
      <c r="I53" s="92" t="n">
        <v>146</v>
      </c>
      <c r="J53" s="91" t="n">
        <v>-1.01694915254237</v>
      </c>
      <c r="K53" s="92" t="n">
        <v>156.5</v>
      </c>
      <c r="L53" s="91" t="n">
        <v>-1.01201771030993</v>
      </c>
    </row>
    <row r="54" s="61" customFormat="true" ht="12.75" hidden="false" customHeight="true" outlineLevel="0" collapsed="false">
      <c r="A54" s="94" t="n">
        <f aca="false">IF(C54&lt;&gt;"",COUNTA($C$11:C54),"")</f>
        <v>32</v>
      </c>
      <c r="B54" s="97" t="s">
        <v>151</v>
      </c>
      <c r="C54" s="90" t="n">
        <v>168.5</v>
      </c>
      <c r="D54" s="91" t="n">
        <v>-3.54894104178591</v>
      </c>
      <c r="E54" s="92" t="n">
        <v>181.1</v>
      </c>
      <c r="F54" s="91" t="n">
        <v>-4.02755696873344</v>
      </c>
      <c r="G54" s="92" t="n">
        <v>167.9</v>
      </c>
      <c r="H54" s="91" t="n">
        <v>-4.00228702115494</v>
      </c>
      <c r="I54" s="92" t="n">
        <v>143.9</v>
      </c>
      <c r="J54" s="91" t="n">
        <v>-2.44067796610169</v>
      </c>
      <c r="K54" s="92" t="n">
        <v>154.2</v>
      </c>
      <c r="L54" s="91" t="n">
        <v>-3.74531835205993</v>
      </c>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C59" s="98" t="s">
        <v>136</v>
      </c>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5.7</v>
      </c>
      <c r="D13" s="91" t="n">
        <v>3.79609544468546</v>
      </c>
      <c r="E13" s="92" t="n">
        <v>97.9</v>
      </c>
      <c r="F13" s="91" t="n">
        <v>6.52883569096844</v>
      </c>
      <c r="G13" s="92" t="n">
        <v>97.6</v>
      </c>
      <c r="H13" s="91" t="n">
        <v>6.20239390642001</v>
      </c>
      <c r="I13" s="92" t="n">
        <v>91.6</v>
      </c>
      <c r="J13" s="91" t="n">
        <v>-0.972972972972968</v>
      </c>
      <c r="K13" s="92" t="n">
        <v>90.1</v>
      </c>
      <c r="L13" s="91" t="n">
        <v>-0.551876379690938</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5.5</v>
      </c>
      <c r="D18" s="91" t="n">
        <v>11.7747440273038</v>
      </c>
      <c r="E18" s="92" t="n">
        <v>63.9</v>
      </c>
      <c r="F18" s="91" t="n">
        <v>15.7608695652174</v>
      </c>
      <c r="G18" s="92" t="n">
        <v>67.6</v>
      </c>
      <c r="H18" s="91" t="n">
        <v>20.9302325581395</v>
      </c>
      <c r="I18" s="92" t="n">
        <v>68.8</v>
      </c>
      <c r="J18" s="91" t="n">
        <v>6.83229813664596</v>
      </c>
      <c r="K18" s="92" t="n">
        <v>62.5</v>
      </c>
      <c r="L18" s="91" t="n">
        <v>8.69565217391305</v>
      </c>
    </row>
    <row r="19" s="61" customFormat="true" ht="12.75" hidden="false" customHeight="true" outlineLevel="0" collapsed="false">
      <c r="A19" s="94" t="n">
        <f aca="false">IF(C19&lt;&gt;"",COUNTA($C$11:C19),"")</f>
        <v>6</v>
      </c>
      <c r="B19" s="97" t="s">
        <v>139</v>
      </c>
      <c r="C19" s="90" t="n">
        <v>94.9</v>
      </c>
      <c r="D19" s="91" t="n">
        <v>0.211193241816261</v>
      </c>
      <c r="E19" s="92" t="n">
        <v>96.9</v>
      </c>
      <c r="F19" s="91" t="n">
        <v>2.86624203821656</v>
      </c>
      <c r="G19" s="92" t="n">
        <v>96.4</v>
      </c>
      <c r="H19" s="91" t="n">
        <v>2.33545647558387</v>
      </c>
      <c r="I19" s="92" t="n">
        <v>91.2</v>
      </c>
      <c r="J19" s="91" t="n">
        <v>-4.40251572327044</v>
      </c>
      <c r="K19" s="92" t="n">
        <v>88.2</v>
      </c>
      <c r="L19" s="91" t="n">
        <v>-6.86378035902851</v>
      </c>
    </row>
    <row r="20" s="61" customFormat="true" ht="12.75" hidden="false" customHeight="true" outlineLevel="0" collapsed="false">
      <c r="A20" s="94" t="n">
        <f aca="false">IF(C20&lt;&gt;"",COUNTA($C$11:C20),"")</f>
        <v>7</v>
      </c>
      <c r="B20" s="97" t="s">
        <v>140</v>
      </c>
      <c r="C20" s="90" t="n">
        <v>142.1</v>
      </c>
      <c r="D20" s="91" t="n">
        <v>2.08333333333334</v>
      </c>
      <c r="E20" s="92" t="n">
        <v>152.8</v>
      </c>
      <c r="F20" s="91" t="n">
        <v>5.08940852819808</v>
      </c>
      <c r="G20" s="92" t="n">
        <v>143.9</v>
      </c>
      <c r="H20" s="91" t="n">
        <v>0.770308123249293</v>
      </c>
      <c r="I20" s="92" t="n">
        <v>121</v>
      </c>
      <c r="J20" s="91" t="n">
        <v>-5.17241379310345</v>
      </c>
      <c r="K20" s="92" t="n">
        <v>127.4</v>
      </c>
      <c r="L20" s="91" t="n">
        <v>-4.56928838951311</v>
      </c>
    </row>
    <row r="21" s="61" customFormat="true" ht="12.75" hidden="false" customHeight="true" outlineLevel="0" collapsed="false">
      <c r="A21" s="94" t="n">
        <f aca="false">IF(C21&lt;&gt;"",COUNTA($C$11:C21),"")</f>
        <v>8</v>
      </c>
      <c r="B21" s="97" t="s">
        <v>141</v>
      </c>
      <c r="C21" s="90" t="n">
        <v>80.4</v>
      </c>
      <c r="D21" s="91" t="n">
        <v>5.09803921568629</v>
      </c>
      <c r="E21" s="92" t="n">
        <v>77.9</v>
      </c>
      <c r="F21" s="91" t="n">
        <v>6.7123287671233</v>
      </c>
      <c r="G21" s="92" t="n">
        <v>82.5</v>
      </c>
      <c r="H21" s="91" t="n">
        <v>10.1468624833111</v>
      </c>
      <c r="I21" s="92" t="n">
        <v>85.4</v>
      </c>
      <c r="J21" s="91" t="n">
        <v>3.51515151515152</v>
      </c>
      <c r="K21" s="92" t="n">
        <v>82.2</v>
      </c>
      <c r="L21" s="91" t="n">
        <v>7.31070496083552</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1.6</v>
      </c>
      <c r="D25" s="91" t="n">
        <v>-5.95419847328245</v>
      </c>
      <c r="E25" s="92" t="n">
        <v>58.9</v>
      </c>
      <c r="F25" s="91" t="n">
        <v>-7.82472613458529</v>
      </c>
      <c r="G25" s="92" t="n">
        <v>62.3</v>
      </c>
      <c r="H25" s="91" t="n">
        <v>-7.84023668639053</v>
      </c>
      <c r="I25" s="92" t="n">
        <v>67</v>
      </c>
      <c r="J25" s="91" t="n">
        <v>-2.61627906976744</v>
      </c>
      <c r="K25" s="92" t="n">
        <v>59.2</v>
      </c>
      <c r="L25" s="91" t="n">
        <v>-5.28</v>
      </c>
    </row>
    <row r="26" s="61" customFormat="true" ht="12.75" hidden="false" customHeight="true" outlineLevel="0" collapsed="false">
      <c r="A26" s="94" t="n">
        <f aca="false">IF(C26&lt;&gt;"",COUNTA($C$11:C26),"")</f>
        <v>10</v>
      </c>
      <c r="B26" s="97" t="s">
        <v>139</v>
      </c>
      <c r="C26" s="90" t="n">
        <v>96.1</v>
      </c>
      <c r="D26" s="91" t="n">
        <v>1.2644889357218</v>
      </c>
      <c r="E26" s="92" t="n">
        <v>98.9</v>
      </c>
      <c r="F26" s="91" t="n">
        <v>2.0639834881321</v>
      </c>
      <c r="G26" s="92" t="n">
        <v>99.1</v>
      </c>
      <c r="H26" s="91" t="n">
        <v>2.80082987551867</v>
      </c>
      <c r="I26" s="92" t="n">
        <v>90.6</v>
      </c>
      <c r="J26" s="91" t="n">
        <v>-0.65789473684211</v>
      </c>
      <c r="K26" s="92" t="n">
        <v>88.8</v>
      </c>
      <c r="L26" s="91" t="n">
        <v>0.680272108843539</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0.2</v>
      </c>
      <c r="D32" s="91" t="n">
        <v>7.5</v>
      </c>
      <c r="E32" s="92" t="n">
        <v>58.3</v>
      </c>
      <c r="F32" s="91" t="n">
        <v>9.58646616541353</v>
      </c>
      <c r="G32" s="92" t="n">
        <v>61.3</v>
      </c>
      <c r="H32" s="91" t="n">
        <v>16.9847328244275</v>
      </c>
      <c r="I32" s="92" t="n">
        <v>64</v>
      </c>
      <c r="J32" s="91" t="n">
        <v>4.91803278688525</v>
      </c>
      <c r="K32" s="92" t="n">
        <v>56.5</v>
      </c>
      <c r="L32" s="91" t="n">
        <v>3.10218978102191</v>
      </c>
    </row>
    <row r="33" s="61" customFormat="true" ht="12.75" hidden="false" customHeight="true" outlineLevel="0" collapsed="false">
      <c r="A33" s="94" t="n">
        <f aca="false">IF(C33&lt;&gt;"",COUNTA($C$11:C33),"")</f>
        <v>14</v>
      </c>
      <c r="B33" s="97" t="s">
        <v>145</v>
      </c>
      <c r="C33" s="90" t="n">
        <v>61</v>
      </c>
      <c r="D33" s="91" t="n">
        <v>11.7216117216117</v>
      </c>
      <c r="E33" s="92" t="n">
        <v>58.6</v>
      </c>
      <c r="F33" s="91" t="n">
        <v>15.3543307086614</v>
      </c>
      <c r="G33" s="92" t="n">
        <v>63.1</v>
      </c>
      <c r="H33" s="91" t="n">
        <v>21.1132437619962</v>
      </c>
      <c r="I33" s="92" t="n">
        <v>65.8</v>
      </c>
      <c r="J33" s="91" t="n">
        <v>7.34094616639479</v>
      </c>
      <c r="K33" s="92" t="n">
        <v>59.7</v>
      </c>
      <c r="L33" s="91" t="n">
        <v>9.34065934065934</v>
      </c>
    </row>
    <row r="34" s="61" customFormat="true" ht="12.75" hidden="false" customHeight="true" outlineLevel="0" collapsed="false">
      <c r="A34" s="94" t="n">
        <f aca="false">IF(C34&lt;&gt;"",COUNTA($C$11:C34),"")</f>
        <v>15</v>
      </c>
      <c r="B34" s="97" t="s">
        <v>146</v>
      </c>
      <c r="C34" s="90" t="n">
        <v>75.2</v>
      </c>
      <c r="D34" s="91" t="n">
        <v>15.6923076923077</v>
      </c>
      <c r="E34" s="92" t="n">
        <v>74.7</v>
      </c>
      <c r="F34" s="91" t="n">
        <v>21.2662337662338</v>
      </c>
      <c r="G34" s="92" t="n">
        <v>78.6</v>
      </c>
      <c r="H34" s="91" t="n">
        <v>24.3670886075949</v>
      </c>
      <c r="I34" s="92" t="n">
        <v>76.4</v>
      </c>
      <c r="J34" s="91" t="n">
        <v>7.60563380281691</v>
      </c>
      <c r="K34" s="92" t="n">
        <v>71.4</v>
      </c>
      <c r="L34" s="91" t="n">
        <v>13.3333333333333</v>
      </c>
    </row>
    <row r="35" s="61" customFormat="true" ht="12.75" hidden="false" customHeight="true" outlineLevel="0" collapsed="false">
      <c r="A35" s="94" t="n">
        <f aca="false">IF(C35&lt;&gt;"",COUNTA($C$11:C35),"")</f>
        <v>16</v>
      </c>
      <c r="B35" s="97" t="s">
        <v>147</v>
      </c>
      <c r="C35" s="90" t="n">
        <v>74.1</v>
      </c>
      <c r="D35" s="91" t="n">
        <v>-2.6281208935611</v>
      </c>
      <c r="E35" s="92" t="n">
        <v>73</v>
      </c>
      <c r="F35" s="91" t="n">
        <v>-0.273224043715857</v>
      </c>
      <c r="G35" s="92" t="n">
        <v>74.8</v>
      </c>
      <c r="H35" s="91" t="n">
        <v>1.35501355013551</v>
      </c>
      <c r="I35" s="92" t="n">
        <v>76.4</v>
      </c>
      <c r="J35" s="91" t="n">
        <v>-5.56242274412855</v>
      </c>
      <c r="K35" s="92" t="n">
        <v>70.1</v>
      </c>
      <c r="L35" s="91" t="n">
        <v>-9.07911802853438</v>
      </c>
    </row>
    <row r="36" s="61" customFormat="true" ht="12.75" hidden="false" customHeight="true" outlineLevel="0" collapsed="false">
      <c r="A36" s="94" t="n">
        <f aca="false">IF(C36&lt;&gt;"",COUNTA($C$11:C36),"")</f>
        <v>17</v>
      </c>
      <c r="B36" s="97" t="s">
        <v>148</v>
      </c>
      <c r="C36" s="90" t="n">
        <v>100.5</v>
      </c>
      <c r="D36" s="91" t="n">
        <v>1.1066398390342</v>
      </c>
      <c r="E36" s="92" t="n">
        <v>103.7</v>
      </c>
      <c r="F36" s="91" t="n">
        <v>4.53629032258064</v>
      </c>
      <c r="G36" s="92" t="n">
        <v>103.1</v>
      </c>
      <c r="H36" s="91" t="n">
        <v>3.41023069207623</v>
      </c>
      <c r="I36" s="92" t="n">
        <v>94.5</v>
      </c>
      <c r="J36" s="91" t="n">
        <v>-4.83383685800604</v>
      </c>
      <c r="K36" s="92" t="n">
        <v>92.7</v>
      </c>
      <c r="L36" s="91" t="n">
        <v>-7.94438927507449</v>
      </c>
    </row>
    <row r="37" s="61" customFormat="true" ht="12.75" hidden="false" customHeight="true" outlineLevel="0" collapsed="false">
      <c r="A37" s="94" t="n">
        <f aca="false">IF(C37&lt;&gt;"",COUNTA($C$11:C37),"")</f>
        <v>18</v>
      </c>
      <c r="B37" s="97" t="s">
        <v>149</v>
      </c>
      <c r="C37" s="90" t="n">
        <v>110.2</v>
      </c>
      <c r="D37" s="91" t="n">
        <v>1.28676470588236</v>
      </c>
      <c r="E37" s="92" t="n">
        <v>114.1</v>
      </c>
      <c r="F37" s="91" t="n">
        <v>3.63306085376931</v>
      </c>
      <c r="G37" s="92" t="n">
        <v>111.2</v>
      </c>
      <c r="H37" s="91" t="n">
        <v>2.01834862385321</v>
      </c>
      <c r="I37" s="92" t="n">
        <v>102.6</v>
      </c>
      <c r="J37" s="91" t="n">
        <v>-3.29877474081056</v>
      </c>
      <c r="K37" s="92" t="n">
        <v>101.7</v>
      </c>
      <c r="L37" s="91" t="n">
        <v>-4.41729323308272</v>
      </c>
    </row>
    <row r="38" s="61" customFormat="true" ht="12.75" hidden="false" customHeight="true" outlineLevel="0" collapsed="false">
      <c r="A38" s="94" t="n">
        <f aca="false">IF(C38&lt;&gt;"",COUNTA($C$11:C38),"")</f>
        <v>19</v>
      </c>
      <c r="B38" s="97" t="s">
        <v>150</v>
      </c>
      <c r="C38" s="90" t="n">
        <v>149.7</v>
      </c>
      <c r="D38" s="91" t="n">
        <v>4.61215932914045</v>
      </c>
      <c r="E38" s="92" t="n">
        <v>160.4</v>
      </c>
      <c r="F38" s="91" t="n">
        <v>8.89341479972843</v>
      </c>
      <c r="G38" s="92" t="n">
        <v>147.8</v>
      </c>
      <c r="H38" s="91" t="n">
        <v>4.52616690240454</v>
      </c>
      <c r="I38" s="92" t="n">
        <v>128.9</v>
      </c>
      <c r="J38" s="91" t="n">
        <v>-4.65976331360946</v>
      </c>
      <c r="K38" s="92" t="n">
        <v>137.7</v>
      </c>
      <c r="L38" s="91" t="n">
        <v>-3.63890832750177</v>
      </c>
    </row>
    <row r="39" s="61" customFormat="true" ht="12.75" hidden="false" customHeight="true" outlineLevel="0" collapsed="false">
      <c r="A39" s="94" t="n">
        <f aca="false">IF(C39&lt;&gt;"",COUNTA($C$11:C39),"")</f>
        <v>20</v>
      </c>
      <c r="B39" s="97" t="s">
        <v>151</v>
      </c>
      <c r="C39" s="90" t="n">
        <v>155.7</v>
      </c>
      <c r="D39" s="91" t="n">
        <v>-2.56570713391741</v>
      </c>
      <c r="E39" s="92" t="n">
        <v>169.6</v>
      </c>
      <c r="F39" s="91" t="n">
        <v>0.295683027794212</v>
      </c>
      <c r="G39" s="92" t="n">
        <v>157.6</v>
      </c>
      <c r="H39" s="91" t="n">
        <v>-4.65819721718088</v>
      </c>
      <c r="I39" s="92" t="n">
        <v>128.6</v>
      </c>
      <c r="J39" s="91" t="n">
        <v>-9.88086895585143</v>
      </c>
      <c r="K39" s="92" t="n">
        <v>139.2</v>
      </c>
      <c r="L39" s="91" t="n">
        <v>-9.43396226415095</v>
      </c>
    </row>
    <row r="40" s="61" customFormat="true" ht="12.75" hidden="false" customHeight="true" outlineLevel="0" collapsed="false">
      <c r="A40" s="94" t="n">
        <f aca="false">IF(C40&lt;&gt;"",COUNTA($C$11:C40),"")</f>
        <v>21</v>
      </c>
      <c r="B40" s="97" t="s">
        <v>152</v>
      </c>
      <c r="C40" s="90" t="n">
        <v>120.7</v>
      </c>
      <c r="D40" s="91" t="n">
        <v>5.32286212914485</v>
      </c>
      <c r="E40" s="92" t="n">
        <v>128.4</v>
      </c>
      <c r="F40" s="91" t="n">
        <v>7.08924103419516</v>
      </c>
      <c r="G40" s="92" t="n">
        <v>126.3</v>
      </c>
      <c r="H40" s="91" t="n">
        <v>3.69458128078819</v>
      </c>
      <c r="I40" s="92" t="n">
        <v>105.6</v>
      </c>
      <c r="J40" s="91" t="n">
        <v>0.667302192564335</v>
      </c>
      <c r="K40" s="92" t="n">
        <v>105.4</v>
      </c>
      <c r="L40" s="91" t="n">
        <v>1.34615384615384</v>
      </c>
    </row>
    <row r="41" s="61" customFormat="true" ht="12.75" hidden="false" customHeight="true" outlineLevel="0" collapsed="false">
      <c r="A41" s="94" t="n">
        <f aca="false">IF(C41&lt;&gt;"",COUNTA($C$11:C41),"")</f>
        <v>22</v>
      </c>
      <c r="B41" s="97" t="s">
        <v>153</v>
      </c>
      <c r="C41" s="90" t="n">
        <v>97.8</v>
      </c>
      <c r="D41" s="91" t="n">
        <v>4.71092077087793</v>
      </c>
      <c r="E41" s="92" t="n">
        <v>101.7</v>
      </c>
      <c r="F41" s="91" t="n">
        <v>8.77005347593583</v>
      </c>
      <c r="G41" s="92" t="n">
        <v>104.5</v>
      </c>
      <c r="H41" s="91" t="n">
        <v>11.0520722635494</v>
      </c>
      <c r="I41" s="92" t="n">
        <v>90.1</v>
      </c>
      <c r="J41" s="91" t="n">
        <v>-2.90948275862068</v>
      </c>
      <c r="K41" s="92" t="n">
        <v>90.3</v>
      </c>
      <c r="L41" s="91" t="n">
        <v>2.61363636363636</v>
      </c>
    </row>
    <row r="42" s="61" customFormat="true" ht="12.75" hidden="false" customHeight="true" outlineLevel="0" collapsed="false">
      <c r="A42" s="94" t="n">
        <f aca="false">IF(C42&lt;&gt;"",COUNTA($C$11:C42),"")</f>
        <v>23</v>
      </c>
      <c r="B42" s="97" t="s">
        <v>154</v>
      </c>
      <c r="C42" s="90" t="n">
        <v>66.6</v>
      </c>
      <c r="D42" s="91" t="n">
        <v>6.55999999999999</v>
      </c>
      <c r="E42" s="92" t="n">
        <v>63.6</v>
      </c>
      <c r="F42" s="91" t="n">
        <v>7.97962648556876</v>
      </c>
      <c r="G42" s="92" t="n">
        <v>68.5</v>
      </c>
      <c r="H42" s="91" t="n">
        <v>12.1112929623568</v>
      </c>
      <c r="I42" s="92" t="n">
        <v>72.7</v>
      </c>
      <c r="J42" s="91" t="n">
        <v>5.97667638483966</v>
      </c>
      <c r="K42" s="92" t="n">
        <v>64.4</v>
      </c>
      <c r="L42" s="91" t="n">
        <v>8.96785109983081</v>
      </c>
    </row>
    <row r="43" s="61" customFormat="true" ht="12.75" hidden="false" customHeight="true" outlineLevel="0" collapsed="false">
      <c r="A43" s="94" t="n">
        <f aca="false">IF(C43&lt;&gt;"",COUNTA($C$11:C43),"")</f>
        <v>24</v>
      </c>
      <c r="B43" s="97" t="s">
        <v>155</v>
      </c>
      <c r="C43" s="90" t="n">
        <v>76.7</v>
      </c>
      <c r="D43" s="91" t="n">
        <v>4.07055630936227</v>
      </c>
      <c r="E43" s="92" t="n">
        <v>68.3</v>
      </c>
      <c r="F43" s="91" t="n">
        <v>2.55255255255256</v>
      </c>
      <c r="G43" s="92" t="n">
        <v>74.6</v>
      </c>
      <c r="H43" s="91" t="n">
        <v>7.49279538904897</v>
      </c>
      <c r="I43" s="92" t="n">
        <v>93.3</v>
      </c>
      <c r="J43" s="91" t="n">
        <v>8.3623693379791</v>
      </c>
      <c r="K43" s="92" t="n">
        <v>92</v>
      </c>
      <c r="L43" s="91" t="n">
        <v>11.1111111111111</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8.1</v>
      </c>
      <c r="D47" s="91" t="n">
        <v>-3.48837209302326</v>
      </c>
      <c r="E47" s="92" t="n">
        <v>55.6</v>
      </c>
      <c r="F47" s="91" t="n">
        <v>-4.63121783876501</v>
      </c>
      <c r="G47" s="92" t="n">
        <v>57.2</v>
      </c>
      <c r="H47" s="91" t="n">
        <v>-6.68841761827079</v>
      </c>
      <c r="I47" s="92" t="n">
        <v>62.9</v>
      </c>
      <c r="J47" s="91" t="n">
        <v>-1.71875</v>
      </c>
      <c r="K47" s="92" t="n">
        <v>54.8</v>
      </c>
      <c r="L47" s="91" t="n">
        <v>-3.00884955752213</v>
      </c>
    </row>
    <row r="48" s="61" customFormat="true" ht="12.75" hidden="false" customHeight="true" outlineLevel="0" collapsed="false">
      <c r="A48" s="94" t="n">
        <f aca="false">IF(C48&lt;&gt;"",COUNTA($C$11:C48),"")</f>
        <v>26</v>
      </c>
      <c r="B48" s="97" t="s">
        <v>145</v>
      </c>
      <c r="C48" s="90" t="n">
        <v>57.2</v>
      </c>
      <c r="D48" s="91" t="n">
        <v>-6.22950819672131</v>
      </c>
      <c r="E48" s="92" t="n">
        <v>54.1</v>
      </c>
      <c r="F48" s="91" t="n">
        <v>-7.67918088737201</v>
      </c>
      <c r="G48" s="92" t="n">
        <v>58.6</v>
      </c>
      <c r="H48" s="91" t="n">
        <v>-7.13153724247226</v>
      </c>
      <c r="I48" s="92" t="n">
        <v>63.3</v>
      </c>
      <c r="J48" s="91" t="n">
        <v>-3.79939209726443</v>
      </c>
      <c r="K48" s="92" t="n">
        <v>57</v>
      </c>
      <c r="L48" s="91" t="n">
        <v>-4.52261306532664</v>
      </c>
    </row>
    <row r="49" s="61" customFormat="true" ht="12.75" hidden="false" customHeight="true" outlineLevel="0" collapsed="false">
      <c r="A49" s="94" t="n">
        <f aca="false">IF(C49&lt;&gt;"",COUNTA($C$11:C49),"")</f>
        <v>27</v>
      </c>
      <c r="B49" s="97" t="s">
        <v>146</v>
      </c>
      <c r="C49" s="90" t="n">
        <v>69.5</v>
      </c>
      <c r="D49" s="91" t="n">
        <v>-7.57978723404256</v>
      </c>
      <c r="E49" s="92" t="n">
        <v>66.9</v>
      </c>
      <c r="F49" s="91" t="n">
        <v>-10.4417670682731</v>
      </c>
      <c r="G49" s="92" t="n">
        <v>71.2</v>
      </c>
      <c r="H49" s="91" t="n">
        <v>-9.4147582697201</v>
      </c>
      <c r="I49" s="92" t="n">
        <v>74.7</v>
      </c>
      <c r="J49" s="91" t="n">
        <v>-2.22513089005237</v>
      </c>
      <c r="K49" s="92" t="n">
        <v>65.7</v>
      </c>
      <c r="L49" s="91" t="n">
        <v>-7.98319327731093</v>
      </c>
    </row>
    <row r="50" s="61" customFormat="true" ht="12.75" hidden="false" customHeight="true" outlineLevel="0" collapsed="false">
      <c r="A50" s="94" t="n">
        <f aca="false">IF(C50&lt;&gt;"",COUNTA($C$11:C50),"")</f>
        <v>28</v>
      </c>
      <c r="B50" s="97" t="s">
        <v>147</v>
      </c>
      <c r="C50" s="90" t="n">
        <v>83.2</v>
      </c>
      <c r="D50" s="91" t="n">
        <v>12.280701754386</v>
      </c>
      <c r="E50" s="92" t="n">
        <v>83.2</v>
      </c>
      <c r="F50" s="91" t="n">
        <v>13.972602739726</v>
      </c>
      <c r="G50" s="92" t="n">
        <v>85.3</v>
      </c>
      <c r="H50" s="91" t="n">
        <v>14.0374331550802</v>
      </c>
      <c r="I50" s="92" t="n">
        <v>83.4</v>
      </c>
      <c r="J50" s="91" t="n">
        <v>9.16230366492145</v>
      </c>
      <c r="K50" s="92" t="n">
        <v>81.2</v>
      </c>
      <c r="L50" s="91" t="n">
        <v>15.8345221112696</v>
      </c>
    </row>
    <row r="51" s="61" customFormat="true" ht="12.75" hidden="false" customHeight="true" outlineLevel="0" collapsed="false">
      <c r="A51" s="94" t="n">
        <f aca="false">IF(C51&lt;&gt;"",COUNTA($C$11:C51),"")</f>
        <v>29</v>
      </c>
      <c r="B51" s="97" t="s">
        <v>148</v>
      </c>
      <c r="C51" s="90" t="n">
        <v>93.2</v>
      </c>
      <c r="D51" s="91" t="n">
        <v>-7.2636815920398</v>
      </c>
      <c r="E51" s="92" t="n">
        <v>95.4</v>
      </c>
      <c r="F51" s="91" t="n">
        <v>-8.00385728061717</v>
      </c>
      <c r="G51" s="92" t="n">
        <v>96.6</v>
      </c>
      <c r="H51" s="91" t="n">
        <v>-6.30455868089233</v>
      </c>
      <c r="I51" s="92" t="n">
        <v>89</v>
      </c>
      <c r="J51" s="91" t="n">
        <v>-5.82010582010582</v>
      </c>
      <c r="K51" s="92" t="n">
        <v>85.7</v>
      </c>
      <c r="L51" s="91" t="n">
        <v>-7.5512405609493</v>
      </c>
    </row>
    <row r="52" s="61" customFormat="true" ht="12.75" hidden="false" customHeight="true" outlineLevel="0" collapsed="false">
      <c r="A52" s="94" t="n">
        <f aca="false">IF(C52&lt;&gt;"",COUNTA($C$11:C52),"")</f>
        <v>30</v>
      </c>
      <c r="B52" s="97" t="s">
        <v>149</v>
      </c>
      <c r="C52" s="90" t="n">
        <v>111.9</v>
      </c>
      <c r="D52" s="91" t="n">
        <v>1.5426497277677</v>
      </c>
      <c r="E52" s="92" t="n">
        <v>118.2</v>
      </c>
      <c r="F52" s="91" t="n">
        <v>3.59333917616127</v>
      </c>
      <c r="G52" s="92" t="n">
        <v>115.2</v>
      </c>
      <c r="H52" s="91" t="n">
        <v>3.59712230215827</v>
      </c>
      <c r="I52" s="92" t="n">
        <v>99.5</v>
      </c>
      <c r="J52" s="91" t="n">
        <v>-3.02144249512671</v>
      </c>
      <c r="K52" s="92" t="n">
        <v>99.4</v>
      </c>
      <c r="L52" s="91" t="n">
        <v>-2.26155358898723</v>
      </c>
    </row>
    <row r="53" s="61" customFormat="true" ht="12.75" hidden="false" customHeight="true" outlineLevel="0" collapsed="false">
      <c r="A53" s="94" t="n">
        <f aca="false">IF(C53&lt;&gt;"",COUNTA($C$11:C53),"")</f>
        <v>31</v>
      </c>
      <c r="B53" s="97" t="s">
        <v>150</v>
      </c>
      <c r="C53" s="90" t="n">
        <v>144.6</v>
      </c>
      <c r="D53" s="91" t="n">
        <v>-3.40681362725451</v>
      </c>
      <c r="E53" s="92" t="n">
        <v>154.6</v>
      </c>
      <c r="F53" s="91" t="n">
        <v>-3.61596009975062</v>
      </c>
      <c r="G53" s="92" t="n">
        <v>144.9</v>
      </c>
      <c r="H53" s="91" t="n">
        <v>-1.96211096075778</v>
      </c>
      <c r="I53" s="92" t="n">
        <v>125</v>
      </c>
      <c r="J53" s="91" t="n">
        <v>-3.02560124127231</v>
      </c>
      <c r="K53" s="92" t="n">
        <v>133.4</v>
      </c>
      <c r="L53" s="91" t="n">
        <v>-3.12273057371095</v>
      </c>
    </row>
    <row r="54" s="61" customFormat="true" ht="12.75" hidden="false" customHeight="true" outlineLevel="0" collapsed="false">
      <c r="A54" s="94" t="n">
        <f aca="false">IF(C54&lt;&gt;"",COUNTA($C$11:C54),"")</f>
        <v>32</v>
      </c>
      <c r="B54" s="97" t="s">
        <v>151</v>
      </c>
      <c r="C54" s="90" t="n">
        <v>146.5</v>
      </c>
      <c r="D54" s="91" t="n">
        <v>-5.90879897238278</v>
      </c>
      <c r="E54" s="92" t="n">
        <v>158.6</v>
      </c>
      <c r="F54" s="91" t="n">
        <v>-6.48584905660377</v>
      </c>
      <c r="G54" s="92" t="n">
        <v>147.3</v>
      </c>
      <c r="H54" s="91" t="n">
        <v>-6.53553299492384</v>
      </c>
      <c r="I54" s="92" t="n">
        <v>122.9</v>
      </c>
      <c r="J54" s="91" t="n">
        <v>-4.43234836702955</v>
      </c>
      <c r="K54" s="92" t="n">
        <v>131.1</v>
      </c>
      <c r="L54" s="91" t="n">
        <v>-5.81896551724137</v>
      </c>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6.2</v>
      </c>
      <c r="D13" s="91" t="n">
        <v>3.93559928443649</v>
      </c>
      <c r="E13" s="92" t="n">
        <v>110.6</v>
      </c>
      <c r="F13" s="91" t="n">
        <v>3.55805243445693</v>
      </c>
      <c r="G13" s="92" t="n">
        <v>109.9</v>
      </c>
      <c r="H13" s="91" t="n">
        <v>3.48399246704331</v>
      </c>
      <c r="I13" s="92" t="n">
        <v>126.1</v>
      </c>
      <c r="J13" s="91" t="n">
        <v>4.21487603305785</v>
      </c>
      <c r="K13" s="92" t="n">
        <v>137.8</v>
      </c>
      <c r="L13" s="91" t="n">
        <v>5.1908396946565</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5.8</v>
      </c>
      <c r="D18" s="91" t="n">
        <v>7.52032520325203</v>
      </c>
      <c r="E18" s="92" t="n">
        <v>102.5</v>
      </c>
      <c r="F18" s="91" t="n">
        <v>5.67010309278351</v>
      </c>
      <c r="G18" s="92" t="n">
        <v>103.7</v>
      </c>
      <c r="H18" s="91" t="n">
        <v>6.57759506680371</v>
      </c>
      <c r="I18" s="92" t="n">
        <v>112.2</v>
      </c>
      <c r="J18" s="91" t="n">
        <v>10.4330708661417</v>
      </c>
      <c r="K18" s="92" t="n">
        <v>118.1</v>
      </c>
      <c r="L18" s="91" t="n">
        <v>13.4486071085495</v>
      </c>
    </row>
    <row r="19" s="61" customFormat="true" ht="12.75" hidden="false" customHeight="true" outlineLevel="0" collapsed="false">
      <c r="A19" s="94" t="n">
        <f aca="false">IF(C19&lt;&gt;"",COUNTA($C$11:C19),"")</f>
        <v>6</v>
      </c>
      <c r="B19" s="97" t="s">
        <v>139</v>
      </c>
      <c r="C19" s="90" t="n">
        <v>117.1</v>
      </c>
      <c r="D19" s="91" t="n">
        <v>1.561144839549</v>
      </c>
      <c r="E19" s="92" t="n">
        <v>111.9</v>
      </c>
      <c r="F19" s="91" t="n">
        <v>2.56645279560037</v>
      </c>
      <c r="G19" s="92" t="n">
        <v>110.5</v>
      </c>
      <c r="H19" s="91" t="n">
        <v>1.93726937269372</v>
      </c>
      <c r="I19" s="92" t="n">
        <v>126.4</v>
      </c>
      <c r="J19" s="91" t="n">
        <v>0.237906423473433</v>
      </c>
      <c r="K19" s="92" t="n">
        <v>138.2</v>
      </c>
      <c r="L19" s="91" t="n">
        <v>0.072411296162187</v>
      </c>
    </row>
    <row r="20" s="61" customFormat="true" ht="12.75" hidden="false" customHeight="true" outlineLevel="0" collapsed="false">
      <c r="A20" s="94" t="n">
        <f aca="false">IF(C20&lt;&gt;"",COUNTA($C$11:C20),"")</f>
        <v>7</v>
      </c>
      <c r="B20" s="97" t="s">
        <v>140</v>
      </c>
      <c r="C20" s="90" t="n">
        <v>124.8</v>
      </c>
      <c r="D20" s="91" t="n">
        <v>2.46305418719211</v>
      </c>
      <c r="E20" s="92" t="n">
        <v>118</v>
      </c>
      <c r="F20" s="91" t="n">
        <v>2.96684118673647</v>
      </c>
      <c r="G20" s="92" t="n">
        <v>115.2</v>
      </c>
      <c r="H20" s="91" t="n">
        <v>1.85676392572945</v>
      </c>
      <c r="I20" s="92" t="n">
        <v>136.7</v>
      </c>
      <c r="J20" s="91" t="n">
        <v>1.78704393149663</v>
      </c>
      <c r="K20" s="92" t="n">
        <v>153.2</v>
      </c>
      <c r="L20" s="91" t="n">
        <v>2.26969292389852</v>
      </c>
    </row>
    <row r="21" s="61" customFormat="true" ht="12.75" hidden="false" customHeight="true" outlineLevel="0" collapsed="false">
      <c r="A21" s="94" t="n">
        <f aca="false">IF(C21&lt;&gt;"",COUNTA($C$11:C21),"")</f>
        <v>8</v>
      </c>
      <c r="B21" s="97" t="s">
        <v>141</v>
      </c>
      <c r="C21" s="90" t="n">
        <v>117.1</v>
      </c>
      <c r="D21" s="91" t="n">
        <v>4.64700625558534</v>
      </c>
      <c r="E21" s="92" t="n">
        <v>110</v>
      </c>
      <c r="F21" s="91" t="n">
        <v>3.48071495766699</v>
      </c>
      <c r="G21" s="92" t="n">
        <v>110.2</v>
      </c>
      <c r="H21" s="91" t="n">
        <v>3.86427898209237</v>
      </c>
      <c r="I21" s="92" t="n">
        <v>129.3</v>
      </c>
      <c r="J21" s="91" t="n">
        <v>6.15763546798031</v>
      </c>
      <c r="K21" s="92" t="n">
        <v>141.9</v>
      </c>
      <c r="L21" s="91" t="n">
        <v>7.66312594840667</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9</v>
      </c>
      <c r="D25" s="91" t="n">
        <v>3.02457466918715</v>
      </c>
      <c r="E25" s="92" t="n">
        <v>103.2</v>
      </c>
      <c r="F25" s="91" t="n">
        <v>0.682926829268297</v>
      </c>
      <c r="G25" s="92" t="n">
        <v>104.1</v>
      </c>
      <c r="H25" s="91" t="n">
        <v>0.385728061716492</v>
      </c>
      <c r="I25" s="92" t="n">
        <v>119.1</v>
      </c>
      <c r="J25" s="91" t="n">
        <v>6.14973262032085</v>
      </c>
      <c r="K25" s="92" t="n">
        <v>126.8</v>
      </c>
      <c r="L25" s="91" t="n">
        <v>7.36663844199831</v>
      </c>
    </row>
    <row r="26" s="61" customFormat="true" ht="12.75" hidden="false" customHeight="true" outlineLevel="0" collapsed="false">
      <c r="A26" s="94" t="n">
        <f aca="false">IF(C26&lt;&gt;"",COUNTA($C$11:C26),"")</f>
        <v>10</v>
      </c>
      <c r="B26" s="97" t="s">
        <v>139</v>
      </c>
      <c r="C26" s="90" t="n">
        <v>121</v>
      </c>
      <c r="D26" s="91" t="n">
        <v>3.33048676345005</v>
      </c>
      <c r="E26" s="92" t="n">
        <v>113.9</v>
      </c>
      <c r="F26" s="91" t="n">
        <v>1.78731009830204</v>
      </c>
      <c r="G26" s="92" t="n">
        <v>112.8</v>
      </c>
      <c r="H26" s="91" t="n">
        <v>2.08144796380091</v>
      </c>
      <c r="I26" s="92" t="n">
        <v>133.4</v>
      </c>
      <c r="J26" s="91" t="n">
        <v>5.53797468354431</v>
      </c>
      <c r="K26" s="92" t="n">
        <v>147.4</v>
      </c>
      <c r="L26" s="91" t="n">
        <v>6.65701881331405</v>
      </c>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105.4</v>
      </c>
      <c r="D32" s="91" t="n">
        <v>8.32476875642344</v>
      </c>
      <c r="E32" s="92" t="n">
        <v>102.6</v>
      </c>
      <c r="F32" s="91" t="n">
        <v>6.875</v>
      </c>
      <c r="G32" s="92" t="n">
        <v>104.4</v>
      </c>
      <c r="H32" s="91" t="n">
        <v>8.52390852390852</v>
      </c>
      <c r="I32" s="92" t="n">
        <v>111</v>
      </c>
      <c r="J32" s="91" t="n">
        <v>10.4477611940299</v>
      </c>
      <c r="K32" s="92" t="n">
        <v>116.4</v>
      </c>
      <c r="L32" s="91" t="n">
        <v>13.894324853229</v>
      </c>
    </row>
    <row r="33" s="61" customFormat="true" ht="12.75" hidden="false" customHeight="true" outlineLevel="0" collapsed="false">
      <c r="A33" s="94" t="n">
        <f aca="false">IF(C33&lt;&gt;"",COUNTA($C$11:C33),"")</f>
        <v>14</v>
      </c>
      <c r="B33" s="97" t="s">
        <v>145</v>
      </c>
      <c r="C33" s="90" t="n">
        <v>103.8</v>
      </c>
      <c r="D33" s="91" t="n">
        <v>8.23774765380604</v>
      </c>
      <c r="E33" s="92" t="n">
        <v>100.8</v>
      </c>
      <c r="F33" s="91" t="n">
        <v>5.66037735849056</v>
      </c>
      <c r="G33" s="92" t="n">
        <v>102.3</v>
      </c>
      <c r="H33" s="91" t="n">
        <v>6.78496868475992</v>
      </c>
      <c r="I33" s="92" t="n">
        <v>109.8</v>
      </c>
      <c r="J33" s="91" t="n">
        <v>12.2699386503068</v>
      </c>
      <c r="K33" s="92" t="n">
        <v>114.9</v>
      </c>
      <c r="L33" s="91" t="n">
        <v>17.0061099796334</v>
      </c>
    </row>
    <row r="34" s="61" customFormat="true" ht="12.75" hidden="false" customHeight="true" outlineLevel="0" collapsed="false">
      <c r="A34" s="94" t="n">
        <f aca="false">IF(C34&lt;&gt;"",COUNTA($C$11:C34),"")</f>
        <v>15</v>
      </c>
      <c r="B34" s="97" t="s">
        <v>146</v>
      </c>
      <c r="C34" s="90" t="n">
        <v>108.3</v>
      </c>
      <c r="D34" s="91" t="n">
        <v>6.28066732090284</v>
      </c>
      <c r="E34" s="92" t="n">
        <v>104.2</v>
      </c>
      <c r="F34" s="91" t="n">
        <v>4.61847389558234</v>
      </c>
      <c r="G34" s="92" t="n">
        <v>104.3</v>
      </c>
      <c r="H34" s="91" t="n">
        <v>4.50901803607215</v>
      </c>
      <c r="I34" s="92" t="n">
        <v>115.8</v>
      </c>
      <c r="J34" s="91" t="n">
        <v>8.52858481724461</v>
      </c>
      <c r="K34" s="92" t="n">
        <v>122.9</v>
      </c>
      <c r="L34" s="91" t="n">
        <v>10.0268576544315</v>
      </c>
    </row>
    <row r="35" s="61" customFormat="true" ht="12.75" hidden="false" customHeight="true" outlineLevel="0" collapsed="false">
      <c r="A35" s="94" t="n">
        <f aca="false">IF(C35&lt;&gt;"",COUNTA($C$11:C35),"")</f>
        <v>16</v>
      </c>
      <c r="B35" s="97" t="s">
        <v>147</v>
      </c>
      <c r="C35" s="90" t="n">
        <v>111.7</v>
      </c>
      <c r="D35" s="91" t="n">
        <v>0.359389038634319</v>
      </c>
      <c r="E35" s="92" t="n">
        <v>108.4</v>
      </c>
      <c r="F35" s="91" t="n">
        <v>1.59325210871603</v>
      </c>
      <c r="G35" s="92" t="n">
        <v>107.4</v>
      </c>
      <c r="H35" s="91" t="n">
        <v>0.750469043151981</v>
      </c>
      <c r="I35" s="92" t="n">
        <v>118</v>
      </c>
      <c r="J35" s="91" t="n">
        <v>-1.5025041736227</v>
      </c>
      <c r="K35" s="92" t="n">
        <v>126</v>
      </c>
      <c r="L35" s="91" t="n">
        <v>-1.7160686427457</v>
      </c>
    </row>
    <row r="36" s="61" customFormat="true" ht="12.75" hidden="false" customHeight="true" outlineLevel="0" collapsed="false">
      <c r="A36" s="94" t="n">
        <f aca="false">IF(C36&lt;&gt;"",COUNTA($C$11:C36),"")</f>
        <v>17</v>
      </c>
      <c r="B36" s="97" t="s">
        <v>148</v>
      </c>
      <c r="C36" s="90" t="n">
        <v>118.6</v>
      </c>
      <c r="D36" s="91" t="n">
        <v>2.95138888888889</v>
      </c>
      <c r="E36" s="92" t="n">
        <v>113.3</v>
      </c>
      <c r="F36" s="91" t="n">
        <v>4.13602941176471</v>
      </c>
      <c r="G36" s="92" t="n">
        <v>111.9</v>
      </c>
      <c r="H36" s="91" t="n">
        <v>3.70713623725672</v>
      </c>
      <c r="I36" s="92" t="n">
        <v>128</v>
      </c>
      <c r="J36" s="91" t="n">
        <v>1.34600158353128</v>
      </c>
      <c r="K36" s="92" t="n">
        <v>140.4</v>
      </c>
      <c r="L36" s="91" t="n">
        <v>1.15273775216137</v>
      </c>
    </row>
    <row r="37" s="61" customFormat="true" ht="12.75" hidden="false" customHeight="true" outlineLevel="0" collapsed="false">
      <c r="A37" s="94" t="n">
        <f aca="false">IF(C37&lt;&gt;"",COUNTA($C$11:C37),"")</f>
        <v>18</v>
      </c>
      <c r="B37" s="97" t="s">
        <v>149</v>
      </c>
      <c r="C37" s="90" t="n">
        <v>120.9</v>
      </c>
      <c r="D37" s="91" t="n">
        <v>1.25628140703517</v>
      </c>
      <c r="E37" s="92" t="n">
        <v>113.9</v>
      </c>
      <c r="F37" s="91" t="n">
        <v>1.78731009830204</v>
      </c>
      <c r="G37" s="92" t="n">
        <v>112.4</v>
      </c>
      <c r="H37" s="91" t="n">
        <v>1.5356820234869</v>
      </c>
      <c r="I37" s="92" t="n">
        <v>133.1</v>
      </c>
      <c r="J37" s="91" t="n">
        <v>0.604686318972028</v>
      </c>
      <c r="K37" s="92" t="n">
        <v>148</v>
      </c>
      <c r="L37" s="91" t="n">
        <v>0.475220638153417</v>
      </c>
    </row>
    <row r="38" s="61" customFormat="true" ht="12.75" hidden="false" customHeight="true" outlineLevel="0" collapsed="false">
      <c r="A38" s="94" t="n">
        <f aca="false">IF(C38&lt;&gt;"",COUNTA($C$11:C38),"")</f>
        <v>19</v>
      </c>
      <c r="B38" s="97" t="s">
        <v>150</v>
      </c>
      <c r="C38" s="90" t="n">
        <v>124.9</v>
      </c>
      <c r="D38" s="91" t="n">
        <v>1.29764801297648</v>
      </c>
      <c r="E38" s="92" t="n">
        <v>117.4</v>
      </c>
      <c r="F38" s="91" t="n">
        <v>2.3539668700959</v>
      </c>
      <c r="G38" s="92" t="n">
        <v>113.9</v>
      </c>
      <c r="H38" s="91" t="n">
        <v>0.618374558303884</v>
      </c>
      <c r="I38" s="92" t="n">
        <v>138</v>
      </c>
      <c r="J38" s="91" t="n">
        <v>0.0725163161711322</v>
      </c>
      <c r="K38" s="92" t="n">
        <v>153.8</v>
      </c>
      <c r="L38" s="91" t="n">
        <v>-0.838168923275291</v>
      </c>
    </row>
    <row r="39" s="61" customFormat="true" ht="12.75" hidden="false" customHeight="true" outlineLevel="0" collapsed="false">
      <c r="A39" s="94" t="n">
        <f aca="false">IF(C39&lt;&gt;"",COUNTA($C$11:C39),"")</f>
        <v>20</v>
      </c>
      <c r="B39" s="97" t="s">
        <v>151</v>
      </c>
      <c r="C39" s="90" t="n">
        <v>126.6</v>
      </c>
      <c r="D39" s="91" t="n">
        <v>2.75974025974026</v>
      </c>
      <c r="E39" s="92" t="n">
        <v>120.4</v>
      </c>
      <c r="F39" s="91" t="n">
        <v>4.24242424242425</v>
      </c>
      <c r="G39" s="92" t="n">
        <v>117.5</v>
      </c>
      <c r="H39" s="91" t="n">
        <v>3.25131810193322</v>
      </c>
      <c r="I39" s="92" t="n">
        <v>137.5</v>
      </c>
      <c r="J39" s="91" t="n">
        <v>0.806451612903217</v>
      </c>
      <c r="K39" s="92" t="n">
        <v>156.1</v>
      </c>
      <c r="L39" s="91" t="n">
        <v>2.22658808120498</v>
      </c>
    </row>
    <row r="40" s="61" customFormat="true" ht="12.75" hidden="false" customHeight="true" outlineLevel="0" collapsed="false">
      <c r="A40" s="94" t="n">
        <f aca="false">IF(C40&lt;&gt;"",COUNTA($C$11:C40),"")</f>
        <v>21</v>
      </c>
      <c r="B40" s="97" t="s">
        <v>152</v>
      </c>
      <c r="C40" s="90" t="n">
        <v>122.9</v>
      </c>
      <c r="D40" s="91" t="n">
        <v>3.45117845117845</v>
      </c>
      <c r="E40" s="92" t="n">
        <v>116.2</v>
      </c>
      <c r="F40" s="91" t="n">
        <v>2.37885462555066</v>
      </c>
      <c r="G40" s="92" t="n">
        <v>114.2</v>
      </c>
      <c r="H40" s="91" t="n">
        <v>1.7825311942959</v>
      </c>
      <c r="I40" s="92" t="n">
        <v>134.7</v>
      </c>
      <c r="J40" s="91" t="n">
        <v>4.82490272373539</v>
      </c>
      <c r="K40" s="92" t="n">
        <v>149.7</v>
      </c>
      <c r="L40" s="91" t="n">
        <v>5.79505300353355</v>
      </c>
    </row>
    <row r="41" s="61" customFormat="true" ht="12.75" hidden="false" customHeight="true" outlineLevel="0" collapsed="false">
      <c r="A41" s="94" t="n">
        <f aca="false">IF(C41&lt;&gt;"",COUNTA($C$11:C41),"")</f>
        <v>22</v>
      </c>
      <c r="B41" s="97" t="s">
        <v>153</v>
      </c>
      <c r="C41" s="90" t="n">
        <v>119.8</v>
      </c>
      <c r="D41" s="91" t="n">
        <v>4.08340573414422</v>
      </c>
      <c r="E41" s="92" t="n">
        <v>113.1</v>
      </c>
      <c r="F41" s="91" t="n">
        <v>3.57142857142857</v>
      </c>
      <c r="G41" s="92" t="n">
        <v>112.4</v>
      </c>
      <c r="H41" s="91" t="n">
        <v>3.69003690036899</v>
      </c>
      <c r="I41" s="92" t="n">
        <v>131.4</v>
      </c>
      <c r="J41" s="91" t="n">
        <v>4.61783439490446</v>
      </c>
      <c r="K41" s="92" t="n">
        <v>145.2</v>
      </c>
      <c r="L41" s="91" t="n">
        <v>5.83090379008746</v>
      </c>
    </row>
    <row r="42" s="61" customFormat="true" ht="12.75" hidden="false" customHeight="true" outlineLevel="0" collapsed="false">
      <c r="A42" s="94" t="n">
        <f aca="false">IF(C42&lt;&gt;"",COUNTA($C$11:C42),"")</f>
        <v>23</v>
      </c>
      <c r="B42" s="97" t="s">
        <v>154</v>
      </c>
      <c r="C42" s="90" t="n">
        <v>115.3</v>
      </c>
      <c r="D42" s="91" t="n">
        <v>3.59389038634322</v>
      </c>
      <c r="E42" s="92" t="n">
        <v>108.5</v>
      </c>
      <c r="F42" s="91" t="n">
        <v>2.55198487712666</v>
      </c>
      <c r="G42" s="92" t="n">
        <v>109.1</v>
      </c>
      <c r="H42" s="91" t="n">
        <v>3.2166508987701</v>
      </c>
      <c r="I42" s="92" t="n">
        <v>127.1</v>
      </c>
      <c r="J42" s="91" t="n">
        <v>5.04132231404958</v>
      </c>
      <c r="K42" s="92" t="n">
        <v>138.3</v>
      </c>
      <c r="L42" s="91" t="n">
        <v>6.22119815668205</v>
      </c>
    </row>
    <row r="43" s="61" customFormat="true" ht="12.75" hidden="false" customHeight="true" outlineLevel="0" collapsed="false">
      <c r="A43" s="94" t="n">
        <f aca="false">IF(C43&lt;&gt;"",COUNTA($C$11:C43),"")</f>
        <v>24</v>
      </c>
      <c r="B43" s="97" t="s">
        <v>155</v>
      </c>
      <c r="C43" s="90" t="n">
        <v>116.1</v>
      </c>
      <c r="D43" s="91" t="n">
        <v>6.31868131868131</v>
      </c>
      <c r="E43" s="92" t="n">
        <v>108.4</v>
      </c>
      <c r="F43" s="91" t="n">
        <v>4.43159922928709</v>
      </c>
      <c r="G43" s="92" t="n">
        <v>109.2</v>
      </c>
      <c r="H43" s="91" t="n">
        <v>4.89913544668589</v>
      </c>
      <c r="I43" s="92" t="n">
        <v>129.3</v>
      </c>
      <c r="J43" s="91" t="n">
        <v>8.83838383838386</v>
      </c>
      <c r="K43" s="92" t="n">
        <v>142.2</v>
      </c>
      <c r="L43" s="91" t="n">
        <v>11.0070257611241</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9.6</v>
      </c>
      <c r="D47" s="91" t="n">
        <v>3.98481973434535</v>
      </c>
      <c r="E47" s="92" t="n">
        <v>104.3</v>
      </c>
      <c r="F47" s="91" t="n">
        <v>1.65692007797271</v>
      </c>
      <c r="G47" s="92" t="n">
        <v>105.7</v>
      </c>
      <c r="H47" s="91" t="n">
        <v>1.24521072796934</v>
      </c>
      <c r="I47" s="92" t="n">
        <v>119</v>
      </c>
      <c r="J47" s="91" t="n">
        <v>7.20720720720721</v>
      </c>
      <c r="K47" s="92" t="n">
        <v>126.6</v>
      </c>
      <c r="L47" s="91" t="n">
        <v>8.76288659793814</v>
      </c>
    </row>
    <row r="48" s="61" customFormat="true" ht="12.75" hidden="false" customHeight="true" outlineLevel="0" collapsed="false">
      <c r="A48" s="94" t="n">
        <f aca="false">IF(C48&lt;&gt;"",COUNTA($C$11:C48),"")</f>
        <v>26</v>
      </c>
      <c r="B48" s="97" t="s">
        <v>145</v>
      </c>
      <c r="C48" s="90" t="n">
        <v>107</v>
      </c>
      <c r="D48" s="91" t="n">
        <v>3.08285163776493</v>
      </c>
      <c r="E48" s="92" t="n">
        <v>101.6</v>
      </c>
      <c r="F48" s="91" t="n">
        <v>0.793650793650798</v>
      </c>
      <c r="G48" s="92" t="n">
        <v>102.6</v>
      </c>
      <c r="H48" s="91" t="n">
        <v>0.293255131964813</v>
      </c>
      <c r="I48" s="92" t="n">
        <v>116.7</v>
      </c>
      <c r="J48" s="91" t="n">
        <v>6.28415300546449</v>
      </c>
      <c r="K48" s="92" t="n">
        <v>124.2</v>
      </c>
      <c r="L48" s="91" t="n">
        <v>8.09399477806788</v>
      </c>
    </row>
    <row r="49" s="61" customFormat="true" ht="12.75" hidden="false" customHeight="true" outlineLevel="0" collapsed="false">
      <c r="A49" s="94" t="n">
        <f aca="false">IF(C49&lt;&gt;"",COUNTA($C$11:C49),"")</f>
        <v>27</v>
      </c>
      <c r="B49" s="97" t="s">
        <v>146</v>
      </c>
      <c r="C49" s="90" t="n">
        <v>110.4</v>
      </c>
      <c r="D49" s="91" t="n">
        <v>1.93905817174516</v>
      </c>
      <c r="E49" s="92" t="n">
        <v>103.8</v>
      </c>
      <c r="F49" s="91" t="n">
        <v>-0.383877159309023</v>
      </c>
      <c r="G49" s="92" t="n">
        <v>104</v>
      </c>
      <c r="H49" s="91" t="n">
        <v>-0.287631831255993</v>
      </c>
      <c r="I49" s="92" t="n">
        <v>121.7</v>
      </c>
      <c r="J49" s="91" t="n">
        <v>5.09499136442142</v>
      </c>
      <c r="K49" s="92" t="n">
        <v>129.6</v>
      </c>
      <c r="L49" s="91" t="n">
        <v>5.45158665581774</v>
      </c>
    </row>
    <row r="50" s="61" customFormat="true" ht="12.75" hidden="false" customHeight="true" outlineLevel="0" collapsed="false">
      <c r="A50" s="94" t="n">
        <f aca="false">IF(C50&lt;&gt;"",COUNTA($C$11:C50),"")</f>
        <v>28</v>
      </c>
      <c r="B50" s="97" t="s">
        <v>147</v>
      </c>
      <c r="C50" s="90" t="n">
        <v>117.7</v>
      </c>
      <c r="D50" s="91" t="n">
        <v>5.37153088630259</v>
      </c>
      <c r="E50" s="92" t="n">
        <v>109.8</v>
      </c>
      <c r="F50" s="91" t="n">
        <v>1.29151291512915</v>
      </c>
      <c r="G50" s="92" t="n">
        <v>109.3</v>
      </c>
      <c r="H50" s="91" t="n">
        <v>1.76908752327746</v>
      </c>
      <c r="I50" s="92" t="n">
        <v>131.2</v>
      </c>
      <c r="J50" s="91" t="n">
        <v>11.1864406779661</v>
      </c>
      <c r="K50" s="92" t="n">
        <v>143.2</v>
      </c>
      <c r="L50" s="91" t="n">
        <v>13.6507936507936</v>
      </c>
    </row>
    <row r="51" s="61" customFormat="true" ht="12.75" hidden="false" customHeight="true" outlineLevel="0" collapsed="false">
      <c r="A51" s="94" t="n">
        <f aca="false">IF(C51&lt;&gt;"",COUNTA($C$11:C51),"")</f>
        <v>29</v>
      </c>
      <c r="B51" s="97" t="s">
        <v>148</v>
      </c>
      <c r="C51" s="90" t="n">
        <v>121.7</v>
      </c>
      <c r="D51" s="91" t="n">
        <v>2.61382799325465</v>
      </c>
      <c r="E51" s="92" t="n">
        <v>115.2</v>
      </c>
      <c r="F51" s="91" t="n">
        <v>1.67696381288614</v>
      </c>
      <c r="G51" s="92" t="n">
        <v>114.4</v>
      </c>
      <c r="H51" s="91" t="n">
        <v>2.23413762287757</v>
      </c>
      <c r="I51" s="92" t="n">
        <v>133.1</v>
      </c>
      <c r="J51" s="91" t="n">
        <v>3.984375</v>
      </c>
      <c r="K51" s="92" t="n">
        <v>145.6</v>
      </c>
      <c r="L51" s="91" t="n">
        <v>3.7037037037037</v>
      </c>
    </row>
    <row r="52" s="61" customFormat="true" ht="12.75" hidden="false" customHeight="true" outlineLevel="0" collapsed="false">
      <c r="A52" s="94" t="n">
        <f aca="false">IF(C52&lt;&gt;"",COUNTA($C$11:C52),"")</f>
        <v>30</v>
      </c>
      <c r="B52" s="97" t="s">
        <v>149</v>
      </c>
      <c r="C52" s="90" t="n">
        <v>123.7</v>
      </c>
      <c r="D52" s="91" t="n">
        <v>2.31596360628618</v>
      </c>
      <c r="E52" s="92" t="n">
        <v>116.6</v>
      </c>
      <c r="F52" s="91" t="n">
        <v>2.37050043898155</v>
      </c>
      <c r="G52" s="92" t="n">
        <v>114.8</v>
      </c>
      <c r="H52" s="91" t="n">
        <v>2.13523131672598</v>
      </c>
      <c r="I52" s="92" t="n">
        <v>136.1</v>
      </c>
      <c r="J52" s="91" t="n">
        <v>2.25394440270473</v>
      </c>
      <c r="K52" s="92" t="n">
        <v>153.4</v>
      </c>
      <c r="L52" s="91" t="n">
        <v>3.64864864864865</v>
      </c>
    </row>
    <row r="53" s="61" customFormat="true" ht="12.75" hidden="false" customHeight="true" outlineLevel="0" collapsed="false">
      <c r="A53" s="94" t="n">
        <f aca="false">IF(C53&lt;&gt;"",COUNTA($C$11:C53),"")</f>
        <v>31</v>
      </c>
      <c r="B53" s="97" t="s">
        <v>150</v>
      </c>
      <c r="C53" s="90" t="n">
        <v>127.7</v>
      </c>
      <c r="D53" s="91" t="n">
        <v>2.24179343474779</v>
      </c>
      <c r="E53" s="92" t="n">
        <v>119.5</v>
      </c>
      <c r="F53" s="91" t="n">
        <v>1.78875638841566</v>
      </c>
      <c r="G53" s="92" t="n">
        <v>117.1</v>
      </c>
      <c r="H53" s="91" t="n">
        <v>2.80948200175592</v>
      </c>
      <c r="I53" s="92" t="n">
        <v>141.8</v>
      </c>
      <c r="J53" s="91" t="n">
        <v>2.75362318840581</v>
      </c>
      <c r="K53" s="92" t="n">
        <v>158.5</v>
      </c>
      <c r="L53" s="91" t="n">
        <v>3.0559167750325</v>
      </c>
    </row>
    <row r="54" s="61" customFormat="true" ht="12.75" hidden="false" customHeight="true" outlineLevel="0" collapsed="false">
      <c r="A54" s="94" t="n">
        <f aca="false">IF(C54&lt;&gt;"",COUNTA($C$11:C54),"")</f>
        <v>32</v>
      </c>
      <c r="B54" s="97" t="s">
        <v>151</v>
      </c>
      <c r="C54" s="90" t="n">
        <v>127.7</v>
      </c>
      <c r="D54" s="91" t="n">
        <v>0.868878357030027</v>
      </c>
      <c r="E54" s="92" t="n">
        <v>119.6</v>
      </c>
      <c r="F54" s="91" t="n">
        <v>-0.66445182724253</v>
      </c>
      <c r="G54" s="92" t="n">
        <v>116.7</v>
      </c>
      <c r="H54" s="91" t="n">
        <v>-0.680851063829792</v>
      </c>
      <c r="I54" s="92" t="n">
        <v>141.7</v>
      </c>
      <c r="J54" s="91" t="n">
        <v>3.05454545454545</v>
      </c>
      <c r="K54" s="92" t="n">
        <v>157.6</v>
      </c>
      <c r="L54" s="91" t="n">
        <v>0.960922485586167</v>
      </c>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4" hidden="false" customHeight="true" outlineLevel="0" collapsed="false">
      <c r="A1" s="101" t="s">
        <v>48</v>
      </c>
      <c r="B1" s="101"/>
      <c r="C1" s="101"/>
      <c r="D1" s="102" t="s">
        <v>49</v>
      </c>
      <c r="E1" s="102"/>
      <c r="F1" s="102"/>
      <c r="G1" s="102"/>
    </row>
    <row r="2" customFormat="false" ht="30.4"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7"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4" hidden="false" customHeight="true" outlineLevel="0" collapsed="false">
      <c r="A11" s="114"/>
      <c r="B11" s="115"/>
      <c r="C11" s="95"/>
      <c r="D11" s="116"/>
      <c r="E11" s="116"/>
      <c r="F11" s="116"/>
      <c r="G11" s="116"/>
    </row>
    <row r="12" customFormat="false" ht="12.4" hidden="false" customHeight="true" outlineLevel="0" collapsed="false">
      <c r="A12" s="94" t="n">
        <f aca="false">IF(D12&lt;&gt;"",COUNTA($D$12:D12),"")</f>
        <v>1</v>
      </c>
      <c r="B12" s="117" t="s">
        <v>119</v>
      </c>
      <c r="C12" s="118" t="s">
        <v>120</v>
      </c>
      <c r="D12" s="119" t="n">
        <v>-3.6</v>
      </c>
      <c r="E12" s="119" t="n">
        <v>-0.9</v>
      </c>
      <c r="F12" s="119" t="n">
        <v>-5.9</v>
      </c>
      <c r="G12" s="119" t="n">
        <v>-2.9</v>
      </c>
    </row>
    <row r="13" customFormat="false" ht="12.4" hidden="false" customHeight="true" outlineLevel="0" collapsed="false">
      <c r="A13" s="94" t="str">
        <f aca="false">IF(D13&lt;&gt;"",COUNTA($D$12:D13),"")</f>
        <v/>
      </c>
      <c r="B13" s="117"/>
      <c r="C13" s="118"/>
      <c r="D13" s="116"/>
      <c r="E13" s="116"/>
      <c r="F13" s="116"/>
      <c r="G13" s="116"/>
    </row>
    <row r="14" customFormat="false" ht="12.4" hidden="false" customHeight="true" outlineLevel="0" collapsed="false">
      <c r="A14" s="94" t="n">
        <f aca="false">IF(D14&lt;&gt;"",COUNTA($D$12:D14),"")</f>
        <v>2</v>
      </c>
      <c r="B14" s="117" t="n">
        <v>55</v>
      </c>
      <c r="C14" s="118" t="s">
        <v>59</v>
      </c>
      <c r="D14" s="119" t="n">
        <v>-4</v>
      </c>
      <c r="E14" s="119" t="n">
        <v>-1.2</v>
      </c>
      <c r="F14" s="119" t="n">
        <v>-6.5</v>
      </c>
      <c r="G14" s="119" t="n">
        <v>-3.2</v>
      </c>
    </row>
    <row r="15" customFormat="false" ht="12.4" hidden="false" customHeight="true" outlineLevel="0" collapsed="false">
      <c r="A15" s="94" t="str">
        <f aca="false">IF(D15&lt;&gt;"",COUNTA($D$12:D15),"")</f>
        <v/>
      </c>
      <c r="B15" s="120"/>
      <c r="C15" s="95" t="s">
        <v>171</v>
      </c>
      <c r="D15" s="116"/>
      <c r="E15" s="116"/>
      <c r="F15" s="116"/>
      <c r="G15" s="116"/>
    </row>
    <row r="16" customFormat="false" ht="12.4" hidden="false" customHeight="true" outlineLevel="0" collapsed="false">
      <c r="A16" s="94" t="n">
        <f aca="false">IF(D16&lt;&gt;"",COUNTA($D$12:D16),"")</f>
        <v>3</v>
      </c>
      <c r="B16" s="120" t="s">
        <v>60</v>
      </c>
      <c r="C16" s="95" t="s">
        <v>172</v>
      </c>
      <c r="D16" s="116" t="n">
        <v>-4</v>
      </c>
      <c r="E16" s="116" t="n">
        <v>-0.6</v>
      </c>
      <c r="F16" s="116" t="n">
        <v>-6.6</v>
      </c>
      <c r="G16" s="116" t="n">
        <v>-2.6</v>
      </c>
    </row>
    <row r="17" customFormat="false" ht="12.4" hidden="false" customHeight="true" outlineLevel="0" collapsed="false">
      <c r="A17" s="94" t="str">
        <f aca="false">IF(D17&lt;&gt;"",COUNTA($D$12:D17),"")</f>
        <v/>
      </c>
      <c r="B17" s="120"/>
      <c r="C17" s="95" t="s">
        <v>173</v>
      </c>
      <c r="D17" s="116"/>
      <c r="E17" s="116"/>
      <c r="F17" s="116"/>
      <c r="G17" s="116"/>
    </row>
    <row r="18" customFormat="false" ht="12.4" hidden="false" customHeight="true" outlineLevel="0" collapsed="false">
      <c r="A18" s="94" t="n">
        <f aca="false">IF(D18&lt;&gt;"",COUNTA($D$12:D18),"")</f>
        <v>4</v>
      </c>
      <c r="B18" s="120" t="s">
        <v>62</v>
      </c>
      <c r="C18" s="95" t="s">
        <v>63</v>
      </c>
      <c r="D18" s="116" t="n">
        <v>-4.4</v>
      </c>
      <c r="E18" s="116" t="n">
        <v>-1.3</v>
      </c>
      <c r="F18" s="116" t="n">
        <v>-6.9</v>
      </c>
      <c r="G18" s="116" t="n">
        <v>-3.3</v>
      </c>
    </row>
    <row r="19" customFormat="false" ht="12.4" hidden="false" customHeight="true" outlineLevel="0" collapsed="false">
      <c r="A19" s="94" t="str">
        <f aca="false">IF(D19&lt;&gt;"",COUNTA($D$12:D19),"")</f>
        <v/>
      </c>
      <c r="B19" s="120"/>
      <c r="C19" s="95"/>
      <c r="D19" s="116"/>
      <c r="E19" s="116"/>
      <c r="F19" s="116"/>
      <c r="G19" s="116"/>
    </row>
    <row r="20" customFormat="false" ht="12.4" hidden="false" customHeight="true" outlineLevel="0" collapsed="false">
      <c r="A20" s="94" t="n">
        <f aca="false">IF(D20&lt;&gt;"",COUNTA($D$12:D20),"")</f>
        <v>5</v>
      </c>
      <c r="B20" s="120" t="s">
        <v>70</v>
      </c>
      <c r="C20" s="89" t="s">
        <v>174</v>
      </c>
      <c r="D20" s="116" t="n">
        <v>-2.2</v>
      </c>
      <c r="E20" s="116" t="n">
        <v>-2.4</v>
      </c>
      <c r="F20" s="116" t="n">
        <v>-4.8</v>
      </c>
      <c r="G20" s="116" t="n">
        <v>-4.6</v>
      </c>
    </row>
    <row r="21" customFormat="false" ht="12.4" hidden="false" customHeight="true" outlineLevel="0" collapsed="false">
      <c r="A21" s="94" t="str">
        <f aca="false">IF(D21&lt;&gt;"",COUNTA($D$12:D21),"")</f>
        <v/>
      </c>
      <c r="B21" s="120"/>
      <c r="C21" s="95"/>
      <c r="D21" s="116"/>
      <c r="E21" s="116"/>
      <c r="F21" s="116"/>
      <c r="G21" s="116"/>
    </row>
    <row r="22" customFormat="false" ht="12.4" hidden="false" customHeight="true" outlineLevel="0" collapsed="false">
      <c r="A22" s="94" t="n">
        <f aca="false">IF(D22&lt;&gt;"",COUNTA($D$12:D22),"")</f>
        <v>6</v>
      </c>
      <c r="B22" s="120" t="s">
        <v>80</v>
      </c>
      <c r="C22" s="95" t="s">
        <v>81</v>
      </c>
      <c r="D22" s="116" t="n">
        <v>-7.9</v>
      </c>
      <c r="E22" s="116" t="n">
        <v>-7.1</v>
      </c>
      <c r="F22" s="116" t="n">
        <v>-8.9</v>
      </c>
      <c r="G22" s="116" t="n">
        <v>-7.9</v>
      </c>
    </row>
    <row r="23" customFormat="false" ht="12.4" hidden="false" customHeight="true" outlineLevel="0" collapsed="false">
      <c r="A23" s="94" t="str">
        <f aca="false">IF(D23&lt;&gt;"",COUNTA($D$12:D23),"")</f>
        <v/>
      </c>
      <c r="B23" s="120"/>
      <c r="C23" s="95"/>
      <c r="D23" s="116"/>
      <c r="E23" s="116"/>
      <c r="F23" s="116"/>
      <c r="G23" s="116"/>
    </row>
    <row r="24" customFormat="false" ht="12.4" hidden="false" customHeight="true" outlineLevel="0" collapsed="false">
      <c r="A24" s="94" t="n">
        <f aca="false">IF(D24&lt;&gt;"",COUNTA($D$12:D24),"")</f>
        <v>7</v>
      </c>
      <c r="B24" s="117" t="n">
        <v>56</v>
      </c>
      <c r="C24" s="96" t="s">
        <v>88</v>
      </c>
      <c r="D24" s="119" t="n">
        <v>-2.4</v>
      </c>
      <c r="E24" s="119" t="n">
        <v>-0.3</v>
      </c>
      <c r="F24" s="119" t="n">
        <v>-4.4</v>
      </c>
      <c r="G24" s="119" t="n">
        <v>-2.2</v>
      </c>
    </row>
    <row r="25" customFormat="false" ht="12.4" hidden="false" customHeight="true" outlineLevel="0" collapsed="false">
      <c r="A25" s="94" t="str">
        <f aca="false">IF(D25&lt;&gt;"",COUNTA($D$12:D25),"")</f>
        <v/>
      </c>
      <c r="B25" s="120"/>
      <c r="C25" s="95" t="s">
        <v>175</v>
      </c>
      <c r="D25" s="116"/>
      <c r="E25" s="116"/>
      <c r="F25" s="116"/>
      <c r="G25" s="116"/>
    </row>
    <row r="26" customFormat="false" ht="12.4" hidden="false" customHeight="true" outlineLevel="0" collapsed="false">
      <c r="A26" s="94" t="n">
        <f aca="false">IF(D26&lt;&gt;"",COUNTA($D$12:D26),"")</f>
        <v>8</v>
      </c>
      <c r="B26" s="120" t="s">
        <v>176</v>
      </c>
      <c r="C26" s="95" t="s">
        <v>122</v>
      </c>
      <c r="D26" s="116" t="n">
        <v>-3.7</v>
      </c>
      <c r="E26" s="116" t="n">
        <v>-0.8</v>
      </c>
      <c r="F26" s="116" t="n">
        <v>-5.8</v>
      </c>
      <c r="G26" s="116" t="n">
        <v>-2.8</v>
      </c>
    </row>
    <row r="27" customFormat="false" ht="12.4" hidden="false" customHeight="true" outlineLevel="0" collapsed="false">
      <c r="A27" s="94" t="str">
        <f aca="false">IF(D27&lt;&gt;"",COUNTA($D$12:D27),"")</f>
        <v/>
      </c>
      <c r="B27" s="120"/>
      <c r="C27" s="95"/>
      <c r="D27" s="116"/>
      <c r="E27" s="116"/>
      <c r="F27" s="116"/>
      <c r="G27" s="116"/>
    </row>
    <row r="28" customFormat="false" ht="23.1" hidden="false" customHeight="true" outlineLevel="0" collapsed="false">
      <c r="A28" s="94" t="n">
        <f aca="false">IF(D28&lt;&gt;"",COUNTA($D$12:D28),"")</f>
        <v>9</v>
      </c>
      <c r="B28" s="120" t="s">
        <v>101</v>
      </c>
      <c r="C28" s="95" t="s">
        <v>177</v>
      </c>
      <c r="D28" s="116" t="n">
        <v>5.9</v>
      </c>
      <c r="E28" s="116" t="n">
        <v>1.8</v>
      </c>
      <c r="F28" s="116" t="n">
        <v>4</v>
      </c>
      <c r="G28" s="116" t="n">
        <v>0</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4" hidden="false" customHeight="true" outlineLevel="0" collapsed="false">
      <c r="A1" s="75" t="s">
        <v>48</v>
      </c>
      <c r="B1" s="75"/>
      <c r="C1" s="75"/>
      <c r="D1" s="121" t="s">
        <v>49</v>
      </c>
      <c r="E1" s="121"/>
      <c r="F1" s="121"/>
      <c r="G1" s="121"/>
      <c r="H1" s="121"/>
      <c r="I1" s="121"/>
    </row>
    <row r="2" s="103"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6"/>
    </row>
    <row r="4" customFormat="false" ht="11.45" hidden="false" customHeight="true" outlineLevel="0" collapsed="false">
      <c r="A4" s="80"/>
      <c r="B4" s="81"/>
      <c r="C4" s="81"/>
      <c r="D4" s="81" t="s">
        <v>181</v>
      </c>
      <c r="E4" s="81" t="s">
        <v>182</v>
      </c>
      <c r="F4" s="81"/>
      <c r="G4" s="81" t="s">
        <v>181</v>
      </c>
      <c r="H4" s="82" t="s">
        <v>182</v>
      </c>
      <c r="I4" s="82"/>
      <c r="J4" s="106"/>
    </row>
    <row r="5" customFormat="false" ht="11.45" hidden="false" customHeight="true" outlineLevel="0" collapsed="false">
      <c r="A5" s="80"/>
      <c r="B5" s="81"/>
      <c r="C5" s="81"/>
      <c r="D5" s="81"/>
      <c r="E5" s="81" t="s">
        <v>183</v>
      </c>
      <c r="F5" s="81" t="s">
        <v>184</v>
      </c>
      <c r="G5" s="81"/>
      <c r="H5" s="81" t="s">
        <v>183</v>
      </c>
      <c r="I5" s="82" t="s">
        <v>184</v>
      </c>
      <c r="J5" s="106"/>
    </row>
    <row r="6" customFormat="false" ht="11.45" hidden="false" customHeight="true" outlineLevel="0" collapsed="false">
      <c r="A6" s="80"/>
      <c r="B6" s="81"/>
      <c r="C6" s="81"/>
      <c r="D6" s="81"/>
      <c r="E6" s="81"/>
      <c r="F6" s="81"/>
      <c r="G6" s="81"/>
      <c r="H6" s="81"/>
      <c r="I6" s="82"/>
      <c r="J6" s="106"/>
    </row>
    <row r="7" customFormat="false" ht="11.45" hidden="false" customHeight="true" outlineLevel="0" collapsed="false">
      <c r="A7" s="80"/>
      <c r="B7" s="81"/>
      <c r="C7" s="81"/>
      <c r="D7" s="81" t="s">
        <v>185</v>
      </c>
      <c r="E7" s="81"/>
      <c r="F7" s="81"/>
      <c r="G7" s="82" t="s">
        <v>186</v>
      </c>
      <c r="H7" s="82"/>
      <c r="I7" s="82"/>
      <c r="J7" s="106"/>
    </row>
    <row r="8" customFormat="false" ht="11.45" hidden="false" customHeight="true" outlineLevel="0" collapsed="false">
      <c r="A8" s="80"/>
      <c r="B8" s="81"/>
      <c r="C8" s="81"/>
      <c r="D8" s="81"/>
      <c r="E8" s="81"/>
      <c r="F8" s="81"/>
      <c r="G8" s="82"/>
      <c r="H8" s="82"/>
      <c r="I8" s="82"/>
      <c r="J8" s="106"/>
    </row>
    <row r="9" customFormat="false" ht="11.45" hidden="false" customHeight="true" outlineLevel="0" collapsed="false">
      <c r="A9" s="80"/>
      <c r="B9" s="81"/>
      <c r="C9" s="81"/>
      <c r="D9" s="82" t="s">
        <v>170</v>
      </c>
      <c r="E9" s="82"/>
      <c r="F9" s="82"/>
      <c r="G9" s="82"/>
      <c r="H9" s="82"/>
      <c r="I9" s="82"/>
      <c r="J9" s="106"/>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10"/>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94" t="n">
        <f aca="false">IF(D12&lt;&gt;"",COUNTA($D$12:D12),"")</f>
        <v>1</v>
      </c>
      <c r="B12" s="117" t="s">
        <v>119</v>
      </c>
      <c r="C12" s="118" t="s">
        <v>120</v>
      </c>
      <c r="D12" s="126" t="n">
        <v>0.9</v>
      </c>
      <c r="E12" s="126" t="n">
        <v>-1.1</v>
      </c>
      <c r="F12" s="126" t="n">
        <v>4.3</v>
      </c>
      <c r="G12" s="126" t="n">
        <v>2.8</v>
      </c>
      <c r="H12" s="126" t="n">
        <v>-0.1</v>
      </c>
      <c r="I12" s="126" t="n">
        <v>7.9</v>
      </c>
    </row>
    <row r="13" customFormat="false" ht="12.4" hidden="false" customHeight="true" outlineLevel="0" collapsed="false">
      <c r="A13" s="94" t="str">
        <f aca="false">IF(D13&lt;&gt;"",COUNTA($D$12:D13),"")</f>
        <v/>
      </c>
      <c r="B13" s="117"/>
      <c r="C13" s="118"/>
      <c r="D13" s="124"/>
      <c r="E13" s="124"/>
      <c r="F13" s="124"/>
      <c r="G13" s="124"/>
      <c r="H13" s="124"/>
      <c r="I13" s="124"/>
    </row>
    <row r="14" customFormat="false" ht="12.4" hidden="false" customHeight="true" outlineLevel="0" collapsed="false">
      <c r="A14" s="94" t="n">
        <f aca="false">IF(D14&lt;&gt;"",COUNTA($D$12:D14),"")</f>
        <v>2</v>
      </c>
      <c r="B14" s="117" t="n">
        <v>55</v>
      </c>
      <c r="C14" s="118" t="s">
        <v>59</v>
      </c>
      <c r="D14" s="126" t="n">
        <v>-0.7</v>
      </c>
      <c r="E14" s="126" t="n">
        <v>-1.5</v>
      </c>
      <c r="F14" s="126" t="n">
        <v>1.8</v>
      </c>
      <c r="G14" s="126" t="n">
        <v>1.1</v>
      </c>
      <c r="H14" s="126" t="n">
        <v>-0.6</v>
      </c>
      <c r="I14" s="126" t="n">
        <v>6.8</v>
      </c>
    </row>
    <row r="15" customFormat="false" ht="12.4" hidden="false" customHeight="true" outlineLevel="0" collapsed="false">
      <c r="A15" s="94" t="str">
        <f aca="false">IF(D15&lt;&gt;"",COUNTA($D$12:D15),"")</f>
        <v/>
      </c>
      <c r="B15" s="120"/>
      <c r="C15" s="95" t="s">
        <v>171</v>
      </c>
      <c r="D15" s="124"/>
      <c r="E15" s="124"/>
      <c r="F15" s="124"/>
      <c r="G15" s="124"/>
      <c r="H15" s="124"/>
      <c r="I15" s="124"/>
    </row>
    <row r="16" customFormat="false" ht="12.4" hidden="false" customHeight="true" outlineLevel="0" collapsed="false">
      <c r="A16" s="94" t="n">
        <f aca="false">IF(D16&lt;&gt;"",COUNTA($D$12:D16),"")</f>
        <v>3</v>
      </c>
      <c r="B16" s="120" t="s">
        <v>60</v>
      </c>
      <c r="C16" s="95" t="s">
        <v>172</v>
      </c>
      <c r="D16" s="124" t="n">
        <v>-0.7</v>
      </c>
      <c r="E16" s="124" t="n">
        <v>-1.4</v>
      </c>
      <c r="F16" s="124" t="n">
        <v>1.7</v>
      </c>
      <c r="G16" s="124" t="n">
        <v>1.2</v>
      </c>
      <c r="H16" s="124" t="n">
        <v>-1.2</v>
      </c>
      <c r="I16" s="124" t="n">
        <v>10.6</v>
      </c>
    </row>
    <row r="17" customFormat="false" ht="12.4" hidden="false" customHeight="true" outlineLevel="0" collapsed="false">
      <c r="A17" s="94" t="str">
        <f aca="false">IF(D17&lt;&gt;"",COUNTA($D$12:D17),"")</f>
        <v/>
      </c>
      <c r="B17" s="120"/>
      <c r="C17" s="95" t="s">
        <v>173</v>
      </c>
      <c r="D17" s="124"/>
      <c r="E17" s="124"/>
      <c r="F17" s="124"/>
      <c r="G17" s="124"/>
      <c r="H17" s="124"/>
      <c r="I17" s="124"/>
    </row>
    <row r="18" customFormat="false" ht="12.4" hidden="false" customHeight="true" outlineLevel="0" collapsed="false">
      <c r="A18" s="94" t="n">
        <f aca="false">IF(D18&lt;&gt;"",COUNTA($D$12:D18),"")</f>
        <v>4</v>
      </c>
      <c r="B18" s="120" t="s">
        <v>62</v>
      </c>
      <c r="C18" s="95" t="s">
        <v>63</v>
      </c>
      <c r="D18" s="124" t="n">
        <v>-0.5</v>
      </c>
      <c r="E18" s="124" t="n">
        <v>-0.9</v>
      </c>
      <c r="F18" s="124" t="n">
        <v>0.9</v>
      </c>
      <c r="G18" s="124" t="n">
        <v>0.1</v>
      </c>
      <c r="H18" s="124" t="n">
        <v>-1.5</v>
      </c>
      <c r="I18" s="124" t="n">
        <v>6.8</v>
      </c>
    </row>
    <row r="19" customFormat="false" ht="12.4" hidden="false" customHeight="true" outlineLevel="0" collapsed="false">
      <c r="A19" s="94" t="str">
        <f aca="false">IF(D19&lt;&gt;"",COUNTA($D$12:D19),"")</f>
        <v/>
      </c>
      <c r="B19" s="120"/>
      <c r="C19" s="95"/>
      <c r="D19" s="124"/>
      <c r="E19" s="124"/>
      <c r="F19" s="124"/>
      <c r="G19" s="124"/>
      <c r="H19" s="124"/>
      <c r="I19" s="124"/>
    </row>
    <row r="20" customFormat="false" ht="12.4" hidden="false" customHeight="true" outlineLevel="0" collapsed="false">
      <c r="A20" s="94" t="n">
        <f aca="false">IF(D20&lt;&gt;"",COUNTA($D$12:D20),"")</f>
        <v>5</v>
      </c>
      <c r="B20" s="120" t="s">
        <v>70</v>
      </c>
      <c r="C20" s="89" t="s">
        <v>174</v>
      </c>
      <c r="D20" s="124" t="n">
        <v>-8.9</v>
      </c>
      <c r="E20" s="124" t="n">
        <v>-4.6</v>
      </c>
      <c r="F20" s="124" t="n">
        <v>-16.4</v>
      </c>
      <c r="G20" s="124" t="n">
        <v>-3.4</v>
      </c>
      <c r="H20" s="124" t="n">
        <v>3.5</v>
      </c>
      <c r="I20" s="124" t="n">
        <v>-13.4</v>
      </c>
    </row>
    <row r="21" customFormat="false" ht="12.4" hidden="false" customHeight="true" outlineLevel="0" collapsed="false">
      <c r="A21" s="94" t="str">
        <f aca="false">IF(D21&lt;&gt;"",COUNTA($D$12:D21),"")</f>
        <v/>
      </c>
      <c r="B21" s="120"/>
      <c r="C21" s="95"/>
      <c r="D21" s="124"/>
      <c r="E21" s="124"/>
      <c r="F21" s="124"/>
      <c r="G21" s="124"/>
      <c r="H21" s="124"/>
      <c r="I21" s="124"/>
    </row>
    <row r="22" customFormat="false" ht="12.4" hidden="false" customHeight="true" outlineLevel="0" collapsed="false">
      <c r="A22" s="94" t="n">
        <f aca="false">IF(D22&lt;&gt;"",COUNTA($D$12:D22),"")</f>
        <v>6</v>
      </c>
      <c r="B22" s="120" t="s">
        <v>80</v>
      </c>
      <c r="C22" s="95" t="s">
        <v>81</v>
      </c>
      <c r="D22" s="124" t="n">
        <v>18.5</v>
      </c>
      <c r="E22" s="124" t="n">
        <v>3.1</v>
      </c>
      <c r="F22" s="124" t="n">
        <v>63.2</v>
      </c>
      <c r="G22" s="124" t="n">
        <v>9.7</v>
      </c>
      <c r="H22" s="124" t="n">
        <v>3.6</v>
      </c>
      <c r="I22" s="124" t="n">
        <v>26.3</v>
      </c>
    </row>
    <row r="23" customFormat="false" ht="12.4" hidden="false" customHeight="true" outlineLevel="0" collapsed="false">
      <c r="A23" s="94" t="str">
        <f aca="false">IF(D23&lt;&gt;"",COUNTA($D$12:D23),"")</f>
        <v/>
      </c>
      <c r="B23" s="120"/>
      <c r="C23" s="95"/>
      <c r="D23" s="124"/>
      <c r="E23" s="124"/>
      <c r="F23" s="124"/>
      <c r="G23" s="124"/>
      <c r="H23" s="124"/>
      <c r="I23" s="124"/>
    </row>
    <row r="24" customFormat="false" ht="12.4" hidden="false" customHeight="true" outlineLevel="0" collapsed="false">
      <c r="A24" s="94" t="n">
        <f aca="false">IF(D24&lt;&gt;"",COUNTA($D$12:D24),"")</f>
        <v>7</v>
      </c>
      <c r="B24" s="117" t="n">
        <v>56</v>
      </c>
      <c r="C24" s="96" t="s">
        <v>88</v>
      </c>
      <c r="D24" s="126" t="n">
        <v>3.1</v>
      </c>
      <c r="E24" s="126" t="n">
        <v>-0.1</v>
      </c>
      <c r="F24" s="126" t="n">
        <v>5.8</v>
      </c>
      <c r="G24" s="126" t="n">
        <v>5</v>
      </c>
      <c r="H24" s="126" t="n">
        <v>1</v>
      </c>
      <c r="I24" s="126" t="n">
        <v>8.6</v>
      </c>
    </row>
    <row r="25" customFormat="false" ht="12.4" hidden="false" customHeight="true" outlineLevel="0" collapsed="false">
      <c r="A25" s="94" t="str">
        <f aca="false">IF(D25&lt;&gt;"",COUNTA($D$12:D25),"")</f>
        <v/>
      </c>
      <c r="B25" s="120"/>
      <c r="C25" s="95" t="s">
        <v>175</v>
      </c>
      <c r="D25" s="124"/>
      <c r="E25" s="124"/>
      <c r="F25" s="124"/>
      <c r="G25" s="124"/>
      <c r="H25" s="124"/>
      <c r="I25" s="124"/>
    </row>
    <row r="26" customFormat="false" ht="12.4" hidden="false" customHeight="true" outlineLevel="0" collapsed="false">
      <c r="A26" s="94" t="n">
        <f aca="false">IF(D26&lt;&gt;"",COUNTA($D$12:D26),"")</f>
        <v>8</v>
      </c>
      <c r="B26" s="120" t="s">
        <v>176</v>
      </c>
      <c r="C26" s="95" t="s">
        <v>122</v>
      </c>
      <c r="D26" s="124" t="n">
        <v>0.9</v>
      </c>
      <c r="E26" s="124" t="n">
        <v>-2</v>
      </c>
      <c r="F26" s="124" t="n">
        <v>3.9</v>
      </c>
      <c r="G26" s="124" t="n">
        <v>5.6</v>
      </c>
      <c r="H26" s="124" t="n">
        <v>1</v>
      </c>
      <c r="I26" s="124" t="n">
        <v>10</v>
      </c>
    </row>
    <row r="27" customFormat="false" ht="12.4" hidden="false" customHeight="true" outlineLevel="0" collapsed="false">
      <c r="A27" s="94" t="str">
        <f aca="false">IF(D27&lt;&gt;"",COUNTA($D$12:D27),"")</f>
        <v/>
      </c>
      <c r="B27" s="120"/>
      <c r="C27" s="95"/>
      <c r="D27" s="124"/>
      <c r="E27" s="124"/>
      <c r="F27" s="124"/>
      <c r="G27" s="124"/>
      <c r="H27" s="124"/>
      <c r="I27" s="124"/>
    </row>
    <row r="28" customFormat="false" ht="23.1" hidden="false" customHeight="true" outlineLevel="0" collapsed="false">
      <c r="A28" s="94" t="n">
        <f aca="false">IF(D28&lt;&gt;"",COUNTA($D$12:D28),"")</f>
        <v>9</v>
      </c>
      <c r="B28" s="120" t="s">
        <v>101</v>
      </c>
      <c r="C28" s="95" t="s">
        <v>177</v>
      </c>
      <c r="D28" s="124" t="n">
        <v>10.2</v>
      </c>
      <c r="E28" s="124" t="n">
        <v>8.6</v>
      </c>
      <c r="F28" s="124" t="n">
        <v>11.1</v>
      </c>
      <c r="G28" s="124" t="n">
        <v>3.6</v>
      </c>
      <c r="H28" s="124" t="n">
        <v>0.8</v>
      </c>
      <c r="I28" s="124" t="n">
        <v>5.3</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8/2017</dc:title>
</cp:coreProperties>
</file>