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1</xdr:row>
                <xdr:rowOff>7</xdr:rowOff>
              </xdr:from>
              <xdr:to>
                <xdr:col>3</xdr:col>
                <xdr:colOff>48</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2</xdr:row>
                <xdr:rowOff>7</xdr:rowOff>
              </xdr:from>
              <xdr:to>
                <xdr:col>3</xdr:col>
                <xdr:colOff>48</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4</xdr:row>
                <xdr:rowOff>7</xdr:rowOff>
              </xdr:from>
              <xdr:to>
                <xdr:col>3</xdr:col>
                <xdr:colOff>48</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1</xdr:row>
                <xdr:rowOff>7</xdr:rowOff>
              </xdr:from>
              <xdr:to>
                <xdr:col>3</xdr:col>
                <xdr:colOff>48</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8</xdr:row>
                <xdr:rowOff>7</xdr:rowOff>
              </xdr:from>
              <xdr:to>
                <xdr:col>3</xdr:col>
                <xdr:colOff>48</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43</xdr:row>
                <xdr:rowOff>7</xdr:rowOff>
              </xdr:from>
              <xdr:to>
                <xdr:col>3</xdr:col>
                <xdr:colOff>48</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21</xdr:colOff>
                <xdr:row>6</xdr:row>
                <xdr:rowOff>4</xdr:rowOff>
              </xdr:from>
              <xdr:to>
                <xdr:col>5</xdr:col>
                <xdr:colOff>63</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21</xdr:colOff>
                <xdr:row>6</xdr:row>
                <xdr:rowOff>4</xdr:rowOff>
              </xdr:from>
              <xdr:to>
                <xdr:col>7</xdr:col>
                <xdr:colOff>63</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21</xdr:colOff>
                <xdr:row>6</xdr:row>
                <xdr:rowOff>4</xdr:rowOff>
              </xdr:from>
              <xdr:to>
                <xdr:col>9</xdr:col>
                <xdr:colOff>63</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21</xdr:colOff>
                <xdr:row>6</xdr:row>
                <xdr:rowOff>4</xdr:rowOff>
              </xdr:from>
              <xdr:to>
                <xdr:col>11</xdr:col>
                <xdr:colOff>49</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5</xdr:row>
                <xdr:rowOff>0</xdr:rowOff>
              </xdr:from>
              <xdr:to>
                <xdr:col>5</xdr:col>
                <xdr:colOff>61</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4</xdr:rowOff>
              </xdr:from>
              <xdr:to>
                <xdr:col>5</xdr:col>
                <xdr:colOff>61</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sharedStrings.xml><?xml version="1.0" encoding="utf-8"?>
<sst xmlns="http://schemas.openxmlformats.org/spreadsheetml/2006/main" count="365"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August 2017</t>
  </si>
  <si>
    <t xml:space="preserve">Bestell-Nr.:</t>
  </si>
  <si>
    <t xml:space="preserve">G113 2017 08</t>
  </si>
  <si>
    <t xml:space="preserve">Herausgabe:</t>
  </si>
  <si>
    <t xml:space="preserve">18.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August 2017
gegenüber
August 2016</t>
  </si>
  <si>
    <t xml:space="preserve">Jan. - Aug. 2017
gegenüber
Jan. - Aug.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7 gegenüber
August 2016</t>
  </si>
  <si>
    <t xml:space="preserve">Januar - August 2017 gegenüber 
Januar - August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9080</xdr:colOff>
      <xdr:row>29</xdr:row>
      <xdr:rowOff>28440</xdr:rowOff>
    </xdr:to>
    <xdr:sp>
      <xdr:nvSpPr>
        <xdr:cNvPr id="1" name="Textfeld 1"/>
        <xdr:cNvSpPr/>
      </xdr:nvSpPr>
      <xdr:spPr>
        <a:xfrm>
          <a:off x="0" y="390600"/>
          <a:ext cx="6499080" cy="4390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9080</xdr:colOff>
      <xdr:row>59</xdr:row>
      <xdr:rowOff>114480</xdr:rowOff>
    </xdr:to>
    <xdr:sp>
      <xdr:nvSpPr>
        <xdr:cNvPr id="2" name="Textfeld 2"/>
        <xdr:cNvSpPr/>
      </xdr:nvSpPr>
      <xdr:spPr>
        <a:xfrm>
          <a:off x="0" y="5286960"/>
          <a:ext cx="649908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2</xdr:row>
      <xdr:rowOff>9720</xdr:rowOff>
    </xdr:from>
    <xdr:to>
      <xdr:col>1</xdr:col>
      <xdr:colOff>5353560</xdr:colOff>
      <xdr:row>62</xdr:row>
      <xdr:rowOff>47520</xdr:rowOff>
    </xdr:to>
    <xdr:pic>
      <xdr:nvPicPr>
        <xdr:cNvPr id="3" name="Grafik 2" descr=""/>
        <xdr:cNvPicPr/>
      </xdr:nvPicPr>
      <xdr:blipFill>
        <a:blip r:embed="rId1"/>
        <a:stretch/>
      </xdr:blipFill>
      <xdr:spPr>
        <a:xfrm>
          <a:off x="10440" y="6593400"/>
          <a:ext cx="642024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25"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1.45" hidden="false" customHeight="true" outlineLevel="0" collapsed="false">
      <c r="A6" s="42"/>
      <c r="B6" s="42"/>
    </row>
    <row r="7" s="44" customFormat="true" ht="11.45" hidden="false" customHeight="true" outlineLevel="0" collapsed="false">
      <c r="A7" s="43" t="s">
        <v>38</v>
      </c>
      <c r="B7" s="43" t="s">
        <v>39</v>
      </c>
      <c r="C7" s="34" t="n">
        <v>4</v>
      </c>
    </row>
    <row r="8" customFormat="false" ht="11.45" hidden="false" customHeight="true" outlineLevel="0" collapsed="false">
      <c r="A8" s="45"/>
      <c r="B8" s="45"/>
    </row>
    <row r="9" customFormat="false" ht="12" hidden="false" customHeight="true" outlineLevel="0" collapsed="false">
      <c r="A9" s="46" t="s">
        <v>40</v>
      </c>
      <c r="B9" s="47" t="s">
        <v>41</v>
      </c>
    </row>
    <row r="10" customFormat="false" ht="8.25" hidden="false" customHeight="true" outlineLevel="0" collapsed="false">
      <c r="A10" s="46"/>
      <c r="B10" s="47"/>
    </row>
    <row r="11" customFormat="false" ht="24" hidden="false" customHeight="true" outlineLevel="0" collapsed="false">
      <c r="A11" s="48" t="s">
        <v>42</v>
      </c>
      <c r="B11" s="49" t="s">
        <v>43</v>
      </c>
      <c r="C11" s="34"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 hidden="false" customHeight="true" outlineLevel="0" collapsed="false">
      <c r="A13" s="48" t="s">
        <v>44</v>
      </c>
      <c r="B13" s="49" t="s">
        <v>45</v>
      </c>
      <c r="C13" s="34" t="n">
        <v>6</v>
      </c>
      <c r="D13" s="51"/>
    </row>
    <row r="14" customFormat="false" ht="8.25" hidden="false" customHeight="true" outlineLevel="0" collapsed="false">
      <c r="A14" s="48"/>
      <c r="B14" s="49"/>
      <c r="D14" s="51"/>
    </row>
    <row r="15" customFormat="false" ht="12" hidden="false" customHeight="true" outlineLevel="0" collapsed="false">
      <c r="A15" s="48" t="s">
        <v>46</v>
      </c>
      <c r="B15" s="49" t="s">
        <v>47</v>
      </c>
      <c r="C15" s="34" t="n">
        <v>7</v>
      </c>
    </row>
    <row r="16" customFormat="false" ht="11.45" hidden="false" customHeight="true" outlineLevel="0" collapsed="false">
      <c r="A16" s="48"/>
      <c r="B16" s="49"/>
    </row>
    <row r="17" customFormat="false" ht="12" hidden="false" customHeight="true" outlineLevel="0" collapsed="false">
      <c r="A17" s="46" t="s">
        <v>48</v>
      </c>
      <c r="B17" s="47" t="s">
        <v>49</v>
      </c>
    </row>
    <row r="18" customFormat="false" ht="8.25" hidden="false" customHeight="true" outlineLevel="0" collapsed="false">
      <c r="A18" s="46"/>
      <c r="B18" s="47"/>
    </row>
    <row r="19" customFormat="false" ht="12" hidden="false" customHeight="true" outlineLevel="0" collapsed="false">
      <c r="A19" s="48" t="s">
        <v>50</v>
      </c>
      <c r="B19" s="49" t="s">
        <v>51</v>
      </c>
      <c r="C19" s="34" t="n">
        <v>8</v>
      </c>
      <c r="D19" s="51"/>
      <c r="E19" s="51"/>
    </row>
    <row r="20" customFormat="false" ht="8.25" hidden="false" customHeight="true" outlineLevel="0" collapsed="false">
      <c r="A20" s="48"/>
      <c r="B20" s="49"/>
      <c r="D20" s="51"/>
      <c r="E20" s="51"/>
    </row>
    <row r="21" customFormat="false" ht="12" hidden="false" customHeight="true" outlineLevel="0" collapsed="false">
      <c r="A21" s="48" t="s">
        <v>52</v>
      </c>
      <c r="B21" s="49" t="s">
        <v>53</v>
      </c>
      <c r="C21" s="34" t="n">
        <v>9</v>
      </c>
    </row>
    <row r="23" customFormat="false" ht="12" hidden="false" customHeight="false" outlineLevel="0" collapsed="false">
      <c r="A23" s="52" t="s">
        <v>54</v>
      </c>
      <c r="B23" s="52"/>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3" t="s">
        <v>36</v>
      </c>
      <c r="B1" s="54"/>
      <c r="C1" s="54"/>
      <c r="D1" s="54"/>
      <c r="E1" s="54"/>
      <c r="F1" s="54"/>
      <c r="G1" s="54"/>
    </row>
    <row r="2" customFormat="false" ht="12" hidden="false" customHeight="true" outlineLevel="0" collapsed="false">
      <c r="A2" s="55"/>
      <c r="B2" s="55"/>
      <c r="C2" s="55"/>
      <c r="D2" s="55"/>
      <c r="E2" s="55"/>
      <c r="F2" s="55"/>
      <c r="G2" s="55"/>
    </row>
    <row r="3" customFormat="false" ht="12" hidden="false" customHeight="true" outlineLevel="0" collapsed="false">
      <c r="A3" s="56"/>
      <c r="B3" s="55"/>
      <c r="C3" s="55"/>
      <c r="D3" s="55"/>
      <c r="E3" s="55"/>
      <c r="F3" s="55"/>
      <c r="G3" s="55"/>
    </row>
    <row r="4" customFormat="false" ht="12" hidden="false" customHeight="true" outlineLevel="0" collapsed="false">
      <c r="A4" s="55"/>
      <c r="B4" s="55"/>
      <c r="C4" s="55"/>
      <c r="D4" s="55"/>
      <c r="E4" s="55"/>
      <c r="F4" s="55"/>
      <c r="G4" s="55"/>
    </row>
    <row r="5" customFormat="false" ht="12" hidden="false" customHeight="true" outlineLevel="0" collapsed="false">
      <c r="A5" s="55"/>
      <c r="B5" s="55"/>
      <c r="C5" s="55"/>
      <c r="D5" s="55"/>
      <c r="E5" s="55"/>
      <c r="F5" s="55"/>
      <c r="G5" s="55"/>
    </row>
    <row r="6" customFormat="false" ht="12" hidden="false" customHeight="true" outlineLevel="0" collapsed="false">
      <c r="A6" s="56"/>
      <c r="B6" s="55"/>
      <c r="C6" s="55"/>
      <c r="D6" s="55"/>
      <c r="E6" s="55"/>
      <c r="F6" s="55"/>
      <c r="G6" s="55"/>
    </row>
    <row r="7" customFormat="false" ht="12" hidden="false" customHeight="true" outlineLevel="0" collapsed="false">
      <c r="A7" s="55"/>
    </row>
    <row r="8" customFormat="false" ht="12" hidden="false" customHeight="true" outlineLevel="0" collapsed="false">
      <c r="A8" s="56"/>
      <c r="B8" s="55"/>
      <c r="C8" s="55"/>
      <c r="D8" s="55"/>
      <c r="E8" s="55"/>
      <c r="F8" s="55"/>
    </row>
    <row r="9" customFormat="false" ht="12" hidden="false" customHeight="true" outlineLevel="0" collapsed="false">
      <c r="A9" s="55"/>
    </row>
    <row r="10" customFormat="false" ht="12" hidden="false" customHeight="true" outlineLevel="0" collapsed="false">
      <c r="A10" s="56"/>
      <c r="B10" s="55"/>
      <c r="C10" s="55"/>
      <c r="D10" s="55"/>
      <c r="E10" s="55"/>
      <c r="F10" s="55"/>
      <c r="G10" s="55"/>
    </row>
    <row r="11" customFormat="false" ht="12" hidden="false" customHeight="true" outlineLevel="0" collapsed="false">
      <c r="A11" s="55"/>
    </row>
    <row r="12" customFormat="false" ht="12" hidden="false" customHeight="true" outlineLevel="0" collapsed="false">
      <c r="A12" s="56"/>
      <c r="B12" s="55"/>
      <c r="C12" s="55"/>
      <c r="D12" s="55"/>
      <c r="E12" s="55"/>
      <c r="F12" s="55"/>
      <c r="G12" s="55"/>
    </row>
    <row r="13" customFormat="false" ht="12" hidden="false" customHeight="true" outlineLevel="0" collapsed="false">
      <c r="A13" s="55"/>
      <c r="B13" s="55"/>
      <c r="C13" s="55"/>
      <c r="D13" s="55"/>
      <c r="E13" s="55"/>
      <c r="F13" s="55"/>
      <c r="G13" s="55"/>
    </row>
    <row r="14" customFormat="false" ht="12" hidden="false" customHeight="true" outlineLevel="0" collapsed="false">
      <c r="A14" s="55"/>
      <c r="B14" s="55"/>
      <c r="C14" s="55"/>
      <c r="D14" s="55"/>
      <c r="E14" s="55"/>
      <c r="F14" s="55"/>
      <c r="G14" s="55"/>
    </row>
    <row r="15" customFormat="false" ht="12" hidden="false" customHeight="true" outlineLevel="0" collapsed="false">
      <c r="A15" s="55"/>
    </row>
    <row r="16" customFormat="false" ht="12" hidden="false" customHeight="true" outlineLevel="0" collapsed="false"/>
    <row r="17" customFormat="false" ht="12" hidden="false" customHeight="true" outlineLevel="0" collapsed="false">
      <c r="A17" s="53"/>
    </row>
    <row r="18" customFormat="false" ht="12" hidden="false" customHeight="true" outlineLevel="0" collapsed="false"/>
    <row r="31" customFormat="false" ht="30" hidden="false" customHeight="true" outlineLevel="0" collapsed="false">
      <c r="A31" s="53"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15.28"/>
    <col collapsed="false" customWidth="true" hidden="false" outlineLevel="0" max="2" min="2" style="57" width="76.7"/>
  </cols>
  <sheetData>
    <row r="1" s="60" customFormat="true" ht="30" hidden="false" customHeight="true" outlineLevel="0" collapsed="false">
      <c r="A1" s="58" t="s">
        <v>37</v>
      </c>
      <c r="B1" s="58"/>
      <c r="C1" s="59"/>
      <c r="D1" s="59"/>
      <c r="E1" s="59"/>
      <c r="F1" s="59"/>
      <c r="G1" s="59"/>
    </row>
    <row r="2" customFormat="false" ht="11.45" hidden="false" customHeight="true" outlineLevel="0" collapsed="false">
      <c r="A2" s="61"/>
      <c r="B2" s="61"/>
      <c r="C2" s="59"/>
      <c r="D2" s="59"/>
      <c r="E2" s="59"/>
      <c r="F2" s="59"/>
      <c r="G2" s="59"/>
    </row>
    <row r="3" customFormat="false" ht="12" hidden="false" customHeight="true" outlineLevel="0" collapsed="false">
      <c r="A3" s="62" t="s">
        <v>56</v>
      </c>
      <c r="B3" s="62"/>
      <c r="C3" s="59"/>
      <c r="D3" s="59"/>
      <c r="E3" s="59"/>
      <c r="F3" s="59"/>
      <c r="G3" s="59"/>
    </row>
    <row r="4" customFormat="false" ht="11.45" hidden="false" customHeight="true" outlineLevel="0" collapsed="false">
      <c r="A4" s="63"/>
      <c r="B4" s="63"/>
    </row>
    <row r="5" customFormat="false" ht="11.45" hidden="false" customHeight="true" outlineLevel="0" collapsed="false">
      <c r="A5" s="61" t="n">
        <v>47</v>
      </c>
      <c r="B5" s="64" t="s">
        <v>57</v>
      </c>
      <c r="C5" s="65"/>
      <c r="D5" s="65"/>
      <c r="E5" s="65"/>
      <c r="F5" s="65"/>
      <c r="G5" s="65"/>
    </row>
    <row r="6" customFormat="false" ht="8.25" hidden="false" customHeight="true" outlineLevel="0" collapsed="false">
      <c r="A6" s="63"/>
      <c r="B6" s="66"/>
    </row>
    <row r="7" customFormat="false" ht="11.45" hidden="false" customHeight="true" outlineLevel="0" collapsed="false">
      <c r="A7" s="61" t="s">
        <v>58</v>
      </c>
      <c r="B7" s="64" t="s">
        <v>59</v>
      </c>
      <c r="C7" s="64"/>
      <c r="D7" s="64"/>
      <c r="E7" s="64"/>
      <c r="F7" s="64"/>
      <c r="G7" s="64"/>
    </row>
    <row r="8" customFormat="false" ht="22.7" hidden="false" customHeight="true" outlineLevel="0" collapsed="false">
      <c r="A8" s="67" t="s">
        <v>60</v>
      </c>
      <c r="B8" s="68" t="s">
        <v>61</v>
      </c>
      <c r="C8" s="69"/>
      <c r="D8" s="69"/>
      <c r="E8" s="69"/>
      <c r="F8" s="69"/>
      <c r="G8" s="69"/>
    </row>
    <row r="9" customFormat="false" ht="11.45" hidden="false" customHeight="true" outlineLevel="0" collapsed="false">
      <c r="A9" s="67" t="s">
        <v>62</v>
      </c>
      <c r="B9" s="68" t="s">
        <v>63</v>
      </c>
      <c r="C9" s="69"/>
      <c r="D9" s="69"/>
      <c r="E9" s="69"/>
      <c r="F9" s="69"/>
      <c r="G9" s="69"/>
    </row>
    <row r="10" customFormat="false" ht="8.25" hidden="false" customHeight="true" outlineLevel="0" collapsed="false">
      <c r="A10" s="63"/>
      <c r="B10" s="66"/>
    </row>
    <row r="11" customFormat="false" ht="22.7" hidden="false" customHeight="true" outlineLevel="0" collapsed="false">
      <c r="A11" s="61" t="s">
        <v>64</v>
      </c>
      <c r="B11" s="64" t="s">
        <v>65</v>
      </c>
      <c r="C11" s="70"/>
      <c r="D11" s="70"/>
      <c r="E11" s="70"/>
      <c r="F11" s="70"/>
      <c r="G11" s="70"/>
    </row>
    <row r="12" customFormat="false" ht="8.25" hidden="false" customHeight="true" outlineLevel="0" collapsed="false">
      <c r="A12" s="63"/>
      <c r="B12" s="66"/>
    </row>
    <row r="13" customFormat="false" ht="11.45" hidden="false" customHeight="true" outlineLevel="0" collapsed="false">
      <c r="A13" s="61" t="s">
        <v>66</v>
      </c>
      <c r="B13" s="64" t="s">
        <v>67</v>
      </c>
      <c r="C13" s="70"/>
      <c r="D13" s="70"/>
      <c r="E13" s="70"/>
      <c r="F13" s="70"/>
      <c r="G13" s="70"/>
    </row>
    <row r="14" customFormat="false" ht="8.25" hidden="false" customHeight="true" outlineLevel="0" collapsed="false">
      <c r="A14" s="63"/>
      <c r="B14" s="66"/>
    </row>
    <row r="15" customFormat="false" ht="11.45" hidden="false" customHeight="true" outlineLevel="0" collapsed="false">
      <c r="A15" s="61" t="s">
        <v>68</v>
      </c>
      <c r="B15" s="64" t="s">
        <v>69</v>
      </c>
      <c r="C15" s="70"/>
      <c r="D15" s="70"/>
      <c r="E15" s="70"/>
      <c r="F15" s="70"/>
      <c r="G15" s="70"/>
    </row>
    <row r="16" customFormat="false" ht="8.25" hidden="false" customHeight="true" outlineLevel="0" collapsed="false">
      <c r="A16" s="63"/>
      <c r="B16" s="66"/>
    </row>
    <row r="17" customFormat="false" ht="22.7" hidden="false" customHeight="true" outlineLevel="0" collapsed="false">
      <c r="A17" s="61" t="s">
        <v>70</v>
      </c>
      <c r="B17" s="64" t="s">
        <v>71</v>
      </c>
      <c r="C17" s="70"/>
      <c r="D17" s="70"/>
      <c r="E17" s="70"/>
      <c r="F17" s="70"/>
      <c r="G17" s="70"/>
    </row>
    <row r="18" customFormat="false" ht="8.25" hidden="false" customHeight="true" outlineLevel="0" collapsed="false">
      <c r="A18" s="63"/>
      <c r="B18" s="66"/>
    </row>
    <row r="19" customFormat="false" ht="11.45" hidden="false" customHeight="true" outlineLevel="0" collapsed="false">
      <c r="A19" s="61" t="s">
        <v>72</v>
      </c>
      <c r="B19" s="64" t="s">
        <v>73</v>
      </c>
      <c r="C19" s="70"/>
      <c r="D19" s="70"/>
      <c r="E19" s="70"/>
      <c r="F19" s="70"/>
      <c r="G19" s="70"/>
    </row>
    <row r="20" customFormat="false" ht="8.25" hidden="false" customHeight="true" outlineLevel="0" collapsed="false">
      <c r="A20" s="63"/>
      <c r="B20" s="66"/>
    </row>
    <row r="21" customFormat="false" ht="11.45" hidden="false" customHeight="true" outlineLevel="0" collapsed="false">
      <c r="A21" s="61" t="s">
        <v>74</v>
      </c>
      <c r="B21" s="64" t="s">
        <v>75</v>
      </c>
      <c r="C21" s="70"/>
      <c r="D21" s="70"/>
      <c r="E21" s="70"/>
      <c r="F21" s="70"/>
      <c r="G21" s="70"/>
    </row>
    <row r="22" customFormat="false" ht="11.45" hidden="false" customHeight="true" outlineLevel="0" collapsed="false">
      <c r="A22" s="67" t="s">
        <v>76</v>
      </c>
      <c r="B22" s="68" t="s">
        <v>77</v>
      </c>
      <c r="C22" s="69"/>
      <c r="D22" s="69"/>
      <c r="E22" s="69"/>
      <c r="F22" s="69"/>
      <c r="G22" s="69"/>
    </row>
    <row r="23" customFormat="false" ht="11.45" hidden="false" customHeight="true" outlineLevel="0" collapsed="false">
      <c r="A23" s="67" t="s">
        <v>78</v>
      </c>
      <c r="B23" s="68" t="s">
        <v>79</v>
      </c>
      <c r="C23" s="69"/>
      <c r="D23" s="69"/>
      <c r="E23" s="69"/>
      <c r="F23" s="69"/>
      <c r="G23" s="69"/>
    </row>
    <row r="24" customFormat="false" ht="11.45" hidden="false" customHeight="true" outlineLevel="0" collapsed="false">
      <c r="A24" s="67" t="s">
        <v>80</v>
      </c>
      <c r="B24" s="68" t="s">
        <v>81</v>
      </c>
      <c r="C24" s="69"/>
      <c r="D24" s="69"/>
      <c r="E24" s="69"/>
      <c r="F24" s="69"/>
      <c r="G24" s="69"/>
    </row>
    <row r="25" customFormat="false" ht="8.25" hidden="false" customHeight="true" outlineLevel="0" collapsed="false">
      <c r="A25" s="63"/>
      <c r="B25" s="66"/>
    </row>
    <row r="26" customFormat="false" ht="11.45" hidden="false" customHeight="true" outlineLevel="0" collapsed="false">
      <c r="A26" s="61" t="s">
        <v>82</v>
      </c>
      <c r="B26" s="64" t="s">
        <v>83</v>
      </c>
      <c r="C26" s="70"/>
      <c r="D26" s="70"/>
      <c r="E26" s="70"/>
      <c r="F26" s="70"/>
      <c r="G26" s="70"/>
    </row>
    <row r="27" customFormat="false" ht="22.7" hidden="false" customHeight="true" outlineLevel="0" collapsed="false">
      <c r="A27" s="67" t="s">
        <v>84</v>
      </c>
      <c r="B27" s="68" t="s">
        <v>85</v>
      </c>
      <c r="C27" s="69"/>
      <c r="D27" s="69"/>
      <c r="E27" s="69"/>
      <c r="F27" s="69"/>
      <c r="G27" s="69"/>
    </row>
    <row r="28" customFormat="false" ht="11.45" hidden="false" customHeight="true" outlineLevel="0" collapsed="false">
      <c r="A28" s="67" t="s">
        <v>86</v>
      </c>
      <c r="B28" s="68" t="s">
        <v>87</v>
      </c>
      <c r="C28" s="69"/>
      <c r="D28" s="69"/>
      <c r="E28" s="69"/>
      <c r="F28" s="69"/>
      <c r="G28" s="69"/>
    </row>
    <row r="29" customFormat="false" ht="11.45" hidden="false" customHeight="true" outlineLevel="0" collapsed="false">
      <c r="A29" s="67" t="s">
        <v>88</v>
      </c>
      <c r="B29" s="68" t="s">
        <v>89</v>
      </c>
      <c r="C29" s="69"/>
      <c r="D29" s="69"/>
      <c r="E29" s="69"/>
      <c r="F29" s="69"/>
      <c r="G29" s="69"/>
    </row>
    <row r="30" customFormat="false" ht="8.25" hidden="false" customHeight="true" outlineLevel="0" collapsed="false">
      <c r="A30" s="63"/>
      <c r="B30" s="66"/>
    </row>
    <row r="31" customFormat="false" ht="11.45" hidden="false" customHeight="true" outlineLevel="0" collapsed="false">
      <c r="A31" s="61" t="s">
        <v>90</v>
      </c>
      <c r="B31" s="64" t="s">
        <v>91</v>
      </c>
      <c r="C31" s="70"/>
      <c r="D31" s="70"/>
      <c r="E31" s="70"/>
      <c r="F31" s="70"/>
      <c r="G31" s="70"/>
    </row>
    <row r="32" customFormat="false" ht="12" hidden="false" customHeight="true" outlineLevel="0" collapsed="false">
      <c r="A32" s="63"/>
      <c r="B32" s="66"/>
    </row>
    <row r="33" customFormat="false" ht="11.45" hidden="false" customHeight="true" outlineLevel="0" collapsed="false">
      <c r="A33" s="61"/>
      <c r="B33" s="64" t="s">
        <v>92</v>
      </c>
      <c r="C33" s="70"/>
      <c r="D33" s="70"/>
      <c r="E33" s="70"/>
      <c r="F33" s="70"/>
      <c r="G33" s="70"/>
    </row>
    <row r="34" customFormat="false" ht="8.25" hidden="false" customHeight="true" outlineLevel="0" collapsed="false">
      <c r="A34" s="63"/>
      <c r="B34" s="66"/>
    </row>
    <row r="35" customFormat="false" ht="11.45" hidden="false" customHeight="true" outlineLevel="0" collapsed="false">
      <c r="A35" s="67" t="s">
        <v>93</v>
      </c>
      <c r="B35" s="68" t="s">
        <v>94</v>
      </c>
      <c r="C35" s="69"/>
      <c r="D35" s="69"/>
      <c r="E35" s="69"/>
      <c r="F35" s="69"/>
      <c r="G35" s="69"/>
    </row>
    <row r="36" customFormat="false" ht="8.25" hidden="false" customHeight="true" outlineLevel="0" collapsed="false">
      <c r="A36" s="63"/>
      <c r="B36" s="66"/>
    </row>
    <row r="37" customFormat="false" ht="22.7" hidden="false" customHeight="true" outlineLevel="0" collapsed="false">
      <c r="A37" s="67" t="s">
        <v>95</v>
      </c>
      <c r="B37" s="71" t="s">
        <v>96</v>
      </c>
      <c r="C37" s="69"/>
      <c r="D37" s="69"/>
      <c r="E37" s="69"/>
      <c r="F37" s="69"/>
      <c r="G37" s="69"/>
    </row>
    <row r="38" customFormat="false" ht="8.25" hidden="false" customHeight="true" outlineLevel="0" collapsed="false">
      <c r="A38" s="63"/>
      <c r="B38" s="66"/>
    </row>
    <row r="39" customFormat="false" ht="11.45" hidden="false" customHeight="true" outlineLevel="0" collapsed="false">
      <c r="A39" s="67" t="s">
        <v>97</v>
      </c>
      <c r="B39" s="68" t="s">
        <v>98</v>
      </c>
      <c r="C39" s="69"/>
      <c r="D39" s="69"/>
      <c r="E39" s="69"/>
      <c r="F39" s="69"/>
      <c r="G39" s="69"/>
    </row>
    <row r="40" customFormat="false" ht="11.45" hidden="false" customHeight="true" outlineLevel="0" collapsed="false">
      <c r="A40" s="63"/>
      <c r="B40" s="63"/>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99"/>
    <col collapsed="false" customWidth="true" hidden="false" outlineLevel="0" max="10" min="3" style="0" width="9.7"/>
  </cols>
  <sheetData>
    <row r="1" customFormat="false" ht="30" hidden="false" customHeight="true" outlineLevel="0" collapsed="false">
      <c r="A1" s="72" t="s">
        <v>40</v>
      </c>
      <c r="B1" s="72"/>
      <c r="C1" s="73" t="s">
        <v>41</v>
      </c>
      <c r="D1" s="73"/>
      <c r="E1" s="73"/>
      <c r="F1" s="73"/>
      <c r="G1" s="73"/>
      <c r="H1" s="73"/>
      <c r="I1" s="73"/>
      <c r="J1" s="73"/>
    </row>
    <row r="2" s="76" customFormat="true" ht="30" hidden="false" customHeight="true" outlineLevel="0" collapsed="false">
      <c r="A2" s="74" t="s">
        <v>99</v>
      </c>
      <c r="B2" s="74"/>
      <c r="C2" s="75" t="s">
        <v>100</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customFormat="false" ht="11.45" hidden="false" customHeight="true" outlineLevel="0" collapsed="false">
      <c r="A8" s="77"/>
      <c r="B8" s="78"/>
      <c r="C8" s="78" t="s">
        <v>109</v>
      </c>
      <c r="D8" s="78" t="s">
        <v>110</v>
      </c>
      <c r="E8" s="78" t="s">
        <v>109</v>
      </c>
      <c r="F8" s="78" t="s">
        <v>110</v>
      </c>
      <c r="G8" s="78" t="s">
        <v>109</v>
      </c>
      <c r="H8" s="78" t="s">
        <v>110</v>
      </c>
      <c r="I8" s="78" t="s">
        <v>109</v>
      </c>
      <c r="J8" s="79" t="s">
        <v>110</v>
      </c>
    </row>
    <row r="9" s="83" customFormat="true" ht="11.45" hidden="false" customHeight="true" outlineLevel="0" collapsed="false">
      <c r="A9" s="80" t="n">
        <v>1</v>
      </c>
      <c r="B9" s="81" t="n">
        <v>2</v>
      </c>
      <c r="C9" s="81" t="n">
        <v>3</v>
      </c>
      <c r="D9" s="81" t="n">
        <v>4</v>
      </c>
      <c r="E9" s="81" t="n">
        <v>5</v>
      </c>
      <c r="F9" s="81" t="n">
        <v>6</v>
      </c>
      <c r="G9" s="81" t="n">
        <v>7</v>
      </c>
      <c r="H9" s="81" t="n">
        <v>8</v>
      </c>
      <c r="I9" s="81" t="n">
        <v>9</v>
      </c>
      <c r="J9" s="82" t="n">
        <v>10</v>
      </c>
    </row>
    <row r="10" s="89" customFormat="true" ht="12.75" hidden="false" customHeight="true" outlineLevel="0" collapsed="false">
      <c r="A10" s="84"/>
      <c r="B10" s="85"/>
      <c r="C10" s="86"/>
      <c r="D10" s="87"/>
      <c r="E10" s="88"/>
      <c r="F10" s="87"/>
      <c r="G10" s="88"/>
      <c r="H10" s="87"/>
      <c r="I10" s="88"/>
      <c r="J10" s="87"/>
    </row>
    <row r="11" s="89" customFormat="true" ht="12.75" hidden="false" customHeight="true" outlineLevel="0" collapsed="false">
      <c r="A11" s="90" t="n">
        <f aca="false">IF(C11&lt;&gt;"",COUNTA($C$11:C11),"")</f>
        <v>1</v>
      </c>
      <c r="B11" s="91" t="n">
        <v>2014</v>
      </c>
      <c r="C11" s="86" t="n">
        <v>101.3</v>
      </c>
      <c r="D11" s="87" t="n">
        <v>1.4014014014014</v>
      </c>
      <c r="E11" s="88" t="n">
        <v>114.2</v>
      </c>
      <c r="F11" s="87" t="n">
        <v>0.97259062776304</v>
      </c>
      <c r="G11" s="88" t="n">
        <v>87</v>
      </c>
      <c r="H11" s="87" t="n">
        <v>2.11267605633803</v>
      </c>
      <c r="I11" s="88" t="n">
        <v>83.5</v>
      </c>
      <c r="J11" s="87" t="n">
        <v>16.4276401564537</v>
      </c>
    </row>
    <row r="12" s="60" customFormat="true" ht="12.75" hidden="false" customHeight="true" outlineLevel="0" collapsed="false">
      <c r="A12" s="90" t="n">
        <f aca="false">IF(C12&lt;&gt;"",COUNTA($C$11:C12),"")</f>
        <v>2</v>
      </c>
      <c r="B12" s="91" t="n">
        <v>2015</v>
      </c>
      <c r="C12" s="86" t="n">
        <v>96.5</v>
      </c>
      <c r="D12" s="87" t="n">
        <v>-4.73840078973346</v>
      </c>
      <c r="E12" s="88" t="n">
        <v>105.3</v>
      </c>
      <c r="F12" s="87" t="n">
        <v>-7.79334500875657</v>
      </c>
      <c r="G12" s="88" t="n">
        <v>87.1</v>
      </c>
      <c r="H12" s="87" t="n">
        <v>0.114942528735625</v>
      </c>
      <c r="I12" s="88" t="n">
        <v>73.8</v>
      </c>
      <c r="J12" s="87" t="n">
        <v>-11.6167664670659</v>
      </c>
    </row>
    <row r="13" s="60" customFormat="true" ht="12.75" hidden="false" customHeight="true" outlineLevel="0" collapsed="false">
      <c r="A13" s="90" t="n">
        <f aca="false">IF(C13&lt;&gt;"",COUNTA($C$11:C13),"")</f>
        <v>3</v>
      </c>
      <c r="B13" s="91" t="s">
        <v>111</v>
      </c>
      <c r="C13" s="86" t="n">
        <v>106.5</v>
      </c>
      <c r="D13" s="87" t="n">
        <v>10.3626943005181</v>
      </c>
      <c r="E13" s="88" t="n">
        <v>122.9</v>
      </c>
      <c r="F13" s="87" t="n">
        <v>16.7141500474834</v>
      </c>
      <c r="G13" s="88" t="n">
        <v>88.8</v>
      </c>
      <c r="H13" s="87" t="n">
        <v>1.95177956371987</v>
      </c>
      <c r="I13" s="88" t="n">
        <v>75.2</v>
      </c>
      <c r="J13" s="87" t="n">
        <v>1.89701897018971</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95.7</v>
      </c>
      <c r="D18" s="87" t="n">
        <v>11.2790697674419</v>
      </c>
      <c r="E18" s="88" t="n">
        <v>110</v>
      </c>
      <c r="F18" s="87" t="n">
        <v>18.0257510729614</v>
      </c>
      <c r="G18" s="88" t="n">
        <v>80.1</v>
      </c>
      <c r="H18" s="87" t="n">
        <v>2.29885057471263</v>
      </c>
      <c r="I18" s="88" t="n">
        <v>73</v>
      </c>
      <c r="J18" s="87" t="n">
        <v>5.643994211288</v>
      </c>
    </row>
    <row r="19" s="60" customFormat="true" ht="12.75" hidden="false" customHeight="true" outlineLevel="0" collapsed="false">
      <c r="A19" s="90" t="n">
        <f aca="false">IF(C19&lt;&gt;"",COUNTA($C$11:C19),"")</f>
        <v>6</v>
      </c>
      <c r="B19" s="92" t="s">
        <v>116</v>
      </c>
      <c r="C19" s="86" t="n">
        <v>108.3</v>
      </c>
      <c r="D19" s="87" t="n">
        <v>10.6230847803881</v>
      </c>
      <c r="E19" s="88" t="n">
        <v>125.2</v>
      </c>
      <c r="F19" s="87" t="n">
        <v>16.5735567970205</v>
      </c>
      <c r="G19" s="88" t="n">
        <v>90</v>
      </c>
      <c r="H19" s="87" t="n">
        <v>2.62257696693273</v>
      </c>
      <c r="I19" s="88" t="n">
        <v>74.1</v>
      </c>
      <c r="J19" s="87" t="n">
        <v>3.92706872370266</v>
      </c>
    </row>
    <row r="20" s="60" customFormat="true" ht="12.75" hidden="false" customHeight="true" outlineLevel="0" collapsed="false">
      <c r="A20" s="90" t="n">
        <f aca="false">IF(C20&lt;&gt;"",COUNTA($C$11:C20),"")</f>
        <v>7</v>
      </c>
      <c r="B20" s="92" t="s">
        <v>117</v>
      </c>
      <c r="C20" s="86" t="n">
        <v>111.8</v>
      </c>
      <c r="D20" s="87" t="n">
        <v>9.1796875</v>
      </c>
      <c r="E20" s="88" t="n">
        <v>131.5</v>
      </c>
      <c r="F20" s="87" t="n">
        <v>15.8590308370044</v>
      </c>
      <c r="G20" s="88" t="n">
        <v>91.1</v>
      </c>
      <c r="H20" s="87" t="n">
        <v>0.774336283185832</v>
      </c>
      <c r="I20" s="88" t="n">
        <v>75.7</v>
      </c>
      <c r="J20" s="87" t="n">
        <v>0.13227513227514</v>
      </c>
    </row>
    <row r="21" s="60" customFormat="true" ht="12.75" hidden="false" customHeight="true" outlineLevel="0" collapsed="false">
      <c r="A21" s="90" t="n">
        <f aca="false">IF(C21&lt;&gt;"",COUNTA($C$11:C21),"")</f>
        <v>8</v>
      </c>
      <c r="B21" s="92" t="s">
        <v>118</v>
      </c>
      <c r="C21" s="86" t="n">
        <v>110.3</v>
      </c>
      <c r="D21" s="87" t="n">
        <v>10.5210420841683</v>
      </c>
      <c r="E21" s="88" t="n">
        <v>124.8</v>
      </c>
      <c r="F21" s="87" t="n">
        <v>16.4179104477612</v>
      </c>
      <c r="G21" s="88" t="n">
        <v>94.1</v>
      </c>
      <c r="H21" s="87" t="n">
        <v>2.39390642002175</v>
      </c>
      <c r="I21" s="88" t="n">
        <v>77.9</v>
      </c>
      <c r="J21" s="87" t="n">
        <v>-1.51706700379265</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96.3</v>
      </c>
      <c r="D25" s="87" t="n">
        <v>0.626959247648898</v>
      </c>
      <c r="E25" s="88" t="n">
        <v>110.4</v>
      </c>
      <c r="F25" s="87" t="n">
        <v>0.36363636363636</v>
      </c>
      <c r="G25" s="88" t="n">
        <v>80.9</v>
      </c>
      <c r="H25" s="87" t="n">
        <v>0.998751560549337</v>
      </c>
      <c r="I25" s="88" t="n">
        <v>72.2</v>
      </c>
      <c r="J25" s="87" t="n">
        <v>-1.0958904109589</v>
      </c>
    </row>
    <row r="26" s="60" customFormat="true" ht="12.75" hidden="false" customHeight="true" outlineLevel="0" collapsed="false">
      <c r="A26" s="90" t="n">
        <f aca="false">IF(C26&lt;&gt;"",COUNTA($C$11:C26),"")</f>
        <v>10</v>
      </c>
      <c r="B26" s="92" t="s">
        <v>116</v>
      </c>
      <c r="C26" s="86" t="n">
        <v>111.3</v>
      </c>
      <c r="D26" s="87" t="n">
        <v>2.77008310249308</v>
      </c>
      <c r="E26" s="88" t="n">
        <v>131.4</v>
      </c>
      <c r="F26" s="87" t="n">
        <v>4.95207667731629</v>
      </c>
      <c r="G26" s="88" t="n">
        <v>90.2</v>
      </c>
      <c r="H26" s="87" t="n">
        <v>0.222222222222229</v>
      </c>
      <c r="I26" s="88" t="n">
        <v>74.2</v>
      </c>
      <c r="J26" s="87" t="n">
        <v>0.134952766531725</v>
      </c>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89.9</v>
      </c>
      <c r="D32" s="87" t="n">
        <v>7.40740740740741</v>
      </c>
      <c r="E32" s="88" t="n">
        <v>103</v>
      </c>
      <c r="F32" s="87" t="n">
        <v>13.1868131868132</v>
      </c>
      <c r="G32" s="88" t="n">
        <v>75.6</v>
      </c>
      <c r="H32" s="87" t="n">
        <v>-0.395256916996061</v>
      </c>
      <c r="I32" s="88" t="n">
        <v>72.4</v>
      </c>
      <c r="J32" s="87" t="n">
        <v>4.1726618705036</v>
      </c>
    </row>
    <row r="33" s="60" customFormat="true" ht="12.75" hidden="false" customHeight="true" outlineLevel="0" collapsed="false">
      <c r="A33" s="90" t="n">
        <f aca="false">IF(C33&lt;&gt;"",COUNTA($C$11:C33),"")</f>
        <v>14</v>
      </c>
      <c r="B33" s="92" t="s">
        <v>122</v>
      </c>
      <c r="C33" s="86" t="n">
        <v>91.5</v>
      </c>
      <c r="D33" s="87" t="n">
        <v>13.947696139477</v>
      </c>
      <c r="E33" s="88" t="n">
        <v>104.9</v>
      </c>
      <c r="F33" s="87" t="n">
        <v>20.0228832951945</v>
      </c>
      <c r="G33" s="88" t="n">
        <v>77</v>
      </c>
      <c r="H33" s="87" t="n">
        <v>6.06060606060606</v>
      </c>
      <c r="I33" s="88" t="n">
        <v>69.7</v>
      </c>
      <c r="J33" s="87" t="n">
        <v>9.93690851735016</v>
      </c>
    </row>
    <row r="34" s="60" customFormat="true" ht="12.75" hidden="false" customHeight="true" outlineLevel="0" collapsed="false">
      <c r="A34" s="90" t="n">
        <f aca="false">IF(C34&lt;&gt;"",COUNTA($C$11:C34),"")</f>
        <v>15</v>
      </c>
      <c r="B34" s="92" t="s">
        <v>123</v>
      </c>
      <c r="C34" s="86" t="n">
        <v>105.5</v>
      </c>
      <c r="D34" s="87" t="n">
        <v>12.2340425531915</v>
      </c>
      <c r="E34" s="88" t="n">
        <v>122.2</v>
      </c>
      <c r="F34" s="87" t="n">
        <v>20.8704253214639</v>
      </c>
      <c r="G34" s="88" t="n">
        <v>87.7</v>
      </c>
      <c r="H34" s="87" t="n">
        <v>1.38728323699422</v>
      </c>
      <c r="I34" s="88" t="n">
        <v>77</v>
      </c>
      <c r="J34" s="87" t="n">
        <v>3.63391655450876</v>
      </c>
    </row>
    <row r="35" s="60" customFormat="true" ht="12.75" hidden="false" customHeight="true" outlineLevel="0" collapsed="false">
      <c r="A35" s="90" t="n">
        <f aca="false">IF(C35&lt;&gt;"",COUNTA($C$11:C35),"")</f>
        <v>16</v>
      </c>
      <c r="B35" s="92" t="s">
        <v>124</v>
      </c>
      <c r="C35" s="86" t="n">
        <v>105.2</v>
      </c>
      <c r="D35" s="87" t="n">
        <v>9.46930280957336</v>
      </c>
      <c r="E35" s="88" t="n">
        <v>119.4</v>
      </c>
      <c r="F35" s="87" t="n">
        <v>13.8226882745472</v>
      </c>
      <c r="G35" s="88" t="n">
        <v>89.5</v>
      </c>
      <c r="H35" s="87" t="n">
        <v>3.34872979214781</v>
      </c>
      <c r="I35" s="88" t="n">
        <v>74.7</v>
      </c>
      <c r="J35" s="87" t="n">
        <v>4.62184873949579</v>
      </c>
    </row>
    <row r="36" s="60" customFormat="true" ht="12.75" hidden="false" customHeight="true" outlineLevel="0" collapsed="false">
      <c r="A36" s="90" t="n">
        <f aca="false">IF(C36&lt;&gt;"",COUNTA($C$11:C36),"")</f>
        <v>17</v>
      </c>
      <c r="B36" s="92" t="s">
        <v>125</v>
      </c>
      <c r="C36" s="86" t="n">
        <v>109.5</v>
      </c>
      <c r="D36" s="87" t="n">
        <v>12.1926229508197</v>
      </c>
      <c r="E36" s="88" t="n">
        <v>126.5</v>
      </c>
      <c r="F36" s="87" t="n">
        <v>18.0037313432836</v>
      </c>
      <c r="G36" s="88" t="n">
        <v>91.2</v>
      </c>
      <c r="H36" s="87" t="n">
        <v>4.70723306544203</v>
      </c>
      <c r="I36" s="88" t="n">
        <v>73.5</v>
      </c>
      <c r="J36" s="87" t="n">
        <v>8.56720827178729</v>
      </c>
    </row>
    <row r="37" s="60" customFormat="true" ht="12.75" hidden="false" customHeight="true" outlineLevel="0" collapsed="false">
      <c r="A37" s="90" t="n">
        <f aca="false">IF(C37&lt;&gt;"",COUNTA($C$11:C37),"")</f>
        <v>18</v>
      </c>
      <c r="B37" s="92" t="s">
        <v>126</v>
      </c>
      <c r="C37" s="86" t="n">
        <v>110.1</v>
      </c>
      <c r="D37" s="87" t="n">
        <v>9.99000999001</v>
      </c>
      <c r="E37" s="88" t="n">
        <v>129.8</v>
      </c>
      <c r="F37" s="87" t="n">
        <v>18.1073703366697</v>
      </c>
      <c r="G37" s="88" t="n">
        <v>89.4</v>
      </c>
      <c r="H37" s="87" t="n">
        <v>-0.111731843575413</v>
      </c>
      <c r="I37" s="88" t="n">
        <v>74.2</v>
      </c>
      <c r="J37" s="87" t="n">
        <v>-0.66934404283802</v>
      </c>
    </row>
    <row r="38" s="60" customFormat="true" ht="12.75" hidden="false" customHeight="true" outlineLevel="0" collapsed="false">
      <c r="A38" s="90" t="n">
        <f aca="false">IF(C38&lt;&gt;"",COUNTA($C$11:C38),"")</f>
        <v>19</v>
      </c>
      <c r="B38" s="92" t="s">
        <v>127</v>
      </c>
      <c r="C38" s="86" t="n">
        <v>117.1</v>
      </c>
      <c r="D38" s="87" t="n">
        <v>7.23443223443223</v>
      </c>
      <c r="E38" s="88" t="n">
        <v>139.3</v>
      </c>
      <c r="F38" s="87" t="n">
        <v>14.0868140868141</v>
      </c>
      <c r="G38" s="88" t="n">
        <v>94</v>
      </c>
      <c r="H38" s="87" t="n">
        <v>-1.26050420168068</v>
      </c>
      <c r="I38" s="88" t="n">
        <v>78.5</v>
      </c>
      <c r="J38" s="87" t="n">
        <v>-2.11970074812967</v>
      </c>
    </row>
    <row r="39" s="60" customFormat="true" ht="12.75" hidden="false" customHeight="true" outlineLevel="0" collapsed="false">
      <c r="A39" s="90" t="n">
        <f aca="false">IF(C39&lt;&gt;"",COUNTA($C$11:C39),"")</f>
        <v>20</v>
      </c>
      <c r="B39" s="92" t="s">
        <v>128</v>
      </c>
      <c r="C39" s="86" t="n">
        <v>112.4</v>
      </c>
      <c r="D39" s="87" t="n">
        <v>8.80929332042595</v>
      </c>
      <c r="E39" s="88" t="n">
        <v>132.7</v>
      </c>
      <c r="F39" s="87" t="n">
        <v>13.3219470538002</v>
      </c>
      <c r="G39" s="88" t="n">
        <v>91.2</v>
      </c>
      <c r="H39" s="87" t="n">
        <v>3.40136054421768</v>
      </c>
      <c r="I39" s="88" t="n">
        <v>72.2</v>
      </c>
      <c r="J39" s="87" t="n">
        <v>1.83356840620591</v>
      </c>
    </row>
    <row r="40" s="60" customFormat="true" ht="12.75" hidden="false" customHeight="true" outlineLevel="0" collapsed="false">
      <c r="A40" s="90" t="n">
        <f aca="false">IF(C40&lt;&gt;"",COUNTA($C$11:C40),"")</f>
        <v>21</v>
      </c>
      <c r="B40" s="92" t="s">
        <v>129</v>
      </c>
      <c r="C40" s="86" t="n">
        <v>105.9</v>
      </c>
      <c r="D40" s="87" t="n">
        <v>11.8268215417107</v>
      </c>
      <c r="E40" s="88" t="n">
        <v>122.5</v>
      </c>
      <c r="F40" s="87" t="n">
        <v>21.1671612265084</v>
      </c>
      <c r="G40" s="88" t="n">
        <v>88</v>
      </c>
      <c r="H40" s="87" t="n">
        <v>0.113765642775874</v>
      </c>
      <c r="I40" s="88" t="n">
        <v>76.4</v>
      </c>
      <c r="J40" s="87" t="n">
        <v>0.924702774108326</v>
      </c>
    </row>
    <row r="41" s="60" customFormat="true" ht="12.75" hidden="false" customHeight="true" outlineLevel="0" collapsed="false">
      <c r="A41" s="90" t="n">
        <f aca="false">IF(C41&lt;&gt;"",COUNTA($C$11:C41),"")</f>
        <v>22</v>
      </c>
      <c r="B41" s="92" t="s">
        <v>130</v>
      </c>
      <c r="C41" s="86" t="n">
        <v>105.2</v>
      </c>
      <c r="D41" s="87" t="n">
        <v>6.80203045685279</v>
      </c>
      <c r="E41" s="88" t="n">
        <v>117.1</v>
      </c>
      <c r="F41" s="87" t="n">
        <v>10.8901515151515</v>
      </c>
      <c r="G41" s="88" t="n">
        <v>91.5</v>
      </c>
      <c r="H41" s="87" t="n">
        <v>0.660066006600658</v>
      </c>
      <c r="I41" s="88" t="n">
        <v>71.3</v>
      </c>
      <c r="J41" s="87" t="n">
        <v>-5.93667546174142</v>
      </c>
    </row>
    <row r="42" s="60" customFormat="true" ht="12.75" hidden="false" customHeight="true" outlineLevel="0" collapsed="false">
      <c r="A42" s="90" t="n">
        <f aca="false">IF(C42&lt;&gt;"",COUNTA($C$11:C42),"")</f>
        <v>23</v>
      </c>
      <c r="B42" s="92" t="s">
        <v>131</v>
      </c>
      <c r="C42" s="86" t="n">
        <v>107.1</v>
      </c>
      <c r="D42" s="87" t="n">
        <v>14.7909967845659</v>
      </c>
      <c r="E42" s="88" t="n">
        <v>119.3</v>
      </c>
      <c r="F42" s="87" t="n">
        <v>21.4867617107943</v>
      </c>
      <c r="G42" s="88" t="n">
        <v>93</v>
      </c>
      <c r="H42" s="87" t="n">
        <v>5.68181818181819</v>
      </c>
      <c r="I42" s="88" t="n">
        <v>79.9</v>
      </c>
      <c r="J42" s="87" t="n">
        <v>5.96816976127322</v>
      </c>
    </row>
    <row r="43" s="60" customFormat="true" ht="12.75" hidden="false" customHeight="true" outlineLevel="0" collapsed="false">
      <c r="A43" s="90" t="n">
        <f aca="false">IF(C43&lt;&gt;"",COUNTA($C$11:C43),"")</f>
        <v>24</v>
      </c>
      <c r="B43" s="92" t="s">
        <v>132</v>
      </c>
      <c r="C43" s="86" t="n">
        <v>118.5</v>
      </c>
      <c r="D43" s="87" t="n">
        <v>10.0278551532033</v>
      </c>
      <c r="E43" s="88" t="n">
        <v>138</v>
      </c>
      <c r="F43" s="87" t="n">
        <v>17.1477079796265</v>
      </c>
      <c r="G43" s="88" t="n">
        <v>97.8</v>
      </c>
      <c r="H43" s="87" t="n">
        <v>1.13753877973113</v>
      </c>
      <c r="I43" s="88" t="n">
        <v>82.6</v>
      </c>
      <c r="J43" s="87" t="n">
        <v>-3.95348837209302</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92.1</v>
      </c>
      <c r="D47" s="87" t="n">
        <v>2.44716351501668</v>
      </c>
      <c r="E47" s="88" t="n">
        <v>105.3</v>
      </c>
      <c r="F47" s="87" t="n">
        <v>2.23300970873787</v>
      </c>
      <c r="G47" s="88" t="n">
        <v>77.7</v>
      </c>
      <c r="H47" s="87" t="n">
        <v>2.77777777777779</v>
      </c>
      <c r="I47" s="88" t="n">
        <v>73.1</v>
      </c>
      <c r="J47" s="87" t="n">
        <v>0.966850828729264</v>
      </c>
    </row>
    <row r="48" s="60" customFormat="true" ht="12.75" hidden="false" customHeight="true" outlineLevel="0" collapsed="false">
      <c r="A48" s="90" t="n">
        <f aca="false">IF(C48&lt;&gt;"",COUNTA($C$11:C48),"")</f>
        <v>26</v>
      </c>
      <c r="B48" s="92" t="s">
        <v>122</v>
      </c>
      <c r="C48" s="86" t="n">
        <v>89.5</v>
      </c>
      <c r="D48" s="87" t="n">
        <v>-2.18579234972678</v>
      </c>
      <c r="E48" s="88" t="n">
        <v>103.9</v>
      </c>
      <c r="F48" s="87" t="n">
        <v>-0.953288846520508</v>
      </c>
      <c r="G48" s="88" t="n">
        <v>74</v>
      </c>
      <c r="H48" s="87" t="n">
        <v>-3.8961038961039</v>
      </c>
      <c r="I48" s="88" t="n">
        <v>66.5</v>
      </c>
      <c r="J48" s="87" t="n">
        <v>-4.59110473457676</v>
      </c>
    </row>
    <row r="49" s="60" customFormat="true" ht="12.75" hidden="false" customHeight="true" outlineLevel="0" collapsed="false">
      <c r="A49" s="90" t="n">
        <f aca="false">IF(C49&lt;&gt;"",COUNTA($C$11:C49),"")</f>
        <v>27</v>
      </c>
      <c r="B49" s="92" t="s">
        <v>123</v>
      </c>
      <c r="C49" s="86" t="n">
        <v>107.3</v>
      </c>
      <c r="D49" s="87" t="n">
        <v>1.70616113744076</v>
      </c>
      <c r="E49" s="88" t="n">
        <v>122.1</v>
      </c>
      <c r="F49" s="87" t="n">
        <v>-0.0818330605564626</v>
      </c>
      <c r="G49" s="88" t="n">
        <v>90.9</v>
      </c>
      <c r="H49" s="87" t="n">
        <v>3.64880273660205</v>
      </c>
      <c r="I49" s="88" t="n">
        <v>77</v>
      </c>
      <c r="J49" s="87" t="n">
        <v>0</v>
      </c>
    </row>
    <row r="50" s="60" customFormat="true" ht="12.75" hidden="false" customHeight="true" outlineLevel="0" collapsed="false">
      <c r="A50" s="90" t="n">
        <f aca="false">IF(C50&lt;&gt;"",COUNTA($C$11:C50),"")</f>
        <v>28</v>
      </c>
      <c r="B50" s="92" t="s">
        <v>124</v>
      </c>
      <c r="C50" s="86" t="n">
        <v>108.1</v>
      </c>
      <c r="D50" s="87" t="n">
        <v>2.75665399239543</v>
      </c>
      <c r="E50" s="88" t="n">
        <v>127</v>
      </c>
      <c r="F50" s="87" t="n">
        <v>6.36515912897822</v>
      </c>
      <c r="G50" s="88" t="n">
        <v>88.2</v>
      </c>
      <c r="H50" s="87" t="n">
        <v>-1.45251396648045</v>
      </c>
      <c r="I50" s="88" t="n">
        <v>72</v>
      </c>
      <c r="J50" s="87" t="n">
        <v>-3.61445783132531</v>
      </c>
    </row>
    <row r="51" s="60" customFormat="true" ht="12.75" hidden="false" customHeight="true" outlineLevel="0" collapsed="false">
      <c r="A51" s="90" t="n">
        <f aca="false">IF(C51&lt;&gt;"",COUNTA($C$11:C51),"")</f>
        <v>29</v>
      </c>
      <c r="B51" s="92" t="s">
        <v>125</v>
      </c>
      <c r="C51" s="86" t="n">
        <v>111.7</v>
      </c>
      <c r="D51" s="87" t="n">
        <v>2.00913242009132</v>
      </c>
      <c r="E51" s="88" t="n">
        <v>129.4</v>
      </c>
      <c r="F51" s="87" t="n">
        <v>2.29249011857708</v>
      </c>
      <c r="G51" s="88" t="n">
        <v>92.7</v>
      </c>
      <c r="H51" s="87" t="n">
        <v>1.64473684210526</v>
      </c>
      <c r="I51" s="88" t="n">
        <v>75.9</v>
      </c>
      <c r="J51" s="87" t="n">
        <v>3.26530612244899</v>
      </c>
    </row>
    <row r="52" s="60" customFormat="true" ht="12.75" hidden="false" customHeight="true" outlineLevel="0" collapsed="false">
      <c r="A52" s="90" t="n">
        <f aca="false">IF(C52&lt;&gt;"",COUNTA($C$11:C52),"")</f>
        <v>30</v>
      </c>
      <c r="B52" s="92" t="s">
        <v>126</v>
      </c>
      <c r="C52" s="86" t="n">
        <v>114</v>
      </c>
      <c r="D52" s="87" t="n">
        <v>3.54223433242507</v>
      </c>
      <c r="E52" s="88" t="n">
        <v>137.8</v>
      </c>
      <c r="F52" s="87" t="n">
        <v>6.16332819722651</v>
      </c>
      <c r="G52" s="88" t="n">
        <v>89.6</v>
      </c>
      <c r="H52" s="87" t="n">
        <v>0.223713646532431</v>
      </c>
      <c r="I52" s="88" t="n">
        <v>74.5</v>
      </c>
      <c r="J52" s="87" t="n">
        <v>0.404312668463604</v>
      </c>
    </row>
    <row r="53" s="60" customFormat="true" ht="12.75" hidden="false" customHeight="true" outlineLevel="0" collapsed="false">
      <c r="A53" s="90" t="n">
        <f aca="false">IF(C53&lt;&gt;"",COUNTA($C$11:C53),"")</f>
        <v>31</v>
      </c>
      <c r="B53" s="92" t="s">
        <v>127</v>
      </c>
      <c r="C53" s="86" t="n">
        <v>118.4</v>
      </c>
      <c r="D53" s="87" t="n">
        <v>1.11016225448336</v>
      </c>
      <c r="E53" s="88" t="n">
        <v>141.7</v>
      </c>
      <c r="F53" s="87" t="n">
        <v>1.7229002153625</v>
      </c>
      <c r="G53" s="88" t="n">
        <v>94.4</v>
      </c>
      <c r="H53" s="87" t="n">
        <v>0.425531914893611</v>
      </c>
      <c r="I53" s="88" t="n">
        <v>79.5</v>
      </c>
      <c r="J53" s="87" t="n">
        <v>1.27388535031847</v>
      </c>
    </row>
    <row r="54" s="60" customFormat="true" ht="12.75" hidden="false" customHeight="true" outlineLevel="0" collapsed="false">
      <c r="A54" s="90" t="n">
        <f aca="false">IF(C54&lt;&gt;"",COUNTA($C$11:C54),"")</f>
        <v>32</v>
      </c>
      <c r="B54" s="92" t="s">
        <v>128</v>
      </c>
      <c r="C54" s="86" t="n">
        <v>116.4</v>
      </c>
      <c r="D54" s="87" t="n">
        <v>3.55871886120995</v>
      </c>
      <c r="E54" s="88" t="n">
        <v>139.3</v>
      </c>
      <c r="F54" s="87" t="n">
        <v>4.9736247174077</v>
      </c>
      <c r="G54" s="88" t="n">
        <v>92.7</v>
      </c>
      <c r="H54" s="87" t="n">
        <v>1.64473684210526</v>
      </c>
      <c r="I54" s="88" t="n">
        <v>76.5</v>
      </c>
      <c r="J54" s="87" t="n">
        <v>5.9556786703601</v>
      </c>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60" customFormat="true" ht="12.75" hidden="false" customHeight="true" outlineLevel="0" collapsed="false">
      <c r="A57" s="90" t="n">
        <f aca="false">IF(C57&lt;&gt;"",COUNTA($C$11:C57),"")</f>
        <v>35</v>
      </c>
      <c r="B57" s="92" t="s">
        <v>131</v>
      </c>
      <c r="C57" s="86" t="s">
        <v>113</v>
      </c>
      <c r="D57" s="87"/>
      <c r="E57" s="88"/>
      <c r="F57" s="87"/>
      <c r="G57" s="88"/>
      <c r="H57" s="87"/>
      <c r="I57" s="88"/>
      <c r="J57" s="87"/>
    </row>
    <row r="58" s="60" customFormat="tru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G59" s="94"/>
      <c r="I59" s="94"/>
    </row>
    <row r="60" customFormat="false" ht="12.75" hidden="false" customHeight="true" outlineLevel="0" collapsed="false">
      <c r="G60" s="94"/>
      <c r="I60" s="9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5" customFormat="true" ht="30" hidden="false" customHeight="true" outlineLevel="0" collapsed="false">
      <c r="A1" s="72" t="s">
        <v>40</v>
      </c>
      <c r="B1" s="72"/>
      <c r="C1" s="73" t="s">
        <v>41</v>
      </c>
      <c r="D1" s="73"/>
      <c r="E1" s="73"/>
      <c r="F1" s="73"/>
      <c r="G1" s="73"/>
      <c r="H1" s="73"/>
      <c r="I1" s="73"/>
      <c r="J1" s="73"/>
    </row>
    <row r="2" customFormat="false" ht="30" hidden="false" customHeight="true" outlineLevel="0" collapsed="false">
      <c r="A2" s="74" t="s">
        <v>134</v>
      </c>
      <c r="B2" s="74"/>
      <c r="C2" s="75" t="s">
        <v>135</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customFormat="false" ht="11.45" hidden="false" customHeight="true" outlineLevel="0" collapsed="false">
      <c r="A8" s="77"/>
      <c r="B8" s="78"/>
      <c r="C8" s="78" t="s">
        <v>109</v>
      </c>
      <c r="D8" s="78" t="s">
        <v>110</v>
      </c>
      <c r="E8" s="78" t="s">
        <v>109</v>
      </c>
      <c r="F8" s="78" t="s">
        <v>110</v>
      </c>
      <c r="G8" s="78" t="s">
        <v>109</v>
      </c>
      <c r="H8" s="78" t="s">
        <v>110</v>
      </c>
      <c r="I8" s="78" t="s">
        <v>109</v>
      </c>
      <c r="J8" s="79" t="s">
        <v>110</v>
      </c>
    </row>
    <row r="9" customFormat="false" ht="11.45" hidden="false" customHeight="true" outlineLevel="0" collapsed="false">
      <c r="A9" s="80" t="n">
        <v>1</v>
      </c>
      <c r="B9" s="81" t="n">
        <v>2</v>
      </c>
      <c r="C9" s="81" t="n">
        <v>3</v>
      </c>
      <c r="D9" s="81" t="n">
        <v>4</v>
      </c>
      <c r="E9" s="81" t="n">
        <v>5</v>
      </c>
      <c r="F9" s="81" t="n">
        <v>6</v>
      </c>
      <c r="G9" s="81" t="n">
        <v>7</v>
      </c>
      <c r="H9" s="81" t="n">
        <v>8</v>
      </c>
      <c r="I9" s="81" t="n">
        <v>9</v>
      </c>
      <c r="J9" s="82" t="n">
        <v>10</v>
      </c>
    </row>
    <row r="10" s="97" customFormat="true" ht="12.75" hidden="false" customHeight="true" outlineLevel="0" collapsed="false">
      <c r="A10" s="96"/>
      <c r="B10" s="85"/>
      <c r="C10" s="86"/>
      <c r="D10" s="87"/>
      <c r="E10" s="88"/>
      <c r="F10" s="87"/>
      <c r="G10" s="88"/>
      <c r="H10" s="87"/>
      <c r="I10" s="88"/>
      <c r="J10" s="87"/>
    </row>
    <row r="11" s="60" customFormat="true" ht="12.75" hidden="false" customHeight="true" outlineLevel="0" collapsed="false">
      <c r="A11" s="90" t="n">
        <f aca="false">IF(C11&lt;&gt;"",COUNTA($C$11:C11),"")</f>
        <v>1</v>
      </c>
      <c r="B11" s="91" t="n">
        <v>2014</v>
      </c>
      <c r="C11" s="86" t="n">
        <v>95.3</v>
      </c>
      <c r="D11" s="87" t="n">
        <v>0.846560846560848</v>
      </c>
      <c r="E11" s="88" t="n">
        <v>105.2</v>
      </c>
      <c r="F11" s="87" t="n">
        <v>0</v>
      </c>
      <c r="G11" s="88" t="n">
        <v>84.4</v>
      </c>
      <c r="H11" s="87" t="n">
        <v>2.05562273276904</v>
      </c>
      <c r="I11" s="88" t="n">
        <v>79.3</v>
      </c>
      <c r="J11" s="87" t="n">
        <v>7.5</v>
      </c>
    </row>
    <row r="12" s="60" customFormat="true" ht="12.75" hidden="false" customHeight="true" outlineLevel="0" collapsed="false">
      <c r="A12" s="90" t="n">
        <f aca="false">IF(C12&lt;&gt;"",COUNTA($C$11:C12),"")</f>
        <v>2</v>
      </c>
      <c r="B12" s="91" t="n">
        <v>2015</v>
      </c>
      <c r="C12" s="86" t="n">
        <v>90.9</v>
      </c>
      <c r="D12" s="87" t="n">
        <v>-4.61699895068206</v>
      </c>
      <c r="E12" s="88" t="n">
        <v>96.5</v>
      </c>
      <c r="F12" s="87" t="n">
        <v>-8.26996197718631</v>
      </c>
      <c r="G12" s="88" t="n">
        <v>84.9</v>
      </c>
      <c r="H12" s="87" t="n">
        <v>0.592417061611371</v>
      </c>
      <c r="I12" s="88" t="n">
        <v>70</v>
      </c>
      <c r="J12" s="87" t="n">
        <v>-11.7276166456494</v>
      </c>
    </row>
    <row r="13" s="60" customFormat="true" ht="12.75" hidden="false" customHeight="true" outlineLevel="0" collapsed="false">
      <c r="A13" s="90" t="n">
        <f aca="false">IF(C13&lt;&gt;"",COUNTA($C$11:C13),"")</f>
        <v>3</v>
      </c>
      <c r="B13" s="91" t="s">
        <v>111</v>
      </c>
      <c r="C13" s="86" t="n">
        <v>99.6</v>
      </c>
      <c r="D13" s="87" t="n">
        <v>9.57095709570956</v>
      </c>
      <c r="E13" s="88" t="n">
        <v>111.9</v>
      </c>
      <c r="F13" s="87" t="n">
        <v>15.9585492227979</v>
      </c>
      <c r="G13" s="88" t="n">
        <v>86.5</v>
      </c>
      <c r="H13" s="87" t="n">
        <v>1.88457008244994</v>
      </c>
      <c r="I13" s="88" t="n">
        <v>70.7</v>
      </c>
      <c r="J13" s="87" t="n">
        <v>1</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90.2</v>
      </c>
      <c r="D18" s="87" t="n">
        <v>10.6748466257669</v>
      </c>
      <c r="E18" s="88" t="n">
        <v>100.6</v>
      </c>
      <c r="F18" s="87" t="n">
        <v>17.3862310385064</v>
      </c>
      <c r="G18" s="88" t="n">
        <v>78.9</v>
      </c>
      <c r="H18" s="87" t="n">
        <v>2.20207253886011</v>
      </c>
      <c r="I18" s="88" t="n">
        <v>68.9</v>
      </c>
      <c r="J18" s="87" t="n">
        <v>4.87062404870625</v>
      </c>
    </row>
    <row r="19" s="60" customFormat="true" ht="12.75" hidden="false" customHeight="true" outlineLevel="0" collapsed="false">
      <c r="A19" s="90" t="n">
        <f aca="false">IF(C19&lt;&gt;"",COUNTA($C$11:C19),"")</f>
        <v>6</v>
      </c>
      <c r="B19" s="92" t="s">
        <v>116</v>
      </c>
      <c r="C19" s="86" t="n">
        <v>101</v>
      </c>
      <c r="D19" s="87" t="n">
        <v>10.2620087336245</v>
      </c>
      <c r="E19" s="88" t="n">
        <v>114</v>
      </c>
      <c r="F19" s="87" t="n">
        <v>16.3265306122449</v>
      </c>
      <c r="G19" s="88" t="n">
        <v>87.2</v>
      </c>
      <c r="H19" s="87" t="n">
        <v>2.83018867924528</v>
      </c>
      <c r="I19" s="88" t="n">
        <v>69.7</v>
      </c>
      <c r="J19" s="87" t="n">
        <v>3.25925925925925</v>
      </c>
    </row>
    <row r="20" s="60" customFormat="true" ht="12.75" hidden="false" customHeight="true" outlineLevel="0" collapsed="false">
      <c r="A20" s="90" t="n">
        <f aca="false">IF(C20&lt;&gt;"",COUNTA($C$11:C20),"")</f>
        <v>7</v>
      </c>
      <c r="B20" s="92" t="s">
        <v>117</v>
      </c>
      <c r="C20" s="86" t="n">
        <v>104.7</v>
      </c>
      <c r="D20" s="87" t="n">
        <v>8.49740932642487</v>
      </c>
      <c r="E20" s="88" t="n">
        <v>120</v>
      </c>
      <c r="F20" s="87" t="n">
        <v>15.1631477927063</v>
      </c>
      <c r="G20" s="88" t="n">
        <v>88.9</v>
      </c>
      <c r="H20" s="87" t="n">
        <v>0.908059023836557</v>
      </c>
      <c r="I20" s="88" t="n">
        <v>71</v>
      </c>
      <c r="J20" s="87" t="n">
        <v>-0.699300699300693</v>
      </c>
    </row>
    <row r="21" s="60" customFormat="true" ht="12.75" hidden="false" customHeight="true" outlineLevel="0" collapsed="false">
      <c r="A21" s="90" t="n">
        <f aca="false">IF(C21&lt;&gt;"",COUNTA($C$11:C21),"")</f>
        <v>8</v>
      </c>
      <c r="B21" s="92" t="s">
        <v>118</v>
      </c>
      <c r="C21" s="86" t="n">
        <v>102.5</v>
      </c>
      <c r="D21" s="87" t="n">
        <v>9.15867944621938</v>
      </c>
      <c r="E21" s="88" t="n">
        <v>112.8</v>
      </c>
      <c r="F21" s="87" t="n">
        <v>14.9847094801223</v>
      </c>
      <c r="G21" s="88" t="n">
        <v>91</v>
      </c>
      <c r="H21" s="87" t="n">
        <v>1.5625</v>
      </c>
      <c r="I21" s="88" t="n">
        <v>73.1</v>
      </c>
      <c r="J21" s="87" t="n">
        <v>-2.53333333333335</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88.8</v>
      </c>
      <c r="D25" s="87" t="n">
        <v>-1.55210643015522</v>
      </c>
      <c r="E25" s="88" t="n">
        <v>98.7</v>
      </c>
      <c r="F25" s="87" t="n">
        <v>-1.88866799204772</v>
      </c>
      <c r="G25" s="88" t="n">
        <v>78</v>
      </c>
      <c r="H25" s="87" t="n">
        <v>-1.1406844106464</v>
      </c>
      <c r="I25" s="88" t="n">
        <v>66.9</v>
      </c>
      <c r="J25" s="87" t="n">
        <v>-2.90275761973875</v>
      </c>
    </row>
    <row r="26" s="60" customFormat="true" ht="12.75" hidden="false" customHeight="true" outlineLevel="0" collapsed="false">
      <c r="A26" s="90" t="n">
        <f aca="false">IF(C26&lt;&gt;"",COUNTA($C$11:C26),"")</f>
        <v>10</v>
      </c>
      <c r="B26" s="92" t="s">
        <v>116</v>
      </c>
      <c r="C26" s="86" t="n">
        <v>102</v>
      </c>
      <c r="D26" s="87" t="n">
        <v>0.990099009900987</v>
      </c>
      <c r="E26" s="88" t="n">
        <v>117.5</v>
      </c>
      <c r="F26" s="87" t="n">
        <v>3.07017543859649</v>
      </c>
      <c r="G26" s="88" t="n">
        <v>86.1</v>
      </c>
      <c r="H26" s="87" t="n">
        <v>-1.26146788990826</v>
      </c>
      <c r="I26" s="88" t="n">
        <v>68.6</v>
      </c>
      <c r="J26" s="87" t="n">
        <v>-1.57819225251077</v>
      </c>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85.2</v>
      </c>
      <c r="D32" s="87" t="n">
        <v>6.36704119850188</v>
      </c>
      <c r="E32" s="88" t="n">
        <v>94.5</v>
      </c>
      <c r="F32" s="87" t="n">
        <v>12.3662306777646</v>
      </c>
      <c r="G32" s="88" t="n">
        <v>75</v>
      </c>
      <c r="H32" s="87" t="n">
        <v>-1.05540897097625</v>
      </c>
      <c r="I32" s="88" t="n">
        <v>68.3</v>
      </c>
      <c r="J32" s="87" t="n">
        <v>2.86144578313252</v>
      </c>
    </row>
    <row r="33" s="60" customFormat="true" ht="12.75" hidden="false" customHeight="true" outlineLevel="0" collapsed="false">
      <c r="A33" s="90" t="n">
        <f aca="false">IF(C33&lt;&gt;"",COUNTA($C$11:C33),"")</f>
        <v>14</v>
      </c>
      <c r="B33" s="92" t="s">
        <v>122</v>
      </c>
      <c r="C33" s="86" t="n">
        <v>86.5</v>
      </c>
      <c r="D33" s="87" t="n">
        <v>13.5170603674541</v>
      </c>
      <c r="E33" s="88" t="n">
        <v>96</v>
      </c>
      <c r="F33" s="87" t="n">
        <v>19.4029850746269</v>
      </c>
      <c r="G33" s="88" t="n">
        <v>76.1</v>
      </c>
      <c r="H33" s="87" t="n">
        <v>5.98885793871865</v>
      </c>
      <c r="I33" s="88" t="n">
        <v>65.7</v>
      </c>
      <c r="J33" s="87" t="n">
        <v>8.7748344370861</v>
      </c>
    </row>
    <row r="34" s="60" customFormat="true" ht="12.75" hidden="false" customHeight="true" outlineLevel="0" collapsed="false">
      <c r="A34" s="90" t="n">
        <f aca="false">IF(C34&lt;&gt;"",COUNTA($C$11:C34),"")</f>
        <v>15</v>
      </c>
      <c r="B34" s="92" t="s">
        <v>123</v>
      </c>
      <c r="C34" s="86" t="n">
        <v>98.8</v>
      </c>
      <c r="D34" s="87" t="n">
        <v>11.8912797281993</v>
      </c>
      <c r="E34" s="88" t="n">
        <v>111.3</v>
      </c>
      <c r="F34" s="87" t="n">
        <v>20.1943844492441</v>
      </c>
      <c r="G34" s="88" t="n">
        <v>85.5</v>
      </c>
      <c r="H34" s="87" t="n">
        <v>1.90703218116805</v>
      </c>
      <c r="I34" s="88" t="n">
        <v>72.6</v>
      </c>
      <c r="J34" s="87" t="n">
        <v>2.97872340425531</v>
      </c>
    </row>
    <row r="35" s="60" customFormat="true" ht="12.75" hidden="false" customHeight="true" outlineLevel="0" collapsed="false">
      <c r="A35" s="90" t="n">
        <f aca="false">IF(C35&lt;&gt;"",COUNTA($C$11:C35),"")</f>
        <v>16</v>
      </c>
      <c r="B35" s="92" t="s">
        <v>124</v>
      </c>
      <c r="C35" s="86" t="n">
        <v>98</v>
      </c>
      <c r="D35" s="87" t="n">
        <v>9.1314031180401</v>
      </c>
      <c r="E35" s="88" t="n">
        <v>108.4</v>
      </c>
      <c r="F35" s="87" t="n">
        <v>13.3891213389121</v>
      </c>
      <c r="G35" s="88" t="n">
        <v>86.6</v>
      </c>
      <c r="H35" s="87" t="n">
        <v>3.7125748502994</v>
      </c>
      <c r="I35" s="88" t="n">
        <v>70.2</v>
      </c>
      <c r="J35" s="87" t="n">
        <v>3.84615384615385</v>
      </c>
    </row>
    <row r="36" s="60" customFormat="true" ht="12.75" hidden="false" customHeight="true" outlineLevel="0" collapsed="false">
      <c r="A36" s="90" t="n">
        <f aca="false">IF(C36&lt;&gt;"",COUNTA($C$11:C36),"")</f>
        <v>17</v>
      </c>
      <c r="B36" s="92" t="s">
        <v>125</v>
      </c>
      <c r="C36" s="86" t="n">
        <v>102</v>
      </c>
      <c r="D36" s="87" t="n">
        <v>11.8421052631579</v>
      </c>
      <c r="E36" s="88" t="n">
        <v>115.2</v>
      </c>
      <c r="F36" s="87" t="n">
        <v>17.7914110429448</v>
      </c>
      <c r="G36" s="88" t="n">
        <v>88</v>
      </c>
      <c r="H36" s="87" t="n">
        <v>4.51306413301663</v>
      </c>
      <c r="I36" s="88" t="n">
        <v>69.1</v>
      </c>
      <c r="J36" s="87" t="n">
        <v>7.63239875389407</v>
      </c>
    </row>
    <row r="37" s="60" customFormat="true" ht="12.75" hidden="false" customHeight="true" outlineLevel="0" collapsed="false">
      <c r="A37" s="90" t="n">
        <f aca="false">IF(C37&lt;&gt;"",COUNTA($C$11:C37),"")</f>
        <v>18</v>
      </c>
      <c r="B37" s="92" t="s">
        <v>126</v>
      </c>
      <c r="C37" s="86" t="n">
        <v>102.9</v>
      </c>
      <c r="D37" s="87" t="n">
        <v>9.5846645367412</v>
      </c>
      <c r="E37" s="88" t="n">
        <v>118.5</v>
      </c>
      <c r="F37" s="87" t="n">
        <v>17.910447761194</v>
      </c>
      <c r="G37" s="88" t="n">
        <v>86.8</v>
      </c>
      <c r="H37" s="87" t="n">
        <v>0</v>
      </c>
      <c r="I37" s="88" t="n">
        <v>69.7</v>
      </c>
      <c r="J37" s="87" t="n">
        <v>-1.55367231638418</v>
      </c>
    </row>
    <row r="38" s="60" customFormat="true" ht="12.75" hidden="false" customHeight="true" outlineLevel="0" collapsed="false">
      <c r="A38" s="90" t="n">
        <f aca="false">IF(C38&lt;&gt;"",COUNTA($C$11:C38),"")</f>
        <v>19</v>
      </c>
      <c r="B38" s="92" t="s">
        <v>127</v>
      </c>
      <c r="C38" s="86" t="n">
        <v>109.8</v>
      </c>
      <c r="D38" s="87" t="n">
        <v>6.60194174757281</v>
      </c>
      <c r="E38" s="88" t="n">
        <v>127.1</v>
      </c>
      <c r="F38" s="87" t="n">
        <v>13.2798573975045</v>
      </c>
      <c r="G38" s="88" t="n">
        <v>92.1</v>
      </c>
      <c r="H38" s="87" t="n">
        <v>-1.07411385606873</v>
      </c>
      <c r="I38" s="88" t="n">
        <v>73.6</v>
      </c>
      <c r="J38" s="87" t="n">
        <v>-2.9023746701847</v>
      </c>
    </row>
    <row r="39" s="60" customFormat="true" ht="12.75" hidden="false" customHeight="true" outlineLevel="0" collapsed="false">
      <c r="A39" s="90" t="n">
        <f aca="false">IF(C39&lt;&gt;"",COUNTA($C$11:C39),"")</f>
        <v>20</v>
      </c>
      <c r="B39" s="92" t="s">
        <v>128</v>
      </c>
      <c r="C39" s="86" t="n">
        <v>105.7</v>
      </c>
      <c r="D39" s="87" t="n">
        <v>8.52156057494867</v>
      </c>
      <c r="E39" s="88" t="n">
        <v>121.3</v>
      </c>
      <c r="F39" s="87" t="n">
        <v>12.5231910946197</v>
      </c>
      <c r="G39" s="88" t="n">
        <v>89.4</v>
      </c>
      <c r="H39" s="87" t="n">
        <v>3.71229698375869</v>
      </c>
      <c r="I39" s="88" t="n">
        <v>68.1</v>
      </c>
      <c r="J39" s="87" t="n">
        <v>1.18870728083209</v>
      </c>
    </row>
    <row r="40" s="60" customFormat="true" ht="12.75" hidden="false" customHeight="true" outlineLevel="0" collapsed="false">
      <c r="A40" s="90" t="n">
        <f aca="false">IF(C40&lt;&gt;"",COUNTA($C$11:C40),"")</f>
        <v>21</v>
      </c>
      <c r="B40" s="92" t="s">
        <v>129</v>
      </c>
      <c r="C40" s="86" t="n">
        <v>98.8</v>
      </c>
      <c r="D40" s="87" t="n">
        <v>11.1361079865017</v>
      </c>
      <c r="E40" s="88" t="n">
        <v>111.6</v>
      </c>
      <c r="F40" s="87" t="n">
        <v>20.3883495145631</v>
      </c>
      <c r="G40" s="88" t="n">
        <v>85.1</v>
      </c>
      <c r="H40" s="87" t="n">
        <v>0.117647058823536</v>
      </c>
      <c r="I40" s="88" t="n">
        <v>71.4</v>
      </c>
      <c r="J40" s="87" t="n">
        <v>-0.139860139860133</v>
      </c>
    </row>
    <row r="41" s="60" customFormat="true" ht="12.75" hidden="false" customHeight="true" outlineLevel="0" collapsed="false">
      <c r="A41" s="90" t="n">
        <f aca="false">IF(C41&lt;&gt;"",COUNTA($C$11:C41),"")</f>
        <v>22</v>
      </c>
      <c r="B41" s="92" t="s">
        <v>130</v>
      </c>
      <c r="C41" s="86" t="n">
        <v>97.8</v>
      </c>
      <c r="D41" s="87" t="n">
        <v>6.07375271149674</v>
      </c>
      <c r="E41" s="88" t="n">
        <v>106.4</v>
      </c>
      <c r="F41" s="87" t="n">
        <v>10.1449275362319</v>
      </c>
      <c r="G41" s="88" t="n">
        <v>87.9</v>
      </c>
      <c r="H41" s="87" t="n">
        <v>0.11389521640092</v>
      </c>
      <c r="I41" s="88" t="n">
        <v>66.7</v>
      </c>
      <c r="J41" s="87" t="n">
        <v>-6.71328671328671</v>
      </c>
    </row>
    <row r="42" s="60" customFormat="true" ht="12.75" hidden="false" customHeight="true" outlineLevel="0" collapsed="false">
      <c r="A42" s="90" t="n">
        <f aca="false">IF(C42&lt;&gt;"",COUNTA($C$11:C42),"")</f>
        <v>23</v>
      </c>
      <c r="B42" s="92" t="s">
        <v>131</v>
      </c>
      <c r="C42" s="86" t="n">
        <v>99.5</v>
      </c>
      <c r="D42" s="87" t="n">
        <v>13.4549600912201</v>
      </c>
      <c r="E42" s="88" t="n">
        <v>107.8</v>
      </c>
      <c r="F42" s="87" t="n">
        <v>20.0445434298441</v>
      </c>
      <c r="G42" s="88" t="n">
        <v>89.8</v>
      </c>
      <c r="H42" s="87" t="n">
        <v>4.90654205607477</v>
      </c>
      <c r="I42" s="88" t="n">
        <v>74.7</v>
      </c>
      <c r="J42" s="87" t="n">
        <v>4.32960893854749</v>
      </c>
    </row>
    <row r="43" s="60" customFormat="true" ht="12.75" hidden="false" customHeight="true" outlineLevel="0" collapsed="false">
      <c r="A43" s="90" t="n">
        <f aca="false">IF(C43&lt;&gt;"",COUNTA($C$11:C43),"")</f>
        <v>24</v>
      </c>
      <c r="B43" s="92" t="s">
        <v>132</v>
      </c>
      <c r="C43" s="86" t="n">
        <v>110.2</v>
      </c>
      <c r="D43" s="87" t="n">
        <v>8.14524043179587</v>
      </c>
      <c r="E43" s="88" t="n">
        <v>124.3</v>
      </c>
      <c r="F43" s="87" t="n">
        <v>15.0925925925926</v>
      </c>
      <c r="G43" s="88" t="n">
        <v>95.3</v>
      </c>
      <c r="H43" s="87" t="n">
        <v>-0.104821802935021</v>
      </c>
      <c r="I43" s="88" t="n">
        <v>77.9</v>
      </c>
      <c r="J43" s="87" t="n">
        <v>-4.88400488400488</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85.5</v>
      </c>
      <c r="D47" s="87" t="n">
        <v>0.352112676056336</v>
      </c>
      <c r="E47" s="88" t="n">
        <v>94.5</v>
      </c>
      <c r="F47" s="87" t="n">
        <v>0</v>
      </c>
      <c r="G47" s="88" t="n">
        <v>75.6</v>
      </c>
      <c r="H47" s="87" t="n">
        <v>0.799999999999983</v>
      </c>
      <c r="I47" s="88" t="n">
        <v>67.8</v>
      </c>
      <c r="J47" s="87" t="n">
        <v>-0.732064421669108</v>
      </c>
    </row>
    <row r="48" s="60" customFormat="true" ht="12.75" hidden="false" customHeight="true" outlineLevel="0" collapsed="false">
      <c r="A48" s="90" t="n">
        <f aca="false">IF(C48&lt;&gt;"",COUNTA($C$11:C48),"")</f>
        <v>26</v>
      </c>
      <c r="B48" s="92" t="s">
        <v>122</v>
      </c>
      <c r="C48" s="86" t="n">
        <v>82.5</v>
      </c>
      <c r="D48" s="87" t="n">
        <v>-4.62427745664741</v>
      </c>
      <c r="E48" s="88" t="n">
        <v>92.5</v>
      </c>
      <c r="F48" s="87" t="n">
        <v>-3.64583333333333</v>
      </c>
      <c r="G48" s="88" t="n">
        <v>71.8</v>
      </c>
      <c r="H48" s="87" t="n">
        <v>-5.65045992115637</v>
      </c>
      <c r="I48" s="88" t="n">
        <v>61.8</v>
      </c>
      <c r="J48" s="87" t="n">
        <v>-5.93607305936074</v>
      </c>
    </row>
    <row r="49" s="60" customFormat="true" ht="12.75" hidden="false" customHeight="true" outlineLevel="0" collapsed="false">
      <c r="A49" s="90" t="n">
        <f aca="false">IF(C49&lt;&gt;"",COUNTA($C$11:C49),"")</f>
        <v>27</v>
      </c>
      <c r="B49" s="92" t="s">
        <v>123</v>
      </c>
      <c r="C49" s="86" t="n">
        <v>98.5</v>
      </c>
      <c r="D49" s="87" t="n">
        <v>-0.303643724696357</v>
      </c>
      <c r="E49" s="88" t="n">
        <v>109.2</v>
      </c>
      <c r="F49" s="87" t="n">
        <v>-1.88679245283019</v>
      </c>
      <c r="G49" s="88" t="n">
        <v>86.8</v>
      </c>
      <c r="H49" s="87" t="n">
        <v>1.52046783625731</v>
      </c>
      <c r="I49" s="88" t="n">
        <v>71.2</v>
      </c>
      <c r="J49" s="87" t="n">
        <v>-1.92837465564737</v>
      </c>
    </row>
    <row r="50" s="60" customFormat="true" ht="12.75" hidden="false" customHeight="true" outlineLevel="0" collapsed="false">
      <c r="A50" s="90" t="n">
        <f aca="false">IF(C50&lt;&gt;"",COUNTA($C$11:C50),"")</f>
        <v>28</v>
      </c>
      <c r="B50" s="92" t="s">
        <v>124</v>
      </c>
      <c r="C50" s="86" t="n">
        <v>99.1</v>
      </c>
      <c r="D50" s="87" t="n">
        <v>1.12244897959184</v>
      </c>
      <c r="E50" s="88" t="n">
        <v>113.7</v>
      </c>
      <c r="F50" s="87" t="n">
        <v>4.88929889298892</v>
      </c>
      <c r="G50" s="88" t="n">
        <v>84</v>
      </c>
      <c r="H50" s="87" t="n">
        <v>-3.00230946882216</v>
      </c>
      <c r="I50" s="88" t="n">
        <v>66.8</v>
      </c>
      <c r="J50" s="87" t="n">
        <v>-4.84330484330485</v>
      </c>
    </row>
    <row r="51" s="60" customFormat="true" ht="12.75" hidden="false" customHeight="true" outlineLevel="0" collapsed="false">
      <c r="A51" s="90" t="n">
        <f aca="false">IF(C51&lt;&gt;"",COUNTA($C$11:C51),"")</f>
        <v>29</v>
      </c>
      <c r="B51" s="92" t="s">
        <v>125</v>
      </c>
      <c r="C51" s="86" t="n">
        <v>102.3</v>
      </c>
      <c r="D51" s="87" t="n">
        <v>0.294117647058826</v>
      </c>
      <c r="E51" s="88" t="n">
        <v>115.6</v>
      </c>
      <c r="F51" s="87" t="n">
        <v>0.347222222222214</v>
      </c>
      <c r="G51" s="88" t="n">
        <v>88.2</v>
      </c>
      <c r="H51" s="87" t="n">
        <v>0.227272727272734</v>
      </c>
      <c r="I51" s="88" t="n">
        <v>70.2</v>
      </c>
      <c r="J51" s="87" t="n">
        <v>1.5918958031838</v>
      </c>
    </row>
    <row r="52" s="60" customFormat="true" ht="12.75" hidden="false" customHeight="true" outlineLevel="0" collapsed="false">
      <c r="A52" s="90" t="n">
        <f aca="false">IF(C52&lt;&gt;"",COUNTA($C$11:C52),"")</f>
        <v>30</v>
      </c>
      <c r="B52" s="92" t="s">
        <v>126</v>
      </c>
      <c r="C52" s="86" t="n">
        <v>104.7</v>
      </c>
      <c r="D52" s="87" t="n">
        <v>1.74927113702623</v>
      </c>
      <c r="E52" s="88" t="n">
        <v>123.1</v>
      </c>
      <c r="F52" s="87" t="n">
        <v>3.88185654008439</v>
      </c>
      <c r="G52" s="88" t="n">
        <v>86.1</v>
      </c>
      <c r="H52" s="87" t="n">
        <v>-0.806451612903217</v>
      </c>
      <c r="I52" s="88" t="n">
        <v>68.9</v>
      </c>
      <c r="J52" s="87" t="n">
        <v>-1.14777618364418</v>
      </c>
    </row>
    <row r="53" s="60" customFormat="true" ht="12.75" hidden="false" customHeight="true" outlineLevel="0" collapsed="false">
      <c r="A53" s="90" t="n">
        <f aca="false">IF(C53&lt;&gt;"",COUNTA($C$11:C53),"")</f>
        <v>31</v>
      </c>
      <c r="B53" s="92" t="s">
        <v>127</v>
      </c>
      <c r="C53" s="86" t="n">
        <v>109.1</v>
      </c>
      <c r="D53" s="87" t="n">
        <v>-0.637522768670308</v>
      </c>
      <c r="E53" s="88" t="n">
        <v>126.3</v>
      </c>
      <c r="F53" s="87" t="n">
        <v>-0.629425649095197</v>
      </c>
      <c r="G53" s="88" t="n">
        <v>91.4</v>
      </c>
      <c r="H53" s="87" t="n">
        <v>-0.760043431053191</v>
      </c>
      <c r="I53" s="88" t="n">
        <v>73.5</v>
      </c>
      <c r="J53" s="87" t="n">
        <v>-0.135869565217391</v>
      </c>
    </row>
    <row r="54" s="60" customFormat="true" ht="12.75" hidden="false" customHeight="true" outlineLevel="0" collapsed="false">
      <c r="A54" s="90" t="n">
        <f aca="false">IF(C54&lt;&gt;"",COUNTA($C$11:C54),"")</f>
        <v>32</v>
      </c>
      <c r="B54" s="92" t="s">
        <v>128</v>
      </c>
      <c r="C54" s="86" t="n">
        <v>107</v>
      </c>
      <c r="D54" s="87" t="n">
        <v>1.22989593188268</v>
      </c>
      <c r="E54" s="88" t="n">
        <v>124.2</v>
      </c>
      <c r="F54" s="87" t="n">
        <v>2.39076669414675</v>
      </c>
      <c r="G54" s="88" t="n">
        <v>89.4</v>
      </c>
      <c r="H54" s="87" t="n">
        <v>0</v>
      </c>
      <c r="I54" s="88" t="n">
        <v>71</v>
      </c>
      <c r="J54" s="87" t="n">
        <v>4.25844346549194</v>
      </c>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60" customFormat="true" ht="12.75" hidden="false" customHeight="true" outlineLevel="0" collapsed="false">
      <c r="A57" s="90" t="n">
        <f aca="false">IF(C57&lt;&gt;"",COUNTA($C$11:C57),"")</f>
        <v>35</v>
      </c>
      <c r="B57" s="92" t="s">
        <v>131</v>
      </c>
      <c r="C57" s="86" t="s">
        <v>113</v>
      </c>
      <c r="D57" s="87"/>
      <c r="E57" s="88"/>
      <c r="F57" s="87"/>
      <c r="G57" s="88"/>
      <c r="H57" s="87"/>
      <c r="I57" s="88"/>
      <c r="J57" s="87"/>
    </row>
    <row r="58" customFormat="fals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A59" s="98"/>
      <c r="C59" s="99" t="s">
        <v>113</v>
      </c>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5" customFormat="true" ht="30" hidden="false" customHeight="true" outlineLevel="0" collapsed="false">
      <c r="A1" s="72" t="s">
        <v>40</v>
      </c>
      <c r="B1" s="72"/>
      <c r="C1" s="73" t="s">
        <v>41</v>
      </c>
      <c r="D1" s="73"/>
      <c r="E1" s="73"/>
      <c r="F1" s="73"/>
      <c r="G1" s="73"/>
      <c r="H1" s="73"/>
      <c r="I1" s="73"/>
      <c r="J1" s="73"/>
    </row>
    <row r="2" customFormat="false" ht="30" hidden="false" customHeight="true" outlineLevel="0" collapsed="false">
      <c r="A2" s="74" t="s">
        <v>136</v>
      </c>
      <c r="B2" s="74"/>
      <c r="C2" s="75" t="s">
        <v>137</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s="83" customFormat="true" ht="11.45" hidden="false" customHeight="true" outlineLevel="0" collapsed="false">
      <c r="A8" s="77"/>
      <c r="B8" s="78"/>
      <c r="C8" s="78" t="s">
        <v>109</v>
      </c>
      <c r="D8" s="78" t="s">
        <v>110</v>
      </c>
      <c r="E8" s="78" t="s">
        <v>109</v>
      </c>
      <c r="F8" s="78" t="s">
        <v>110</v>
      </c>
      <c r="G8" s="78" t="s">
        <v>109</v>
      </c>
      <c r="H8" s="78" t="s">
        <v>110</v>
      </c>
      <c r="I8" s="78" t="s">
        <v>109</v>
      </c>
      <c r="J8" s="79" t="s">
        <v>110</v>
      </c>
    </row>
    <row r="9" customFormat="false" ht="11.45" hidden="false" customHeight="true" outlineLevel="0" collapsed="false">
      <c r="A9" s="80" t="n">
        <v>1</v>
      </c>
      <c r="B9" s="81" t="n">
        <v>2</v>
      </c>
      <c r="C9" s="81" t="n">
        <v>3</v>
      </c>
      <c r="D9" s="81" t="n">
        <v>4</v>
      </c>
      <c r="E9" s="81" t="n">
        <v>5</v>
      </c>
      <c r="F9" s="81" t="n">
        <v>6</v>
      </c>
      <c r="G9" s="81" t="n">
        <v>7</v>
      </c>
      <c r="H9" s="81" t="n">
        <v>8</v>
      </c>
      <c r="I9" s="81" t="n">
        <v>9</v>
      </c>
      <c r="J9" s="82" t="n">
        <v>10</v>
      </c>
    </row>
    <row r="10" s="89" customFormat="true" ht="12.75" hidden="false" customHeight="true" outlineLevel="0" collapsed="false">
      <c r="A10" s="96"/>
      <c r="B10" s="85"/>
      <c r="C10" s="86"/>
      <c r="D10" s="87"/>
      <c r="E10" s="88"/>
      <c r="F10" s="87"/>
      <c r="G10" s="88"/>
      <c r="H10" s="87"/>
      <c r="I10" s="88"/>
      <c r="J10" s="87"/>
    </row>
    <row r="11" s="60" customFormat="true" ht="12.75" hidden="false" customHeight="true" outlineLevel="0" collapsed="false">
      <c r="A11" s="90" t="n">
        <f aca="false">IF(C11&lt;&gt;"",COUNTA($C$11:C11),"")</f>
        <v>1</v>
      </c>
      <c r="B11" s="91" t="n">
        <v>2014</v>
      </c>
      <c r="C11" s="86" t="n">
        <v>97.3</v>
      </c>
      <c r="D11" s="87" t="n">
        <v>2.09863588667366</v>
      </c>
      <c r="E11" s="88" t="n">
        <v>105</v>
      </c>
      <c r="F11" s="87" t="n">
        <v>2.33918128654972</v>
      </c>
      <c r="G11" s="88" t="n">
        <v>90.6</v>
      </c>
      <c r="H11" s="87" t="n">
        <v>1.79775280898876</v>
      </c>
      <c r="I11" s="88" t="n">
        <v>81.9</v>
      </c>
      <c r="J11" s="87" t="n">
        <v>18.8679245283019</v>
      </c>
    </row>
    <row r="12" s="60" customFormat="true" ht="12.75" hidden="false" customHeight="true" outlineLevel="0" collapsed="false">
      <c r="A12" s="90" t="n">
        <f aca="false">IF(C12&lt;&gt;"",COUNTA($C$11:C12),"")</f>
        <v>2</v>
      </c>
      <c r="B12" s="91" t="n">
        <v>2015</v>
      </c>
      <c r="C12" s="86" t="n">
        <v>102.6</v>
      </c>
      <c r="D12" s="87" t="n">
        <v>5.44707091469682</v>
      </c>
      <c r="E12" s="88" t="n">
        <v>111.5</v>
      </c>
      <c r="F12" s="87" t="n">
        <v>6.19047619047619</v>
      </c>
      <c r="G12" s="88" t="n">
        <v>94.7</v>
      </c>
      <c r="H12" s="87" t="n">
        <v>4.52538631346579</v>
      </c>
      <c r="I12" s="88" t="n">
        <v>90.8</v>
      </c>
      <c r="J12" s="87" t="n">
        <v>10.8669108669109</v>
      </c>
    </row>
    <row r="13" s="60" customFormat="true" ht="12.75" hidden="false" customHeight="true" outlineLevel="0" collapsed="false">
      <c r="A13" s="90" t="n">
        <f aca="false">IF(C13&lt;&gt;"",COUNTA($C$11:C13),"")</f>
        <v>3</v>
      </c>
      <c r="B13" s="91" t="s">
        <v>111</v>
      </c>
      <c r="C13" s="86" t="n">
        <v>104.3</v>
      </c>
      <c r="D13" s="87" t="n">
        <v>1.65692007797271</v>
      </c>
      <c r="E13" s="88" t="n">
        <v>113.1</v>
      </c>
      <c r="F13" s="87" t="n">
        <v>1.43497757847534</v>
      </c>
      <c r="G13" s="88" t="n">
        <v>96.4</v>
      </c>
      <c r="H13" s="87" t="n">
        <v>1.79514255543822</v>
      </c>
      <c r="I13" s="88" t="n">
        <v>93.7</v>
      </c>
      <c r="J13" s="87" t="n">
        <v>3.19383259911895</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101.6</v>
      </c>
      <c r="D18" s="87" t="n">
        <v>4.09836065573771</v>
      </c>
      <c r="E18" s="88" t="n">
        <v>110.2</v>
      </c>
      <c r="F18" s="87" t="n">
        <v>5.65675934803451</v>
      </c>
      <c r="G18" s="88" t="n">
        <v>93.9</v>
      </c>
      <c r="H18" s="87" t="n">
        <v>2.5109170305677</v>
      </c>
      <c r="I18" s="88" t="n">
        <v>91.7</v>
      </c>
      <c r="J18" s="87" t="n">
        <v>3.73303167420814</v>
      </c>
    </row>
    <row r="19" s="60" customFormat="true" ht="12.75" hidden="false" customHeight="true" outlineLevel="0" collapsed="false">
      <c r="A19" s="90" t="n">
        <f aca="false">IF(C19&lt;&gt;"",COUNTA($C$11:C19),"")</f>
        <v>6</v>
      </c>
      <c r="B19" s="92" t="s">
        <v>116</v>
      </c>
      <c r="C19" s="86" t="n">
        <v>104.4</v>
      </c>
      <c r="D19" s="87" t="n">
        <v>0.869565217391298</v>
      </c>
      <c r="E19" s="88" t="n">
        <v>114</v>
      </c>
      <c r="F19" s="87" t="n">
        <v>0.352112676056336</v>
      </c>
      <c r="G19" s="88" t="n">
        <v>96.1</v>
      </c>
      <c r="H19" s="87" t="n">
        <v>1.47835269271383</v>
      </c>
      <c r="I19" s="88" t="n">
        <v>92.3</v>
      </c>
      <c r="J19" s="87" t="n">
        <v>2.66963292547274</v>
      </c>
    </row>
    <row r="20" s="60" customFormat="true" ht="12.75" hidden="false" customHeight="true" outlineLevel="0" collapsed="false">
      <c r="A20" s="90" t="n">
        <f aca="false">IF(C20&lt;&gt;"",COUNTA($C$11:C20),"")</f>
        <v>7</v>
      </c>
      <c r="B20" s="92" t="s">
        <v>117</v>
      </c>
      <c r="C20" s="86" t="n">
        <v>105.8</v>
      </c>
      <c r="D20" s="87" t="n">
        <v>-0.094428706326724</v>
      </c>
      <c r="E20" s="88" t="n">
        <v>115.6</v>
      </c>
      <c r="F20" s="87" t="n">
        <v>-1.19658119658119</v>
      </c>
      <c r="G20" s="88" t="n">
        <v>97.3</v>
      </c>
      <c r="H20" s="87" t="n">
        <v>1.2486992715921</v>
      </c>
      <c r="I20" s="88" t="n">
        <v>94</v>
      </c>
      <c r="J20" s="87" t="n">
        <v>2.84463894967176</v>
      </c>
    </row>
    <row r="21" s="60" customFormat="true" ht="12.75" hidden="false" customHeight="true" outlineLevel="0" collapsed="false">
      <c r="A21" s="90" t="n">
        <f aca="false">IF(C21&lt;&gt;"",COUNTA($C$11:C21),"")</f>
        <v>8</v>
      </c>
      <c r="B21" s="92" t="s">
        <v>118</v>
      </c>
      <c r="C21" s="86" t="n">
        <v>105.2</v>
      </c>
      <c r="D21" s="87" t="n">
        <v>1.93798449612403</v>
      </c>
      <c r="E21" s="88" t="n">
        <v>112.6</v>
      </c>
      <c r="F21" s="87" t="n">
        <v>1.44144144144144</v>
      </c>
      <c r="G21" s="88" t="n">
        <v>98.4</v>
      </c>
      <c r="H21" s="87" t="n">
        <v>2.18068535825546</v>
      </c>
      <c r="I21" s="88" t="n">
        <v>96.7</v>
      </c>
      <c r="J21" s="87" t="n">
        <v>3.53319057815845</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103.4</v>
      </c>
      <c r="D25" s="87" t="n">
        <v>1.7716535433071</v>
      </c>
      <c r="E25" s="88" t="n">
        <v>110.9</v>
      </c>
      <c r="F25" s="87" t="n">
        <v>0.635208711433748</v>
      </c>
      <c r="G25" s="88" t="n">
        <v>96.6</v>
      </c>
      <c r="H25" s="87" t="n">
        <v>2.87539936102236</v>
      </c>
      <c r="I25" s="88" t="n">
        <v>93.7</v>
      </c>
      <c r="J25" s="87" t="n">
        <v>2.18102508178843</v>
      </c>
    </row>
    <row r="26" s="60" customFormat="true" ht="12.75" hidden="false" customHeight="true" outlineLevel="0" collapsed="false">
      <c r="A26" s="90" t="n">
        <f aca="false">IF(C26&lt;&gt;"",COUNTA($C$11:C26),"")</f>
        <v>10</v>
      </c>
      <c r="B26" s="92" t="s">
        <v>116</v>
      </c>
      <c r="C26" s="86" t="n">
        <v>106.9</v>
      </c>
      <c r="D26" s="87" t="n">
        <v>2.39463601532566</v>
      </c>
      <c r="E26" s="88" t="n">
        <v>117.3</v>
      </c>
      <c r="F26" s="87" t="n">
        <v>2.89473684210526</v>
      </c>
      <c r="G26" s="88" t="n">
        <v>97.8</v>
      </c>
      <c r="H26" s="87" t="n">
        <v>1.76899063475547</v>
      </c>
      <c r="I26" s="88" t="n">
        <v>93</v>
      </c>
      <c r="J26" s="87" t="n">
        <v>0.758396533044419</v>
      </c>
    </row>
    <row r="27" s="60" customFormat="true" ht="12.75" hidden="false" customHeight="true" outlineLevel="0" collapsed="false">
      <c r="A27" s="90" t="n">
        <f aca="false">IF(C27&lt;&gt;"",COUNTA($C$11:C27),"")</f>
        <v>11</v>
      </c>
      <c r="B27" s="92" t="s">
        <v>117</v>
      </c>
      <c r="C27" s="86" t="s">
        <v>113</v>
      </c>
      <c r="D27" s="87"/>
      <c r="E27" s="88"/>
      <c r="F27" s="87"/>
      <c r="G27" s="88"/>
      <c r="H27" s="87"/>
      <c r="I27" s="88"/>
      <c r="J27" s="87"/>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101.1</v>
      </c>
      <c r="D32" s="87" t="n">
        <v>3.9054470709147</v>
      </c>
      <c r="E32" s="88" t="n">
        <v>109.4</v>
      </c>
      <c r="F32" s="87" t="n">
        <v>4.88974113135187</v>
      </c>
      <c r="G32" s="88" t="n">
        <v>93.7</v>
      </c>
      <c r="H32" s="87" t="n">
        <v>2.96703296703296</v>
      </c>
      <c r="I32" s="88" t="n">
        <v>91.8</v>
      </c>
      <c r="J32" s="87" t="n">
        <v>3.96375990939978</v>
      </c>
    </row>
    <row r="33" s="60" customFormat="true" ht="12.75" hidden="false" customHeight="true" outlineLevel="0" collapsed="false">
      <c r="A33" s="90" t="n">
        <f aca="false">IF(C33&lt;&gt;"",COUNTA($C$11:C33),"")</f>
        <v>14</v>
      </c>
      <c r="B33" s="92" t="s">
        <v>122</v>
      </c>
      <c r="C33" s="86" t="n">
        <v>101.4</v>
      </c>
      <c r="D33" s="87" t="n">
        <v>3.89344262295083</v>
      </c>
      <c r="E33" s="88" t="n">
        <v>110.2</v>
      </c>
      <c r="F33" s="87" t="n">
        <v>5.55555555555554</v>
      </c>
      <c r="G33" s="88" t="n">
        <v>93.7</v>
      </c>
      <c r="H33" s="87" t="n">
        <v>2.40437158469945</v>
      </c>
      <c r="I33" s="88" t="n">
        <v>91.9</v>
      </c>
      <c r="J33" s="87" t="n">
        <v>3.72460496613996</v>
      </c>
    </row>
    <row r="34" s="60" customFormat="true" ht="12.75" hidden="false" customHeight="true" outlineLevel="0" collapsed="false">
      <c r="A34" s="90" t="n">
        <f aca="false">IF(C34&lt;&gt;"",COUNTA($C$11:C34),"")</f>
        <v>15</v>
      </c>
      <c r="B34" s="92" t="s">
        <v>123</v>
      </c>
      <c r="C34" s="86" t="n">
        <v>102.2</v>
      </c>
      <c r="D34" s="87" t="n">
        <v>4.28571428571429</v>
      </c>
      <c r="E34" s="88" t="n">
        <v>111</v>
      </c>
      <c r="F34" s="87" t="n">
        <v>6.42377756471717</v>
      </c>
      <c r="G34" s="88" t="n">
        <v>94.4</v>
      </c>
      <c r="H34" s="87" t="n">
        <v>2.27518959913327</v>
      </c>
      <c r="I34" s="88" t="n">
        <v>91.5</v>
      </c>
      <c r="J34" s="87" t="n">
        <v>3.50678733031674</v>
      </c>
    </row>
    <row r="35" s="60" customFormat="true" ht="12.75" hidden="false" customHeight="true" outlineLevel="0" collapsed="false">
      <c r="A35" s="90" t="n">
        <f aca="false">IF(C35&lt;&gt;"",COUNTA($C$11:C35),"")</f>
        <v>16</v>
      </c>
      <c r="B35" s="92" t="s">
        <v>124</v>
      </c>
      <c r="C35" s="86" t="n">
        <v>103.2</v>
      </c>
      <c r="D35" s="87" t="n">
        <v>1.87561697926949</v>
      </c>
      <c r="E35" s="88" t="n">
        <v>112.1</v>
      </c>
      <c r="F35" s="87" t="n">
        <v>1.90909090909091</v>
      </c>
      <c r="G35" s="88" t="n">
        <v>95.3</v>
      </c>
      <c r="H35" s="87" t="n">
        <v>1.81623931623932</v>
      </c>
      <c r="I35" s="88" t="n">
        <v>91.7</v>
      </c>
      <c r="J35" s="87" t="n">
        <v>2.6875699888018</v>
      </c>
    </row>
    <row r="36" s="60" customFormat="true" ht="12.75" hidden="false" customHeight="true" outlineLevel="0" collapsed="false">
      <c r="A36" s="90" t="n">
        <f aca="false">IF(C36&lt;&gt;"",COUNTA($C$11:C36),"")</f>
        <v>17</v>
      </c>
      <c r="B36" s="92" t="s">
        <v>125</v>
      </c>
      <c r="C36" s="86" t="n">
        <v>104.7</v>
      </c>
      <c r="D36" s="87" t="n">
        <v>0.769971126082766</v>
      </c>
      <c r="E36" s="88" t="n">
        <v>114.3</v>
      </c>
      <c r="F36" s="87" t="n">
        <v>0.439367311072061</v>
      </c>
      <c r="G36" s="88" t="n">
        <v>96.3</v>
      </c>
      <c r="H36" s="87" t="n">
        <v>1.26182965299685</v>
      </c>
      <c r="I36" s="88" t="n">
        <v>93</v>
      </c>
      <c r="J36" s="87" t="n">
        <v>3.10421286031041</v>
      </c>
    </row>
    <row r="37" s="60" customFormat="true" ht="12.75" hidden="false" customHeight="true" outlineLevel="0" collapsed="false">
      <c r="A37" s="90" t="n">
        <f aca="false">IF(C37&lt;&gt;"",COUNTA($C$11:C37),"")</f>
        <v>18</v>
      </c>
      <c r="B37" s="92" t="s">
        <v>126</v>
      </c>
      <c r="C37" s="86" t="n">
        <v>105.5</v>
      </c>
      <c r="D37" s="87" t="n">
        <v>0.094876660341555</v>
      </c>
      <c r="E37" s="88" t="n">
        <v>115.5</v>
      </c>
      <c r="F37" s="87" t="n">
        <v>-1.28205128205128</v>
      </c>
      <c r="G37" s="88" t="n">
        <v>96.7</v>
      </c>
      <c r="H37" s="87" t="n">
        <v>1.57563025210084</v>
      </c>
      <c r="I37" s="88" t="n">
        <v>92.3</v>
      </c>
      <c r="J37" s="87" t="n">
        <v>2.10176991150442</v>
      </c>
    </row>
    <row r="38" s="60" customFormat="true" ht="12.75" hidden="false" customHeight="true" outlineLevel="0" collapsed="false">
      <c r="A38" s="90" t="n">
        <f aca="false">IF(C38&lt;&gt;"",COUNTA($C$11:C38),"")</f>
        <v>19</v>
      </c>
      <c r="B38" s="92" t="s">
        <v>127</v>
      </c>
      <c r="C38" s="86" t="n">
        <v>105.7</v>
      </c>
      <c r="D38" s="87" t="n">
        <v>-1.02996254681648</v>
      </c>
      <c r="E38" s="88" t="n">
        <v>116.3</v>
      </c>
      <c r="F38" s="87" t="n">
        <v>-2.51466890192791</v>
      </c>
      <c r="G38" s="88" t="n">
        <v>96.6</v>
      </c>
      <c r="H38" s="87" t="n">
        <v>0.729927007299267</v>
      </c>
      <c r="I38" s="88" t="n">
        <v>92.8</v>
      </c>
      <c r="J38" s="87" t="n">
        <v>2.65486725663716</v>
      </c>
    </row>
    <row r="39" s="60" customFormat="true" ht="12.75" hidden="false" customHeight="true" outlineLevel="0" collapsed="false">
      <c r="A39" s="90" t="n">
        <f aca="false">IF(C39&lt;&gt;"",COUNTA($C$11:C39),"")</f>
        <v>20</v>
      </c>
      <c r="B39" s="92" t="s">
        <v>128</v>
      </c>
      <c r="C39" s="86" t="n">
        <v>106.1</v>
      </c>
      <c r="D39" s="87" t="n">
        <v>-0.46904315196997</v>
      </c>
      <c r="E39" s="88" t="n">
        <v>115.9</v>
      </c>
      <c r="F39" s="87" t="n">
        <v>-2.27655986509275</v>
      </c>
      <c r="G39" s="88" t="n">
        <v>97.6</v>
      </c>
      <c r="H39" s="87" t="n">
        <v>1.56087408949013</v>
      </c>
      <c r="I39" s="88" t="n">
        <v>93.9</v>
      </c>
      <c r="J39" s="87" t="n">
        <v>2.2875816993464</v>
      </c>
    </row>
    <row r="40" s="60" customFormat="true" ht="12.75" hidden="false" customHeight="true" outlineLevel="0" collapsed="false">
      <c r="A40" s="90" t="n">
        <f aca="false">IF(C40&lt;&gt;"",COUNTA($C$11:C40),"")</f>
        <v>21</v>
      </c>
      <c r="B40" s="92" t="s">
        <v>129</v>
      </c>
      <c r="C40" s="86" t="n">
        <v>105.6</v>
      </c>
      <c r="D40" s="87" t="n">
        <v>1.24640460210931</v>
      </c>
      <c r="E40" s="88" t="n">
        <v>114.5</v>
      </c>
      <c r="F40" s="87" t="n">
        <v>1.05913503971756</v>
      </c>
      <c r="G40" s="88" t="n">
        <v>97.6</v>
      </c>
      <c r="H40" s="87" t="n">
        <v>1.24481327800829</v>
      </c>
      <c r="I40" s="88" t="n">
        <v>95.3</v>
      </c>
      <c r="J40" s="87" t="n">
        <v>3.58695652173913</v>
      </c>
    </row>
    <row r="41" s="60" customFormat="true" ht="12.75" hidden="false" customHeight="true" outlineLevel="0" collapsed="false">
      <c r="A41" s="90" t="n">
        <f aca="false">IF(C41&lt;&gt;"",COUNTA($C$11:C41),"")</f>
        <v>22</v>
      </c>
      <c r="B41" s="92" t="s">
        <v>130</v>
      </c>
      <c r="C41" s="86" t="n">
        <v>105.2</v>
      </c>
      <c r="D41" s="87" t="n">
        <v>1.54440154440155</v>
      </c>
      <c r="E41" s="88" t="n">
        <v>113.4</v>
      </c>
      <c r="F41" s="87" t="n">
        <v>1.61290322580646</v>
      </c>
      <c r="G41" s="88" t="n">
        <v>97.8</v>
      </c>
      <c r="H41" s="87" t="n">
        <v>1.45228215767634</v>
      </c>
      <c r="I41" s="88" t="n">
        <v>96.1</v>
      </c>
      <c r="J41" s="87" t="n">
        <v>3.22234156820623</v>
      </c>
    </row>
    <row r="42" s="60" customFormat="true" ht="12.75" hidden="false" customHeight="true" outlineLevel="0" collapsed="false">
      <c r="A42" s="90" t="n">
        <f aca="false">IF(C42&lt;&gt;"",COUNTA($C$11:C42),"")</f>
        <v>23</v>
      </c>
      <c r="B42" s="92" t="s">
        <v>131</v>
      </c>
      <c r="C42" s="86" t="n">
        <v>105.6</v>
      </c>
      <c r="D42" s="87" t="n">
        <v>2.42483026188168</v>
      </c>
      <c r="E42" s="88" t="n">
        <v>113</v>
      </c>
      <c r="F42" s="87" t="n">
        <v>2.07768744354109</v>
      </c>
      <c r="G42" s="88" t="n">
        <v>98.8</v>
      </c>
      <c r="H42" s="87" t="n">
        <v>2.59605399792316</v>
      </c>
      <c r="I42" s="88" t="n">
        <v>97</v>
      </c>
      <c r="J42" s="87" t="n">
        <v>3.7433155080214</v>
      </c>
    </row>
    <row r="43" s="60" customFormat="true" ht="12.75" hidden="false" customHeight="true" outlineLevel="0" collapsed="false">
      <c r="A43" s="90" t="n">
        <f aca="false">IF(C43&lt;&gt;"",COUNTA($C$11:C43),"")</f>
        <v>24</v>
      </c>
      <c r="B43" s="92" t="s">
        <v>132</v>
      </c>
      <c r="C43" s="86" t="n">
        <v>104.9</v>
      </c>
      <c r="D43" s="87" t="n">
        <v>1.84466019417475</v>
      </c>
      <c r="E43" s="88" t="n">
        <v>111.5</v>
      </c>
      <c r="F43" s="87" t="n">
        <v>0.813743218806522</v>
      </c>
      <c r="G43" s="88" t="n">
        <v>98.7</v>
      </c>
      <c r="H43" s="87" t="n">
        <v>2.49221183800623</v>
      </c>
      <c r="I43" s="88" t="n">
        <v>96.9</v>
      </c>
      <c r="J43" s="87" t="n">
        <v>3.30490405117271</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103.2</v>
      </c>
      <c r="D47" s="87" t="n">
        <v>2.07715133531158</v>
      </c>
      <c r="E47" s="88" t="n">
        <v>110.8</v>
      </c>
      <c r="F47" s="87" t="n">
        <v>1.27970749542961</v>
      </c>
      <c r="G47" s="88" t="n">
        <v>96.2</v>
      </c>
      <c r="H47" s="87" t="n">
        <v>2.66808964781217</v>
      </c>
      <c r="I47" s="88" t="n">
        <v>93.6</v>
      </c>
      <c r="J47" s="87" t="n">
        <v>1.9607843137255</v>
      </c>
    </row>
    <row r="48" s="60" customFormat="true" ht="12.75" hidden="false" customHeight="true" outlineLevel="0" collapsed="false">
      <c r="A48" s="90" t="n">
        <f aca="false">IF(C48&lt;&gt;"",COUNTA($C$11:C48),"")</f>
        <v>26</v>
      </c>
      <c r="B48" s="92" t="s">
        <v>122</v>
      </c>
      <c r="C48" s="86" t="n">
        <v>103.4</v>
      </c>
      <c r="D48" s="87" t="n">
        <v>1.9723865877712</v>
      </c>
      <c r="E48" s="88" t="n">
        <v>111</v>
      </c>
      <c r="F48" s="87" t="n">
        <v>0.725952813067153</v>
      </c>
      <c r="G48" s="88" t="n">
        <v>96.4</v>
      </c>
      <c r="H48" s="87" t="n">
        <v>2.88153681963713</v>
      </c>
      <c r="I48" s="88" t="n">
        <v>94.3</v>
      </c>
      <c r="J48" s="87" t="n">
        <v>2.61153427638737</v>
      </c>
    </row>
    <row r="49" s="60" customFormat="true" ht="12.75" hidden="false" customHeight="true" outlineLevel="0" collapsed="false">
      <c r="A49" s="90" t="n">
        <f aca="false">IF(C49&lt;&gt;"",COUNTA($C$11:C49),"")</f>
        <v>27</v>
      </c>
      <c r="B49" s="92" t="s">
        <v>123</v>
      </c>
      <c r="C49" s="86" t="n">
        <v>103.7</v>
      </c>
      <c r="D49" s="87" t="n">
        <v>1.46771037181996</v>
      </c>
      <c r="E49" s="88" t="n">
        <v>110.8</v>
      </c>
      <c r="F49" s="87" t="n">
        <v>-0.180180180180187</v>
      </c>
      <c r="G49" s="88" t="n">
        <v>97.1</v>
      </c>
      <c r="H49" s="87" t="n">
        <v>2.86016949152541</v>
      </c>
      <c r="I49" s="88" t="n">
        <v>93.3</v>
      </c>
      <c r="J49" s="87" t="n">
        <v>1.9672131147541</v>
      </c>
    </row>
    <row r="50" s="60" customFormat="true" ht="12.75" hidden="false" customHeight="true" outlineLevel="0" collapsed="false">
      <c r="A50" s="90" t="n">
        <f aca="false">IF(C50&lt;&gt;"",COUNTA($C$11:C50),"")</f>
        <v>28</v>
      </c>
      <c r="B50" s="92" t="s">
        <v>124</v>
      </c>
      <c r="C50" s="86" t="n">
        <v>104.4</v>
      </c>
      <c r="D50" s="87" t="n">
        <v>1.16279069767441</v>
      </c>
      <c r="E50" s="88" t="n">
        <v>112.1</v>
      </c>
      <c r="F50" s="87" t="n">
        <v>0</v>
      </c>
      <c r="G50" s="88" t="n">
        <v>97.4</v>
      </c>
      <c r="H50" s="87" t="n">
        <v>2.20356768100734</v>
      </c>
      <c r="I50" s="88" t="n">
        <v>93</v>
      </c>
      <c r="J50" s="87" t="n">
        <v>1.41766630316248</v>
      </c>
    </row>
    <row r="51" s="60" customFormat="true" ht="12.75" hidden="false" customHeight="true" outlineLevel="0" collapsed="false">
      <c r="A51" s="90" t="n">
        <f aca="false">IF(C51&lt;&gt;"",COUNTA($C$11:C51),"")</f>
        <v>29</v>
      </c>
      <c r="B51" s="92" t="s">
        <v>125</v>
      </c>
      <c r="C51" s="86" t="n">
        <v>107.6</v>
      </c>
      <c r="D51" s="87" t="n">
        <v>2.76981852913085</v>
      </c>
      <c r="E51" s="88" t="n">
        <v>118.8</v>
      </c>
      <c r="F51" s="87" t="n">
        <v>3.93700787401575</v>
      </c>
      <c r="G51" s="88" t="n">
        <v>98</v>
      </c>
      <c r="H51" s="87" t="n">
        <v>1.76531671858776</v>
      </c>
      <c r="I51" s="88" t="n">
        <v>92.7</v>
      </c>
      <c r="J51" s="87" t="n">
        <v>-0.322580645161295</v>
      </c>
    </row>
    <row r="52" s="60" customFormat="true" ht="12.75" hidden="false" customHeight="true" outlineLevel="0" collapsed="false">
      <c r="A52" s="90" t="n">
        <f aca="false">IF(C52&lt;&gt;"",COUNTA($C$11:C52),"")</f>
        <v>30</v>
      </c>
      <c r="B52" s="92" t="s">
        <v>126</v>
      </c>
      <c r="C52" s="86" t="n">
        <v>108.5</v>
      </c>
      <c r="D52" s="87" t="n">
        <v>2.84360189573459</v>
      </c>
      <c r="E52" s="88" t="n">
        <v>121.1</v>
      </c>
      <c r="F52" s="87" t="n">
        <v>4.84848484848484</v>
      </c>
      <c r="G52" s="88" t="n">
        <v>97.9</v>
      </c>
      <c r="H52" s="87" t="n">
        <v>1.24095139607032</v>
      </c>
      <c r="I52" s="88" t="n">
        <v>93.4</v>
      </c>
      <c r="J52" s="87" t="n">
        <v>1.19176598049837</v>
      </c>
    </row>
    <row r="53" s="60" customFormat="true" ht="12.75" hidden="false" customHeight="true" outlineLevel="0" collapsed="false">
      <c r="A53" s="90" t="n">
        <f aca="false">IF(C53&lt;&gt;"",COUNTA($C$11:C53),"")</f>
        <v>31</v>
      </c>
      <c r="B53" s="92" t="s">
        <v>127</v>
      </c>
      <c r="C53" s="86" t="n">
        <v>108.5</v>
      </c>
      <c r="D53" s="87" t="n">
        <v>2.64900662251655</v>
      </c>
      <c r="E53" s="88" t="n">
        <v>120.5</v>
      </c>
      <c r="F53" s="87" t="n">
        <v>3.61134995700775</v>
      </c>
      <c r="G53" s="88" t="n">
        <v>98.2</v>
      </c>
      <c r="H53" s="87" t="n">
        <v>1.65631469979297</v>
      </c>
      <c r="I53" s="88" t="n">
        <v>94.6</v>
      </c>
      <c r="J53" s="87" t="n">
        <v>1.93965517241379</v>
      </c>
    </row>
    <row r="54" s="60" customFormat="true" ht="12.75" hidden="false" customHeight="true" outlineLevel="0" collapsed="false">
      <c r="A54" s="90" t="n">
        <f aca="false">IF(C54&lt;&gt;"",COUNTA($C$11:C54),"")</f>
        <v>32</v>
      </c>
      <c r="B54" s="92" t="s">
        <v>128</v>
      </c>
      <c r="C54" s="86" t="n">
        <v>106.4</v>
      </c>
      <c r="D54" s="87" t="n">
        <v>0.282752120640907</v>
      </c>
      <c r="E54" s="88" t="n">
        <v>114.6</v>
      </c>
      <c r="F54" s="87" t="n">
        <v>-1.1216566005177</v>
      </c>
      <c r="G54" s="88" t="n">
        <v>98.9</v>
      </c>
      <c r="H54" s="87" t="n">
        <v>1.33196721311477</v>
      </c>
      <c r="I54" s="88" t="n">
        <v>95.9</v>
      </c>
      <c r="J54" s="87" t="n">
        <v>2.12992545260916</v>
      </c>
    </row>
    <row r="55" s="60" customFormat="true" ht="12.75" hidden="false" customHeight="true" outlineLevel="0" collapsed="false">
      <c r="A55" s="90" t="n">
        <f aca="false">IF(C55&lt;&gt;"",COUNTA($C$11:C55),"")</f>
        <v>33</v>
      </c>
      <c r="B55" s="92" t="s">
        <v>129</v>
      </c>
      <c r="C55" s="86" t="s">
        <v>113</v>
      </c>
      <c r="D55" s="87"/>
      <c r="E55" s="88"/>
      <c r="F55" s="87"/>
      <c r="G55" s="88"/>
      <c r="H55" s="87"/>
      <c r="I55" s="88"/>
      <c r="J55" s="87"/>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100" customFormat="true" ht="12.75" hidden="false" customHeight="true" outlineLevel="0" collapsed="false">
      <c r="A57" s="90" t="n">
        <f aca="false">IF(C57&lt;&gt;"",COUNTA($C$11:C57),"")</f>
        <v>35</v>
      </c>
      <c r="B57" s="92" t="s">
        <v>131</v>
      </c>
      <c r="C57" s="86" t="s">
        <v>113</v>
      </c>
      <c r="D57" s="87"/>
      <c r="E57" s="88"/>
      <c r="F57" s="87"/>
      <c r="G57" s="88"/>
      <c r="H57" s="87"/>
      <c r="I57" s="88"/>
      <c r="J57" s="87"/>
    </row>
    <row r="58" customFormat="fals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A59" s="98"/>
      <c r="C59" s="99" t="s">
        <v>113</v>
      </c>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5" customFormat="true" ht="30" hidden="false" customHeight="true" outlineLevel="0" collapsed="false">
      <c r="A1" s="72" t="s">
        <v>48</v>
      </c>
      <c r="B1" s="72"/>
      <c r="C1" s="72"/>
      <c r="D1" s="73" t="s">
        <v>49</v>
      </c>
      <c r="E1" s="73"/>
      <c r="F1" s="73"/>
      <c r="G1" s="73"/>
    </row>
    <row r="2" customFormat="false" ht="30" hidden="false" customHeight="true" outlineLevel="0" collapsed="false">
      <c r="A2" s="74" t="s">
        <v>138</v>
      </c>
      <c r="B2" s="74"/>
      <c r="C2" s="74"/>
      <c r="D2" s="75" t="s">
        <v>139</v>
      </c>
      <c r="E2" s="75"/>
      <c r="F2" s="75"/>
      <c r="G2" s="75"/>
      <c r="H2" s="101"/>
    </row>
    <row r="3" customFormat="false" ht="11.45" hidden="false" customHeight="true" outlineLevel="0" collapsed="false">
      <c r="A3" s="77" t="s">
        <v>101</v>
      </c>
      <c r="B3" s="78" t="s">
        <v>140</v>
      </c>
      <c r="C3" s="78" t="s">
        <v>141</v>
      </c>
      <c r="D3" s="79" t="s">
        <v>142</v>
      </c>
      <c r="E3" s="79"/>
      <c r="F3" s="79"/>
      <c r="G3" s="79"/>
      <c r="H3" s="101"/>
    </row>
    <row r="4" customFormat="false" ht="11.45" hidden="false" customHeight="true" outlineLevel="0" collapsed="false">
      <c r="A4" s="77"/>
      <c r="B4" s="78"/>
      <c r="C4" s="78"/>
      <c r="D4" s="102" t="s">
        <v>143</v>
      </c>
      <c r="E4" s="102" t="s">
        <v>144</v>
      </c>
      <c r="F4" s="102" t="s">
        <v>143</v>
      </c>
      <c r="G4" s="103" t="s">
        <v>144</v>
      </c>
      <c r="H4" s="101"/>
    </row>
    <row r="5" customFormat="false" ht="11.45" hidden="false" customHeight="true" outlineLevel="0" collapsed="false">
      <c r="A5" s="77"/>
      <c r="B5" s="78"/>
      <c r="C5" s="78"/>
      <c r="D5" s="102"/>
      <c r="E5" s="102"/>
      <c r="F5" s="102"/>
      <c r="G5" s="103"/>
      <c r="H5" s="101"/>
    </row>
    <row r="6" customFormat="false" ht="11.45" hidden="false" customHeight="true" outlineLevel="0" collapsed="false">
      <c r="A6" s="77"/>
      <c r="B6" s="78"/>
      <c r="C6" s="78"/>
      <c r="D6" s="102"/>
      <c r="E6" s="102"/>
      <c r="F6" s="102"/>
      <c r="G6" s="103"/>
      <c r="H6" s="101"/>
    </row>
    <row r="7" customFormat="false" ht="11.45" hidden="false" customHeight="true" outlineLevel="0" collapsed="false">
      <c r="A7" s="77"/>
      <c r="B7" s="78"/>
      <c r="C7" s="78"/>
      <c r="D7" s="102"/>
      <c r="E7" s="102"/>
      <c r="F7" s="102"/>
      <c r="G7" s="103"/>
      <c r="H7" s="101"/>
    </row>
    <row r="8" customFormat="false" ht="11.45" hidden="false" customHeight="true" outlineLevel="0" collapsed="false">
      <c r="A8" s="77"/>
      <c r="B8" s="78"/>
      <c r="C8" s="78"/>
      <c r="D8" s="78" t="s">
        <v>145</v>
      </c>
      <c r="E8" s="78"/>
      <c r="F8" s="79" t="s">
        <v>146</v>
      </c>
      <c r="G8" s="79"/>
      <c r="H8" s="101"/>
    </row>
    <row r="9" s="83" customFormat="true" ht="11.45" hidden="false" customHeight="true" outlineLevel="0" collapsed="false">
      <c r="A9" s="77"/>
      <c r="B9" s="78"/>
      <c r="C9" s="78"/>
      <c r="D9" s="79" t="s">
        <v>147</v>
      </c>
      <c r="E9" s="79"/>
      <c r="F9" s="79"/>
      <c r="G9" s="79"/>
      <c r="H9" s="104"/>
    </row>
    <row r="10" customFormat="false" ht="11.45" hidden="false" customHeight="true" outlineLevel="0" collapsed="false">
      <c r="A10" s="80" t="n">
        <v>1</v>
      </c>
      <c r="B10" s="81" t="n">
        <v>2</v>
      </c>
      <c r="C10" s="81" t="n">
        <v>3</v>
      </c>
      <c r="D10" s="81" t="n">
        <v>4</v>
      </c>
      <c r="E10" s="81" t="n">
        <v>5</v>
      </c>
      <c r="F10" s="81" t="n">
        <v>6</v>
      </c>
      <c r="G10" s="82" t="n">
        <v>7</v>
      </c>
    </row>
    <row r="11" s="97" customFormat="true" ht="12" hidden="false" customHeight="true" outlineLevel="0" collapsed="false">
      <c r="A11" s="84"/>
      <c r="B11" s="105"/>
      <c r="C11" s="106"/>
      <c r="D11" s="107"/>
      <c r="E11" s="108"/>
      <c r="F11" s="108"/>
      <c r="G11" s="108"/>
    </row>
    <row r="12" customFormat="false" ht="23.1" hidden="false" customHeight="true" outlineLevel="0" collapsed="false">
      <c r="A12" s="90" t="n">
        <f aca="false">IF(D12&lt;&gt;"",COUNTA($D$12:D12),"")</f>
        <v>1</v>
      </c>
      <c r="B12" s="109" t="n">
        <v>47</v>
      </c>
      <c r="C12" s="93" t="s">
        <v>148</v>
      </c>
      <c r="D12" s="110" t="n">
        <v>3.5</v>
      </c>
      <c r="E12" s="111" t="n">
        <v>1.9</v>
      </c>
      <c r="F12" s="111" t="n">
        <v>1.3</v>
      </c>
      <c r="G12" s="111" t="n">
        <v>0</v>
      </c>
    </row>
    <row r="13" customFormat="false" ht="12" hidden="false" customHeight="true" outlineLevel="0" collapsed="false">
      <c r="A13" s="90" t="str">
        <f aca="false">IF(D13&lt;&gt;"",COUNTA($D$12:D13),"")</f>
        <v/>
      </c>
      <c r="B13" s="112"/>
      <c r="C13" s="106" t="s">
        <v>149</v>
      </c>
      <c r="D13" s="107"/>
      <c r="E13" s="108"/>
      <c r="F13" s="108"/>
      <c r="G13" s="108"/>
    </row>
    <row r="14" customFormat="false" ht="12" hidden="false" customHeight="true" outlineLevel="0" collapsed="false">
      <c r="A14" s="90" t="n">
        <f aca="false">IF(D14&lt;&gt;"",COUNTA($D$12:D14),"")</f>
        <v>2</v>
      </c>
      <c r="B14" s="112" t="s">
        <v>23</v>
      </c>
      <c r="C14" s="106" t="s">
        <v>150</v>
      </c>
      <c r="D14" s="107" t="n">
        <v>5</v>
      </c>
      <c r="E14" s="108" t="n">
        <v>2.9</v>
      </c>
      <c r="F14" s="108" t="n">
        <v>2.4</v>
      </c>
      <c r="G14" s="108" t="n">
        <v>0.8</v>
      </c>
    </row>
    <row r="15" customFormat="false" ht="12" hidden="false" customHeight="true" outlineLevel="0" collapsed="false">
      <c r="A15" s="90" t="str">
        <f aca="false">IF(D15&lt;&gt;"",COUNTA($D$12:D15),"")</f>
        <v/>
      </c>
      <c r="B15" s="112"/>
      <c r="C15" s="106" t="s">
        <v>151</v>
      </c>
      <c r="D15" s="107"/>
      <c r="E15" s="108"/>
      <c r="F15" s="108"/>
      <c r="G15" s="108"/>
    </row>
    <row r="16" customFormat="false" ht="34.15" hidden="false" customHeight="true" outlineLevel="0" collapsed="false">
      <c r="A16" s="90" t="n">
        <f aca="false">IF(D16&lt;&gt;"",COUNTA($D$12:D16),"")</f>
        <v>3</v>
      </c>
      <c r="B16" s="112" t="s">
        <v>64</v>
      </c>
      <c r="C16" s="106" t="s">
        <v>152</v>
      </c>
      <c r="D16" s="107" t="n">
        <v>-0.4</v>
      </c>
      <c r="E16" s="108" t="n">
        <v>-0.4</v>
      </c>
      <c r="F16" s="108" t="n">
        <v>-2</v>
      </c>
      <c r="G16" s="108" t="n">
        <v>-2.2</v>
      </c>
    </row>
    <row r="17" customFormat="false" ht="12" hidden="false" customHeight="true" outlineLevel="0" collapsed="false">
      <c r="A17" s="90" t="str">
        <f aca="false">IF(D17&lt;&gt;"",COUNTA($D$12:D17),"")</f>
        <v/>
      </c>
      <c r="B17" s="112"/>
      <c r="C17" s="106"/>
      <c r="D17" s="107"/>
      <c r="E17" s="108"/>
      <c r="F17" s="108"/>
      <c r="G17" s="108"/>
    </row>
    <row r="18" customFormat="false" ht="12" hidden="false" customHeight="true" outlineLevel="0" collapsed="false">
      <c r="A18" s="90" t="n">
        <f aca="false">IF(D18&lt;&gt;"",COUNTA($D$12:D18),"")</f>
        <v>4</v>
      </c>
      <c r="B18" s="112" t="s">
        <v>23</v>
      </c>
      <c r="C18" s="91" t="s">
        <v>153</v>
      </c>
      <c r="D18" s="107" t="n">
        <v>1.6</v>
      </c>
      <c r="E18" s="108" t="n">
        <v>0.7</v>
      </c>
      <c r="F18" s="108" t="n">
        <v>0</v>
      </c>
      <c r="G18" s="108" t="n">
        <v>-0.9</v>
      </c>
    </row>
    <row r="19" customFormat="false" ht="12" hidden="false" customHeight="true" outlineLevel="0" collapsed="false">
      <c r="A19" s="90" t="str">
        <f aca="false">IF(D19&lt;&gt;"",COUNTA($D$12:D19),"")</f>
        <v/>
      </c>
      <c r="B19" s="112"/>
      <c r="C19" s="106" t="s">
        <v>151</v>
      </c>
      <c r="D19" s="107"/>
      <c r="E19" s="108"/>
      <c r="F19" s="108"/>
      <c r="G19" s="108"/>
    </row>
    <row r="20" customFormat="false" ht="34.15" hidden="false" customHeight="true" outlineLevel="0" collapsed="false">
      <c r="A20" s="90" t="n">
        <f aca="false">IF(D20&lt;&gt;"",COUNTA($D$12:D20),"")</f>
        <v>5</v>
      </c>
      <c r="B20" s="112" t="s">
        <v>70</v>
      </c>
      <c r="C20" s="106" t="s">
        <v>154</v>
      </c>
      <c r="D20" s="107" t="n">
        <v>1.9</v>
      </c>
      <c r="E20" s="108" t="n">
        <v>1.5</v>
      </c>
      <c r="F20" s="108" t="n">
        <v>1.2</v>
      </c>
      <c r="G20" s="108" t="n">
        <v>0.8</v>
      </c>
    </row>
    <row r="21" customFormat="false" ht="12" hidden="false" customHeight="true" outlineLevel="0" collapsed="false">
      <c r="A21" s="90" t="str">
        <f aca="false">IF(D21&lt;&gt;"",COUNTA($D$12:D21),"")</f>
        <v/>
      </c>
      <c r="B21" s="112"/>
      <c r="C21" s="106"/>
      <c r="D21" s="107"/>
      <c r="E21" s="108"/>
      <c r="F21" s="108"/>
      <c r="G21" s="108"/>
    </row>
    <row r="22" customFormat="false" ht="34.15" hidden="false" customHeight="true" outlineLevel="0" collapsed="false">
      <c r="A22" s="90" t="n">
        <f aca="false">IF(D22&lt;&gt;"",COUNTA($D$12:D22),"")</f>
        <v>6</v>
      </c>
      <c r="B22" s="112" t="s">
        <v>23</v>
      </c>
      <c r="C22" s="106" t="s">
        <v>155</v>
      </c>
      <c r="D22" s="107" t="n">
        <v>5.9</v>
      </c>
      <c r="E22" s="108" t="n">
        <v>0.5</v>
      </c>
      <c r="F22" s="108" t="n">
        <v>4.1</v>
      </c>
      <c r="G22" s="108" t="n">
        <v>-1.1</v>
      </c>
    </row>
    <row r="23" customFormat="false" ht="12.75" hidden="false" customHeight="false" outlineLevel="0" collapsed="false">
      <c r="A23" s="98"/>
      <c r="B23" s="113"/>
      <c r="C23" s="97"/>
      <c r="D23" s="97"/>
      <c r="E23" s="97"/>
      <c r="F23" s="97"/>
      <c r="G23" s="97"/>
    </row>
    <row r="24" customFormat="false" ht="12.75" hidden="false" customHeight="false" outlineLevel="0" collapsed="false">
      <c r="A24" s="98"/>
      <c r="B24" s="113"/>
      <c r="C24" s="97"/>
      <c r="D24" s="97"/>
      <c r="E24" s="97"/>
      <c r="F24" s="97"/>
      <c r="G24" s="97"/>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5" customFormat="true" ht="30" hidden="false" customHeight="true" outlineLevel="0" collapsed="false">
      <c r="A1" s="72" t="s">
        <v>48</v>
      </c>
      <c r="B1" s="72"/>
      <c r="C1" s="72"/>
      <c r="D1" s="114" t="s">
        <v>49</v>
      </c>
      <c r="E1" s="114"/>
      <c r="F1" s="114"/>
      <c r="G1" s="114"/>
      <c r="H1" s="114"/>
      <c r="I1" s="114"/>
    </row>
    <row r="2" s="95" customFormat="true" ht="30" hidden="false" customHeight="true" outlineLevel="0" collapsed="false">
      <c r="A2" s="74" t="s">
        <v>156</v>
      </c>
      <c r="B2" s="74"/>
      <c r="C2" s="74"/>
      <c r="D2" s="75" t="s">
        <v>157</v>
      </c>
      <c r="E2" s="75"/>
      <c r="F2" s="75"/>
      <c r="G2" s="75"/>
      <c r="H2" s="75"/>
      <c r="I2" s="75"/>
    </row>
    <row r="3" customFormat="false" ht="11.45" hidden="false" customHeight="true" outlineLevel="0" collapsed="false">
      <c r="A3" s="77" t="s">
        <v>101</v>
      </c>
      <c r="B3" s="78" t="s">
        <v>140</v>
      </c>
      <c r="C3" s="78" t="s">
        <v>141</v>
      </c>
      <c r="D3" s="79" t="s">
        <v>158</v>
      </c>
      <c r="E3" s="79"/>
      <c r="F3" s="79"/>
      <c r="G3" s="79"/>
      <c r="H3" s="79"/>
      <c r="I3" s="79"/>
      <c r="J3" s="101"/>
    </row>
    <row r="4" customFormat="false" ht="11.45" hidden="false" customHeight="true" outlineLevel="0" collapsed="false">
      <c r="A4" s="77"/>
      <c r="B4" s="78"/>
      <c r="C4" s="78"/>
      <c r="D4" s="78" t="s">
        <v>159</v>
      </c>
      <c r="E4" s="78" t="s">
        <v>160</v>
      </c>
      <c r="F4" s="78"/>
      <c r="G4" s="78" t="s">
        <v>159</v>
      </c>
      <c r="H4" s="79" t="s">
        <v>160</v>
      </c>
      <c r="I4" s="79"/>
      <c r="J4" s="101"/>
    </row>
    <row r="5" customFormat="false" ht="11.45" hidden="false" customHeight="true" outlineLevel="0" collapsed="false">
      <c r="A5" s="77"/>
      <c r="B5" s="78"/>
      <c r="C5" s="78"/>
      <c r="D5" s="78"/>
      <c r="E5" s="78" t="s">
        <v>161</v>
      </c>
      <c r="F5" s="78" t="s">
        <v>162</v>
      </c>
      <c r="G5" s="78"/>
      <c r="H5" s="78" t="s">
        <v>161</v>
      </c>
      <c r="I5" s="79" t="s">
        <v>162</v>
      </c>
      <c r="J5" s="101"/>
    </row>
    <row r="6" customFormat="false" ht="11.45" hidden="false" customHeight="true" outlineLevel="0" collapsed="false">
      <c r="A6" s="77"/>
      <c r="B6" s="78"/>
      <c r="C6" s="78"/>
      <c r="D6" s="78"/>
      <c r="E6" s="78"/>
      <c r="F6" s="78"/>
      <c r="G6" s="78"/>
      <c r="H6" s="78"/>
      <c r="I6" s="79"/>
      <c r="J6" s="101"/>
    </row>
    <row r="7" customFormat="false" ht="11.45" hidden="false" customHeight="true" outlineLevel="0" collapsed="false">
      <c r="A7" s="77"/>
      <c r="B7" s="78"/>
      <c r="C7" s="78"/>
      <c r="D7" s="78" t="s">
        <v>163</v>
      </c>
      <c r="E7" s="78"/>
      <c r="F7" s="78"/>
      <c r="G7" s="79" t="s">
        <v>164</v>
      </c>
      <c r="H7" s="79"/>
      <c r="I7" s="79"/>
      <c r="J7" s="101"/>
    </row>
    <row r="8" customFormat="false" ht="11.45" hidden="false" customHeight="true" outlineLevel="0" collapsed="false">
      <c r="A8" s="77"/>
      <c r="B8" s="78"/>
      <c r="C8" s="78"/>
      <c r="D8" s="78"/>
      <c r="E8" s="78"/>
      <c r="F8" s="78"/>
      <c r="G8" s="79"/>
      <c r="H8" s="79"/>
      <c r="I8" s="79"/>
      <c r="J8" s="101"/>
    </row>
    <row r="9" customFormat="false" ht="11.45" hidden="false" customHeight="true" outlineLevel="0" collapsed="false">
      <c r="A9" s="77"/>
      <c r="B9" s="78"/>
      <c r="C9" s="78"/>
      <c r="D9" s="79" t="s">
        <v>147</v>
      </c>
      <c r="E9" s="79"/>
      <c r="F9" s="79"/>
      <c r="G9" s="79"/>
      <c r="H9" s="79"/>
      <c r="I9" s="79"/>
      <c r="J9" s="101"/>
    </row>
    <row r="10" s="83" customFormat="true" ht="11.45" hidden="false" customHeight="true" outlineLevel="0" collapsed="false">
      <c r="A10" s="80" t="n">
        <v>1</v>
      </c>
      <c r="B10" s="81" t="n">
        <v>2</v>
      </c>
      <c r="C10" s="81" t="n">
        <v>3</v>
      </c>
      <c r="D10" s="81" t="n">
        <v>4</v>
      </c>
      <c r="E10" s="81" t="n">
        <v>5</v>
      </c>
      <c r="F10" s="81" t="n">
        <v>6</v>
      </c>
      <c r="G10" s="81" t="n">
        <v>7</v>
      </c>
      <c r="H10" s="81" t="n">
        <v>8</v>
      </c>
      <c r="I10" s="82" t="n">
        <v>9</v>
      </c>
      <c r="J10" s="104"/>
    </row>
    <row r="11" s="97" customFormat="true" ht="12" hidden="false" customHeight="true" outlineLevel="0" collapsed="false">
      <c r="A11" s="84"/>
      <c r="B11" s="115"/>
      <c r="C11" s="106"/>
      <c r="D11" s="116"/>
      <c r="E11" s="117"/>
      <c r="F11" s="117"/>
      <c r="G11" s="117"/>
      <c r="H11" s="117"/>
      <c r="I11" s="117"/>
    </row>
    <row r="12" customFormat="false" ht="23.1" hidden="false" customHeight="true" outlineLevel="0" collapsed="false">
      <c r="A12" s="90" t="n">
        <f aca="false">IF(D12&lt;&gt;"",COUNTA($D$12:D12),"")</f>
        <v>1</v>
      </c>
      <c r="B12" s="109" t="n">
        <v>47</v>
      </c>
      <c r="C12" s="93" t="s">
        <v>148</v>
      </c>
      <c r="D12" s="118" t="n">
        <v>0.2</v>
      </c>
      <c r="E12" s="119" t="n">
        <v>-1.2</v>
      </c>
      <c r="F12" s="119" t="n">
        <v>1.1</v>
      </c>
      <c r="G12" s="119" t="n">
        <v>1.9</v>
      </c>
      <c r="H12" s="119" t="n">
        <v>0.4</v>
      </c>
      <c r="I12" s="119" t="n">
        <v>2.8</v>
      </c>
    </row>
    <row r="13" customFormat="false" ht="12" hidden="false" customHeight="true" outlineLevel="0" collapsed="false">
      <c r="A13" s="90" t="str">
        <f aca="false">IF(D13&lt;&gt;"",COUNTA($D$12:D13),"")</f>
        <v/>
      </c>
      <c r="B13" s="112"/>
      <c r="C13" s="106" t="s">
        <v>149</v>
      </c>
      <c r="D13" s="116"/>
      <c r="E13" s="117"/>
      <c r="F13" s="117"/>
      <c r="G13" s="117"/>
      <c r="H13" s="117"/>
      <c r="I13" s="117"/>
    </row>
    <row r="14" customFormat="false" ht="12" hidden="false" customHeight="true" outlineLevel="0" collapsed="false">
      <c r="A14" s="90" t="n">
        <f aca="false">IF(D14&lt;&gt;"",COUNTA($D$12:D14),"")</f>
        <v>2</v>
      </c>
      <c r="B14" s="112" t="s">
        <v>23</v>
      </c>
      <c r="C14" s="106" t="s">
        <v>150</v>
      </c>
      <c r="D14" s="116" t="n">
        <v>-1</v>
      </c>
      <c r="E14" s="117" t="n">
        <v>-3.4</v>
      </c>
      <c r="F14" s="117" t="n">
        <v>-0.2</v>
      </c>
      <c r="G14" s="117" t="n">
        <v>1.7</v>
      </c>
      <c r="H14" s="117" t="n">
        <v>1</v>
      </c>
      <c r="I14" s="117" t="n">
        <v>1.9</v>
      </c>
    </row>
    <row r="15" customFormat="false" ht="12" hidden="false" customHeight="true" outlineLevel="0" collapsed="false">
      <c r="A15" s="90" t="str">
        <f aca="false">IF(D15&lt;&gt;"",COUNTA($D$12:D15),"")</f>
        <v/>
      </c>
      <c r="B15" s="112"/>
      <c r="C15" s="106" t="s">
        <v>151</v>
      </c>
      <c r="D15" s="116"/>
      <c r="E15" s="117"/>
      <c r="F15" s="117"/>
      <c r="G15" s="117"/>
      <c r="H15" s="117"/>
      <c r="I15" s="117"/>
    </row>
    <row r="16" customFormat="false" ht="34.15" hidden="false" customHeight="true" outlineLevel="0" collapsed="false">
      <c r="A16" s="90" t="n">
        <f aca="false">IF(D16&lt;&gt;"",COUNTA($D$12:D16),"")</f>
        <v>3</v>
      </c>
      <c r="B16" s="112" t="s">
        <v>64</v>
      </c>
      <c r="C16" s="106" t="s">
        <v>152</v>
      </c>
      <c r="D16" s="116" t="n">
        <v>0.4</v>
      </c>
      <c r="E16" s="117" t="n">
        <v>-3.5</v>
      </c>
      <c r="F16" s="117" t="n">
        <v>4.3</v>
      </c>
      <c r="G16" s="117" t="n">
        <v>0.8</v>
      </c>
      <c r="H16" s="117" t="n">
        <v>0.7</v>
      </c>
      <c r="I16" s="117" t="n">
        <v>0.9</v>
      </c>
    </row>
    <row r="17" customFormat="false" ht="12" hidden="false" customHeight="true" outlineLevel="0" collapsed="false">
      <c r="A17" s="90" t="str">
        <f aca="false">IF(D17&lt;&gt;"",COUNTA($D$12:D17),"")</f>
        <v/>
      </c>
      <c r="B17" s="112"/>
      <c r="C17" s="106"/>
      <c r="D17" s="116"/>
      <c r="E17" s="117"/>
      <c r="F17" s="117"/>
      <c r="G17" s="117"/>
      <c r="H17" s="117"/>
      <c r="I17" s="117"/>
    </row>
    <row r="18" customFormat="false" ht="12" hidden="false" customHeight="true" outlineLevel="0" collapsed="false">
      <c r="A18" s="90" t="n">
        <f aca="false">IF(D18&lt;&gt;"",COUNTA($D$12:D18),"")</f>
        <v>4</v>
      </c>
      <c r="B18" s="112" t="s">
        <v>23</v>
      </c>
      <c r="C18" s="91" t="s">
        <v>153</v>
      </c>
      <c r="D18" s="116" t="n">
        <v>1.3</v>
      </c>
      <c r="E18" s="117" t="n">
        <v>-0.1</v>
      </c>
      <c r="F18" s="117" t="n">
        <v>2.7</v>
      </c>
      <c r="G18" s="117" t="n">
        <v>2.1</v>
      </c>
      <c r="H18" s="117" t="n">
        <v>0.2</v>
      </c>
      <c r="I18" s="117" t="n">
        <v>3.9</v>
      </c>
    </row>
    <row r="19" customFormat="false" ht="12" hidden="false" customHeight="true" outlineLevel="0" collapsed="false">
      <c r="A19" s="90" t="str">
        <f aca="false">IF(D19&lt;&gt;"",COUNTA($D$12:D19),"")</f>
        <v/>
      </c>
      <c r="B19" s="112"/>
      <c r="C19" s="106" t="s">
        <v>151</v>
      </c>
      <c r="D19" s="116"/>
      <c r="E19" s="117"/>
      <c r="F19" s="117"/>
      <c r="G19" s="117"/>
      <c r="H19" s="117"/>
      <c r="I19" s="117"/>
    </row>
    <row r="20" customFormat="false" ht="34.15" hidden="false" customHeight="true" outlineLevel="0" collapsed="false">
      <c r="A20" s="90" t="n">
        <f aca="false">IF(D20&lt;&gt;"",COUNTA($D$12:D20),"")</f>
        <v>5</v>
      </c>
      <c r="B20" s="112" t="s">
        <v>70</v>
      </c>
      <c r="C20" s="106" t="s">
        <v>154</v>
      </c>
      <c r="D20" s="116" t="n">
        <v>0.1</v>
      </c>
      <c r="E20" s="117" t="n">
        <v>-1.4</v>
      </c>
      <c r="F20" s="117" t="n">
        <v>2.3</v>
      </c>
      <c r="G20" s="117" t="n">
        <v>2.7</v>
      </c>
      <c r="H20" s="117" t="n">
        <v>1.2</v>
      </c>
      <c r="I20" s="117" t="n">
        <v>5</v>
      </c>
    </row>
    <row r="21" customFormat="false" ht="12" hidden="false" customHeight="true" outlineLevel="0" collapsed="false">
      <c r="A21" s="90" t="str">
        <f aca="false">IF(D21&lt;&gt;"",COUNTA($D$12:D21),"")</f>
        <v/>
      </c>
      <c r="B21" s="112"/>
      <c r="C21" s="106"/>
      <c r="D21" s="116"/>
      <c r="E21" s="117"/>
      <c r="F21" s="117"/>
      <c r="G21" s="117"/>
      <c r="H21" s="117"/>
      <c r="I21" s="117"/>
    </row>
    <row r="22" customFormat="false" ht="34.15" hidden="false" customHeight="true" outlineLevel="0" collapsed="false">
      <c r="A22" s="90" t="n">
        <f aca="false">IF(D22&lt;&gt;"",COUNTA($D$12:D22),"")</f>
        <v>6</v>
      </c>
      <c r="B22" s="112" t="s">
        <v>23</v>
      </c>
      <c r="C22" s="106" t="s">
        <v>155</v>
      </c>
      <c r="D22" s="116" t="n">
        <v>2.1</v>
      </c>
      <c r="E22" s="117" t="n">
        <v>1.6</v>
      </c>
      <c r="F22" s="117" t="n">
        <v>2.4</v>
      </c>
      <c r="G22" s="117" t="n">
        <v>1.6</v>
      </c>
      <c r="H22" s="117" t="n">
        <v>-1.6</v>
      </c>
      <c r="I22" s="117" t="n">
        <v>3.9</v>
      </c>
    </row>
    <row r="23" customFormat="false" ht="12.75" hidden="false" customHeight="false" outlineLevel="0" collapsed="false">
      <c r="A23" s="98"/>
    </row>
    <row r="24" customFormat="false" ht="12.75" hidden="false" customHeight="false" outlineLevel="0" collapsed="false">
      <c r="A24" s="98"/>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row r="30" customFormat="false" ht="12.75" hidden="false" customHeight="false" outlineLevel="0" collapsed="false">
      <c r="A30" s="98"/>
    </row>
    <row r="31" customFormat="false" ht="12.75" hidden="false" customHeight="false" outlineLevel="0" collapsed="false">
      <c r="A31" s="98"/>
    </row>
    <row r="32" customFormat="false" ht="12.75" hidden="false" customHeight="false" outlineLevel="0" collapsed="false">
      <c r="A32" s="98"/>
    </row>
    <row r="33" customFormat="false" ht="12.75" hidden="false" customHeight="false" outlineLevel="0" collapsed="false">
      <c r="A33" s="98"/>
    </row>
    <row r="34" customFormat="false" ht="12.75" hidden="false" customHeight="false" outlineLevel="0" collapsed="false">
      <c r="A34" s="98"/>
    </row>
    <row r="35" customFormat="false" ht="12.75" hidden="false" customHeight="false" outlineLevel="0" collapsed="false">
      <c r="A35" s="98"/>
    </row>
    <row r="36" customFormat="false" ht="12.75" hidden="false" customHeight="false" outlineLevel="0" collapsed="false">
      <c r="A36" s="98"/>
    </row>
    <row r="37" customFormat="false" ht="12.75" hidden="false" customHeight="false" outlineLevel="0" collapsed="false">
      <c r="A37" s="98"/>
    </row>
    <row r="38" customFormat="false" ht="12.75" hidden="false" customHeight="false" outlineLevel="0" collapsed="false">
      <c r="A38" s="98"/>
    </row>
    <row r="39" customFormat="false" ht="12.75" hidden="false" customHeight="false" outlineLevel="0" collapsed="false">
      <c r="A39" s="98"/>
    </row>
    <row r="40" customFormat="false" ht="12.75" hidden="false" customHeight="false" outlineLevel="0" collapsed="false">
      <c r="A40" s="98"/>
    </row>
    <row r="41" customFormat="false" ht="12.75" hidden="false" customHeight="false" outlineLevel="0" collapsed="false">
      <c r="A41" s="98"/>
    </row>
    <row r="42" customFormat="false" ht="12.75" hidden="false" customHeight="false" outlineLevel="0" collapsed="false">
      <c r="A42" s="98"/>
    </row>
    <row r="43" customFormat="false" ht="12.75" hidden="false" customHeight="false" outlineLevel="0" collapsed="false">
      <c r="A43" s="98"/>
    </row>
    <row r="44" customFormat="false" ht="12.75" hidden="false" customHeight="false" outlineLevel="0" collapsed="false">
      <c r="A44" s="98"/>
    </row>
    <row r="45" customFormat="false" ht="12.75" hidden="false" customHeight="false" outlineLevel="0" collapsed="false">
      <c r="A45" s="98"/>
    </row>
    <row r="46" customFormat="false" ht="12.75" hidden="false" customHeight="false" outlineLevel="0" collapsed="false">
      <c r="A46" s="98"/>
    </row>
    <row r="47" customFormat="false" ht="12.75" hidden="false" customHeight="false" outlineLevel="0" collapsed="false">
      <c r="A47" s="98"/>
    </row>
    <row r="48" customFormat="false" ht="12.75" hidden="false" customHeight="false" outlineLevel="0" collapsed="false">
      <c r="A48" s="98"/>
    </row>
    <row r="49" customFormat="false" ht="12.75" hidden="false" customHeight="false" outlineLevel="0" collapsed="false">
      <c r="A49" s="9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8/2017</dc:title>
</cp:coreProperties>
</file>