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3</xdr:col>
                <xdr:colOff>5</xdr:colOff>
                <xdr:row>34</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3</xdr:col>
                <xdr:colOff>13</xdr:colOff>
                <xdr:row>35</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19</xdr:colOff>
                <xdr:row>36</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24</xdr:colOff>
                <xdr:row>37</xdr:row>
                <xdr:rowOff>6</xdr:rowOff>
              </xdr:to>
            </anchor>
          </commentPr>
        </mc:Choice>
        <mc:Fallback/>
      </mc:AlternateContent>
    </comment>
    <comment ref="B43"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1</xdr:colOff>
                <xdr:row>39</xdr:row>
                <xdr:rowOff>6</xdr:rowOff>
              </xdr:to>
            </anchor>
          </commentPr>
        </mc:Choice>
        <mc:Fallback/>
      </mc:AlternateContent>
    </comment>
    <comment ref="B44" authorId="0">
      <text>
        <r>
          <rPr>
            <sz val="7"/>
            <color rgb="FF000000"/>
            <rFont val="Tahoma"/>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21</xdr:colOff>
                <xdr:row>40</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10</xdr:row>
                <xdr:rowOff>12</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7</xdr:colOff>
                <xdr:row>4</xdr:row>
                <xdr:rowOff>1</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47</xdr:colOff>
                <xdr:row>4</xdr:row>
                <xdr:rowOff>1</xdr:rowOff>
              </xdr:to>
            </anchor>
          </commentPr>
        </mc:Choice>
        <mc:Fallback/>
      </mc:AlternateContent>
    </comment>
    <comment ref="I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36</xdr:colOff>
                <xdr:row>1</xdr:row>
                <xdr:rowOff>32</xdr:rowOff>
              </xdr:from>
              <xdr:to>
                <xdr:col>7</xdr:col>
                <xdr:colOff>67</xdr:colOff>
                <xdr:row>4</xdr:row>
                <xdr:rowOff>2</xdr:rowOff>
              </xdr:to>
            </anchor>
          </commentPr>
        </mc:Choice>
        <mc:Fallback/>
      </mc:AlternateContent>
    </comment>
    <comment ref="J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6</xdr:col>
                <xdr:colOff>36</xdr:colOff>
                <xdr:row>1</xdr:row>
                <xdr:rowOff>32</xdr:rowOff>
              </xdr:from>
              <xdr:to>
                <xdr:col>8</xdr:col>
                <xdr:colOff>67</xdr:colOff>
                <xdr:row>4</xdr:row>
                <xdr:rowOff>2</xdr:rowOff>
              </xdr:to>
            </anchor>
          </commentPr>
        </mc:Choice>
        <mc:Fallback/>
      </mc:AlternateContent>
    </comment>
    <comment ref="N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36</xdr:colOff>
                <xdr:row>1</xdr:row>
                <xdr:rowOff>32</xdr:rowOff>
              </xdr:from>
              <xdr:to>
                <xdr:col>12</xdr:col>
                <xdr:colOff>67</xdr:colOff>
                <xdr:row>4</xdr:row>
                <xdr:rowOff>2</xdr:rowOff>
              </xdr:to>
            </anchor>
          </commentPr>
        </mc:Choice>
        <mc:Fallback/>
      </mc:AlternateContent>
    </comment>
    <comment ref="O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1</xdr:col>
                <xdr:colOff>36</xdr:colOff>
                <xdr:row>1</xdr:row>
                <xdr:rowOff>32</xdr:rowOff>
              </xdr:from>
              <xdr:to>
                <xdr:col>13</xdr:col>
                <xdr:colOff>67</xdr:colOff>
                <xdr:row>4</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43</xdr:colOff>
                <xdr:row>4</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3</xdr:colOff>
                <xdr:row>1</xdr:row>
                <xdr:rowOff>32</xdr:rowOff>
              </xdr:from>
              <xdr:to>
                <xdr:col>7</xdr:col>
                <xdr:colOff>42</xdr:colOff>
                <xdr:row>4</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3</xdr:row>
                <xdr:rowOff>13</xdr:rowOff>
              </xdr:to>
            </anchor>
          </commentPr>
        </mc:Choice>
        <mc:Fallback/>
      </mc:AlternateContent>
    </comment>
    <comment ref="C6" authorId="0">
      <text>
        <r>
          <rPr>
            <sz val="7"/>
            <color rgb="FF000000"/>
            <rFont val="Arial"/>
            <family val="2"/>
          </rPr>
          <t xml:space="preserve">Flächen laut Baumobstanbauerhebung 2012, außer Äpfel, Süß- und Sauerkirschen (Flächen der zur Ernte- und Betriebsberichterstattung über Obst berichtenden Betriebe)</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40</xdr:colOff>
                <xdr:row>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8</xdr:rowOff>
              </xdr:from>
              <xdr:to>
                <xdr:col>4</xdr:col>
                <xdr:colOff>33</xdr:colOff>
                <xdr:row>26</xdr:row>
                <xdr:rowOff>19</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25</xdr:row>
                <xdr:rowOff>22</xdr:rowOff>
              </xdr:from>
              <xdr:to>
                <xdr:col>4</xdr:col>
                <xdr:colOff>33</xdr:colOff>
                <xdr:row>27</xdr:row>
                <xdr:rowOff>3</xdr:rowOff>
              </xdr:to>
            </anchor>
          </commentPr>
        </mc:Choice>
        <mc:Fallback/>
      </mc:AlternateContent>
    </comment>
    <comment ref="C3" authorId="0">
      <text>
        <r>
          <rPr>
            <sz val="7"/>
            <color rgb="FF000000"/>
            <rFont val="Arial"/>
            <family val="2"/>
          </rPr>
          <t xml:space="preserve">einschließlich der kreisfreien Städte </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abdeckungen oder 0,1 Hektar Speisepilze.
Jedes der aufgeführten Kriterien begründet für sich die Auskunfts-
pflicht als Betrieb.</t>
        </r>
      </text>
      <mc:AlternateContent>
        <mc:Choice Requires="v2">
          <commentPr autoFill="true" autoScale="false" colHidden="false" locked="false" rowHidden="false" textHAlign="justify" textVAlign="top">
            <anchor moveWithCells="false" sizeWithCells="false">
              <xdr:from>
                <xdr:col>1</xdr:col>
                <xdr:colOff>15</xdr:colOff>
                <xdr:row>29</xdr:row>
                <xdr:rowOff>8</xdr:rowOff>
              </xdr:from>
              <xdr:to>
                <xdr:col>4</xdr:col>
                <xdr:colOff>57</xdr:colOff>
                <xdr:row>3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6</xdr:col>
                <xdr:colOff>42</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11</xdr:colOff>
                <xdr:row>6</xdr:row>
                <xdr:rowOff>11</xdr:rowOff>
              </xdr:to>
            </anchor>
          </commentPr>
        </mc:Choice>
        <mc:Fallback/>
      </mc:AlternateContent>
    </comment>
    <comment ref="B25"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3</xdr:colOff>
                <xdr:row>23</xdr:row>
                <xdr:rowOff>2</xdr:rowOff>
              </xdr:from>
              <xdr:to>
                <xdr:col>4</xdr:col>
                <xdr:colOff>8</xdr:colOff>
                <xdr:row>24</xdr:row>
                <xdr:rowOff>22</xdr:rowOff>
              </xdr:to>
            </anchor>
          </commentPr>
        </mc:Choice>
        <mc:Fallback/>
      </mc:AlternateContent>
    </comment>
    <comment ref="B41" authorId="0">
      <text>
        <r>
          <rPr>
            <sz val="7"/>
            <color rgb="FF000000"/>
            <rFont val="Arial"/>
            <family val="2"/>
          </rPr>
          <t xml:space="preserve">ab 2010 ohne anderes Getreide (z.B. Hirse, Sorghum, Kanariensaat)</t>
        </r>
      </text>
      <mc:AlternateContent>
        <mc:Choice Requires="v2">
          <commentPr autoFill="true" autoScale="false" colHidden="false" locked="false" rowHidden="false" textHAlign="justify" textVAlign="top">
            <anchor moveWithCells="false" sizeWithCells="false">
              <xdr:from>
                <xdr:col>2</xdr:col>
                <xdr:colOff>13</xdr:colOff>
                <xdr:row>38</xdr:row>
                <xdr:rowOff>3</xdr:rowOff>
              </xdr:from>
              <xdr:to>
                <xdr:col>4</xdr:col>
                <xdr:colOff>8</xdr:colOff>
                <xdr:row>40</xdr:row>
                <xdr:rowOff>8</xdr:rowOff>
              </xdr:to>
            </anchor>
          </commentPr>
        </mc:Choice>
        <mc:Fallback/>
      </mc:AlternateContent>
    </comment>
  </commentList>
</comments>
</file>

<file path=xl/sharedStrings.xml><?xml version="1.0" encoding="utf-8"?>
<sst xmlns="http://schemas.openxmlformats.org/spreadsheetml/2006/main" count="1470" uniqueCount="415">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6</t>
  </si>
  <si>
    <t xml:space="preserve">Bestell-Nr.:</t>
  </si>
  <si>
    <t xml:space="preserve">C103 2016 00</t>
  </si>
  <si>
    <t xml:space="preserve">Herausgabe:</t>
  </si>
  <si>
    <t xml:space="preserve">18.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5/2016</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6</t>
  </si>
  <si>
    <t xml:space="preserve">  Tabelle 1.2</t>
  </si>
  <si>
    <t xml:space="preserve">Anbau der Feldfrüchte im Hauptanbau (Ergebnisse der jährlichen Bodennutzungshaupterhebung)</t>
  </si>
  <si>
    <t xml:space="preserve">  Tabelle 1.3</t>
  </si>
  <si>
    <t xml:space="preserve">Aussaatflächen von Winterfeldfrüchten im Herbst 2016 für die Ernte 2017</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 nach Arten und Jahren</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Ertrag von Raps und Rübsen</t>
  </si>
  <si>
    <t xml:space="preserve">  Tabelle 1.8</t>
  </si>
  <si>
    <t xml:space="preserve">Anbau und Ernte von Hackfrüchten</t>
  </si>
  <si>
    <t xml:space="preserve">Ertrag von Kartoffeln und Zuckerrüben</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6</t>
  </si>
  <si>
    <t xml:space="preserve">Aufwuchs und dessen Verwendung 2016</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6</t>
  </si>
  <si>
    <t xml:space="preserve">  Tabelle 2.4</t>
  </si>
  <si>
    <t xml:space="preserve">Betriebe, Anbauflächen und Erntemengen ausgewählter Gemüsegruppen und -arten im
   Freiland 2016</t>
  </si>
  <si>
    <t xml:space="preserve">Ertrag von Winterweizen 2016</t>
  </si>
  <si>
    <t xml:space="preserve">Ertrag von Winterraps 2016</t>
  </si>
  <si>
    <t xml:space="preserve">Ertrag von Kartoffeln 2016</t>
  </si>
  <si>
    <t xml:space="preserve">Ertrag von Zuckerrüben 2016</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6
gegenüber</t>
  </si>
  <si>
    <t xml:space="preserve">D 2010 -
2015</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Weizen zusammen </t>
  </si>
  <si>
    <t xml:space="preserve">       Winterweizen (einschließlich Dinkel) </t>
  </si>
  <si>
    <t xml:space="preserve">       Sommerweizen </t>
  </si>
  <si>
    <t xml:space="preserve">3 fach</t>
  </si>
  <si>
    <t xml:space="preserve">2 fach</t>
  </si>
  <si>
    <t xml:space="preserve">       Hartweizen (Durum) </t>
  </si>
  <si>
    <t xml:space="preserve">    Roggen und Wintermenggetreide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 CCM)</t>
  </si>
  <si>
    <t xml:space="preserve">Hülsenfrüchte (Eiweißpflanzen) zusammen </t>
  </si>
  <si>
    <t xml:space="preserve">   Erbsen (ohne Frischerbsen) </t>
  </si>
  <si>
    <t xml:space="preserve">   Ackerbohnen </t>
  </si>
  <si>
    <t xml:space="preserve">   Süßlupinen </t>
  </si>
  <si>
    <t xml:space="preserve">   andere Hülsenfrüchte </t>
  </si>
  <si>
    <t xml:space="preserve">4 fach</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   Blumen, Zierpflanzen, Stauden einschließlich Jungpflanzen</t>
  </si>
  <si>
    <t xml:space="preserve">      im Freiland </t>
  </si>
  <si>
    <t xml:space="preserve">      unter Glas </t>
  </si>
  <si>
    <t xml:space="preserve">Handelsgewächse zusammen </t>
  </si>
  <si>
    <t xml:space="preserve">   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 3 fach</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   andere Pflanzen zur Ganzpflanzenernte </t>
  </si>
  <si>
    <t xml:space="preserve">Stillgelegte Flächen/Brache mit Beihilfe-/Prämienanspruch </t>
  </si>
  <si>
    <t xml:space="preserve">Ackerland insgesamt </t>
  </si>
  <si>
    <t xml:space="preserve">Tabelle 1.3</t>
  </si>
  <si>
    <t xml:space="preserve">Aussaatflächen von Winterfeldfrüchten im Herbst 2016
für die Ernte 2017</t>
  </si>
  <si>
    <r>
      <rPr>
        <sz val="8"/>
        <rFont val="Arial"/>
        <family val="2"/>
      </rPr>
      <t xml:space="preserve">D 2011 - 2016 </t>
    </r>
    <r>
      <rPr>
        <sz val="6"/>
        <rFont val="Arial"/>
        <family val="2"/>
      </rPr>
      <t xml:space="preserve">3)</t>
    </r>
  </si>
  <si>
    <r>
      <rPr>
        <sz val="8"/>
        <rFont val="Arial"/>
        <family val="2"/>
      </rPr>
      <t xml:space="preserve">2016</t>
    </r>
    <r>
      <rPr>
        <sz val="6"/>
        <rFont val="Arial"/>
        <family val="2"/>
      </rPr>
      <t xml:space="preserve"> 3)</t>
    </r>
  </si>
  <si>
    <r>
      <rPr>
        <sz val="8"/>
        <rFont val="Arial"/>
        <family val="2"/>
      </rPr>
      <t xml:space="preserve">Herbstaussaat
2016 für die
Ernte 2017 </t>
    </r>
    <r>
      <rPr>
        <sz val="6"/>
        <rFont val="Arial"/>
        <family val="2"/>
      </rPr>
      <t xml:space="preserve">4)</t>
    </r>
  </si>
  <si>
    <t xml:space="preserve">Veränderung der Herbstaussaat 2016
für die Ernte 2017 gegenüber</t>
  </si>
  <si>
    <t xml:space="preserve">D 2011 - 2016</t>
  </si>
  <si>
    <t xml:space="preserve">endgültigem
Ergebnis 2016</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10 - 2015</t>
  </si>
  <si>
    <t xml:space="preserve">Veränderung 2016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Ertrag</t>
  </si>
  <si>
    <t xml:space="preserve">dt/ha</t>
  </si>
  <si>
    <t xml:space="preserve">Erntemenge</t>
  </si>
  <si>
    <t xml:space="preserve">1 000 t</t>
  </si>
  <si>
    <t xml:space="preserve">Tabelle 1.6</t>
  </si>
  <si>
    <t xml:space="preserve">1 fach</t>
  </si>
  <si>
    <t xml:space="preserve">Tabelle 1.7</t>
  </si>
  <si>
    <t xml:space="preserve">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6</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r>
      <rPr>
        <sz val="8"/>
        <color rgb="FF000000"/>
        <rFont val="Arial"/>
        <family val="2"/>
      </rPr>
      <t xml:space="preserve">2015 </t>
    </r>
    <r>
      <rPr>
        <sz val="6"/>
        <color rgb="FF000000"/>
        <rFont val="Arial"/>
        <family val="2"/>
      </rPr>
      <t xml:space="preserve">9)</t>
    </r>
  </si>
  <si>
    <r>
      <rPr>
        <sz val="8"/>
        <color rgb="FF000000"/>
        <rFont val="Arial"/>
        <family val="2"/>
      </rPr>
      <t xml:space="preserve">2016 </t>
    </r>
    <r>
      <rPr>
        <sz val="6"/>
        <color rgb="FF000000"/>
        <rFont val="Arial"/>
        <family val="2"/>
      </rPr>
      <t xml:space="preserve">9)</t>
    </r>
  </si>
  <si>
    <t xml:space="preserve">ha</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1,8 fach</t>
  </si>
  <si>
    <t xml:space="preserve">      Porree(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
         lich Schalotten) </t>
  </si>
  <si>
    <t xml:space="preserve">2,6 fach</t>
  </si>
  <si>
    <t xml:space="preserve">   Fruchtgemüse zusammen </t>
  </si>
  <si>
    <t xml:space="preserve">      Einlegegurken </t>
  </si>
  <si>
    <t xml:space="preserve">      Salatgurken </t>
  </si>
  <si>
    <t xml:space="preserve">      Speisekürbisse (z. B. Hokkaido, Butternuss,
         Riesenkürbis)</t>
  </si>
  <si>
    <t xml:space="preserve">      Zucchini</t>
  </si>
  <si>
    <t xml:space="preserve">      Zuckermais</t>
  </si>
  <si>
    <t xml:space="preserve">   Hülsenfrüchte zusammen </t>
  </si>
  <si>
    <t xml:space="preserve">2,0 fach</t>
  </si>
  <si>
    <t xml:space="preserve">1,9 fach</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 </t>
  </si>
  <si>
    <t xml:space="preserve">   Feldsalat </t>
  </si>
  <si>
    <t xml:space="preserve">   Kopfsalat </t>
  </si>
  <si>
    <t xml:space="preserve">   sonstige Salate </t>
  </si>
  <si>
    <t xml:space="preserve">   Paprika </t>
  </si>
  <si>
    <t xml:space="preserve">   Radies </t>
  </si>
  <si>
    <t xml:space="preserve">1,4 fach</t>
  </si>
  <si>
    <t xml:space="preserve">1,3 fach</t>
  </si>
  <si>
    <t xml:space="preserve">   Salatgurken </t>
  </si>
  <si>
    <t xml:space="preserve">   Tomaten </t>
  </si>
  <si>
    <t xml:space="preserve">   sonstige Gemüsearten </t>
  </si>
  <si>
    <t xml:space="preserve">Tabelle 1.13</t>
  </si>
  <si>
    <t xml:space="preserve">Obstart</t>
  </si>
  <si>
    <t xml:space="preserve">Fläche</t>
  </si>
  <si>
    <r>
      <rPr>
        <b val="true"/>
        <sz val="8"/>
        <color rgb="FF000000"/>
        <rFont val="Arial"/>
        <family val="2"/>
      </rPr>
      <t xml:space="preserve">Baumobst </t>
    </r>
    <r>
      <rPr>
        <b val="true"/>
        <sz val="6"/>
        <color rgb="FF000000"/>
        <rFont val="Arial"/>
        <family val="2"/>
      </rPr>
      <t xml:space="preserve">10)</t>
    </r>
  </si>
  <si>
    <t xml:space="preserve">Baumobst zusammen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
baren Schutzab-
deckungen (einschließ-
lich Gewächshäusern)</t>
  </si>
  <si>
    <t xml:space="preserve">Betriebe</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 </t>
  </si>
  <si>
    <t xml:space="preserve">Tabelle 2.4</t>
  </si>
  <si>
    <t xml:space="preserve">Betriebe, Anbauflächen und Erntemengen ausgewählter Gemüsegruppen und -arten
im Freiland 2016</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B. Hirse, Sorghum, Kanariensaat)</t>
  </si>
  <si>
    <t xml:space="preserve">3)  </t>
  </si>
  <si>
    <t xml:space="preserve">laut Bodennutzungshaupterhebung</t>
  </si>
  <si>
    <t xml:space="preserve">4)  </t>
  </si>
  <si>
    <t xml:space="preserve">laut Ernte- und Betriebsberichterstattung</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 (siehe
Vorbemerkungen)</t>
  </si>
  <si>
    <t xml:space="preserve">10)  </t>
  </si>
  <si>
    <t xml:space="preserve">Flächen laut Baumobstanbauerhebung 2012, außer Äpfel, Süß- und Sauerkirschen (Flächen der zur Ernte-
und Betriebsberichterstattung über Obst berichtenden Betriebe)</t>
  </si>
  <si>
    <t xml:space="preserve">11)  </t>
  </si>
  <si>
    <t xml:space="preserve">einschließlich Schwarzer Holunder, Stachelbeeren, Brombeeren, Aroniabeeren und sonstiger Strauch-
beeren</t>
  </si>
  <si>
    <t xml:space="preserve">12)  </t>
  </si>
  <si>
    <t xml:space="preserve">einschließlich der kreisfreien Städte </t>
  </si>
</sst>
</file>

<file path=xl/styles.xml><?xml version="1.0" encoding="utf-8"?>
<styleSheet xmlns="http://schemas.openxmlformats.org/spreadsheetml/2006/main">
  <numFmts count="28">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0"/>
    <numFmt numFmtId="174" formatCode="0"/>
    <numFmt numFmtId="175" formatCode="#,##0.0&quot;    &quot;;&quot;- &quot;#,##0.0&quot;    &quot;;0.0&quot;    &quot;;@&quot;    &quot;"/>
    <numFmt numFmtId="176" formatCode="#,##0&quot;        &quot;;&quot;- &quot;#,##0&quot;        &quot;;0&quot;        &quot;;@&quot;        &quot;"/>
    <numFmt numFmtId="177" formatCode="0.0"/>
    <numFmt numFmtId="178" formatCode="#,##0.0&quot;&quot;;&quot;- &quot;#,##0.0&quot;&quot;;0.0&quot;&quot;;@&quot;&quot;"/>
    <numFmt numFmtId="179" formatCode="#,##0&quot;      &quot;;&quot;- &quot;#,##0&quot;      &quot;;0&quot;      &quot;;@&quot;      &quot;"/>
    <numFmt numFmtId="180" formatCode="#,##0&quot;  &quot;;&quot;- &quot;#,##0&quot;  &quot;;0&quot;  &quot;;@&quot;  &quot;"/>
    <numFmt numFmtId="181" formatCode="#,##0\ ;&quot;- &quot;#,##0\ ;0\ ;@\ "/>
    <numFmt numFmtId="182" formatCode="#,##0.0&quot;  &quot;;&quot;- &quot;#,##0.0&quot;  &quot;;0.0&quot;  &quot;;@&quot;  &quot;"/>
    <numFmt numFmtId="183" formatCode="#\ ##0.0"/>
    <numFmt numFmtId="184" formatCode="#,##0.0&quot;     &quot;;&quot;- &quot;#,##0.0&quot;     &quot;;0.0&quot;     &quot;;@&quot;     &quot;"/>
    <numFmt numFmtId="185" formatCode="#,##0.00&quot;  &quot;;&quot;- &quot;#,##0.00&quot;  &quot;;0.00&quot;  &quot;;@&quot;  &quot;"/>
    <numFmt numFmtId="186" formatCode="#,##0.00&quot;    &quot;;&quot;- &quot;#,##0.00&quot;    &quot;;0.00&quot;    &quot;;@&quot;    &quot;"/>
    <numFmt numFmtId="187" formatCode="#,##0.0000&quot;    &quot;;&quot;- &quot;#,##0.0000&quot;    &quot;;0.0000&quot;    &quot;;@&quot;    &quot;"/>
    <numFmt numFmtId="188" formatCode="#,##0&quot;       &quot;;&quot;- &quot;#,##0&quot;       &quot;;0&quot;       &quot;;@&quot;       &quot;"/>
    <numFmt numFmtId="189" formatCode="#,##0&quot;            &quot;;&quot;- &quot;#,##0&quot;            &quot;;0&quot;            &quot;;@&quot;            &quot;"/>
    <numFmt numFmtId="190" formatCode="#,##0.0&quot;       &quot;;&quot;- &quot;#,##0.0&quot;       &quot;;0.0&quot;       &quot;;@&quot;       &quot;"/>
    <numFmt numFmtId="191" formatCode="#,##0.0&quot;            &quot;;&quot;- &quot;#,##0.0&quot;            &quot;;0.0&quot;            &quot;;@&quot;            &quot;"/>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7"/>
      <color rgb="FF000000"/>
      <name val="Arial"/>
      <family val="2"/>
    </font>
    <font>
      <sz val="9"/>
      <color rgb="FF000000"/>
      <name val="Arial"/>
      <family val="0"/>
    </font>
    <font>
      <b val="true"/>
      <sz val="9"/>
      <color rgb="FF000000"/>
      <name val="Arial"/>
      <family val="0"/>
    </font>
    <font>
      <u val="single"/>
      <sz val="9"/>
      <color rgb="FF000000"/>
      <name val="Arial"/>
      <family val="0"/>
    </font>
    <font>
      <sz val="6"/>
      <color rgb="FF000000"/>
      <name val="Arial"/>
      <family val="0"/>
    </font>
    <font>
      <i val="true"/>
      <sz val="9"/>
      <color rgb="FF000000"/>
      <name val="Arial"/>
      <family val="0"/>
    </font>
    <font>
      <b val="true"/>
      <i val="true"/>
      <sz val="9"/>
      <color rgb="FF000000"/>
      <name val="Arial"/>
      <family val="0"/>
    </font>
    <font>
      <b val="true"/>
      <sz val="8"/>
      <color rgb="FF000000"/>
      <name val="Arial"/>
      <family val="2"/>
    </font>
    <font>
      <sz val="6"/>
      <color rgb="FF000000"/>
      <name val="Arial"/>
      <family val="2"/>
    </font>
    <font>
      <sz val="6"/>
      <name val="Arial"/>
      <family val="2"/>
    </font>
    <font>
      <sz val="8"/>
      <name val="Arial"/>
      <family val="2"/>
    </font>
    <font>
      <b val="true"/>
      <sz val="6"/>
      <color rgb="FF000000"/>
      <name val="Arial"/>
      <family val="2"/>
    </font>
    <font>
      <b val="true"/>
      <sz val="8"/>
      <name val="Arial"/>
      <family val="2"/>
    </font>
    <font>
      <sz val="8"/>
      <color rgb="FFFF0000"/>
      <name val="Arial"/>
      <family val="2"/>
    </font>
    <font>
      <b val="true"/>
      <sz val="5"/>
      <color rgb="FF000000"/>
      <name val="Arial"/>
      <family val="2"/>
    </font>
    <font>
      <sz val="2"/>
      <color rgb="FF000000"/>
      <name val="Arial"/>
      <family val="2"/>
    </font>
    <font>
      <sz val="7"/>
      <color rgb="FF000000"/>
      <name val="Tahoma"/>
      <family val="2"/>
    </font>
    <font>
      <sz val="3"/>
      <color rgb="FF000000"/>
      <name val="Arial"/>
      <family val="2"/>
    </font>
    <font>
      <b val="true"/>
      <sz val="4"/>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tru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83" fontId="32" fillId="0" borderId="0" xfId="0" applyFont="true" applyBorder="false" applyAlignment="true" applyProtection="false">
      <alignment horizontal="right" vertical="bottom" textRotation="0" wrapText="false" indent="1"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1"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4"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86" fontId="15"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87"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89" fontId="30" fillId="0" borderId="0" xfId="0" applyFont="true" applyBorder="fals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xf numFmtId="164" fontId="4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19080</xdr:rowOff>
    </xdr:to>
    <xdr:sp>
      <xdr:nvSpPr>
        <xdr:cNvPr id="1" name="Textfeld 1"/>
        <xdr:cNvSpPr/>
      </xdr:nvSpPr>
      <xdr:spPr>
        <a:xfrm>
          <a:off x="0" y="326520"/>
          <a:ext cx="6479640" cy="915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6.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allgemein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vom 17. Dezember 2009 (BGBl. I S. 3886), das zuletzt durch Artikel 1 des Gesetzes vom 5. Dezember 2014 (BGBl. I S. 1975)  geändert worden ist,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llgemein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65</xdr:row>
      <xdr:rowOff>66960</xdr:rowOff>
    </xdr:to>
    <xdr:sp>
      <xdr:nvSpPr>
        <xdr:cNvPr id="2" name="Textfeld 2"/>
        <xdr:cNvSpPr/>
      </xdr:nvSpPr>
      <xdr:spPr>
        <a:xfrm>
          <a:off x="0" y="326520"/>
          <a:ext cx="6512040" cy="9363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gust 2015</a:t>
          </a:r>
          <a:endParaRPr b="0" lang="en-US" sz="900" spc="-1" strike="noStrike">
            <a:latin typeface="Times New Roman"/>
          </a:endParaRPr>
        </a:p>
        <a:p>
          <a:r>
            <a:rPr b="0" lang="en-US" sz="900" spc="-1" strike="noStrike">
              <a:solidFill>
                <a:srgbClr val="000000"/>
              </a:solidFill>
              <a:latin typeface="Arial"/>
            </a:rPr>
            <a:t>Bei überdurchschnittlichen Temperaturen fand erst in diesem Monat das Gros der Getreide- und Rapsernte statt. Mehrere Niederschlagsereignisse, die insgesamt nicht das mittlere Monatsniveau erreichten, verzögerten stellen</a:t>
          </a:r>
          <a:endParaRPr b="0" lang="en-US" sz="900" spc="-1" strike="noStrike">
            <a:latin typeface="Times New Roman"/>
          </a:endParaRPr>
        </a:p>
        <a:p>
          <a:r>
            <a:rPr b="0" lang="en-US" sz="900" spc="-1" strike="noStrike">
              <a:solidFill>
                <a:srgbClr val="000000"/>
              </a:solidFill>
              <a:latin typeface="Arial"/>
            </a:rPr>
            <a:t>weise die Feldarbei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eptember 2015</a:t>
          </a:r>
          <a:endParaRPr b="0" lang="en-US" sz="900" spc="-1" strike="noStrike">
            <a:latin typeface="Times New Roman"/>
          </a:endParaRPr>
        </a:p>
        <a:p>
          <a:r>
            <a:rPr b="0" lang="en-US" sz="900" spc="-1" strike="noStrike">
              <a:solidFill>
                <a:srgbClr val="000000"/>
              </a:solidFill>
              <a:latin typeface="Arial"/>
            </a:rPr>
            <a:t>Insgesamt war es ein Monat, der annähernd den langjährigen Erwartungen entsprach. Es regnete in den ersten beiden Dekaden, während die dritte trocken blieb. So waren die Bedingungen für Bodenbearbeitung, Aussaat und Auflaufen optimal. In Westmecklenburg erschwerte jedoch Nässe die Bodenbearbeit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Oktober 2015</a:t>
          </a:r>
          <a:endParaRPr b="0" lang="en-US" sz="900" spc="-1" strike="noStrike">
            <a:latin typeface="Times New Roman"/>
          </a:endParaRPr>
        </a:p>
        <a:p>
          <a:r>
            <a:rPr b="0" lang="en-US" sz="900" spc="-1" strike="noStrike">
              <a:solidFill>
                <a:srgbClr val="000000"/>
              </a:solidFill>
              <a:latin typeface="Arial"/>
            </a:rPr>
            <a:t>Die Lufttemperatur lag in Gülzow etwas unter dem Durchschnitt und die Niederschlagssumme im normalen Bereich, wobei 80 % des Niederschlags in der Monatsmitte fielen. Für die Kulturen gab es hier keine Beeinträchtigungen. In Westmecklenburg war mehr Niederschlag gefallen, wodurch die Befahrbarkeit der Felder eingeschränkt wa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ovember 2015</a:t>
          </a:r>
          <a:endParaRPr b="0" lang="en-US" sz="900" spc="-1" strike="noStrike">
            <a:latin typeface="Times New Roman"/>
          </a:endParaRPr>
        </a:p>
        <a:p>
          <a:r>
            <a:rPr b="0" lang="en-US" sz="900" spc="-1" strike="noStrike">
              <a:solidFill>
                <a:srgbClr val="000000"/>
              </a:solidFill>
              <a:latin typeface="Arial"/>
            </a:rPr>
            <a:t>Mit überdurchschnittlicher Milde und der fast verdoppelten Regenmenge entwickelten sich die Herbstsaaten weiterhin recht gu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zember 2015</a:t>
          </a:r>
          <a:endParaRPr b="0" lang="en-US" sz="900" spc="-1" strike="noStrike">
            <a:latin typeface="Times New Roman"/>
          </a:endParaRPr>
        </a:p>
        <a:p>
          <a:r>
            <a:rPr b="0" lang="en-US" sz="900" spc="-1" strike="noStrike">
              <a:solidFill>
                <a:srgbClr val="000000"/>
              </a:solidFill>
              <a:latin typeface="Arial"/>
            </a:rPr>
            <a:t>Dank der zufriedenstellenden Verteilung des Niederschlags und weiterhin übermäßig milder Witterung setzte sich das Wachstum der Kulturen fort, führte aber leider zu keiner Abhärtung der Pflanz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0" lang="en-US" sz="900" spc="-1" strike="noStrike">
              <a:solidFill>
                <a:srgbClr val="000000"/>
              </a:solidFill>
              <a:latin typeface="Arial"/>
            </a:rPr>
            <a:t>Ein extremer Temperaturabfall brachte in der 1. Dekade zunächst Kahlfrostbedingungen, die zu Schäden in den kaum abgehärteten Kulturen führten, denn eine leichte Schneedecke bildete sich erst danach aus. Diese taute aufgrund wiederum frühlingsmilder Witterung in der 3. Dekade.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0" lang="en-US" sz="900" spc="-1" strike="noStrike">
              <a:solidFill>
                <a:srgbClr val="000000"/>
              </a:solidFill>
              <a:latin typeface="Arial"/>
            </a:rPr>
            <a:t>Die milde Witterung setzte sich auf etwas niedrigerem Niveau fort, es war dazu durchweg regnerisch und die Regenmenge summierte sich auf über 200 %. </a:t>
          </a:r>
          <a:endParaRPr b="0" lang="en-US" sz="900" spc="-1" strike="noStrike">
            <a:latin typeface="Times New Roman"/>
          </a:endParaRPr>
        </a:p>
        <a:p>
          <a:r>
            <a:rPr b="0" lang="en-US" sz="900" spc="-1" strike="noStrike">
              <a:solidFill>
                <a:srgbClr val="000000"/>
              </a:solidFill>
              <a:latin typeface="Arial"/>
            </a:rPr>
            <a:t>Gebiets- und sortenabhängig wurden allmählich beträchtliche Auswinterungsschäden besonders bei Winterweizen, Wintergerste und Winterraps erkennba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0" lang="en-US" sz="900" spc="-1" strike="noStrike">
              <a:solidFill>
                <a:srgbClr val="000000"/>
              </a:solidFill>
              <a:latin typeface="Arial"/>
            </a:rPr>
            <a:t>Die Niederschlagsmenge war unterdurchschnittlich. Erst im letzten Monatsdrittel setzte frühlingshafte Witterung ein, wobei es sich nachts vor allem in Erdbodennähe weiterhin kräftig abkühlte. Somit konnte bei den Ackerkulturen nur langsames Wachstum festgestellt we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0" lang="en-US" sz="900" spc="-1" strike="noStrike">
              <a:solidFill>
                <a:srgbClr val="000000"/>
              </a:solidFill>
              <a:latin typeface="Arial"/>
            </a:rPr>
            <a:t>Insgesamt lag der April in Temperatur und Niederschlag im normalen Bereich. Die Temperaturunterschiede zwischen Tag und Nacht waren jedoch recht hoch, sodass das Wachstum nur langsam voranging.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0" lang="en-US" sz="900" spc="-1" strike="noStrike">
              <a:solidFill>
                <a:srgbClr val="000000"/>
              </a:solidFill>
              <a:latin typeface="Arial"/>
            </a:rPr>
            <a:t>Dieser Monat war verbreitet trocken und stellenweise sommerlich warm. Ein Starkregenereignis am Monatsende brachte die Niederschlagssumme wieder auf einen durchschnittlichen 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0" lang="en-US" sz="900" spc="-1" strike="noStrike">
              <a:solidFill>
                <a:srgbClr val="000000"/>
              </a:solidFill>
              <a:latin typeface="Arial"/>
            </a:rPr>
            <a:t>Hochsommerliche Temperaturen und unterdurchschnittliche Niederschlagstätigkeit waren verantwortlich für geringe Bestandeshöhen und eine zügige Abreif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0" lang="en-US" sz="900" spc="-1" strike="noStrike">
              <a:solidFill>
                <a:srgbClr val="000000"/>
              </a:solidFill>
              <a:latin typeface="Arial"/>
            </a:rPr>
            <a:t>Temperaturmittel und Niederschlagssumme entsprachen den langjährigen Werten. Zwischen mehreren Phasen mit erhöhter Niederschlagshäufigkeit blieb etwas Zeit für die anstehenden Erntearbei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0" lang="en-US" sz="900" spc="-1" strike="noStrike">
              <a:solidFill>
                <a:srgbClr val="000000"/>
              </a:solidFill>
              <a:latin typeface="Arial"/>
            </a:rPr>
            <a:t>Die Temperaturen blieben im Vergleich zum langjährigen Wert im normalen Bereich und es fiel insgesamt nur etwa die Hälfte der sonst üblichen Regenmenge. Die Bodenfeuchte nahm stark ab. Regional kleine Schauer führten dennoch zu Ernteverzöger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79640</xdr:colOff>
      <xdr:row>133</xdr:row>
      <xdr:rowOff>133560</xdr:rowOff>
    </xdr:to>
    <xdr:sp>
      <xdr:nvSpPr>
        <xdr:cNvPr id="3" name="Textfeld 3"/>
        <xdr:cNvSpPr/>
      </xdr:nvSpPr>
      <xdr:spPr>
        <a:xfrm>
          <a:off x="0" y="10240920"/>
          <a:ext cx="6479640" cy="957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Getreide</a:t>
          </a:r>
          <a:endParaRPr b="0" lang="en-US" sz="900" spc="-1" strike="noStrike">
            <a:latin typeface="Times New Roman"/>
          </a:endParaRPr>
        </a:p>
        <a:p>
          <a:r>
            <a:rPr b="0" lang="en-US" sz="900" spc="-1" strike="noStrike">
              <a:solidFill>
                <a:srgbClr val="000000"/>
              </a:solidFill>
              <a:latin typeface="Arial"/>
            </a:rPr>
            <a:t>Die Aussaat erfolgte unter günstigen Bedingungen. Die Wintergetreidebestände zeigten eine ausreichende bis gute Vorwinterentwicklung, ein Überwachsen der Bestände wie im Herbst 2014 trat nicht auf. Ein Kälteeinbruch zum Jahresanfang von ca. + 12 °C Ende Dezember auf - 15 °C Anfang Januar verursachte vor allem in den nordöstlichen Landesteilen Auswinterungen bei Winterweizen, und Wintergerste, auch anfällige Triticalesorten waren betroffen. Eine mit Beginn der Vegetation einsetzende und bis Juni andauernde Trockenphase, in Kombination mit kühlen Temperaturen im Frühjahr führte zu einer zögerlichen Entwicklung der Bestände. Die Bodentemperaturen blieben lange einstellig, das Wachstum stockte und die Bestandsbildung wurde sichtbar eingeschränkt. Die Pflanzen blieben bei allen Winterungen niedrig im Wuchs und vor allem auf den Sandstandorten wenig bestockt. Ein ähnliches Bild zeigte auch das Sommergetreide, auch hier blieben die Bestände niedrig im Wuchs mit mittleren Bestandesdichten. Das Krankheits- und Schädlingsauftreten blieb gering. Hochsommerliche Temperaturen zum Monatsende Juni beschleunigten die Abreife. Ein erhöhter Unkrautbesatz trat in den von Auswinterung betroffenen lückigen Beständen auf. Die ab Ende Juli einsetzende Niederschläge, die fast täglich bis zum Ende der 2. August­dekade fielen, erschwerten die Ernte vorrangig der Winterweizen- und Winterroggenbestände, ebenso wie der hohe Unkrautbesatz. Örtlich trat auch Lager in den reifen Beständen durch Starkniederschläge auf. Die Erträge blieben bei allen Winterungen deutlich unter den hohen Werten der beiden Vorjahre, bei Weizen und Gerste auch unter den langjährigen Ertragszahlen. Die Kornqualitäten waren charakterisiert durch geringe bis durchschnittliche Hektolitergewichte mit den bekannten Sortenrelationen bei Wintergerste, höheren Rohproteingehalten bei Weizen, aber teilweise auch hohen Anteilen von Kümmerkörnern. Geringe Fallzahlen wurden vereinzelt bei fallzahlschwachen Weizensorten und örtlich bei spät geernteten Roggenpartien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Das Gros der Bestände wurde in der zweiten Augusthälfte gedrillt. Örtlich blieb wenig Zeit zwischen Ernte und Neubestellung. Die Bestände liefen fast überall zügig und gleichmäßig auf und zeigten eine gute Vorwinterentwicklung ohne ein Überwachsen wie im Herbst 2014. Vielerorts wurde von einem stärkeren Auftreten von Kohlhernie befallenen Schlägen berichtet. Der Kälteeinbruch zum Anfang Januar verursachte ab Raum Güstrow Richtung Norden und Osten eine Ausdünnung der Rapsbeständen in Folge von Auswinterung in Kombination mit Kohlhernie und/oder Schädlingsbefalls mit nachfolgendem Krankheitsbefall. Örtlich erfolgten nach stärkerer Auswinterung in Kombination mit einem hohen Kohlherniebefall auch Flächenumbrüche. Aufgrund der kühlen Temperaturen bis weit in den April erholten sich die geschwächten Bestände nur sehr langsam. Das Wachstum der gesamten Pflanze erfolgte nur eingeschränkt, die Pflanzen blieben auch beim Raps niedrig im Wuchs. In Gebieten mit deutlichen Niederschlagsdefiziten (vor allem Landesmitte und Nordosten, teilweise auch im Süden) zeigten sich massive Trockenschäden in Abhängigkeit von der Bodengüte. Mit der einsetzenden Blüte waren „Umfaller“ in unterschiedlichem Ausmaß in den von Auswinterung betroffenen Beständen zu beobachten. Ursache war auch hier oft ein vorangegangener Schädlingsdruck (vorwiegend Kohlfliege) mit sekundärem Krankheitsbefall u.a. mit Phoma, Rhizoctonia und/oder Botrytis. Ein verstärktes Auftreten von Kohlschotenrüsslern in bzw. kurz nach der Blüte in Verbindung mit schwierigen Bekämpfungsbedingungen durch starken Wind führt vielerorts zu höherem Schotenbefall als in den Vorjahren. Die Ernte wurde durch häufige Regenfälle, Zwiewuchs und starke Verunkrautung erheblich erschwert, örtlich blühten die Pflanzen wieder. Die Erträge liegen unter dem langjährigen Mittel und schwanken oft auch innerhalb der Betriebe erheblich. Die Ölgehalte liegen auf mittlerem bis gutem 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In diesem Jahr begünstigte die langsam wärmer werdende Witterung zum Monatswechsel Mai Juni die Pflanzenentwicklung der Maispflanzen und der anfängliche Entwicklungsrückstand infolge einer späteren Aussaat nach der langanhaltenden kühleren Frühjahrswitterung verringert sich. Da die für Mais vorteilhaften Wachstumsbedingungen nahezu während der gesamten Vegetation anhielten, wuchsen mit Ausnahme einiger Spätsaaten gut entwickelte Maisbestände mit viel versprechenden Ertragsaussichten heran. Die sehr warme Septemberwitterung beschleunigte die Abreife der Bestände zusehends. Da die Reifeprozesse in Pflanze und Kolben unterschiedlich schnell abliefen, liegen auch innerhalb eines Betriebes Silagen mit sehr unterschiedlichen Qualitäten vor. Das große Problem war das sehr schnelle Erreichen der Silierfähigkeit der Restpflanzen aufgrund der hochsommerlichen Witterung, ohne dass die Abreife der Kolben damit Schritt halten konn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Aufgrund trockener Witterungsbedingungen konnte die Pflanzung mit nur wenigen Ausnahmen im April abgeschlossen werden. Vor allem die kühlen Nachttemperaturen bis weit in den Mai verhinderten ein zügiges Auflaufen. In der zweiten Maihälfte liefen die Kartoffeln dann recht gleichmäßig auf. Warme und trockene Bedingungen im Anschluss beschleunigten die Pflanzenentwicklung, beeinträchtigten aber auch örtlich die Herbizidwirkung. Die Bestände schlossen zur Monatsmitte Juni die Reihen, das Krankheitsauftreten blieb gering. Verzeichnet wurde ein stärkeres Auftreten von Kartoffelkäfern als in den Vorjahren. Blattläuse wurden weniger als in den Vorjahren beobachtet, der Sommerflug blieb nahezu aus. Hohe Temperaturen im Juli beschleunigten die Reife vor allem der frühen Sorten und förderten örtlich den Befall mit Alternaria. Dieser wurde aber aufgrund der fortschreitenden Abreife kaum noch ertragswirksam. Die hochsommerlichen Temperaturen im September beschleunigten dann die Abreife der bis dahin noch grünen späteren Bestände. Auch die Ernte wurde durch die langanhaltende Trockenheit beeinträchtigt. Neben Hitzestress führten auch fehlende Erdpolster und ein erhöhter Anteil von Kluten zu Qualitätsbeeinträchtigungen an den Knollen. Vielfach setzten die Betriebe die Ernte aus. Im Westteil des Landes werden tendenziell bessere Erträge als in Vorpommern erwartet, genau wie für die mittelfrühen bis späten Kartoffeln. Auf Beregnungsschlägen fallen die Ergebnisse wiederum besser aus. Der Anteil Übergrößen ist im Vergleich zum Vorjahr tendenziell höher. Örtlich beeinträchtigt ein erhöhtes Auftreten von Schorf die Knollenqualität. Die Stärkegehalte liegen deutlich über denen der Vorjahre. Die Lagerqualität ist überwiegend als gut einzuschätzen.</a:t>
          </a:r>
          <a:endParaRPr b="0" lang="en-US" sz="900" spc="-1" strike="noStrike">
            <a:latin typeface="Times New Roman"/>
          </a:endParaRPr>
        </a:p>
      </xdr:txBody>
    </xdr:sp>
    <xdr:clientData/>
  </xdr:twoCellAnchor>
  <xdr:twoCellAnchor editAs="oneCell">
    <xdr:from>
      <xdr:col>0</xdr:col>
      <xdr:colOff>0</xdr:colOff>
      <xdr:row>135</xdr:row>
      <xdr:rowOff>9720</xdr:rowOff>
    </xdr:from>
    <xdr:to>
      <xdr:col>0</xdr:col>
      <xdr:colOff>6479640</xdr:colOff>
      <xdr:row>199</xdr:row>
      <xdr:rowOff>95400</xdr:rowOff>
    </xdr:to>
    <xdr:sp>
      <xdr:nvSpPr>
        <xdr:cNvPr id="4" name="Textfeld 4"/>
        <xdr:cNvSpPr/>
      </xdr:nvSpPr>
      <xdr:spPr>
        <a:xfrm>
          <a:off x="0" y="20154960"/>
          <a:ext cx="6479640" cy="939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ie Aussaat erfolgte unter weitestgehend günstigen aber trockenen Bedingungen ab Monatsende März. Trotz der zunächst kühlen Temperaturen im April  lief das Gros der Rübenbestände gut auf und erreichte zufriedenstellende bis gute Bestandesdichten. Neuansaaten waren absolute Ausnahmen.</a:t>
          </a:r>
          <a:endParaRPr b="0" lang="en-US" sz="900" spc="-1" strike="noStrike">
            <a:latin typeface="Times New Roman"/>
          </a:endParaRPr>
        </a:p>
        <a:p>
          <a:r>
            <a:rPr b="0" lang="en-US" sz="900" spc="-1" strike="noStrike">
              <a:solidFill>
                <a:srgbClr val="000000"/>
              </a:solidFill>
              <a:latin typeface="Arial"/>
            </a:rPr>
            <a:t>Aufgrund der Greening-Vorschriften ist eine deutliche Zunahme des Zwischenfruchtanbaus vor Zuckerrüben gegenüber den Vorjahren erkennbar. Damit verändern sich auch häufig das Anbauverfahren (z.B. mehr Zwischenfruchtmulch, Glyphosateinsatz im Frühjahr).</a:t>
          </a:r>
          <a:endParaRPr b="0" lang="en-US" sz="900" spc="-1" strike="noStrike">
            <a:latin typeface="Times New Roman"/>
          </a:endParaRPr>
        </a:p>
        <a:p>
          <a:r>
            <a:rPr b="0" lang="en-US" sz="900" spc="-1" strike="noStrike">
              <a:solidFill>
                <a:srgbClr val="000000"/>
              </a:solidFill>
              <a:latin typeface="Arial"/>
            </a:rPr>
            <a:t>Die Herbizidbehandlungen zeigten eine überwiegend gute Wirkung. Allerdings konnte nicht mit allen  Maßnahmen infolge niedriger Temperaturen und/oder fehlender Bodenfeuchtigkeit eine ausreichende Unkrautunterdrückung erreicht werden. Das Krankheits- und Schaderregerauftreten blieb auch in diesem Jahr auf geringem Niveau. Besondere Bekämpfungsmaßnahmen waren in der Regel nicht notwendig. Die Niederschläge zum Monatsbeginn Juli, im August und Anfang September wirkten sich  vor allem im Mecklenburger Raum positiv auf die Ertragsbildung der Bestände aus. In Vorpommern hingegen blieb es oft trockener und die Rüben zeigten vor allem im Juli örtlich Trockenstresssymptome. Auch hier verbesserten die Niederschläge im August die Situation. Die sich anschließende sehr warme und sonnenscheinreiche Witterung im September begünstigte die Zuckerbildung. Es werden daher überdurchschnittliche Zuckergehalte bei guten Rübenerträgen erwartet. Die Rodebedingungen waren bis Anfang November gut. Die meisten Böden waren bis in tiefere Schichten relativ trocken, sodass die Befahrbarkeit fast überall gegeben war. Durch den Kälteeinbruch in der 45. Kalenderwoche sind viele Rübenmieten unter Zeitdruck abgedeckt worden, aber die Rodearbeiten wurden dadurch nur kurz behinder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4480</xdr:colOff>
      <xdr:row>19</xdr:row>
      <xdr:rowOff>0</xdr:rowOff>
    </xdr:from>
    <xdr:to>
      <xdr:col>4</xdr:col>
      <xdr:colOff>785160</xdr:colOff>
      <xdr:row>37</xdr:row>
      <xdr:rowOff>9720</xdr:rowOff>
    </xdr:to>
    <xdr:pic>
      <xdr:nvPicPr>
        <xdr:cNvPr id="5" name="Grafik 7" descr=""/>
        <xdr:cNvPicPr/>
      </xdr:nvPicPr>
      <xdr:blipFill>
        <a:blip r:embed="rId1"/>
        <a:srcRect l="14025" t="0" r="15453" b="10704"/>
        <a:stretch/>
      </xdr:blipFill>
      <xdr:spPr>
        <a:xfrm>
          <a:off x="915480" y="3310200"/>
          <a:ext cx="4508280" cy="2627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4</xdr:row>
      <xdr:rowOff>9720</xdr:rowOff>
    </xdr:from>
    <xdr:to>
      <xdr:col>6</xdr:col>
      <xdr:colOff>725040</xdr:colOff>
      <xdr:row>74</xdr:row>
      <xdr:rowOff>47520</xdr:rowOff>
    </xdr:to>
    <xdr:pic>
      <xdr:nvPicPr>
        <xdr:cNvPr id="6" name="Grafik 8" descr=""/>
        <xdr:cNvPicPr/>
      </xdr:nvPicPr>
      <xdr:blipFill>
        <a:blip r:embed="rId1"/>
        <a:stretch/>
      </xdr:blipFill>
      <xdr:spPr>
        <a:xfrm>
          <a:off x="40320" y="9266760"/>
          <a:ext cx="6409080" cy="2946240"/>
        </a:xfrm>
        <a:prstGeom prst="rect">
          <a:avLst/>
        </a:prstGeom>
        <a:ln w="0">
          <a:noFill/>
        </a:ln>
      </xdr:spPr>
    </xdr:pic>
    <xdr:clientData/>
  </xdr:twoCellAnchor>
  <xdr:twoCellAnchor editAs="oneCell">
    <xdr:from>
      <xdr:col>0</xdr:col>
      <xdr:colOff>30240</xdr:colOff>
      <xdr:row>74</xdr:row>
      <xdr:rowOff>95400</xdr:rowOff>
    </xdr:from>
    <xdr:to>
      <xdr:col>6</xdr:col>
      <xdr:colOff>714600</xdr:colOff>
      <xdr:row>94</xdr:row>
      <xdr:rowOff>133560</xdr:rowOff>
    </xdr:to>
    <xdr:pic>
      <xdr:nvPicPr>
        <xdr:cNvPr id="7" name="Grafik 9" descr=""/>
        <xdr:cNvPicPr/>
      </xdr:nvPicPr>
      <xdr:blipFill>
        <a:blip r:embed="rId2"/>
        <a:stretch/>
      </xdr:blipFill>
      <xdr:spPr>
        <a:xfrm>
          <a:off x="30240" y="12260880"/>
          <a:ext cx="640872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1</xdr:row>
      <xdr:rowOff>0</xdr:rowOff>
    </xdr:from>
    <xdr:to>
      <xdr:col>6</xdr:col>
      <xdr:colOff>725040</xdr:colOff>
      <xdr:row>58</xdr:row>
      <xdr:rowOff>37800</xdr:rowOff>
    </xdr:to>
    <xdr:pic>
      <xdr:nvPicPr>
        <xdr:cNvPr id="8" name="Grafik 10" descr=""/>
        <xdr:cNvPicPr/>
      </xdr:nvPicPr>
      <xdr:blipFill>
        <a:blip r:embed="rId1"/>
        <a:stretch/>
      </xdr:blipFill>
      <xdr:spPr>
        <a:xfrm>
          <a:off x="40320" y="7073280"/>
          <a:ext cx="6409080" cy="250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0</xdr:rowOff>
    </xdr:from>
    <xdr:to>
      <xdr:col>6</xdr:col>
      <xdr:colOff>714600</xdr:colOff>
      <xdr:row>49</xdr:row>
      <xdr:rowOff>38160</xdr:rowOff>
    </xdr:to>
    <xdr:pic>
      <xdr:nvPicPr>
        <xdr:cNvPr id="9" name="Grafik 11" descr=""/>
        <xdr:cNvPicPr/>
      </xdr:nvPicPr>
      <xdr:blipFill>
        <a:blip r:embed="rId1"/>
        <a:stretch/>
      </xdr:blipFill>
      <xdr:spPr>
        <a:xfrm>
          <a:off x="30240" y="5764680"/>
          <a:ext cx="6408720" cy="2509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7</xdr:row>
      <xdr:rowOff>0</xdr:rowOff>
    </xdr:from>
    <xdr:to>
      <xdr:col>9</xdr:col>
      <xdr:colOff>584280</xdr:colOff>
      <xdr:row>43</xdr:row>
      <xdr:rowOff>47520</xdr:rowOff>
    </xdr:to>
    <xdr:pic>
      <xdr:nvPicPr>
        <xdr:cNvPr id="10" name="Grafik 12" descr=""/>
        <xdr:cNvPicPr/>
      </xdr:nvPicPr>
      <xdr:blipFill>
        <a:blip r:embed="rId1"/>
        <a:stretch/>
      </xdr:blipFill>
      <xdr:spPr>
        <a:xfrm>
          <a:off x="20160" y="3292560"/>
          <a:ext cx="6437160" cy="3828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1</xdr:row>
      <xdr:rowOff>9720</xdr:rowOff>
    </xdr:from>
    <xdr:to>
      <xdr:col>1</xdr:col>
      <xdr:colOff>2881800</xdr:colOff>
      <xdr:row>31</xdr:row>
      <xdr:rowOff>133560</xdr:rowOff>
    </xdr:to>
    <xdr:pic>
      <xdr:nvPicPr>
        <xdr:cNvPr id="11" name="Grafik 1" descr=""/>
        <xdr:cNvPicPr/>
      </xdr:nvPicPr>
      <xdr:blipFill>
        <a:blip r:embed="rId1"/>
        <a:srcRect l="6441" t="0" r="6339" b="0"/>
        <a:stretch/>
      </xdr:blipFill>
      <xdr:spPr>
        <a:xfrm>
          <a:off x="352440" y="326520"/>
          <a:ext cx="5750640" cy="4486320"/>
        </a:xfrm>
        <a:prstGeom prst="rect">
          <a:avLst/>
        </a:prstGeom>
        <a:ln w="0">
          <a:noFill/>
        </a:ln>
      </xdr:spPr>
    </xdr:pic>
    <xdr:clientData/>
  </xdr:twoCellAnchor>
  <xdr:twoCellAnchor editAs="oneCell">
    <xdr:from>
      <xdr:col>0</xdr:col>
      <xdr:colOff>302040</xdr:colOff>
      <xdr:row>34</xdr:row>
      <xdr:rowOff>9720</xdr:rowOff>
    </xdr:from>
    <xdr:to>
      <xdr:col>1</xdr:col>
      <xdr:colOff>2931840</xdr:colOff>
      <xdr:row>64</xdr:row>
      <xdr:rowOff>133560</xdr:rowOff>
    </xdr:to>
    <xdr:pic>
      <xdr:nvPicPr>
        <xdr:cNvPr id="12" name="Grafik 2" descr=""/>
        <xdr:cNvPicPr/>
      </xdr:nvPicPr>
      <xdr:blipFill>
        <a:blip r:embed="rId2"/>
        <a:srcRect l="6005" t="0" r="5245" b="0"/>
        <a:stretch/>
      </xdr:blipFill>
      <xdr:spPr>
        <a:xfrm>
          <a:off x="302040" y="5125320"/>
          <a:ext cx="5851080" cy="4486320"/>
        </a:xfrm>
        <a:prstGeom prst="rect">
          <a:avLst/>
        </a:prstGeom>
        <a:ln w="0">
          <a:noFill/>
        </a:ln>
      </xdr:spPr>
    </xdr:pic>
    <xdr:clientData/>
  </xdr:twoCellAnchor>
  <xdr:twoCellAnchor editAs="oneCell">
    <xdr:from>
      <xdr:col>0</xdr:col>
      <xdr:colOff>292680</xdr:colOff>
      <xdr:row>67</xdr:row>
      <xdr:rowOff>9720</xdr:rowOff>
    </xdr:from>
    <xdr:to>
      <xdr:col>1</xdr:col>
      <xdr:colOff>2931840</xdr:colOff>
      <xdr:row>97</xdr:row>
      <xdr:rowOff>133560</xdr:rowOff>
    </xdr:to>
    <xdr:pic>
      <xdr:nvPicPr>
        <xdr:cNvPr id="13" name="Grafik 3" descr=""/>
        <xdr:cNvPicPr/>
      </xdr:nvPicPr>
      <xdr:blipFill>
        <a:blip r:embed="rId3"/>
        <a:srcRect l="5786" t="0" r="5245" b="0"/>
        <a:stretch/>
      </xdr:blipFill>
      <xdr:spPr>
        <a:xfrm>
          <a:off x="292680" y="10159560"/>
          <a:ext cx="5860440" cy="4486320"/>
        </a:xfrm>
        <a:prstGeom prst="rect">
          <a:avLst/>
        </a:prstGeom>
        <a:ln w="0">
          <a:noFill/>
        </a:ln>
      </xdr:spPr>
    </xdr:pic>
    <xdr:clientData/>
  </xdr:twoCellAnchor>
  <xdr:twoCellAnchor editAs="oneCell">
    <xdr:from>
      <xdr:col>0</xdr:col>
      <xdr:colOff>342720</xdr:colOff>
      <xdr:row>100</xdr:row>
      <xdr:rowOff>0</xdr:rowOff>
    </xdr:from>
    <xdr:to>
      <xdr:col>1</xdr:col>
      <xdr:colOff>2891160</xdr:colOff>
      <xdr:row>130</xdr:row>
      <xdr:rowOff>123840</xdr:rowOff>
    </xdr:to>
    <xdr:pic>
      <xdr:nvPicPr>
        <xdr:cNvPr id="14" name="Grafik 1" descr=""/>
        <xdr:cNvPicPr/>
      </xdr:nvPicPr>
      <xdr:blipFill>
        <a:blip r:embed="rId4"/>
        <a:srcRect l="6551" t="0" r="5791" b="0"/>
        <a:stretch/>
      </xdr:blipFill>
      <xdr:spPr>
        <a:xfrm>
          <a:off x="342720" y="14948640"/>
          <a:ext cx="576972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2"/>
      <c r="B40" s="33"/>
      <c r="C40" s="33"/>
      <c r="D40" s="33"/>
    </row>
    <row r="41" customFormat="false" ht="12" hidden="false" customHeight="true" outlineLevel="0" collapsed="false">
      <c r="A41" s="27"/>
      <c r="B41" s="34"/>
      <c r="C41" s="34"/>
      <c r="D41" s="34"/>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28" t="s">
        <v>33</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200</v>
      </c>
      <c r="B2" s="68"/>
      <c r="C2" s="87" t="s">
        <v>60</v>
      </c>
      <c r="D2" s="87"/>
      <c r="E2" s="87"/>
      <c r="F2" s="87"/>
      <c r="G2" s="87"/>
    </row>
    <row r="3" customFormat="false" ht="11.25" hidden="false" customHeight="true" outlineLevel="0" collapsed="false">
      <c r="A3" s="71" t="s">
        <v>95</v>
      </c>
      <c r="B3" s="72" t="s">
        <v>109</v>
      </c>
      <c r="C3" s="72" t="s">
        <v>191</v>
      </c>
      <c r="D3" s="72" t="n">
        <v>2015</v>
      </c>
      <c r="E3" s="72" t="n">
        <v>2016</v>
      </c>
      <c r="F3" s="73" t="s">
        <v>192</v>
      </c>
      <c r="G3" s="73"/>
    </row>
    <row r="4" customFormat="false" ht="11.45" hidden="false" customHeight="true" outlineLevel="0" collapsed="false">
      <c r="A4" s="71"/>
      <c r="B4" s="72"/>
      <c r="C4" s="72"/>
      <c r="D4" s="72"/>
      <c r="E4" s="72"/>
      <c r="F4" s="72" t="s">
        <v>191</v>
      </c>
      <c r="G4" s="73" t="n">
        <v>2015</v>
      </c>
    </row>
    <row r="5" customFormat="false" ht="11.45" hidden="false" customHeight="true" outlineLevel="0" collapsed="false">
      <c r="A5" s="74" t="n">
        <v>1</v>
      </c>
      <c r="B5" s="76" t="n">
        <v>2</v>
      </c>
      <c r="C5" s="76" t="n">
        <v>3</v>
      </c>
      <c r="D5" s="76" t="n">
        <v>4</v>
      </c>
      <c r="E5" s="76" t="n">
        <v>5</v>
      </c>
      <c r="F5" s="76" t="n">
        <v>6</v>
      </c>
      <c r="G5" s="126" t="n">
        <v>7</v>
      </c>
    </row>
    <row r="6" customFormat="false" ht="30" hidden="false" customHeight="true" outlineLevel="0" collapsed="false">
      <c r="A6" s="127"/>
      <c r="B6" s="141"/>
      <c r="C6" s="129" t="s">
        <v>110</v>
      </c>
      <c r="D6" s="129"/>
      <c r="E6" s="129"/>
      <c r="F6" s="129"/>
      <c r="G6" s="129"/>
    </row>
    <row r="7" customFormat="false" ht="11.45" hidden="false" customHeight="true" outlineLevel="0" collapsed="false">
      <c r="A7" s="130"/>
      <c r="B7" s="128"/>
      <c r="C7" s="72" t="s">
        <v>113</v>
      </c>
      <c r="D7" s="72"/>
      <c r="E7" s="72"/>
      <c r="F7" s="73" t="s">
        <v>114</v>
      </c>
      <c r="G7" s="73"/>
    </row>
    <row r="8" customFormat="false" ht="11.45" hidden="false" customHeight="true" outlineLevel="0" collapsed="false">
      <c r="A8" s="127"/>
      <c r="B8" s="128"/>
      <c r="C8" s="119"/>
      <c r="D8" s="119"/>
      <c r="E8" s="119"/>
      <c r="F8" s="135"/>
      <c r="G8" s="135"/>
    </row>
    <row r="9" customFormat="false" ht="11.45" hidden="false" customHeight="true" outlineLevel="0" collapsed="false">
      <c r="A9" s="80" t="n">
        <f aca="false">IF(D9&lt;&gt;"",COUNTA($D$9:D9),"")</f>
        <v>1</v>
      </c>
      <c r="B9" s="81" t="s">
        <v>201</v>
      </c>
      <c r="C9" s="132" t="n">
        <v>235.2</v>
      </c>
      <c r="D9" s="132" t="n">
        <v>231.8</v>
      </c>
      <c r="E9" s="132" t="n">
        <v>229.5</v>
      </c>
      <c r="F9" s="133" t="n">
        <v>-2</v>
      </c>
      <c r="G9" s="133" t="n">
        <v>-1</v>
      </c>
    </row>
    <row r="10" customFormat="false" ht="11.45" hidden="false" customHeight="true" outlineLevel="0" collapsed="false">
      <c r="A10" s="80" t="str">
        <f aca="false">IF(D10&lt;&gt;"",COUNTA($D$9:D10),"")</f>
        <v/>
      </c>
      <c r="B10" s="142"/>
      <c r="C10" s="119"/>
      <c r="D10" s="119"/>
      <c r="E10" s="119"/>
      <c r="F10" s="135"/>
      <c r="G10" s="135"/>
    </row>
    <row r="11" customFormat="false" ht="11.45" hidden="false" customHeight="true" outlineLevel="0" collapsed="false">
      <c r="A11" s="80" t="n">
        <f aca="false">IF(D11&lt;&gt;"",COUNTA($D$9:D11),"")</f>
        <v>2</v>
      </c>
      <c r="B11" s="84" t="s">
        <v>202</v>
      </c>
      <c r="C11" s="119" t="n">
        <v>234.2</v>
      </c>
      <c r="D11" s="119" t="n">
        <v>230.5</v>
      </c>
      <c r="E11" s="119" t="n">
        <v>228.5</v>
      </c>
      <c r="F11" s="135" t="n">
        <v>-2</v>
      </c>
      <c r="G11" s="135" t="n">
        <v>-1</v>
      </c>
    </row>
    <row r="12" customFormat="false" ht="11.45" hidden="false" customHeight="true" outlineLevel="0" collapsed="false">
      <c r="A12" s="80" t="n">
        <f aca="false">IF(D12&lt;&gt;"",COUNTA($D$9:D12),"")</f>
        <v>3</v>
      </c>
      <c r="B12" s="84" t="s">
        <v>203</v>
      </c>
      <c r="C12" s="119" t="n">
        <v>232.6</v>
      </c>
      <c r="D12" s="119" t="n">
        <v>230.3</v>
      </c>
      <c r="E12" s="119" t="n">
        <v>228.1</v>
      </c>
      <c r="F12" s="135" t="n">
        <v>-2</v>
      </c>
      <c r="G12" s="135" t="n">
        <v>-1</v>
      </c>
    </row>
    <row r="13" customFormat="false" ht="11.45" hidden="false" customHeight="true" outlineLevel="0" collapsed="false">
      <c r="A13" s="80" t="n">
        <f aca="false">IF(D13&lt;&gt;"",COUNTA($D$9:D13),"")</f>
        <v>4</v>
      </c>
      <c r="B13" s="84" t="s">
        <v>204</v>
      </c>
      <c r="C13" s="119" t="n">
        <v>1.5</v>
      </c>
      <c r="D13" s="119" t="n">
        <v>0.1</v>
      </c>
      <c r="E13" s="119" t="n">
        <v>0.5</v>
      </c>
      <c r="F13" s="135" t="n">
        <v>-68</v>
      </c>
      <c r="G13" s="135" t="s">
        <v>120</v>
      </c>
    </row>
    <row r="14" customFormat="false" ht="11.45" hidden="false" customHeight="true" outlineLevel="0" collapsed="false">
      <c r="A14" s="80" t="n">
        <f aca="false">IF(D14&lt;&gt;"",COUNTA($D$9:D14),"")</f>
        <v>5</v>
      </c>
      <c r="B14" s="84" t="s">
        <v>205</v>
      </c>
      <c r="C14" s="119" t="n">
        <v>0.1</v>
      </c>
      <c r="D14" s="119" t="n">
        <v>0.2</v>
      </c>
      <c r="E14" s="119" t="n">
        <v>0.2</v>
      </c>
      <c r="F14" s="135" t="n">
        <v>70</v>
      </c>
      <c r="G14" s="135" t="n">
        <v>33</v>
      </c>
    </row>
    <row r="15" customFormat="false" ht="11.45" hidden="false" customHeight="true" outlineLevel="0" collapsed="false">
      <c r="A15" s="80" t="n">
        <f aca="false">IF(D15&lt;&gt;"",COUNTA($D$9:D15),"")</f>
        <v>6</v>
      </c>
      <c r="B15" s="84" t="s">
        <v>206</v>
      </c>
      <c r="C15" s="119" t="n">
        <v>0.5</v>
      </c>
      <c r="D15" s="119" t="n">
        <v>0.6</v>
      </c>
      <c r="E15" s="119" t="n">
        <v>0.4</v>
      </c>
      <c r="F15" s="135" t="n">
        <v>-1</v>
      </c>
      <c r="G15" s="135" t="n">
        <v>-26</v>
      </c>
      <c r="J15" s="121"/>
    </row>
    <row r="16" customFormat="false" ht="11.45" hidden="false" customHeight="true" outlineLevel="0" collapsed="false">
      <c r="A16" s="80" t="n">
        <f aca="false">IF(D16&lt;&gt;"",COUNTA($D$9:D16),"")</f>
        <v>7</v>
      </c>
      <c r="B16" s="84" t="s">
        <v>207</v>
      </c>
      <c r="C16" s="119" t="n">
        <v>0.4</v>
      </c>
      <c r="D16" s="119" t="n">
        <v>0.6</v>
      </c>
      <c r="E16" s="119" t="n">
        <v>0.3</v>
      </c>
      <c r="F16" s="135" t="n">
        <v>-27</v>
      </c>
      <c r="G16" s="135" t="n">
        <v>-47</v>
      </c>
    </row>
    <row r="17" customFormat="false" ht="30" hidden="false" customHeight="true" outlineLevel="0" collapsed="false">
      <c r="A17" s="80" t="str">
        <f aca="false">IF(D17&lt;&gt;"",COUNTA($D$9:D17),"")</f>
        <v/>
      </c>
      <c r="B17" s="84"/>
      <c r="C17" s="139" t="s">
        <v>194</v>
      </c>
      <c r="D17" s="139"/>
      <c r="E17" s="139"/>
      <c r="F17" s="139"/>
      <c r="G17" s="139"/>
    </row>
    <row r="18" customFormat="false" ht="11.45" hidden="false" customHeight="true" outlineLevel="0" collapsed="false">
      <c r="A18" s="80" t="str">
        <f aca="false">IF(D18&lt;&gt;"",COUNTA($D$9:D18),"")</f>
        <v/>
      </c>
      <c r="B18" s="84"/>
      <c r="C18" s="140" t="s">
        <v>195</v>
      </c>
      <c r="D18" s="140"/>
      <c r="E18" s="140"/>
      <c r="F18" s="111" t="s">
        <v>114</v>
      </c>
      <c r="G18" s="111"/>
    </row>
    <row r="19" customFormat="false" ht="11.45" hidden="false" customHeight="true" outlineLevel="0" collapsed="false">
      <c r="A19" s="80" t="str">
        <f aca="false">IF(D19&lt;&gt;"",COUNTA($D$9:D19),"")</f>
        <v/>
      </c>
      <c r="B19" s="84"/>
      <c r="C19" s="119"/>
      <c r="D19" s="119"/>
      <c r="E19" s="119"/>
      <c r="F19" s="135"/>
      <c r="G19" s="135"/>
    </row>
    <row r="20" customFormat="false" ht="11.45" hidden="false" customHeight="true" outlineLevel="0" collapsed="false">
      <c r="A20" s="80" t="n">
        <f aca="false">IF(D20&lt;&gt;"",COUNTA($D$9:D20),"")</f>
        <v>8</v>
      </c>
      <c r="B20" s="81" t="s">
        <v>201</v>
      </c>
      <c r="C20" s="132" t="s">
        <v>25</v>
      </c>
      <c r="D20" s="132" t="s">
        <v>25</v>
      </c>
      <c r="E20" s="132" t="s">
        <v>25</v>
      </c>
      <c r="F20" s="133" t="s">
        <v>25</v>
      </c>
      <c r="G20" s="133" t="s">
        <v>25</v>
      </c>
    </row>
    <row r="21" customFormat="false" ht="11.45" hidden="false" customHeight="true" outlineLevel="0" collapsed="false">
      <c r="A21" s="80" t="str">
        <f aca="false">IF(D21&lt;&gt;"",COUNTA($D$9:D21),"")</f>
        <v/>
      </c>
      <c r="B21" s="142"/>
      <c r="C21" s="119"/>
      <c r="D21" s="119"/>
      <c r="E21" s="119"/>
      <c r="F21" s="135"/>
      <c r="G21" s="135"/>
    </row>
    <row r="22" customFormat="false" ht="11.45" hidden="false" customHeight="true" outlineLevel="0" collapsed="false">
      <c r="A22" s="80" t="n">
        <f aca="false">IF(D22&lt;&gt;"",COUNTA($D$9:D22),"")</f>
        <v>9</v>
      </c>
      <c r="B22" s="84" t="s">
        <v>202</v>
      </c>
      <c r="C22" s="119" t="n">
        <v>39</v>
      </c>
      <c r="D22" s="119" t="n">
        <v>40.8</v>
      </c>
      <c r="E22" s="119" t="n">
        <v>26.6</v>
      </c>
      <c r="F22" s="135" t="n">
        <v>-32</v>
      </c>
      <c r="G22" s="135" t="n">
        <v>-35</v>
      </c>
    </row>
    <row r="23" customFormat="false" ht="11.45" hidden="false" customHeight="true" outlineLevel="0" collapsed="false">
      <c r="A23" s="80" t="n">
        <f aca="false">IF(D23&lt;&gt;"",COUNTA($D$9:D23),"")</f>
        <v>10</v>
      </c>
      <c r="B23" s="84" t="s">
        <v>203</v>
      </c>
      <c r="C23" s="119" t="n">
        <v>39.2</v>
      </c>
      <c r="D23" s="119" t="n">
        <v>40.9</v>
      </c>
      <c r="E23" s="119" t="n">
        <v>26.7</v>
      </c>
      <c r="F23" s="135" t="n">
        <v>-32</v>
      </c>
      <c r="G23" s="135" t="n">
        <v>-35</v>
      </c>
    </row>
    <row r="24" customFormat="false" ht="11.45" hidden="false" customHeight="true" outlineLevel="0" collapsed="false">
      <c r="A24" s="80" t="n">
        <f aca="false">IF(D24&lt;&gt;"",COUNTA($D$9:D24),"")</f>
        <v>11</v>
      </c>
      <c r="B24" s="84" t="s">
        <v>204</v>
      </c>
      <c r="C24" s="119" t="n">
        <v>17.7</v>
      </c>
      <c r="D24" s="119" t="n">
        <v>11.8</v>
      </c>
      <c r="E24" s="119" t="n">
        <v>17.2</v>
      </c>
      <c r="F24" s="135" t="n">
        <v>-3</v>
      </c>
      <c r="G24" s="135" t="n">
        <v>46</v>
      </c>
    </row>
    <row r="25" customFormat="false" ht="11.45" hidden="false" customHeight="true" outlineLevel="0" collapsed="false">
      <c r="A25" s="80" t="n">
        <f aca="false">IF(D25&lt;&gt;"",COUNTA($D$9:D25),"")</f>
        <v>12</v>
      </c>
      <c r="B25" s="84" t="s">
        <v>205</v>
      </c>
      <c r="C25" s="119" t="s">
        <v>21</v>
      </c>
      <c r="D25" s="119" t="s">
        <v>21</v>
      </c>
      <c r="E25" s="119" t="s">
        <v>21</v>
      </c>
      <c r="F25" s="135" t="s">
        <v>25</v>
      </c>
      <c r="G25" s="135" t="s">
        <v>25</v>
      </c>
    </row>
    <row r="26" customFormat="false" ht="11.45" hidden="false" customHeight="true" outlineLevel="0" collapsed="false">
      <c r="A26" s="80" t="n">
        <f aca="false">IF(D26&lt;&gt;"",COUNTA($D$9:D26),"")</f>
        <v>13</v>
      </c>
      <c r="B26" s="84" t="s">
        <v>206</v>
      </c>
      <c r="C26" s="119" t="n">
        <v>12</v>
      </c>
      <c r="D26" s="119" t="n">
        <v>7.4</v>
      </c>
      <c r="E26" s="119" t="n">
        <v>17.3</v>
      </c>
      <c r="F26" s="135" t="n">
        <v>44</v>
      </c>
      <c r="G26" s="135" t="s">
        <v>199</v>
      </c>
    </row>
    <row r="27" customFormat="false" ht="11.45" hidden="false" customHeight="true" outlineLevel="0" collapsed="false">
      <c r="A27" s="80" t="n">
        <f aca="false">IF(D27&lt;&gt;"",COUNTA($D$9:D27),"")</f>
        <v>14</v>
      </c>
      <c r="B27" s="84" t="s">
        <v>207</v>
      </c>
      <c r="C27" s="119" t="s">
        <v>25</v>
      </c>
      <c r="D27" s="119" t="s">
        <v>25</v>
      </c>
      <c r="E27" s="119" t="s">
        <v>25</v>
      </c>
      <c r="F27" s="135" t="s">
        <v>25</v>
      </c>
      <c r="G27" s="135" t="s">
        <v>25</v>
      </c>
    </row>
    <row r="28" customFormat="false" ht="30" hidden="false" customHeight="true" outlineLevel="0" collapsed="false">
      <c r="A28" s="80" t="str">
        <f aca="false">IF(D28&lt;&gt;"",COUNTA($D$9:D28),"")</f>
        <v/>
      </c>
      <c r="B28" s="84"/>
      <c r="C28" s="139" t="s">
        <v>196</v>
      </c>
      <c r="D28" s="139"/>
      <c r="E28" s="139"/>
      <c r="F28" s="139"/>
      <c r="G28" s="139"/>
    </row>
    <row r="29" customFormat="false" ht="11.45" hidden="false" customHeight="true" outlineLevel="0" collapsed="false">
      <c r="A29" s="80" t="str">
        <f aca="false">IF(D29&lt;&gt;"",COUNTA($D$9:D29),"")</f>
        <v/>
      </c>
      <c r="B29" s="84"/>
      <c r="C29" s="140" t="s">
        <v>197</v>
      </c>
      <c r="D29" s="140"/>
      <c r="E29" s="140"/>
      <c r="F29" s="111" t="s">
        <v>114</v>
      </c>
      <c r="G29" s="111"/>
    </row>
    <row r="30" customFormat="false" ht="11.45" hidden="false" customHeight="true" outlineLevel="0" collapsed="false">
      <c r="A30" s="80" t="str">
        <f aca="false">IF(D30&lt;&gt;"",COUNTA($D$9:D30),"")</f>
        <v/>
      </c>
      <c r="B30" s="84"/>
      <c r="C30" s="119"/>
      <c r="D30" s="119"/>
      <c r="E30" s="119"/>
      <c r="F30" s="135"/>
      <c r="G30" s="135"/>
    </row>
    <row r="31" customFormat="false" ht="11.45" hidden="false" customHeight="true" outlineLevel="0" collapsed="false">
      <c r="A31" s="80" t="n">
        <f aca="false">IF(D31&lt;&gt;"",COUNTA($D$9:D31),"")</f>
        <v>15</v>
      </c>
      <c r="B31" s="81" t="s">
        <v>201</v>
      </c>
      <c r="C31" s="132" t="s">
        <v>25</v>
      </c>
      <c r="D31" s="132" t="s">
        <v>25</v>
      </c>
      <c r="E31" s="132" t="s">
        <v>25</v>
      </c>
      <c r="F31" s="133" t="s">
        <v>25</v>
      </c>
      <c r="G31" s="133" t="s">
        <v>25</v>
      </c>
    </row>
    <row r="32" customFormat="false" ht="11.45" hidden="false" customHeight="true" outlineLevel="0" collapsed="false">
      <c r="A32" s="80" t="str">
        <f aca="false">IF(D32&lt;&gt;"",COUNTA($D$9:D32),"")</f>
        <v/>
      </c>
      <c r="B32" s="142"/>
      <c r="C32" s="119"/>
      <c r="D32" s="119"/>
      <c r="E32" s="119"/>
      <c r="F32" s="135"/>
      <c r="G32" s="135"/>
    </row>
    <row r="33" customFormat="false" ht="11.45" hidden="false" customHeight="true" outlineLevel="0" collapsed="false">
      <c r="A33" s="80" t="n">
        <f aca="false">IF(D33&lt;&gt;"",COUNTA($D$9:D33),"")</f>
        <v>16</v>
      </c>
      <c r="B33" s="84" t="s">
        <v>202</v>
      </c>
      <c r="C33" s="119" t="n">
        <v>914.3</v>
      </c>
      <c r="D33" s="119" t="n">
        <v>941.2</v>
      </c>
      <c r="E33" s="119" t="n">
        <v>608.8</v>
      </c>
      <c r="F33" s="135" t="n">
        <v>-33</v>
      </c>
      <c r="G33" s="135" t="n">
        <v>-35</v>
      </c>
    </row>
    <row r="34" customFormat="false" ht="11.45" hidden="false" customHeight="true" outlineLevel="0" collapsed="false">
      <c r="A34" s="80" t="n">
        <f aca="false">IF(D34&lt;&gt;"",COUNTA($D$9:D34),"")</f>
        <v>17</v>
      </c>
      <c r="B34" s="84" t="s">
        <v>203</v>
      </c>
      <c r="C34" s="119" t="n">
        <v>911.6</v>
      </c>
      <c r="D34" s="119" t="n">
        <v>941.1</v>
      </c>
      <c r="E34" s="119" t="n">
        <v>608</v>
      </c>
      <c r="F34" s="135" t="n">
        <v>-33</v>
      </c>
      <c r="G34" s="135" t="n">
        <v>-35</v>
      </c>
    </row>
    <row r="35" customFormat="false" ht="11.45" hidden="false" customHeight="true" outlineLevel="0" collapsed="false">
      <c r="A35" s="80" t="n">
        <f aca="false">IF(D35&lt;&gt;"",COUNTA($D$9:D35),"")</f>
        <v>18</v>
      </c>
      <c r="B35" s="84" t="s">
        <v>204</v>
      </c>
      <c r="C35" s="119" t="n">
        <v>2.7</v>
      </c>
      <c r="D35" s="119" t="n">
        <v>0.2</v>
      </c>
      <c r="E35" s="119" t="n">
        <v>0.8</v>
      </c>
      <c r="F35" s="135" t="n">
        <v>-69</v>
      </c>
      <c r="G35" s="135" t="s">
        <v>135</v>
      </c>
    </row>
    <row r="36" customFormat="false" ht="11.45" hidden="false" customHeight="true" outlineLevel="0" collapsed="false">
      <c r="A36" s="80" t="n">
        <f aca="false">IF(D36&lt;&gt;"",COUNTA($D$9:D36),"")</f>
        <v>19</v>
      </c>
      <c r="B36" s="84" t="s">
        <v>205</v>
      </c>
      <c r="C36" s="119" t="s">
        <v>21</v>
      </c>
      <c r="D36" s="119" t="s">
        <v>21</v>
      </c>
      <c r="E36" s="119" t="s">
        <v>21</v>
      </c>
      <c r="F36" s="135" t="s">
        <v>25</v>
      </c>
      <c r="G36" s="135" t="s">
        <v>25</v>
      </c>
    </row>
    <row r="37" customFormat="false" ht="11.45" hidden="false" customHeight="true" outlineLevel="0" collapsed="false">
      <c r="A37" s="80" t="n">
        <f aca="false">IF(D37&lt;&gt;"",COUNTA($D$9:D37),"")</f>
        <v>20</v>
      </c>
      <c r="B37" s="84" t="s">
        <v>206</v>
      </c>
      <c r="C37" s="119" t="n">
        <v>0.5</v>
      </c>
      <c r="D37" s="119" t="n">
        <v>0.4</v>
      </c>
      <c r="E37" s="119" t="n">
        <v>0.8</v>
      </c>
      <c r="F37" s="135" t="n">
        <v>42</v>
      </c>
      <c r="G37" s="135" t="n">
        <v>72</v>
      </c>
    </row>
    <row r="38" customFormat="false" ht="11.45" hidden="false" customHeight="true" outlineLevel="0" collapsed="false">
      <c r="A38" s="80" t="n">
        <f aca="false">IF(D38&lt;&gt;"",COUNTA($D$9:D38),"")</f>
        <v>21</v>
      </c>
      <c r="B38" s="84" t="s">
        <v>207</v>
      </c>
      <c r="C38" s="119" t="s">
        <v>25</v>
      </c>
      <c r="D38" s="119" t="s">
        <v>25</v>
      </c>
      <c r="E38" s="119" t="s">
        <v>25</v>
      </c>
      <c r="F38" s="135" t="s">
        <v>25</v>
      </c>
      <c r="G38" s="135"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208</v>
      </c>
      <c r="B2" s="68"/>
      <c r="C2" s="87" t="s">
        <v>63</v>
      </c>
      <c r="D2" s="87"/>
      <c r="E2" s="87"/>
      <c r="F2" s="87"/>
      <c r="G2" s="87"/>
    </row>
    <row r="3" customFormat="false" ht="11.25" hidden="false" customHeight="true" outlineLevel="0" collapsed="false">
      <c r="A3" s="71" t="s">
        <v>95</v>
      </c>
      <c r="B3" s="72" t="s">
        <v>109</v>
      </c>
      <c r="C3" s="72" t="s">
        <v>191</v>
      </c>
      <c r="D3" s="72" t="n">
        <v>2015</v>
      </c>
      <c r="E3" s="72" t="n">
        <v>2016</v>
      </c>
      <c r="F3" s="73" t="s">
        <v>192</v>
      </c>
      <c r="G3" s="73"/>
    </row>
    <row r="4" customFormat="false" ht="11.45" hidden="false" customHeight="true" outlineLevel="0" collapsed="false">
      <c r="A4" s="71"/>
      <c r="B4" s="72"/>
      <c r="C4" s="72"/>
      <c r="D4" s="72"/>
      <c r="E4" s="72"/>
      <c r="F4" s="72" t="s">
        <v>191</v>
      </c>
      <c r="G4" s="73" t="n">
        <v>2015</v>
      </c>
    </row>
    <row r="5" customFormat="false" ht="11.45" hidden="false" customHeight="true" outlineLevel="0" collapsed="false">
      <c r="A5" s="74" t="n">
        <v>1</v>
      </c>
      <c r="B5" s="76" t="n">
        <v>2</v>
      </c>
      <c r="C5" s="76" t="n">
        <v>3</v>
      </c>
      <c r="D5" s="76" t="n">
        <v>4</v>
      </c>
      <c r="E5" s="76" t="n">
        <v>5</v>
      </c>
      <c r="F5" s="76" t="n">
        <v>6</v>
      </c>
      <c r="G5" s="126" t="n">
        <v>7</v>
      </c>
    </row>
    <row r="6" customFormat="false" ht="30" hidden="false" customHeight="true" outlineLevel="0" collapsed="false">
      <c r="A6" s="127"/>
      <c r="B6" s="128"/>
      <c r="C6" s="129" t="s">
        <v>110</v>
      </c>
      <c r="D6" s="129"/>
      <c r="E6" s="129"/>
      <c r="F6" s="129"/>
      <c r="G6" s="129"/>
    </row>
    <row r="7" customFormat="false" ht="11.45" hidden="false" customHeight="true" outlineLevel="0" collapsed="false">
      <c r="A7" s="130"/>
      <c r="B7" s="128"/>
      <c r="C7" s="72" t="s">
        <v>113</v>
      </c>
      <c r="D7" s="72"/>
      <c r="E7" s="72"/>
      <c r="F7" s="73" t="s">
        <v>114</v>
      </c>
      <c r="G7" s="73"/>
    </row>
    <row r="8" customFormat="false" ht="11.45" hidden="false" customHeight="true" outlineLevel="0" collapsed="false">
      <c r="A8" s="127"/>
      <c r="B8" s="128"/>
      <c r="C8" s="123"/>
      <c r="D8" s="123"/>
      <c r="E8" s="123"/>
      <c r="F8" s="131"/>
      <c r="G8" s="131"/>
    </row>
    <row r="9" customFormat="false" ht="11.45" hidden="false" customHeight="true" outlineLevel="0" collapsed="false">
      <c r="A9" s="80" t="n">
        <f aca="false">IF(D9&lt;&gt;"",COUNTA($D$9:D9),"")</f>
        <v>1</v>
      </c>
      <c r="B9" s="81" t="s">
        <v>136</v>
      </c>
      <c r="C9" s="132" t="n">
        <v>37.8</v>
      </c>
      <c r="D9" s="132" t="n">
        <v>34.2</v>
      </c>
      <c r="E9" s="132" t="n">
        <v>36</v>
      </c>
      <c r="F9" s="133" t="n">
        <v>-5</v>
      </c>
      <c r="G9" s="133" t="n">
        <v>5</v>
      </c>
    </row>
    <row r="10" customFormat="false" ht="11.45" hidden="false" customHeight="true" outlineLevel="0" collapsed="false">
      <c r="A10" s="80" t="str">
        <f aca="false">IF(D10&lt;&gt;"",COUNTA($D$9:D10),"")</f>
        <v/>
      </c>
      <c r="B10" s="128"/>
      <c r="C10" s="119"/>
      <c r="D10" s="119"/>
      <c r="E10" s="119"/>
      <c r="F10" s="135"/>
      <c r="G10" s="135"/>
    </row>
    <row r="11" customFormat="false" ht="11.45" hidden="false" customHeight="true" outlineLevel="0" collapsed="false">
      <c r="A11" s="80" t="n">
        <f aca="false">IF(D11&lt;&gt;"",COUNTA($D$9:D11),"")</f>
        <v>2</v>
      </c>
      <c r="B11" s="84" t="s">
        <v>209</v>
      </c>
      <c r="C11" s="119" t="n">
        <v>12.6</v>
      </c>
      <c r="D11" s="119" t="n">
        <v>11.3</v>
      </c>
      <c r="E11" s="119" t="n">
        <v>11.5</v>
      </c>
      <c r="F11" s="135" t="n">
        <v>-9</v>
      </c>
      <c r="G11" s="135" t="n">
        <v>2</v>
      </c>
    </row>
    <row r="12" customFormat="false" ht="11.45" hidden="false" customHeight="true" outlineLevel="0" collapsed="false">
      <c r="A12" s="80" t="n">
        <f aca="false">IF(D12&lt;&gt;"",COUNTA($D$9:D12),"")</f>
        <v>3</v>
      </c>
      <c r="B12" s="84" t="s">
        <v>138</v>
      </c>
      <c r="C12" s="119" t="n">
        <v>25</v>
      </c>
      <c r="D12" s="119" t="n">
        <v>22.6</v>
      </c>
      <c r="E12" s="119" t="n">
        <v>24.2</v>
      </c>
      <c r="F12" s="135" t="n">
        <v>-3</v>
      </c>
      <c r="G12" s="135" t="n">
        <v>7</v>
      </c>
    </row>
    <row r="13" customFormat="false" ht="11.45" hidden="false" customHeight="true" outlineLevel="0" collapsed="false">
      <c r="A13" s="80" t="n">
        <f aca="false">IF(D13&lt;&gt;"",COUNTA($D$9:D13),"")</f>
        <v>4</v>
      </c>
      <c r="B13" s="84" t="s">
        <v>139</v>
      </c>
      <c r="C13" s="119" t="n">
        <v>0.2</v>
      </c>
      <c r="D13" s="119" t="n">
        <v>0.3</v>
      </c>
      <c r="E13" s="119" t="n">
        <v>0.3</v>
      </c>
      <c r="F13" s="135" t="n">
        <v>16</v>
      </c>
      <c r="G13" s="135" t="n">
        <v>-6</v>
      </c>
    </row>
    <row r="14" s="145" customFormat="true" ht="30" hidden="false" customHeight="true" outlineLevel="0" collapsed="false">
      <c r="A14" s="80" t="str">
        <f aca="false">IF(D14&lt;&gt;"",COUNTA($D$9:D14),"")</f>
        <v/>
      </c>
      <c r="B14" s="143"/>
      <c r="C14" s="144" t="s">
        <v>194</v>
      </c>
      <c r="D14" s="144"/>
      <c r="E14" s="144"/>
      <c r="F14" s="144"/>
      <c r="G14" s="144"/>
    </row>
    <row r="15" customFormat="false" ht="11.45" hidden="false" customHeight="true" outlineLevel="0" collapsed="false">
      <c r="A15" s="80" t="str">
        <f aca="false">IF(D15&lt;&gt;"",COUNTA($D$9:D15),"")</f>
        <v/>
      </c>
      <c r="B15" s="128"/>
      <c r="C15" s="71" t="s">
        <v>195</v>
      </c>
      <c r="D15" s="71"/>
      <c r="E15" s="71"/>
      <c r="F15" s="73" t="s">
        <v>114</v>
      </c>
      <c r="G15" s="73"/>
    </row>
    <row r="16" customFormat="false" ht="11.45" hidden="false" customHeight="true" outlineLevel="0" collapsed="false">
      <c r="A16" s="80" t="str">
        <f aca="false">IF(D16&lt;&gt;"",COUNTA($D$9:D16),"")</f>
        <v/>
      </c>
      <c r="B16" s="128"/>
      <c r="C16" s="123"/>
      <c r="D16" s="123"/>
      <c r="E16" s="123"/>
      <c r="F16" s="131"/>
      <c r="G16" s="131"/>
    </row>
    <row r="17" customFormat="false" ht="11.45" hidden="false" customHeight="true" outlineLevel="0" collapsed="false">
      <c r="A17" s="80" t="n">
        <f aca="false">IF(D17&lt;&gt;"",COUNTA($D$9:D17),"")</f>
        <v>5</v>
      </c>
      <c r="B17" s="81" t="s">
        <v>136</v>
      </c>
      <c r="C17" s="137" t="s">
        <v>25</v>
      </c>
      <c r="D17" s="137" t="s">
        <v>25</v>
      </c>
      <c r="E17" s="137" t="s">
        <v>25</v>
      </c>
      <c r="F17" s="138" t="s">
        <v>25</v>
      </c>
      <c r="G17" s="138" t="s">
        <v>25</v>
      </c>
    </row>
    <row r="18" customFormat="false" ht="11.45" hidden="false" customHeight="true" outlineLevel="0" collapsed="false">
      <c r="A18" s="80" t="str">
        <f aca="false">IF(D18&lt;&gt;"",COUNTA($D$9:D18),"")</f>
        <v/>
      </c>
      <c r="B18" s="128"/>
      <c r="C18" s="123"/>
      <c r="D18" s="123"/>
      <c r="E18" s="123"/>
      <c r="F18" s="131"/>
      <c r="G18" s="131"/>
    </row>
    <row r="19" customFormat="false" ht="11.45" hidden="false" customHeight="true" outlineLevel="0" collapsed="false">
      <c r="A19" s="80" t="n">
        <f aca="false">IF(D19&lt;&gt;"",COUNTA($D$9:D19),"")</f>
        <v>6</v>
      </c>
      <c r="B19" s="84" t="s">
        <v>209</v>
      </c>
      <c r="C19" s="119" t="n">
        <v>356.9</v>
      </c>
      <c r="D19" s="119" t="n">
        <v>352.6</v>
      </c>
      <c r="E19" s="119" t="n">
        <v>383.7</v>
      </c>
      <c r="F19" s="135" t="n">
        <v>8</v>
      </c>
      <c r="G19" s="135" t="n">
        <v>9</v>
      </c>
    </row>
    <row r="20" customFormat="false" ht="11.45" hidden="false" customHeight="true" outlineLevel="0" collapsed="false">
      <c r="A20" s="80" t="n">
        <f aca="false">IF(D20&lt;&gt;"",COUNTA($D$9:D20),"")</f>
        <v>7</v>
      </c>
      <c r="B20" s="84" t="s">
        <v>138</v>
      </c>
      <c r="C20" s="119" t="n">
        <v>639.9</v>
      </c>
      <c r="D20" s="119" t="n">
        <v>669.8</v>
      </c>
      <c r="E20" s="119" t="n">
        <v>738</v>
      </c>
      <c r="F20" s="135" t="n">
        <v>15</v>
      </c>
      <c r="G20" s="135" t="n">
        <v>10</v>
      </c>
    </row>
    <row r="21" customFormat="false" ht="11.45" hidden="false" customHeight="true" outlineLevel="0" collapsed="false">
      <c r="A21" s="80" t="n">
        <f aca="false">IF(D21&lt;&gt;"",COUNTA($D$9:D21),"")</f>
        <v>8</v>
      </c>
      <c r="B21" s="84" t="s">
        <v>139</v>
      </c>
      <c r="C21" s="123" t="s">
        <v>25</v>
      </c>
      <c r="D21" s="123" t="s">
        <v>25</v>
      </c>
      <c r="E21" s="123" t="s">
        <v>25</v>
      </c>
      <c r="F21" s="131" t="s">
        <v>25</v>
      </c>
      <c r="G21" s="131" t="s">
        <v>25</v>
      </c>
    </row>
    <row r="22" customFormat="false" ht="30" hidden="false" customHeight="true" outlineLevel="0" collapsed="false">
      <c r="A22" s="80" t="str">
        <f aca="false">IF(D22&lt;&gt;"",COUNTA($D$9:D22),"")</f>
        <v/>
      </c>
      <c r="B22" s="84"/>
      <c r="C22" s="129" t="s">
        <v>196</v>
      </c>
      <c r="D22" s="129"/>
      <c r="E22" s="129"/>
      <c r="F22" s="129"/>
      <c r="G22" s="129"/>
    </row>
    <row r="23" customFormat="false" ht="11.45" hidden="false" customHeight="true" outlineLevel="0" collapsed="false">
      <c r="A23" s="80" t="str">
        <f aca="false">IF(D23&lt;&gt;"",COUNTA($D$9:D23),"")</f>
        <v/>
      </c>
      <c r="B23" s="84"/>
      <c r="C23" s="71" t="s">
        <v>197</v>
      </c>
      <c r="D23" s="71"/>
      <c r="E23" s="71"/>
      <c r="F23" s="73" t="s">
        <v>114</v>
      </c>
      <c r="G23" s="73"/>
    </row>
    <row r="24" customFormat="false" ht="11.45" hidden="false" customHeight="true" outlineLevel="0" collapsed="false">
      <c r="A24" s="80" t="str">
        <f aca="false">IF(D24&lt;&gt;"",COUNTA($D$9:D24),"")</f>
        <v/>
      </c>
      <c r="B24" s="84"/>
      <c r="C24" s="123"/>
      <c r="D24" s="123"/>
      <c r="E24" s="123"/>
      <c r="F24" s="131"/>
      <c r="G24" s="131"/>
    </row>
    <row r="25" customFormat="false" ht="11.45" hidden="false" customHeight="true" outlineLevel="0" collapsed="false">
      <c r="A25" s="80" t="n">
        <f aca="false">IF(D25&lt;&gt;"",COUNTA($D$9:D25),"")</f>
        <v>9</v>
      </c>
      <c r="B25" s="81" t="s">
        <v>136</v>
      </c>
      <c r="C25" s="137" t="s">
        <v>25</v>
      </c>
      <c r="D25" s="137" t="s">
        <v>25</v>
      </c>
      <c r="E25" s="137" t="s">
        <v>25</v>
      </c>
      <c r="F25" s="138" t="s">
        <v>25</v>
      </c>
      <c r="G25" s="138" t="s">
        <v>25</v>
      </c>
    </row>
    <row r="26" customFormat="false" ht="11.45" hidden="false" customHeight="true" outlineLevel="0" collapsed="false">
      <c r="A26" s="80" t="str">
        <f aca="false">IF(D26&lt;&gt;"",COUNTA($D$9:D26),"")</f>
        <v/>
      </c>
      <c r="B26" s="128"/>
      <c r="C26" s="123"/>
      <c r="D26" s="123"/>
      <c r="E26" s="123"/>
      <c r="F26" s="131"/>
      <c r="G26" s="131"/>
    </row>
    <row r="27" customFormat="false" ht="11.45" hidden="false" customHeight="true" outlineLevel="0" collapsed="false">
      <c r="A27" s="80" t="n">
        <f aca="false">IF(D27&lt;&gt;"",COUNTA($D$9:D27),"")</f>
        <v>10</v>
      </c>
      <c r="B27" s="84" t="s">
        <v>209</v>
      </c>
      <c r="C27" s="119" t="n">
        <v>450.4</v>
      </c>
      <c r="D27" s="119" t="n">
        <v>397.5</v>
      </c>
      <c r="E27" s="119" t="n">
        <v>441.9</v>
      </c>
      <c r="F27" s="135" t="n">
        <v>-2</v>
      </c>
      <c r="G27" s="135" t="n">
        <v>11</v>
      </c>
    </row>
    <row r="28" customFormat="false" ht="11.45" hidden="false" customHeight="true" outlineLevel="0" collapsed="false">
      <c r="A28" s="80" t="n">
        <f aca="false">IF(D28&lt;&gt;"",COUNTA($D$9:D28),"")</f>
        <v>11</v>
      </c>
      <c r="B28" s="84" t="s">
        <v>138</v>
      </c>
      <c r="C28" s="119" t="n">
        <v>1596.6</v>
      </c>
      <c r="D28" s="119" t="n">
        <v>1513.5</v>
      </c>
      <c r="E28" s="119" t="n">
        <v>1786.8</v>
      </c>
      <c r="F28" s="135" t="n">
        <v>12</v>
      </c>
      <c r="G28" s="135" t="n">
        <v>18</v>
      </c>
    </row>
    <row r="29" customFormat="false" ht="11.45" hidden="false" customHeight="true" outlineLevel="0" collapsed="false">
      <c r="A29" s="80" t="n">
        <f aca="false">IF(D29&lt;&gt;"",COUNTA($D$9:D29),"")</f>
        <v>12</v>
      </c>
      <c r="B29" s="84" t="s">
        <v>139</v>
      </c>
      <c r="C29" s="123" t="s">
        <v>25</v>
      </c>
      <c r="D29" s="123" t="s">
        <v>25</v>
      </c>
      <c r="E29" s="123" t="s">
        <v>25</v>
      </c>
      <c r="F29" s="131" t="s">
        <v>25</v>
      </c>
      <c r="G29" s="131" t="s">
        <v>25</v>
      </c>
    </row>
    <row r="30" customFormat="false" ht="11.45" hidden="false" customHeight="true" outlineLevel="0" collapsed="false">
      <c r="A30" s="80"/>
      <c r="B30" s="85"/>
      <c r="C30" s="123"/>
      <c r="D30" s="123"/>
      <c r="E30" s="123"/>
      <c r="F30" s="123"/>
      <c r="G30" s="123"/>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210</v>
      </c>
      <c r="B2" s="68"/>
      <c r="C2" s="87" t="s">
        <v>66</v>
      </c>
      <c r="D2" s="87"/>
      <c r="E2" s="87"/>
      <c r="F2" s="87"/>
      <c r="G2" s="87"/>
    </row>
    <row r="3" customFormat="false" ht="11.25" hidden="false" customHeight="true" outlineLevel="0" collapsed="false">
      <c r="A3" s="71" t="s">
        <v>95</v>
      </c>
      <c r="B3" s="72" t="s">
        <v>109</v>
      </c>
      <c r="C3" s="72" t="s">
        <v>191</v>
      </c>
      <c r="D3" s="72" t="n">
        <v>2015</v>
      </c>
      <c r="E3" s="72" t="n">
        <v>2016</v>
      </c>
      <c r="F3" s="73" t="s">
        <v>192</v>
      </c>
      <c r="G3" s="73"/>
    </row>
    <row r="4" customFormat="false" ht="11.45" hidden="false" customHeight="true" outlineLevel="0" collapsed="false">
      <c r="A4" s="71"/>
      <c r="B4" s="72"/>
      <c r="C4" s="72"/>
      <c r="D4" s="72"/>
      <c r="E4" s="72"/>
      <c r="F4" s="72" t="s">
        <v>191</v>
      </c>
      <c r="G4" s="73" t="n">
        <v>2015</v>
      </c>
    </row>
    <row r="5" s="146" customFormat="true" ht="11.45" hidden="false" customHeight="true" outlineLevel="0" collapsed="false">
      <c r="A5" s="74" t="n">
        <v>1</v>
      </c>
      <c r="B5" s="76" t="n">
        <v>2</v>
      </c>
      <c r="C5" s="76" t="n">
        <v>3</v>
      </c>
      <c r="D5" s="76" t="n">
        <v>4</v>
      </c>
      <c r="E5" s="76" t="n">
        <v>5</v>
      </c>
      <c r="F5" s="76" t="n">
        <v>6</v>
      </c>
      <c r="G5" s="126" t="n">
        <v>7</v>
      </c>
    </row>
    <row r="6" customFormat="false" ht="30" hidden="false" customHeight="true" outlineLevel="0" collapsed="false">
      <c r="A6" s="127"/>
      <c r="B6" s="128"/>
      <c r="C6" s="129" t="s">
        <v>110</v>
      </c>
      <c r="D6" s="129"/>
      <c r="E6" s="129"/>
      <c r="F6" s="129"/>
      <c r="G6" s="129"/>
    </row>
    <row r="7" customFormat="false" ht="11.45" hidden="false" customHeight="true" outlineLevel="0" collapsed="false">
      <c r="A7" s="130"/>
      <c r="B7" s="128"/>
      <c r="C7" s="72" t="s">
        <v>113</v>
      </c>
      <c r="D7" s="72"/>
      <c r="E7" s="72"/>
      <c r="F7" s="73" t="s">
        <v>114</v>
      </c>
      <c r="G7" s="73"/>
    </row>
    <row r="8" customFormat="false" ht="11.45" hidden="false" customHeight="true" outlineLevel="0" collapsed="false">
      <c r="A8" s="127"/>
      <c r="B8" s="128"/>
      <c r="C8" s="123"/>
      <c r="D8" s="123"/>
      <c r="E8" s="123"/>
      <c r="F8" s="131"/>
      <c r="G8" s="131"/>
    </row>
    <row r="9" customFormat="false" ht="11.45" hidden="false" customHeight="true" outlineLevel="0" collapsed="false">
      <c r="A9" s="80" t="n">
        <f aca="false">IF(D9&lt;&gt;"",COUNTA($D$9:D9),"")</f>
        <v>1</v>
      </c>
      <c r="B9" s="81" t="s">
        <v>163</v>
      </c>
      <c r="C9" s="137" t="n">
        <v>200.2</v>
      </c>
      <c r="D9" s="137" t="n">
        <v>184.5</v>
      </c>
      <c r="E9" s="137" t="n">
        <v>190.7</v>
      </c>
      <c r="F9" s="138" t="n">
        <v>-5</v>
      </c>
      <c r="G9" s="138" t="n">
        <v>3</v>
      </c>
    </row>
    <row r="10" customFormat="false" ht="11.45" hidden="false" customHeight="true" outlineLevel="0" collapsed="false">
      <c r="A10" s="80" t="str">
        <f aca="false">IF(D10&lt;&gt;"",COUNTA($D$9:D10),"")</f>
        <v/>
      </c>
      <c r="B10" s="84"/>
      <c r="C10" s="123"/>
      <c r="D10" s="123"/>
      <c r="E10" s="123"/>
      <c r="F10" s="131"/>
      <c r="G10" s="131"/>
    </row>
    <row r="11" customFormat="false" ht="11.45" hidden="false" customHeight="true" outlineLevel="0" collapsed="false">
      <c r="A11" s="80" t="n">
        <f aca="false">IF(D11&lt;&gt;"",COUNTA($D$9:D11),"")</f>
        <v>2</v>
      </c>
      <c r="B11" s="84" t="s">
        <v>211</v>
      </c>
      <c r="C11" s="123" t="n">
        <v>4.2</v>
      </c>
      <c r="D11" s="123" t="n">
        <v>7.1</v>
      </c>
      <c r="E11" s="123" t="n">
        <v>4.8</v>
      </c>
      <c r="F11" s="131" t="n">
        <v>14</v>
      </c>
      <c r="G11" s="131" t="n">
        <v>-32</v>
      </c>
    </row>
    <row r="12" customFormat="false" ht="22.5" hidden="false" customHeight="true" outlineLevel="0" collapsed="false">
      <c r="A12" s="80" t="n">
        <f aca="false">IF(D12&lt;&gt;"",COUNTA($D$9:D12),"")</f>
        <v>3</v>
      </c>
      <c r="B12" s="84" t="s">
        <v>212</v>
      </c>
      <c r="C12" s="123" t="n">
        <v>143.7</v>
      </c>
      <c r="D12" s="123" t="n">
        <v>144.1</v>
      </c>
      <c r="E12" s="123" t="n">
        <v>151</v>
      </c>
      <c r="F12" s="131" t="n">
        <v>5</v>
      </c>
      <c r="G12" s="131" t="n">
        <v>5</v>
      </c>
    </row>
    <row r="13" customFormat="false" ht="11.45" hidden="false" customHeight="true" outlineLevel="0" collapsed="false">
      <c r="A13" s="80" t="n">
        <f aca="false">IF(D13&lt;&gt;"",COUNTA($D$9:D13),"")</f>
        <v>4</v>
      </c>
      <c r="B13" s="84" t="s">
        <v>166</v>
      </c>
      <c r="C13" s="123" t="n">
        <v>13.8</v>
      </c>
      <c r="D13" s="123" t="n">
        <v>12.6</v>
      </c>
      <c r="E13" s="123" t="n">
        <v>12.8</v>
      </c>
      <c r="F13" s="131" t="n">
        <v>-7</v>
      </c>
      <c r="G13" s="131" t="n">
        <v>2</v>
      </c>
    </row>
    <row r="14" customFormat="false" ht="11.45" hidden="false" customHeight="true" outlineLevel="0" collapsed="false">
      <c r="A14" s="80" t="n">
        <f aca="false">IF(D14&lt;&gt;"",COUNTA($D$9:D14),"")</f>
        <v>5</v>
      </c>
      <c r="B14" s="84" t="s">
        <v>213</v>
      </c>
      <c r="C14" s="123" t="n">
        <v>35.3</v>
      </c>
      <c r="D14" s="123" t="n">
        <v>20.7</v>
      </c>
      <c r="E14" s="123" t="n">
        <v>22</v>
      </c>
      <c r="F14" s="131" t="n">
        <v>-38</v>
      </c>
      <c r="G14" s="131" t="n">
        <v>6</v>
      </c>
    </row>
    <row r="15" customFormat="false" ht="11.45" hidden="false" customHeight="true" outlineLevel="0" collapsed="false">
      <c r="A15" s="80" t="n">
        <f aca="false">IF(D15&lt;&gt;"",COUNTA($D$9:D15),"")</f>
        <v>6</v>
      </c>
      <c r="B15" s="84" t="s">
        <v>168</v>
      </c>
      <c r="C15" s="123" t="n">
        <v>3.2</v>
      </c>
      <c r="D15" s="123" t="n">
        <v>0</v>
      </c>
      <c r="E15" s="123" t="n">
        <v>0.1</v>
      </c>
      <c r="F15" s="131" t="n">
        <v>-96</v>
      </c>
      <c r="G15" s="131" t="s">
        <v>120</v>
      </c>
    </row>
    <row r="16" customFormat="false" ht="11.45" hidden="false" customHeight="true" outlineLevel="0" collapsed="false">
      <c r="A16" s="80" t="str">
        <f aca="false">IF(D16&lt;&gt;"",COUNTA($D$9:D16),"")</f>
        <v/>
      </c>
      <c r="B16" s="84"/>
      <c r="C16" s="123"/>
      <c r="D16" s="123"/>
      <c r="E16" s="123"/>
      <c r="F16" s="131"/>
      <c r="G16" s="131"/>
    </row>
    <row r="17" customFormat="false" ht="11.45" hidden="false" customHeight="true" outlineLevel="0" collapsed="false">
      <c r="A17" s="80" t="n">
        <f aca="false">IF(D17&lt;&gt;"",COUNTA($D$9:D17),"")</f>
        <v>7</v>
      </c>
      <c r="B17" s="81" t="s">
        <v>214</v>
      </c>
      <c r="C17" s="137" t="n">
        <v>62.9</v>
      </c>
      <c r="D17" s="137" t="n">
        <v>60.5</v>
      </c>
      <c r="E17" s="137" t="n">
        <v>61.4</v>
      </c>
      <c r="F17" s="138" t="n">
        <v>-2</v>
      </c>
      <c r="G17" s="138" t="n">
        <v>1</v>
      </c>
    </row>
    <row r="18" customFormat="false" ht="11.45" hidden="false" customHeight="true" outlineLevel="0" collapsed="false">
      <c r="A18" s="80" t="n">
        <f aca="false">IF(D18&lt;&gt;"",COUNTA($D$9:D18),"")</f>
        <v>8</v>
      </c>
      <c r="B18" s="81" t="s">
        <v>215</v>
      </c>
      <c r="C18" s="137" t="n">
        <v>194.6</v>
      </c>
      <c r="D18" s="137" t="n">
        <v>198.5</v>
      </c>
      <c r="E18" s="137" t="n">
        <v>200.2</v>
      </c>
      <c r="F18" s="138" t="n">
        <v>3</v>
      </c>
      <c r="G18" s="138" t="n">
        <v>1</v>
      </c>
    </row>
    <row r="19" customFormat="false" ht="30" hidden="false" customHeight="true" outlineLevel="0" collapsed="false">
      <c r="A19" s="80" t="str">
        <f aca="false">IF(D19&lt;&gt;"",COUNTA($D$9:D19),"")</f>
        <v/>
      </c>
      <c r="B19" s="128"/>
      <c r="C19" s="129" t="s">
        <v>194</v>
      </c>
      <c r="D19" s="129"/>
      <c r="E19" s="129"/>
      <c r="F19" s="129"/>
      <c r="G19" s="129"/>
    </row>
    <row r="20" customFormat="false" ht="11.45" hidden="false" customHeight="true" outlineLevel="0" collapsed="false">
      <c r="A20" s="80" t="str">
        <f aca="false">IF(D20&lt;&gt;"",COUNTA($D$9:D20),"")</f>
        <v/>
      </c>
      <c r="B20" s="128"/>
      <c r="C20" s="71" t="s">
        <v>195</v>
      </c>
      <c r="D20" s="71"/>
      <c r="E20" s="71"/>
      <c r="F20" s="73" t="s">
        <v>114</v>
      </c>
      <c r="G20" s="73"/>
    </row>
    <row r="21" customFormat="false" ht="11.45" hidden="false" customHeight="true" outlineLevel="0" collapsed="false">
      <c r="A21" s="80" t="str">
        <f aca="false">IF(D21&lt;&gt;"",COUNTA($D$9:D21),"")</f>
        <v/>
      </c>
      <c r="B21" s="128"/>
      <c r="C21" s="123"/>
      <c r="D21" s="123"/>
      <c r="E21" s="123"/>
      <c r="F21" s="131"/>
      <c r="G21" s="131"/>
    </row>
    <row r="22" customFormat="false" ht="11.45" hidden="false" customHeight="true" outlineLevel="0" collapsed="false">
      <c r="A22" s="80" t="n">
        <f aca="false">IF(D22&lt;&gt;"",COUNTA($D$9:D22),"")</f>
        <v>9</v>
      </c>
      <c r="B22" s="81" t="s">
        <v>163</v>
      </c>
      <c r="C22" s="137" t="s">
        <v>25</v>
      </c>
      <c r="D22" s="137" t="s">
        <v>25</v>
      </c>
      <c r="E22" s="137" t="s">
        <v>25</v>
      </c>
      <c r="F22" s="138" t="s">
        <v>25</v>
      </c>
      <c r="G22" s="138" t="s">
        <v>25</v>
      </c>
    </row>
    <row r="23" customFormat="false" ht="11.45" hidden="false" customHeight="true" outlineLevel="0" collapsed="false">
      <c r="A23" s="80" t="str">
        <f aca="false">IF(D23&lt;&gt;"",COUNTA($D$9:D23),"")</f>
        <v/>
      </c>
      <c r="B23" s="84"/>
      <c r="C23" s="123"/>
      <c r="D23" s="123"/>
      <c r="E23" s="123"/>
      <c r="F23" s="131"/>
      <c r="G23" s="131"/>
    </row>
    <row r="24" customFormat="false" ht="11.45" hidden="false" customHeight="true" outlineLevel="0" collapsed="false">
      <c r="A24" s="80" t="n">
        <f aca="false">IF(D24&lt;&gt;"",COUNTA($D$9:D24),"")</f>
        <v>10</v>
      </c>
      <c r="B24" s="84" t="s">
        <v>216</v>
      </c>
      <c r="C24" s="123" t="n">
        <v>297.4</v>
      </c>
      <c r="D24" s="123" t="n">
        <v>313.2</v>
      </c>
      <c r="E24" s="123" t="n">
        <v>270.5</v>
      </c>
      <c r="F24" s="131" t="n">
        <v>-9</v>
      </c>
      <c r="G24" s="131" t="n">
        <v>-14</v>
      </c>
    </row>
    <row r="25" customFormat="false" ht="22.5" hidden="false" customHeight="true" outlineLevel="0" collapsed="false">
      <c r="A25" s="80" t="n">
        <f aca="false">IF(D25&lt;&gt;"",COUNTA($D$9:D25),"")</f>
        <v>11</v>
      </c>
      <c r="B25" s="84" t="s">
        <v>217</v>
      </c>
      <c r="C25" s="123" t="n">
        <v>371.1</v>
      </c>
      <c r="D25" s="123" t="n">
        <v>365.7</v>
      </c>
      <c r="E25" s="123" t="n">
        <v>393.6</v>
      </c>
      <c r="F25" s="131" t="n">
        <v>6</v>
      </c>
      <c r="G25" s="131" t="n">
        <v>8</v>
      </c>
    </row>
    <row r="26" customFormat="false" ht="11.45" hidden="false" customHeight="true" outlineLevel="0" collapsed="false">
      <c r="A26" s="80" t="n">
        <f aca="false">IF(D26&lt;&gt;"",COUNTA($D$9:D26),"")</f>
        <v>12</v>
      </c>
      <c r="B26" s="84" t="s">
        <v>218</v>
      </c>
      <c r="C26" s="123" t="n">
        <v>52.3</v>
      </c>
      <c r="D26" s="123" t="n">
        <v>55.9</v>
      </c>
      <c r="E26" s="123" t="n">
        <v>38</v>
      </c>
      <c r="F26" s="131" t="n">
        <v>-27</v>
      </c>
      <c r="G26" s="131" t="n">
        <v>-32</v>
      </c>
    </row>
    <row r="27" customFormat="false" ht="11.45" hidden="false" customHeight="true" outlineLevel="0" collapsed="false">
      <c r="A27" s="80" t="n">
        <f aca="false">IF(D27&lt;&gt;"",COUNTA($D$9:D27),"")</f>
        <v>13</v>
      </c>
      <c r="B27" s="84" t="s">
        <v>219</v>
      </c>
      <c r="C27" s="123" t="n">
        <v>53.7</v>
      </c>
      <c r="D27" s="123" t="n">
        <v>56.8</v>
      </c>
      <c r="E27" s="123" t="n">
        <v>45.8</v>
      </c>
      <c r="F27" s="131" t="n">
        <v>-15</v>
      </c>
      <c r="G27" s="131" t="n">
        <v>-19</v>
      </c>
    </row>
    <row r="28" customFormat="false" ht="11.45" hidden="false" customHeight="true" outlineLevel="0" collapsed="false">
      <c r="A28" s="80" t="n">
        <f aca="false">IF(D28&lt;&gt;"",COUNTA($D$9:D28),"")</f>
        <v>14</v>
      </c>
      <c r="B28" s="84" t="s">
        <v>220</v>
      </c>
      <c r="C28" s="123" t="s">
        <v>25</v>
      </c>
      <c r="D28" s="123" t="s">
        <v>25</v>
      </c>
      <c r="E28" s="123" t="s">
        <v>25</v>
      </c>
      <c r="F28" s="131" t="s">
        <v>25</v>
      </c>
      <c r="G28" s="131" t="s">
        <v>25</v>
      </c>
    </row>
    <row r="29" customFormat="false" ht="11.45" hidden="false" customHeight="true" outlineLevel="0" collapsed="false">
      <c r="A29" s="80" t="str">
        <f aca="false">IF(D29&lt;&gt;"",COUNTA($D$9:D29),"")</f>
        <v/>
      </c>
      <c r="B29" s="84"/>
      <c r="C29" s="123"/>
      <c r="D29" s="123"/>
      <c r="E29" s="123"/>
      <c r="F29" s="131"/>
      <c r="G29" s="131"/>
    </row>
    <row r="30" customFormat="false" ht="11.45" hidden="false" customHeight="true" outlineLevel="0" collapsed="false">
      <c r="A30" s="80" t="n">
        <f aca="false">IF(D30&lt;&gt;"",COUNTA($D$9:D30),"")</f>
        <v>15</v>
      </c>
      <c r="B30" s="81" t="s">
        <v>221</v>
      </c>
      <c r="C30" s="137" t="n">
        <v>49.8</v>
      </c>
      <c r="D30" s="137" t="n">
        <v>55.2</v>
      </c>
      <c r="E30" s="137" t="n">
        <v>43.6</v>
      </c>
      <c r="F30" s="138" t="n">
        <v>11</v>
      </c>
      <c r="G30" s="138" t="n">
        <v>-21</v>
      </c>
    </row>
    <row r="31" customFormat="false" ht="11.45" hidden="false" customHeight="true" outlineLevel="0" collapsed="false">
      <c r="A31" s="80" t="n">
        <f aca="false">IF(D31&lt;&gt;"",COUNTA($D$9:D31),"")</f>
        <v>16</v>
      </c>
      <c r="B31" s="81" t="s">
        <v>222</v>
      </c>
      <c r="C31" s="137" t="n">
        <v>49.8</v>
      </c>
      <c r="D31" s="137" t="n">
        <v>55.3</v>
      </c>
      <c r="E31" s="137" t="n">
        <v>43.2</v>
      </c>
      <c r="F31" s="138" t="n">
        <v>11</v>
      </c>
      <c r="G31" s="138" t="n">
        <v>-22</v>
      </c>
    </row>
    <row r="32" customFormat="false" ht="30" hidden="false" customHeight="true" outlineLevel="0" collapsed="false">
      <c r="A32" s="80" t="str">
        <f aca="false">IF(D32&lt;&gt;"",COUNTA($D$9:D32),"")</f>
        <v/>
      </c>
      <c r="B32" s="84"/>
      <c r="C32" s="129" t="s">
        <v>196</v>
      </c>
      <c r="D32" s="129"/>
      <c r="E32" s="129"/>
      <c r="F32" s="129"/>
      <c r="G32" s="129"/>
    </row>
    <row r="33" customFormat="false" ht="11.45" hidden="false" customHeight="true" outlineLevel="0" collapsed="false">
      <c r="A33" s="80" t="str">
        <f aca="false">IF(D33&lt;&gt;"",COUNTA($D$9:D33),"")</f>
        <v/>
      </c>
      <c r="B33" s="84"/>
      <c r="C33" s="71" t="s">
        <v>197</v>
      </c>
      <c r="D33" s="71"/>
      <c r="E33" s="71"/>
      <c r="F33" s="73" t="s">
        <v>114</v>
      </c>
      <c r="G33" s="73"/>
    </row>
    <row r="34" customFormat="false" ht="11.45" hidden="false" customHeight="true" outlineLevel="0" collapsed="false">
      <c r="A34" s="80" t="str">
        <f aca="false">IF(D34&lt;&gt;"",COUNTA($D$9:D34),"")</f>
        <v/>
      </c>
      <c r="B34" s="84"/>
      <c r="C34" s="123"/>
      <c r="D34" s="123"/>
      <c r="E34" s="123"/>
      <c r="F34" s="131"/>
      <c r="G34" s="131"/>
    </row>
    <row r="35" customFormat="false" ht="11.45" hidden="false" customHeight="true" outlineLevel="0" collapsed="false">
      <c r="A35" s="80" t="n">
        <f aca="false">IF(D35&lt;&gt;"",COUNTA($D$9:D35),"")</f>
        <v>17</v>
      </c>
      <c r="B35" s="81" t="s">
        <v>163</v>
      </c>
      <c r="C35" s="137" t="s">
        <v>25</v>
      </c>
      <c r="D35" s="137" t="s">
        <v>25</v>
      </c>
      <c r="E35" s="137" t="s">
        <v>25</v>
      </c>
      <c r="F35" s="138" t="s">
        <v>25</v>
      </c>
      <c r="G35" s="138" t="s">
        <v>25</v>
      </c>
    </row>
    <row r="36" customFormat="false" ht="11.45" hidden="false" customHeight="true" outlineLevel="0" collapsed="false">
      <c r="A36" s="80" t="str">
        <f aca="false">IF(D36&lt;&gt;"",COUNTA($D$9:D36),"")</f>
        <v/>
      </c>
      <c r="B36" s="84"/>
      <c r="C36" s="123"/>
      <c r="D36" s="123"/>
      <c r="E36" s="123"/>
      <c r="F36" s="131"/>
      <c r="G36" s="131"/>
    </row>
    <row r="37" customFormat="false" ht="11.45" hidden="false" customHeight="true" outlineLevel="0" collapsed="false">
      <c r="A37" s="80" t="n">
        <f aca="false">IF(D37&lt;&gt;"",COUNTA($D$9:D37),"")</f>
        <v>18</v>
      </c>
      <c r="B37" s="84" t="s">
        <v>216</v>
      </c>
      <c r="C37" s="123" t="n">
        <v>124.2</v>
      </c>
      <c r="D37" s="123" t="n">
        <v>221.4</v>
      </c>
      <c r="E37" s="123" t="n">
        <v>129.3</v>
      </c>
      <c r="F37" s="131" t="n">
        <v>4</v>
      </c>
      <c r="G37" s="131" t="n">
        <v>-42</v>
      </c>
    </row>
    <row r="38" customFormat="false" ht="22.5" hidden="false" customHeight="true" outlineLevel="0" collapsed="false">
      <c r="A38" s="80" t="n">
        <f aca="false">IF(D38&lt;&gt;"",COUNTA($D$9:D38),"")</f>
        <v>19</v>
      </c>
      <c r="B38" s="84" t="s">
        <v>217</v>
      </c>
      <c r="C38" s="123" t="n">
        <v>5334.5</v>
      </c>
      <c r="D38" s="123" t="n">
        <v>5269</v>
      </c>
      <c r="E38" s="123" t="n">
        <v>5942.2</v>
      </c>
      <c r="F38" s="131" t="n">
        <v>11</v>
      </c>
      <c r="G38" s="131" t="n">
        <v>13</v>
      </c>
    </row>
    <row r="39" customFormat="false" ht="11.45" hidden="false" customHeight="true" outlineLevel="0" collapsed="false">
      <c r="A39" s="80" t="n">
        <f aca="false">IF(D39&lt;&gt;"",COUNTA($D$9:D39),"")</f>
        <v>20</v>
      </c>
      <c r="B39" s="84" t="s">
        <v>218</v>
      </c>
      <c r="C39" s="123" t="n">
        <v>72.1</v>
      </c>
      <c r="D39" s="123" t="n">
        <v>70.6</v>
      </c>
      <c r="E39" s="123" t="n">
        <v>48.8</v>
      </c>
      <c r="F39" s="131" t="n">
        <v>-32</v>
      </c>
      <c r="G39" s="131" t="n">
        <v>-31</v>
      </c>
    </row>
    <row r="40" customFormat="false" ht="11.45" hidden="false" customHeight="true" outlineLevel="0" collapsed="false">
      <c r="A40" s="80" t="n">
        <f aca="false">IF(D40&lt;&gt;"",COUNTA($D$9:D40),"")</f>
        <v>21</v>
      </c>
      <c r="B40" s="84" t="s">
        <v>219</v>
      </c>
      <c r="C40" s="123" t="n">
        <v>189.4</v>
      </c>
      <c r="D40" s="123" t="n">
        <v>117.5</v>
      </c>
      <c r="E40" s="123" t="n">
        <v>100.8</v>
      </c>
      <c r="F40" s="131" t="n">
        <v>-47</v>
      </c>
      <c r="G40" s="131" t="n">
        <v>-14</v>
      </c>
    </row>
    <row r="41" customFormat="false" ht="11.45" hidden="false" customHeight="true" outlineLevel="0" collapsed="false">
      <c r="A41" s="80" t="n">
        <f aca="false">IF(D41&lt;&gt;"",COUNTA($D$9:D41),"")</f>
        <v>22</v>
      </c>
      <c r="B41" s="84" t="s">
        <v>220</v>
      </c>
      <c r="C41" s="123" t="s">
        <v>25</v>
      </c>
      <c r="D41" s="123" t="s">
        <v>25</v>
      </c>
      <c r="E41" s="123" t="s">
        <v>25</v>
      </c>
      <c r="F41" s="131" t="s">
        <v>25</v>
      </c>
      <c r="G41" s="131" t="s">
        <v>25</v>
      </c>
    </row>
    <row r="42" customFormat="false" ht="11.45" hidden="false" customHeight="true" outlineLevel="0" collapsed="false">
      <c r="A42" s="80" t="str">
        <f aca="false">IF(D42&lt;&gt;"",COUNTA($D$9:D42),"")</f>
        <v/>
      </c>
      <c r="B42" s="84"/>
      <c r="C42" s="123"/>
      <c r="D42" s="123"/>
      <c r="E42" s="123"/>
      <c r="F42" s="131"/>
      <c r="G42" s="131"/>
    </row>
    <row r="43" customFormat="false" ht="11.45" hidden="false" customHeight="true" outlineLevel="0" collapsed="false">
      <c r="A43" s="80" t="n">
        <f aca="false">IF(D43&lt;&gt;"",COUNTA($D$9:D43),"")</f>
        <v>23</v>
      </c>
      <c r="B43" s="81" t="s">
        <v>221</v>
      </c>
      <c r="C43" s="137" t="n">
        <v>313.2</v>
      </c>
      <c r="D43" s="137" t="n">
        <v>334.1</v>
      </c>
      <c r="E43" s="137" t="n">
        <v>267.5</v>
      </c>
      <c r="F43" s="138" t="n">
        <v>-15</v>
      </c>
      <c r="G43" s="138" t="n">
        <v>-20</v>
      </c>
    </row>
    <row r="44" customFormat="false" ht="11.45" hidden="false" customHeight="true" outlineLevel="0" collapsed="false">
      <c r="A44" s="80" t="n">
        <f aca="false">IF(D44&lt;&gt;"",COUNTA($D$9:D44),"")</f>
        <v>24</v>
      </c>
      <c r="B44" s="81" t="s">
        <v>222</v>
      </c>
      <c r="C44" s="137" t="n">
        <v>968.4</v>
      </c>
      <c r="D44" s="137" t="n">
        <v>1097.5</v>
      </c>
      <c r="E44" s="137" t="n">
        <v>864.2</v>
      </c>
      <c r="F44" s="138" t="n">
        <v>-11</v>
      </c>
      <c r="G44" s="138" t="n">
        <v>-21</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8.7"/>
    <col collapsed="false" customWidth="true" hidden="false" outlineLevel="0" max="10" min="3" style="64" width="8.7"/>
    <col collapsed="false" customWidth="false" hidden="false" outlineLevel="0" max="257" min="11" style="64" width="11.28"/>
  </cols>
  <sheetData>
    <row r="1" s="67" customFormat="true" ht="24.95" hidden="false" customHeight="true" outlineLevel="0" collapsed="false">
      <c r="A1" s="65" t="s">
        <v>40</v>
      </c>
      <c r="B1" s="65"/>
      <c r="C1" s="66" t="s">
        <v>41</v>
      </c>
      <c r="D1" s="66"/>
      <c r="E1" s="66"/>
      <c r="F1" s="66"/>
      <c r="G1" s="66"/>
      <c r="H1" s="66"/>
      <c r="I1" s="66"/>
      <c r="J1" s="66"/>
    </row>
    <row r="2" customFormat="false" ht="30" hidden="false" customHeight="true" outlineLevel="0" collapsed="false">
      <c r="A2" s="68" t="s">
        <v>223</v>
      </c>
      <c r="B2" s="68"/>
      <c r="C2" s="87" t="s">
        <v>224</v>
      </c>
      <c r="D2" s="87"/>
      <c r="E2" s="87"/>
      <c r="F2" s="87"/>
      <c r="G2" s="87"/>
      <c r="H2" s="87"/>
      <c r="I2" s="87"/>
      <c r="J2" s="87"/>
    </row>
    <row r="3" customFormat="false" ht="11.25" hidden="false" customHeight="true" outlineLevel="0" collapsed="false">
      <c r="A3" s="71" t="s">
        <v>95</v>
      </c>
      <c r="B3" s="147" t="s">
        <v>109</v>
      </c>
      <c r="C3" s="72" t="s">
        <v>225</v>
      </c>
      <c r="D3" s="72"/>
      <c r="E3" s="148" t="s">
        <v>226</v>
      </c>
      <c r="F3" s="148"/>
      <c r="G3" s="148"/>
      <c r="H3" s="148"/>
      <c r="I3" s="148"/>
      <c r="J3" s="148"/>
    </row>
    <row r="4" customFormat="false" ht="11.25" hidden="false" customHeight="true" outlineLevel="0" collapsed="false">
      <c r="A4" s="71"/>
      <c r="B4" s="147"/>
      <c r="C4" s="72"/>
      <c r="D4" s="72"/>
      <c r="E4" s="147" t="s">
        <v>227</v>
      </c>
      <c r="F4" s="147" t="s">
        <v>228</v>
      </c>
      <c r="G4" s="72" t="s">
        <v>229</v>
      </c>
      <c r="H4" s="147" t="s">
        <v>227</v>
      </c>
      <c r="I4" s="147" t="s">
        <v>228</v>
      </c>
      <c r="J4" s="73" t="s">
        <v>229</v>
      </c>
    </row>
    <row r="5" customFormat="false" ht="11.45" hidden="false" customHeight="true" outlineLevel="0" collapsed="false">
      <c r="A5" s="71"/>
      <c r="B5" s="147"/>
      <c r="C5" s="72"/>
      <c r="D5" s="72"/>
      <c r="E5" s="147"/>
      <c r="F5" s="147"/>
      <c r="G5" s="72"/>
      <c r="H5" s="147"/>
      <c r="I5" s="147"/>
      <c r="J5" s="73"/>
    </row>
    <row r="6" customFormat="false" ht="11.45" hidden="false" customHeight="true" outlineLevel="0" collapsed="false">
      <c r="A6" s="71"/>
      <c r="B6" s="147"/>
      <c r="C6" s="147" t="s">
        <v>230</v>
      </c>
      <c r="D6" s="147" t="s">
        <v>114</v>
      </c>
      <c r="E6" s="147" t="s">
        <v>230</v>
      </c>
      <c r="F6" s="147"/>
      <c r="G6" s="147"/>
      <c r="H6" s="148" t="s">
        <v>114</v>
      </c>
      <c r="I6" s="148"/>
      <c r="J6" s="148"/>
    </row>
    <row r="7" customFormat="false" ht="11.45" hidden="false" customHeight="true" outlineLevel="0" collapsed="false">
      <c r="A7" s="74" t="n">
        <v>1</v>
      </c>
      <c r="B7" s="76" t="n">
        <v>2</v>
      </c>
      <c r="C7" s="76" t="n">
        <v>3</v>
      </c>
      <c r="D7" s="76" t="n">
        <v>4</v>
      </c>
      <c r="E7" s="76" t="n">
        <v>5</v>
      </c>
      <c r="F7" s="76" t="n">
        <v>6</v>
      </c>
      <c r="G7" s="76" t="n">
        <v>7</v>
      </c>
      <c r="H7" s="76" t="n">
        <v>8</v>
      </c>
      <c r="I7" s="76" t="n">
        <v>9</v>
      </c>
      <c r="J7" s="126" t="n">
        <v>10</v>
      </c>
    </row>
    <row r="8" customFormat="false" ht="11.45" hidden="false" customHeight="true" outlineLevel="0" collapsed="false">
      <c r="A8" s="149"/>
      <c r="B8" s="114"/>
      <c r="C8" s="150"/>
      <c r="D8" s="136"/>
      <c r="E8" s="150"/>
      <c r="F8" s="150"/>
      <c r="G8" s="150"/>
      <c r="H8" s="151"/>
      <c r="I8" s="151"/>
      <c r="J8" s="151"/>
    </row>
    <row r="9" customFormat="false" ht="22.5" hidden="false" customHeight="true" outlineLevel="0" collapsed="false">
      <c r="A9" s="80" t="n">
        <f aca="false">IF(C9&lt;&gt;"",COUNTA($C9:C$9),"")</f>
        <v>1</v>
      </c>
      <c r="B9" s="84" t="s">
        <v>231</v>
      </c>
      <c r="C9" s="150" t="n">
        <v>49069</v>
      </c>
      <c r="D9" s="136" t="n">
        <v>100</v>
      </c>
      <c r="E9" s="150" t="n">
        <v>39331</v>
      </c>
      <c r="F9" s="150" t="n">
        <v>5271</v>
      </c>
      <c r="G9" s="150" t="n">
        <v>4468</v>
      </c>
      <c r="H9" s="151" t="n">
        <v>80.2</v>
      </c>
      <c r="I9" s="151" t="n">
        <v>10.7</v>
      </c>
      <c r="J9" s="151" t="n">
        <v>9.1</v>
      </c>
      <c r="K9" s="152"/>
      <c r="L9" s="152"/>
      <c r="M9" s="152"/>
    </row>
    <row r="10" customFormat="false" ht="11.45" hidden="false" customHeight="true" outlineLevel="0" collapsed="false">
      <c r="A10" s="80" t="str">
        <f aca="false">IF(C10&lt;&gt;"",COUNTA($C$9:C10),"")</f>
        <v/>
      </c>
      <c r="B10" s="84"/>
      <c r="C10" s="150"/>
      <c r="D10" s="136"/>
      <c r="E10" s="150"/>
      <c r="F10" s="150"/>
      <c r="G10" s="150"/>
      <c r="H10" s="151"/>
      <c r="I10" s="151"/>
      <c r="J10" s="151"/>
      <c r="K10" s="152"/>
      <c r="L10" s="152"/>
      <c r="M10" s="152"/>
    </row>
    <row r="11" customFormat="false" ht="22.5" hidden="false" customHeight="true" outlineLevel="0" collapsed="false">
      <c r="A11" s="80" t="n">
        <f aca="false">IF(C11&lt;&gt;"",COUNTA($C$9:C11),"")</f>
        <v>2</v>
      </c>
      <c r="B11" s="84" t="s">
        <v>232</v>
      </c>
      <c r="C11" s="150" t="n">
        <v>100691</v>
      </c>
      <c r="D11" s="136" t="n">
        <v>100</v>
      </c>
      <c r="E11" s="150" t="n">
        <v>87595</v>
      </c>
      <c r="F11" s="150" t="n">
        <v>6847</v>
      </c>
      <c r="G11" s="150" t="n">
        <v>6249</v>
      </c>
      <c r="H11" s="151" t="n">
        <v>87</v>
      </c>
      <c r="I11" s="151" t="n">
        <v>6.8</v>
      </c>
      <c r="J11" s="151" t="n">
        <v>6.2</v>
      </c>
      <c r="K11" s="152"/>
      <c r="L11" s="152"/>
      <c r="M11" s="152"/>
    </row>
    <row r="12" customFormat="false" ht="11.45" hidden="false" customHeight="true" outlineLevel="0" collapsed="false">
      <c r="A12" s="80" t="str">
        <f aca="false">IF(C12&lt;&gt;"",COUNTA($C$9:C12),"")</f>
        <v/>
      </c>
      <c r="B12" s="84"/>
      <c r="C12" s="150"/>
      <c r="D12" s="136"/>
      <c r="E12" s="150"/>
      <c r="F12" s="150"/>
      <c r="G12" s="150"/>
      <c r="H12" s="151"/>
      <c r="I12" s="151"/>
      <c r="J12" s="151"/>
      <c r="K12" s="152"/>
      <c r="L12" s="152"/>
      <c r="M12" s="152"/>
    </row>
    <row r="13" customFormat="false" ht="22.5" hidden="false" customHeight="true" outlineLevel="0" collapsed="false">
      <c r="A13" s="80" t="n">
        <f aca="false">IF(C13&lt;&gt;"",COUNTA($C$9:C13),"")</f>
        <v>3</v>
      </c>
      <c r="B13" s="84" t="s">
        <v>233</v>
      </c>
      <c r="C13" s="150" t="n">
        <v>1127975</v>
      </c>
      <c r="D13" s="136" t="n">
        <v>100</v>
      </c>
      <c r="E13" s="150" t="n">
        <v>677317</v>
      </c>
      <c r="F13" s="150" t="n">
        <v>165272</v>
      </c>
      <c r="G13" s="150" t="n">
        <v>285387</v>
      </c>
      <c r="H13" s="151" t="n">
        <v>60</v>
      </c>
      <c r="I13" s="151" t="n">
        <v>14.7</v>
      </c>
      <c r="J13" s="151" t="n">
        <v>25.3</v>
      </c>
      <c r="K13" s="152"/>
      <c r="L13" s="152"/>
      <c r="M13" s="152"/>
    </row>
    <row r="14" customFormat="false" ht="11.45" hidden="false" customHeight="true" outlineLevel="0" collapsed="false">
      <c r="A14" s="80"/>
      <c r="B14" s="85"/>
      <c r="C14" s="150"/>
      <c r="D14" s="136"/>
      <c r="E14" s="150"/>
      <c r="F14" s="150"/>
      <c r="G14" s="150"/>
      <c r="H14" s="152"/>
      <c r="I14" s="152"/>
      <c r="J14" s="152"/>
      <c r="K14" s="152"/>
      <c r="L14" s="152"/>
      <c r="M14" s="152"/>
    </row>
    <row r="15" customFormat="false" ht="11.25" hidden="false" customHeight="true" outlineLevel="0" collapsed="false">
      <c r="A15" s="80"/>
      <c r="B15" s="85"/>
      <c r="C15" s="150"/>
      <c r="D15" s="136"/>
      <c r="E15" s="150"/>
      <c r="F15" s="150"/>
      <c r="G15" s="150"/>
      <c r="H15" s="152"/>
      <c r="I15" s="152"/>
      <c r="J15" s="152"/>
      <c r="K15" s="152"/>
      <c r="L15" s="152"/>
      <c r="M15" s="152"/>
    </row>
    <row r="16" customFormat="false" ht="11.45" hidden="false" customHeight="true" outlineLevel="0" collapsed="false">
      <c r="B16" s="153"/>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17" min="3" style="64" width="10.71"/>
    <col collapsed="false" customWidth="false" hidden="false" outlineLevel="0" max="257" min="18" style="64" width="11.28"/>
  </cols>
  <sheetData>
    <row r="1" s="67" customFormat="true" ht="24.95" hidden="false" customHeight="true" outlineLevel="0" collapsed="false">
      <c r="A1" s="65" t="s">
        <v>40</v>
      </c>
      <c r="B1" s="65"/>
      <c r="C1" s="66" t="s">
        <v>41</v>
      </c>
      <c r="D1" s="66"/>
      <c r="E1" s="66"/>
      <c r="F1" s="66"/>
      <c r="G1" s="66"/>
      <c r="H1" s="154" t="s">
        <v>41</v>
      </c>
      <c r="I1" s="154"/>
      <c r="J1" s="154"/>
      <c r="K1" s="154"/>
      <c r="L1" s="154"/>
      <c r="M1" s="154" t="s">
        <v>41</v>
      </c>
      <c r="N1" s="154"/>
      <c r="O1" s="154"/>
      <c r="P1" s="154"/>
      <c r="Q1" s="154"/>
    </row>
    <row r="2" customFormat="false" ht="30" hidden="false" customHeight="true" outlineLevel="0" collapsed="false">
      <c r="A2" s="68" t="s">
        <v>234</v>
      </c>
      <c r="B2" s="68"/>
      <c r="C2" s="87" t="s">
        <v>71</v>
      </c>
      <c r="D2" s="87"/>
      <c r="E2" s="87"/>
      <c r="F2" s="87"/>
      <c r="G2" s="87"/>
      <c r="H2" s="155" t="s">
        <v>71</v>
      </c>
      <c r="I2" s="155"/>
      <c r="J2" s="155"/>
      <c r="K2" s="155"/>
      <c r="L2" s="155"/>
      <c r="M2" s="155" t="s">
        <v>71</v>
      </c>
      <c r="N2" s="155"/>
      <c r="O2" s="155"/>
      <c r="P2" s="155"/>
      <c r="Q2" s="155"/>
    </row>
    <row r="3" customFormat="false" ht="11.25" hidden="false" customHeight="true" outlineLevel="0" collapsed="false">
      <c r="A3" s="71" t="s">
        <v>95</v>
      </c>
      <c r="B3" s="72" t="s">
        <v>235</v>
      </c>
      <c r="C3" s="72" t="s">
        <v>191</v>
      </c>
      <c r="D3" s="72" t="s">
        <v>236</v>
      </c>
      <c r="E3" s="72" t="s">
        <v>237</v>
      </c>
      <c r="F3" s="73" t="s">
        <v>192</v>
      </c>
      <c r="G3" s="73"/>
      <c r="H3" s="71" t="s">
        <v>191</v>
      </c>
      <c r="I3" s="72" t="s">
        <v>236</v>
      </c>
      <c r="J3" s="72" t="s">
        <v>237</v>
      </c>
      <c r="K3" s="73" t="s">
        <v>192</v>
      </c>
      <c r="L3" s="73"/>
      <c r="M3" s="71" t="s">
        <v>191</v>
      </c>
      <c r="N3" s="72" t="s">
        <v>236</v>
      </c>
      <c r="O3" s="72" t="s">
        <v>237</v>
      </c>
      <c r="P3" s="73" t="s">
        <v>192</v>
      </c>
      <c r="Q3" s="73"/>
    </row>
    <row r="4" customFormat="false" ht="11.45" hidden="false" customHeight="true" outlineLevel="0" collapsed="false">
      <c r="A4" s="71"/>
      <c r="B4" s="72"/>
      <c r="C4" s="72"/>
      <c r="D4" s="72"/>
      <c r="E4" s="72"/>
      <c r="F4" s="72" t="s">
        <v>191</v>
      </c>
      <c r="G4" s="73" t="n">
        <v>2015</v>
      </c>
      <c r="H4" s="71"/>
      <c r="I4" s="72"/>
      <c r="J4" s="72"/>
      <c r="K4" s="72" t="s">
        <v>191</v>
      </c>
      <c r="L4" s="73" t="n">
        <v>2015</v>
      </c>
      <c r="M4" s="71"/>
      <c r="N4" s="72"/>
      <c r="O4" s="72"/>
      <c r="P4" s="72" t="s">
        <v>191</v>
      </c>
      <c r="Q4" s="73" t="n">
        <v>2015</v>
      </c>
    </row>
    <row r="5" customFormat="false" ht="11.45" hidden="false" customHeight="true" outlineLevel="0" collapsed="false">
      <c r="A5" s="71"/>
      <c r="B5" s="72"/>
      <c r="C5" s="72"/>
      <c r="D5" s="72"/>
      <c r="E5" s="72"/>
      <c r="F5" s="72"/>
      <c r="G5" s="73"/>
      <c r="H5" s="71"/>
      <c r="I5" s="72"/>
      <c r="J5" s="72"/>
      <c r="K5" s="72"/>
      <c r="L5" s="73"/>
      <c r="M5" s="71"/>
      <c r="N5" s="72"/>
      <c r="O5" s="72"/>
      <c r="P5" s="72"/>
      <c r="Q5" s="73"/>
    </row>
    <row r="6" customFormat="false" ht="11.45" hidden="false" customHeight="true" outlineLevel="0" collapsed="false">
      <c r="A6" s="71"/>
      <c r="B6" s="72"/>
      <c r="C6" s="72" t="s">
        <v>238</v>
      </c>
      <c r="D6" s="72"/>
      <c r="E6" s="72"/>
      <c r="F6" s="73" t="s">
        <v>114</v>
      </c>
      <c r="G6" s="73"/>
      <c r="H6" s="71" t="s">
        <v>195</v>
      </c>
      <c r="I6" s="71"/>
      <c r="J6" s="71"/>
      <c r="K6" s="73" t="s">
        <v>114</v>
      </c>
      <c r="L6" s="73"/>
      <c r="M6" s="71" t="s">
        <v>230</v>
      </c>
      <c r="N6" s="71"/>
      <c r="O6" s="71"/>
      <c r="P6" s="73" t="s">
        <v>114</v>
      </c>
      <c r="Q6" s="73"/>
    </row>
    <row r="7" customFormat="false" ht="11.45" hidden="false" customHeight="true" outlineLevel="0" collapsed="false">
      <c r="A7" s="74" t="n">
        <v>1</v>
      </c>
      <c r="B7" s="76" t="n">
        <v>2</v>
      </c>
      <c r="C7" s="76" t="n">
        <v>3</v>
      </c>
      <c r="D7" s="76" t="n">
        <v>4</v>
      </c>
      <c r="E7" s="76" t="n">
        <v>5</v>
      </c>
      <c r="F7" s="76" t="n">
        <v>6</v>
      </c>
      <c r="G7" s="126" t="n">
        <v>7</v>
      </c>
      <c r="H7" s="74" t="n">
        <v>8</v>
      </c>
      <c r="I7" s="76" t="n">
        <v>9</v>
      </c>
      <c r="J7" s="76" t="n">
        <v>10</v>
      </c>
      <c r="K7" s="76" t="n">
        <v>11</v>
      </c>
      <c r="L7" s="126" t="n">
        <v>12</v>
      </c>
      <c r="M7" s="74" t="n">
        <v>13</v>
      </c>
      <c r="N7" s="76" t="n">
        <v>14</v>
      </c>
      <c r="O7" s="76" t="n">
        <v>15</v>
      </c>
      <c r="P7" s="76" t="n">
        <v>16</v>
      </c>
      <c r="Q7" s="126" t="n">
        <v>17</v>
      </c>
    </row>
    <row r="8" customFormat="false" ht="24.95" hidden="false" customHeight="true" outlineLevel="0" collapsed="false">
      <c r="A8" s="127"/>
      <c r="B8" s="128"/>
      <c r="C8" s="156" t="s">
        <v>110</v>
      </c>
      <c r="D8" s="156"/>
      <c r="E8" s="156"/>
      <c r="F8" s="156"/>
      <c r="G8" s="156"/>
      <c r="H8" s="157" t="s">
        <v>194</v>
      </c>
      <c r="I8" s="157"/>
      <c r="J8" s="157"/>
      <c r="K8" s="157"/>
      <c r="L8" s="157"/>
      <c r="M8" s="157" t="s">
        <v>196</v>
      </c>
      <c r="N8" s="157"/>
      <c r="O8" s="157"/>
      <c r="P8" s="157"/>
      <c r="Q8" s="157"/>
    </row>
    <row r="9" s="70" customFormat="true" ht="11.45" hidden="false" customHeight="true" outlineLevel="0" collapsed="false">
      <c r="A9" s="80" t="n">
        <f aca="false">IF(D9&lt;&gt;"",COUNTA($D$10:D11),"")</f>
        <v>1</v>
      </c>
      <c r="B9" s="158" t="s">
        <v>239</v>
      </c>
      <c r="C9" s="159" t="n">
        <v>1811.3</v>
      </c>
      <c r="D9" s="159" t="n">
        <v>1624.9</v>
      </c>
      <c r="E9" s="159" t="n">
        <v>1709.2</v>
      </c>
      <c r="F9" s="160" t="n">
        <v>-5.63683542207254</v>
      </c>
      <c r="G9" s="160" t="n">
        <v>5.18801156994275</v>
      </c>
      <c r="H9" s="159" t="s">
        <v>25</v>
      </c>
      <c r="I9" s="159" t="s">
        <v>25</v>
      </c>
      <c r="J9" s="159" t="s">
        <v>25</v>
      </c>
      <c r="K9" s="160" t="s">
        <v>25</v>
      </c>
      <c r="L9" s="160" t="s">
        <v>25</v>
      </c>
      <c r="M9" s="159" t="s">
        <v>21</v>
      </c>
      <c r="N9" s="159" t="n">
        <v>29914.8</v>
      </c>
      <c r="O9" s="159" t="n">
        <v>33948.5</v>
      </c>
      <c r="P9" s="160" t="s">
        <v>25</v>
      </c>
      <c r="Q9" s="160" t="n">
        <v>13.4839611162368</v>
      </c>
    </row>
    <row r="10" customFormat="false" ht="8.1" hidden="false" customHeight="true" outlineLevel="0" collapsed="false">
      <c r="A10" s="80" t="str">
        <f aca="false">IF(D10&lt;&gt;"",COUNTA($D$10:D12),"")</f>
        <v/>
      </c>
      <c r="B10" s="158"/>
      <c r="C10" s="161"/>
      <c r="D10" s="161"/>
      <c r="E10" s="161"/>
      <c r="F10" s="162"/>
      <c r="G10" s="162"/>
      <c r="H10" s="161"/>
      <c r="I10" s="161"/>
      <c r="J10" s="161"/>
      <c r="K10" s="162"/>
      <c r="L10" s="162"/>
      <c r="M10" s="161"/>
      <c r="N10" s="161"/>
      <c r="O10" s="161"/>
      <c r="P10" s="162"/>
      <c r="Q10" s="162"/>
    </row>
    <row r="11" s="70" customFormat="true" ht="11.45" hidden="false" customHeight="true" outlineLevel="0" collapsed="false">
      <c r="A11" s="80" t="n">
        <v>2</v>
      </c>
      <c r="B11" s="158" t="s">
        <v>240</v>
      </c>
      <c r="C11" s="159" t="n">
        <v>547</v>
      </c>
      <c r="D11" s="159" t="n">
        <v>543.1</v>
      </c>
      <c r="E11" s="159" t="n">
        <v>555.2</v>
      </c>
      <c r="F11" s="160" t="n">
        <v>1.49908592321756</v>
      </c>
      <c r="G11" s="160" t="n">
        <v>2.22795065365496</v>
      </c>
      <c r="H11" s="159" t="s">
        <v>25</v>
      </c>
      <c r="I11" s="159" t="s">
        <v>25</v>
      </c>
      <c r="J11" s="159" t="s">
        <v>25</v>
      </c>
      <c r="K11" s="160" t="s">
        <v>25</v>
      </c>
      <c r="L11" s="160" t="s">
        <v>25</v>
      </c>
      <c r="M11" s="159" t="n">
        <v>9971</v>
      </c>
      <c r="N11" s="159" t="n">
        <v>10011.8</v>
      </c>
      <c r="O11" s="159" t="n">
        <v>10506.6</v>
      </c>
      <c r="P11" s="160" t="n">
        <v>5.3715775749674</v>
      </c>
      <c r="Q11" s="160" t="n">
        <v>4.94216824147506</v>
      </c>
    </row>
    <row r="12" customFormat="false" ht="11.45" hidden="false" customHeight="true" outlineLevel="0" collapsed="false">
      <c r="A12" s="80" t="n">
        <v>3</v>
      </c>
      <c r="B12" s="163" t="s">
        <v>241</v>
      </c>
      <c r="C12" s="161" t="n">
        <v>21.7</v>
      </c>
      <c r="D12" s="161" t="n">
        <v>17.6</v>
      </c>
      <c r="E12" s="161" t="s">
        <v>21</v>
      </c>
      <c r="F12" s="162" t="s">
        <v>25</v>
      </c>
      <c r="G12" s="162" t="s">
        <v>25</v>
      </c>
      <c r="H12" s="161" t="n">
        <v>129.2</v>
      </c>
      <c r="I12" s="161" t="n">
        <v>228.5</v>
      </c>
      <c r="J12" s="161" t="s">
        <v>21</v>
      </c>
      <c r="K12" s="162" t="s">
        <v>25</v>
      </c>
      <c r="L12" s="162" t="s">
        <v>25</v>
      </c>
      <c r="M12" s="161" t="n">
        <v>280.6</v>
      </c>
      <c r="N12" s="161" t="n">
        <v>402.1</v>
      </c>
      <c r="O12" s="161" t="s">
        <v>21</v>
      </c>
      <c r="P12" s="162" t="s">
        <v>25</v>
      </c>
      <c r="Q12" s="162" t="s">
        <v>25</v>
      </c>
    </row>
    <row r="13" customFormat="false" ht="11.45" hidden="false" customHeight="true" outlineLevel="0" collapsed="false">
      <c r="A13" s="80" t="n">
        <v>4</v>
      </c>
      <c r="B13" s="163" t="s">
        <v>242</v>
      </c>
      <c r="C13" s="161" t="n">
        <v>367.9</v>
      </c>
      <c r="D13" s="161" t="s">
        <v>21</v>
      </c>
      <c r="E13" s="161" t="s">
        <v>21</v>
      </c>
      <c r="F13" s="162" t="s">
        <v>25</v>
      </c>
      <c r="G13" s="162" t="s">
        <v>25</v>
      </c>
      <c r="H13" s="161" t="n">
        <v>145</v>
      </c>
      <c r="I13" s="161" t="s">
        <v>21</v>
      </c>
      <c r="J13" s="161" t="s">
        <v>21</v>
      </c>
      <c r="K13" s="162" t="s">
        <v>25</v>
      </c>
      <c r="L13" s="162" t="s">
        <v>25</v>
      </c>
      <c r="M13" s="161" t="n">
        <v>5335.5</v>
      </c>
      <c r="N13" s="161" t="s">
        <v>21</v>
      </c>
      <c r="O13" s="161" t="s">
        <v>21</v>
      </c>
      <c r="P13" s="162" t="s">
        <v>25</v>
      </c>
      <c r="Q13" s="162" t="s">
        <v>25</v>
      </c>
    </row>
    <row r="14" customFormat="false" ht="11.45" hidden="false" customHeight="true" outlineLevel="0" collapsed="false">
      <c r="A14" s="80" t="n">
        <f aca="false">IF(D16&lt;&gt;"",COUNTA($D$10:D16),"")</f>
        <v>6</v>
      </c>
      <c r="B14" s="163" t="s">
        <v>243</v>
      </c>
      <c r="C14" s="161" t="n">
        <v>9.7</v>
      </c>
      <c r="D14" s="161" t="s">
        <v>21</v>
      </c>
      <c r="E14" s="161" t="s">
        <v>21</v>
      </c>
      <c r="F14" s="162" t="s">
        <v>25</v>
      </c>
      <c r="G14" s="162" t="s">
        <v>25</v>
      </c>
      <c r="H14" s="161" t="n">
        <v>499.4</v>
      </c>
      <c r="I14" s="161" t="s">
        <v>21</v>
      </c>
      <c r="J14" s="161" t="s">
        <v>21</v>
      </c>
      <c r="K14" s="162" t="s">
        <v>25</v>
      </c>
      <c r="L14" s="162" t="s">
        <v>25</v>
      </c>
      <c r="M14" s="161" t="n">
        <v>484.5</v>
      </c>
      <c r="N14" s="161" t="s">
        <v>21</v>
      </c>
      <c r="O14" s="161" t="s">
        <v>21</v>
      </c>
      <c r="P14" s="162" t="s">
        <v>25</v>
      </c>
      <c r="Q14" s="162" t="s">
        <v>25</v>
      </c>
    </row>
    <row r="15" customFormat="false" ht="11.45" hidden="false" customHeight="true" outlineLevel="0" collapsed="false">
      <c r="A15" s="80" t="n">
        <f aca="false">IF(D17&lt;&gt;"",COUNTA($D$10:D17),"")</f>
        <v>7</v>
      </c>
      <c r="B15" s="163" t="s">
        <v>244</v>
      </c>
      <c r="C15" s="161" t="n">
        <v>1.9</v>
      </c>
      <c r="D15" s="161" t="n">
        <v>1.5</v>
      </c>
      <c r="E15" s="161" t="n">
        <v>1.6</v>
      </c>
      <c r="F15" s="162" t="n">
        <v>-15.7894736842105</v>
      </c>
      <c r="G15" s="162" t="n">
        <v>6.66666666666667</v>
      </c>
      <c r="H15" s="161" t="n">
        <v>154.4</v>
      </c>
      <c r="I15" s="161" t="n">
        <v>160.3</v>
      </c>
      <c r="J15" s="161" t="n">
        <v>134.8</v>
      </c>
      <c r="K15" s="162" t="n">
        <v>-12.6943005181347</v>
      </c>
      <c r="L15" s="162" t="n">
        <v>-15.9076731129133</v>
      </c>
      <c r="M15" s="161" t="n">
        <v>28.6</v>
      </c>
      <c r="N15" s="161" t="n">
        <v>23.8</v>
      </c>
      <c r="O15" s="161" t="n">
        <v>21.4</v>
      </c>
      <c r="P15" s="162" t="n">
        <v>-25.1748251748252</v>
      </c>
      <c r="Q15" s="162" t="n">
        <v>-10.0840336134454</v>
      </c>
    </row>
    <row r="16" customFormat="false" ht="11.45" hidden="false" customHeight="true" outlineLevel="0" collapsed="false">
      <c r="A16" s="80" t="n">
        <f aca="false">IF(D18&lt;&gt;"",COUNTA($D$10:D18),"")</f>
        <v>8</v>
      </c>
      <c r="B16" s="163" t="s">
        <v>245</v>
      </c>
      <c r="C16" s="161" t="n">
        <v>4.6</v>
      </c>
      <c r="D16" s="161" t="n">
        <v>4.1</v>
      </c>
      <c r="E16" s="161" t="n">
        <v>6.5</v>
      </c>
      <c r="F16" s="162" t="n">
        <v>41.304347826087</v>
      </c>
      <c r="G16" s="162" t="n">
        <v>58.5365853658537</v>
      </c>
      <c r="H16" s="161" t="n">
        <v>183.6</v>
      </c>
      <c r="I16" s="161" t="n">
        <v>237.8</v>
      </c>
      <c r="J16" s="161" t="n">
        <v>220.8</v>
      </c>
      <c r="K16" s="162" t="n">
        <v>20.2614379084967</v>
      </c>
      <c r="L16" s="162" t="n">
        <v>-7.1488645920942</v>
      </c>
      <c r="M16" s="161" t="n">
        <v>84.5</v>
      </c>
      <c r="N16" s="161" t="n">
        <v>96.5</v>
      </c>
      <c r="O16" s="161" t="n">
        <v>142.6</v>
      </c>
      <c r="P16" s="162" t="n">
        <v>68.7573964497042</v>
      </c>
      <c r="Q16" s="162" t="n">
        <v>47.7720207253886</v>
      </c>
    </row>
    <row r="17" customFormat="false" ht="11.45" hidden="false" customHeight="true" outlineLevel="0" collapsed="false">
      <c r="A17" s="80" t="n">
        <f aca="false">IF(D19&lt;&gt;"",COUNTA($D$10:D19),"")</f>
        <v>9</v>
      </c>
      <c r="B17" s="163" t="s">
        <v>246</v>
      </c>
      <c r="C17" s="161" t="n">
        <v>118.8</v>
      </c>
      <c r="D17" s="161" t="s">
        <v>21</v>
      </c>
      <c r="E17" s="161" t="s">
        <v>21</v>
      </c>
      <c r="F17" s="162" t="s">
        <v>25</v>
      </c>
      <c r="G17" s="162" t="s">
        <v>25</v>
      </c>
      <c r="H17" s="161" t="n">
        <v>216.5</v>
      </c>
      <c r="I17" s="161" t="s">
        <v>21</v>
      </c>
      <c r="J17" s="161" t="s">
        <v>21</v>
      </c>
      <c r="K17" s="162" t="s">
        <v>25</v>
      </c>
      <c r="L17" s="162" t="s">
        <v>25</v>
      </c>
      <c r="M17" s="161" t="n">
        <v>2571.3</v>
      </c>
      <c r="N17" s="161" t="s">
        <v>21</v>
      </c>
      <c r="O17" s="161" t="s">
        <v>21</v>
      </c>
      <c r="P17" s="162" t="s">
        <v>25</v>
      </c>
      <c r="Q17" s="162" t="s">
        <v>25</v>
      </c>
    </row>
    <row r="18" customFormat="false" ht="11.45" hidden="false" customHeight="true" outlineLevel="0" collapsed="false">
      <c r="A18" s="80" t="n">
        <f aca="false">IF(D20&lt;&gt;"",COUNTA($D$10:D20),"")</f>
        <v>10</v>
      </c>
      <c r="B18" s="163" t="s">
        <v>247</v>
      </c>
      <c r="C18" s="161" t="n">
        <v>5.3</v>
      </c>
      <c r="D18" s="161" t="n">
        <v>2.3</v>
      </c>
      <c r="E18" s="161" t="s">
        <v>21</v>
      </c>
      <c r="F18" s="162" t="s">
        <v>25</v>
      </c>
      <c r="G18" s="162" t="s">
        <v>25</v>
      </c>
      <c r="H18" s="161" t="n">
        <v>490.6</v>
      </c>
      <c r="I18" s="161" t="n">
        <v>382.7</v>
      </c>
      <c r="J18" s="161" t="n">
        <v>286.8</v>
      </c>
      <c r="K18" s="162" t="n">
        <v>-41.5409702405218</v>
      </c>
      <c r="L18" s="162" t="n">
        <v>-25.0587927880847</v>
      </c>
      <c r="M18" s="161" t="n">
        <v>262.1</v>
      </c>
      <c r="N18" s="161" t="n">
        <v>88.6</v>
      </c>
      <c r="O18" s="161" t="s">
        <v>21</v>
      </c>
      <c r="P18" s="162" t="s">
        <v>25</v>
      </c>
      <c r="Q18" s="162" t="s">
        <v>25</v>
      </c>
    </row>
    <row r="19" customFormat="false" ht="11.45" hidden="false" customHeight="true" outlineLevel="0" collapsed="false">
      <c r="A19" s="80" t="n">
        <v>11</v>
      </c>
      <c r="B19" s="163" t="s">
        <v>248</v>
      </c>
      <c r="C19" s="161" t="n">
        <v>16</v>
      </c>
      <c r="D19" s="161" t="n">
        <v>16.3</v>
      </c>
      <c r="E19" s="161" t="n">
        <v>20.2</v>
      </c>
      <c r="F19" s="162" t="n">
        <v>26.25</v>
      </c>
      <c r="G19" s="162" t="n">
        <v>23.9263803680982</v>
      </c>
      <c r="H19" s="161" t="n">
        <v>557.5</v>
      </c>
      <c r="I19" s="161" t="n">
        <v>479</v>
      </c>
      <c r="J19" s="161" t="n">
        <v>511.2</v>
      </c>
      <c r="K19" s="162" t="n">
        <v>-8.30493273542601</v>
      </c>
      <c r="L19" s="162" t="n">
        <v>6.72233820459289</v>
      </c>
      <c r="M19" s="161" t="n">
        <v>892.6</v>
      </c>
      <c r="N19" s="161" t="n">
        <v>780.6</v>
      </c>
      <c r="O19" s="161" t="n">
        <v>1031.8</v>
      </c>
      <c r="P19" s="162" t="n">
        <v>15.5948913287027</v>
      </c>
      <c r="Q19" s="162" t="n">
        <v>32.1803740712273</v>
      </c>
    </row>
    <row r="20" customFormat="false" ht="11.45" hidden="false" customHeight="true" outlineLevel="0" collapsed="false">
      <c r="A20" s="80" t="n">
        <v>12</v>
      </c>
      <c r="B20" s="163" t="s">
        <v>249</v>
      </c>
      <c r="C20" s="161" t="n">
        <v>1.2</v>
      </c>
      <c r="D20" s="161" t="n">
        <v>0.8</v>
      </c>
      <c r="E20" s="161" t="n">
        <v>0.9</v>
      </c>
      <c r="F20" s="162" t="n">
        <v>-25</v>
      </c>
      <c r="G20" s="162" t="n">
        <v>12.5</v>
      </c>
      <c r="H20" s="161" t="n">
        <v>272.2</v>
      </c>
      <c r="I20" s="161" t="n">
        <v>224.3</v>
      </c>
      <c r="J20" s="161" t="n">
        <v>187.8</v>
      </c>
      <c r="K20" s="162" t="n">
        <v>-31.0066127847171</v>
      </c>
      <c r="L20" s="162" t="n">
        <v>-16.2728488631297</v>
      </c>
      <c r="M20" s="161" t="n">
        <v>31.3</v>
      </c>
      <c r="N20" s="161" t="n">
        <v>17.3</v>
      </c>
      <c r="O20" s="161" t="n">
        <v>17.6</v>
      </c>
      <c r="P20" s="162" t="n">
        <v>-43.7699680511182</v>
      </c>
      <c r="Q20" s="162" t="n">
        <v>1.73410404624276</v>
      </c>
    </row>
    <row r="21" customFormat="false" ht="8.1" hidden="false" customHeight="true" outlineLevel="0" collapsed="false">
      <c r="A21" s="80"/>
      <c r="B21" s="163"/>
      <c r="C21" s="161"/>
      <c r="D21" s="161"/>
      <c r="E21" s="161"/>
      <c r="F21" s="162"/>
      <c r="G21" s="162"/>
      <c r="H21" s="161"/>
      <c r="I21" s="161"/>
      <c r="J21" s="161"/>
      <c r="K21" s="162"/>
      <c r="L21" s="162"/>
      <c r="M21" s="161"/>
      <c r="N21" s="161"/>
      <c r="O21" s="161"/>
      <c r="P21" s="162"/>
      <c r="Q21" s="162"/>
    </row>
    <row r="22" s="70" customFormat="true" ht="11.45" hidden="false" customHeight="true" outlineLevel="0" collapsed="false">
      <c r="A22" s="80" t="n">
        <f aca="false">IF(D24&lt;&gt;"",COUNTA($D$10:D24),"")</f>
        <v>13</v>
      </c>
      <c r="B22" s="158" t="s">
        <v>250</v>
      </c>
      <c r="C22" s="159" t="n">
        <v>991.7</v>
      </c>
      <c r="D22" s="159" t="n">
        <v>875</v>
      </c>
      <c r="E22" s="159" t="n">
        <v>887.4</v>
      </c>
      <c r="F22" s="160" t="n">
        <v>-10.5172935363517</v>
      </c>
      <c r="G22" s="160" t="n">
        <v>1.41714285714285</v>
      </c>
      <c r="H22" s="159" t="s">
        <v>25</v>
      </c>
      <c r="I22" s="159" t="s">
        <v>25</v>
      </c>
      <c r="J22" s="159" t="s">
        <v>25</v>
      </c>
      <c r="K22" s="160" t="s">
        <v>25</v>
      </c>
      <c r="L22" s="160" t="s">
        <v>25</v>
      </c>
      <c r="M22" s="159" t="n">
        <v>11878.5</v>
      </c>
      <c r="N22" s="159" t="n">
        <v>12520.9</v>
      </c>
      <c r="O22" s="159" t="n">
        <v>13552.5</v>
      </c>
      <c r="P22" s="160" t="n">
        <v>14.0926884707665</v>
      </c>
      <c r="Q22" s="160" t="n">
        <v>8.23902435128466</v>
      </c>
    </row>
    <row r="23" customFormat="false" ht="11.45" hidden="false" customHeight="true" outlineLevel="0" collapsed="false">
      <c r="A23" s="80" t="n">
        <f aca="false">IF(D25&lt;&gt;"",COUNTA($D$10:D25),"")</f>
        <v>14</v>
      </c>
      <c r="B23" s="163" t="s">
        <v>251</v>
      </c>
      <c r="C23" s="161" t="n">
        <v>118.6</v>
      </c>
      <c r="D23" s="161" t="s">
        <v>21</v>
      </c>
      <c r="E23" s="161" t="s">
        <v>21</v>
      </c>
      <c r="F23" s="162" t="s">
        <v>25</v>
      </c>
      <c r="G23" s="162" t="s">
        <v>25</v>
      </c>
      <c r="H23" s="161" t="s">
        <v>25</v>
      </c>
      <c r="I23" s="161" t="s">
        <v>25</v>
      </c>
      <c r="J23" s="161" t="s">
        <v>25</v>
      </c>
      <c r="K23" s="162" t="s">
        <v>25</v>
      </c>
      <c r="L23" s="162" t="s">
        <v>25</v>
      </c>
      <c r="M23" s="161" t="s">
        <v>25</v>
      </c>
      <c r="N23" s="161" t="s">
        <v>25</v>
      </c>
      <c r="O23" s="161" t="s">
        <v>25</v>
      </c>
      <c r="P23" s="162" t="s">
        <v>25</v>
      </c>
      <c r="Q23" s="162" t="s">
        <v>25</v>
      </c>
    </row>
    <row r="24" customFormat="false" ht="11.45" hidden="false" customHeight="true" outlineLevel="0" collapsed="false">
      <c r="A24" s="80" t="n">
        <f aca="false">IF(D26&lt;&gt;"",COUNTA($D$10:D26),"")</f>
        <v>15</v>
      </c>
      <c r="B24" s="163" t="s">
        <v>252</v>
      </c>
      <c r="C24" s="161" t="n">
        <v>1.3</v>
      </c>
      <c r="D24" s="161" t="n">
        <v>1.8</v>
      </c>
      <c r="E24" s="161" t="n">
        <v>2.6</v>
      </c>
      <c r="F24" s="162" t="n">
        <v>100</v>
      </c>
      <c r="G24" s="162" t="n">
        <v>44.4444444444444</v>
      </c>
      <c r="H24" s="161" t="n">
        <v>232.9</v>
      </c>
      <c r="I24" s="161" t="n">
        <v>194.9</v>
      </c>
      <c r="J24" s="161" t="n">
        <v>170.9</v>
      </c>
      <c r="K24" s="162" t="n">
        <v>-26.6208673250322</v>
      </c>
      <c r="L24" s="162" t="n">
        <v>-12.3140071831709</v>
      </c>
      <c r="M24" s="161" t="n">
        <v>29.6</v>
      </c>
      <c r="N24" s="161" t="n">
        <v>35.3</v>
      </c>
      <c r="O24" s="161" t="n">
        <v>44.5</v>
      </c>
      <c r="P24" s="162" t="n">
        <v>50.3378378378378</v>
      </c>
      <c r="Q24" s="162" t="n">
        <v>26.0623229461757</v>
      </c>
    </row>
    <row r="25" customFormat="false" ht="11.45" hidden="false" customHeight="true" outlineLevel="0" collapsed="false">
      <c r="A25" s="80" t="n">
        <f aca="false">IF(D27&lt;&gt;"",COUNTA($D$10:D27),"")</f>
        <v>16</v>
      </c>
      <c r="B25" s="163" t="s">
        <v>253</v>
      </c>
      <c r="C25" s="161" t="n">
        <v>62.9</v>
      </c>
      <c r="D25" s="161" t="n">
        <v>79</v>
      </c>
      <c r="E25" s="161" t="s">
        <v>21</v>
      </c>
      <c r="F25" s="162" t="s">
        <v>25</v>
      </c>
      <c r="G25" s="162" t="s">
        <v>25</v>
      </c>
      <c r="H25" s="161" t="n">
        <v>143.7</v>
      </c>
      <c r="I25" s="161" t="n">
        <v>254.6</v>
      </c>
      <c r="J25" s="161" t="s">
        <v>21</v>
      </c>
      <c r="K25" s="162" t="s">
        <v>25</v>
      </c>
      <c r="L25" s="162" t="s">
        <v>25</v>
      </c>
      <c r="M25" s="161" t="n">
        <v>903.1</v>
      </c>
      <c r="N25" s="161" t="n">
        <v>2010.6</v>
      </c>
      <c r="O25" s="161" t="s">
        <v>21</v>
      </c>
      <c r="P25" s="162" t="s">
        <v>25</v>
      </c>
      <c r="Q25" s="162" t="s">
        <v>25</v>
      </c>
    </row>
    <row r="26" customFormat="false" ht="11.45" hidden="false" customHeight="true" outlineLevel="0" collapsed="false">
      <c r="A26" s="80" t="n">
        <f aca="false">IF(D28&lt;&gt;"",COUNTA($D$10:D28),"")</f>
        <v>17</v>
      </c>
      <c r="B26" s="163" t="s">
        <v>254</v>
      </c>
      <c r="C26" s="161" t="n">
        <v>0.2</v>
      </c>
      <c r="D26" s="161" t="n">
        <v>0.5</v>
      </c>
      <c r="E26" s="161" t="n">
        <v>0.2</v>
      </c>
      <c r="F26" s="162" t="n">
        <v>0</v>
      </c>
      <c r="G26" s="162" t="n">
        <v>-60</v>
      </c>
      <c r="H26" s="161" t="n">
        <v>207</v>
      </c>
      <c r="I26" s="161" t="n">
        <v>265.7</v>
      </c>
      <c r="J26" s="161" t="n">
        <v>195.1</v>
      </c>
      <c r="K26" s="162" t="n">
        <v>-5.7487922705314</v>
      </c>
      <c r="L26" s="162" t="n">
        <v>-26.5713210387655</v>
      </c>
      <c r="M26" s="161" t="n">
        <v>4</v>
      </c>
      <c r="N26" s="161" t="n">
        <v>14.5</v>
      </c>
      <c r="O26" s="161" t="n">
        <v>4.4</v>
      </c>
      <c r="P26" s="162" t="n">
        <v>10</v>
      </c>
      <c r="Q26" s="162" t="n">
        <v>-69.6551724137931</v>
      </c>
    </row>
    <row r="27" customFormat="false" ht="11.45" hidden="false" customHeight="true" outlineLevel="0" collapsed="false">
      <c r="A27" s="80" t="n">
        <f aca="false">IF(D29&lt;&gt;"",COUNTA($D$10:D29),"")</f>
        <v>18</v>
      </c>
      <c r="B27" s="163" t="s">
        <v>255</v>
      </c>
      <c r="C27" s="161" t="n">
        <v>3.8</v>
      </c>
      <c r="D27" s="161" t="s">
        <v>21</v>
      </c>
      <c r="E27" s="161" t="s">
        <v>21</v>
      </c>
      <c r="F27" s="162" t="s">
        <v>25</v>
      </c>
      <c r="G27" s="162" t="s">
        <v>25</v>
      </c>
      <c r="H27" s="161" t="n">
        <v>18.9</v>
      </c>
      <c r="I27" s="161" t="s">
        <v>21</v>
      </c>
      <c r="J27" s="161" t="s">
        <v>21</v>
      </c>
      <c r="K27" s="162" t="s">
        <v>25</v>
      </c>
      <c r="L27" s="162" t="s">
        <v>25</v>
      </c>
      <c r="M27" s="161" t="n">
        <v>7.2</v>
      </c>
      <c r="N27" s="161" t="s">
        <v>21</v>
      </c>
      <c r="O27" s="161" t="s">
        <v>21</v>
      </c>
      <c r="P27" s="162" t="s">
        <v>25</v>
      </c>
      <c r="Q27" s="162" t="s">
        <v>25</v>
      </c>
    </row>
    <row r="28" customFormat="false" ht="11.45" hidden="false" customHeight="true" outlineLevel="0" collapsed="false">
      <c r="A28" s="80" t="n">
        <f aca="false">IF(D30&lt;&gt;"",COUNTA($D$10:D30),"")</f>
        <v>19</v>
      </c>
      <c r="B28" s="163" t="s">
        <v>256</v>
      </c>
      <c r="C28" s="161" t="n">
        <v>47.8</v>
      </c>
      <c r="D28" s="161" t="n">
        <v>0.8</v>
      </c>
      <c r="E28" s="161" t="n">
        <v>1.2</v>
      </c>
      <c r="F28" s="162" t="n">
        <v>-97.489539748954</v>
      </c>
      <c r="G28" s="162" t="n">
        <v>50</v>
      </c>
      <c r="H28" s="161" t="n">
        <v>301.2</v>
      </c>
      <c r="I28" s="161" t="n">
        <v>196.3</v>
      </c>
      <c r="J28" s="161" t="n">
        <v>184.5</v>
      </c>
      <c r="K28" s="162" t="n">
        <v>-38.7450199203187</v>
      </c>
      <c r="L28" s="162" t="n">
        <v>-6.01120733571065</v>
      </c>
      <c r="M28" s="161" t="n">
        <v>1440.2</v>
      </c>
      <c r="N28" s="161" t="n">
        <v>15.9</v>
      </c>
      <c r="O28" s="161" t="n">
        <v>21.4</v>
      </c>
      <c r="P28" s="162" t="s">
        <v>25</v>
      </c>
      <c r="Q28" s="162" t="n">
        <v>34.5911949685535</v>
      </c>
    </row>
    <row r="29" customFormat="false" ht="11.45" hidden="false" customHeight="true" outlineLevel="0" collapsed="false">
      <c r="A29" s="80" t="n">
        <f aca="false">IF(D31&lt;&gt;"",COUNTA($D$10:D31),"")</f>
        <v>20</v>
      </c>
      <c r="B29" s="163" t="s">
        <v>257</v>
      </c>
      <c r="C29" s="161" t="n">
        <v>0.8</v>
      </c>
      <c r="D29" s="161" t="n">
        <v>1</v>
      </c>
      <c r="E29" s="161" t="s">
        <v>21</v>
      </c>
      <c r="F29" s="162" t="s">
        <v>25</v>
      </c>
      <c r="G29" s="162" t="s">
        <v>25</v>
      </c>
      <c r="H29" s="161" t="n">
        <v>123.9</v>
      </c>
      <c r="I29" s="161" t="n">
        <v>148.6</v>
      </c>
      <c r="J29" s="161" t="s">
        <v>21</v>
      </c>
      <c r="K29" s="162" t="s">
        <v>25</v>
      </c>
      <c r="L29" s="162" t="s">
        <v>25</v>
      </c>
      <c r="M29" s="161" t="n">
        <v>10.1</v>
      </c>
      <c r="N29" s="161" t="n">
        <v>14.9</v>
      </c>
      <c r="O29" s="161" t="s">
        <v>21</v>
      </c>
      <c r="P29" s="162" t="s">
        <v>25</v>
      </c>
      <c r="Q29" s="162" t="s">
        <v>25</v>
      </c>
    </row>
    <row r="30" customFormat="false" ht="11.45" hidden="false" customHeight="true" outlineLevel="0" collapsed="false">
      <c r="A30" s="80" t="n">
        <f aca="false">IF(D32&lt;&gt;"",COUNTA($D$10:D32),"")</f>
        <v>21</v>
      </c>
      <c r="B30" s="163" t="s">
        <v>258</v>
      </c>
      <c r="C30" s="161" t="n">
        <v>4.5</v>
      </c>
      <c r="D30" s="161" t="n">
        <v>0.1</v>
      </c>
      <c r="E30" s="161" t="s">
        <v>21</v>
      </c>
      <c r="F30" s="162" t="s">
        <v>25</v>
      </c>
      <c r="G30" s="162" t="s">
        <v>25</v>
      </c>
      <c r="H30" s="161" t="n">
        <v>125.6</v>
      </c>
      <c r="I30" s="161" t="n">
        <v>52.2</v>
      </c>
      <c r="J30" s="161" t="s">
        <v>21</v>
      </c>
      <c r="K30" s="162" t="s">
        <v>25</v>
      </c>
      <c r="L30" s="162" t="s">
        <v>25</v>
      </c>
      <c r="M30" s="161" t="n">
        <v>56.2</v>
      </c>
      <c r="N30" s="161" t="n">
        <v>0.6</v>
      </c>
      <c r="O30" s="161" t="s">
        <v>21</v>
      </c>
      <c r="P30" s="162" t="s">
        <v>25</v>
      </c>
      <c r="Q30" s="162" t="s">
        <v>25</v>
      </c>
    </row>
    <row r="31" customFormat="false" ht="11.45" hidden="false" customHeight="true" outlineLevel="0" collapsed="false">
      <c r="A31" s="80" t="n">
        <f aca="false">IF(D33&lt;&gt;"",COUNTA($D$10:D33),"")</f>
        <v>22</v>
      </c>
      <c r="B31" s="163" t="s">
        <v>259</v>
      </c>
      <c r="C31" s="161" t="n">
        <v>427</v>
      </c>
      <c r="D31" s="161" t="s">
        <v>21</v>
      </c>
      <c r="E31" s="161" t="s">
        <v>21</v>
      </c>
      <c r="F31" s="162" t="s">
        <v>25</v>
      </c>
      <c r="G31" s="162" t="s">
        <v>25</v>
      </c>
      <c r="H31" s="161" t="n">
        <v>173.4</v>
      </c>
      <c r="I31" s="161" t="s">
        <v>21</v>
      </c>
      <c r="J31" s="161" t="s">
        <v>21</v>
      </c>
      <c r="K31" s="162" t="s">
        <v>25</v>
      </c>
      <c r="L31" s="162" t="s">
        <v>25</v>
      </c>
      <c r="M31" s="161" t="n">
        <v>7403.3</v>
      </c>
      <c r="N31" s="161" t="s">
        <v>21</v>
      </c>
      <c r="O31" s="161" t="s">
        <v>21</v>
      </c>
      <c r="P31" s="162" t="s">
        <v>25</v>
      </c>
      <c r="Q31" s="162" t="s">
        <v>25</v>
      </c>
    </row>
    <row r="32" customFormat="false" ht="11.45" hidden="false" customHeight="true" outlineLevel="0" collapsed="false">
      <c r="A32" s="80" t="n">
        <f aca="false">IF(D34&lt;&gt;"",COUNTA($D$10:D34),"")</f>
        <v>23</v>
      </c>
      <c r="B32" s="163" t="s">
        <v>260</v>
      </c>
      <c r="C32" s="161" t="n">
        <v>0.3</v>
      </c>
      <c r="D32" s="161" t="n">
        <v>1.1</v>
      </c>
      <c r="E32" s="161" t="s">
        <v>21</v>
      </c>
      <c r="F32" s="162" t="s">
        <v>25</v>
      </c>
      <c r="G32" s="162" t="s">
        <v>25</v>
      </c>
      <c r="H32" s="161" t="n">
        <v>15.1</v>
      </c>
      <c r="I32" s="161" t="n">
        <v>5.7</v>
      </c>
      <c r="J32" s="161" t="s">
        <v>21</v>
      </c>
      <c r="K32" s="162" t="s">
        <v>25</v>
      </c>
      <c r="L32" s="162" t="s">
        <v>25</v>
      </c>
      <c r="M32" s="161" t="n">
        <v>0.4</v>
      </c>
      <c r="N32" s="161" t="n">
        <v>0.6</v>
      </c>
      <c r="O32" s="161" t="s">
        <v>21</v>
      </c>
      <c r="P32" s="162" t="s">
        <v>25</v>
      </c>
      <c r="Q32" s="162" t="s">
        <v>25</v>
      </c>
    </row>
    <row r="33" customFormat="false" ht="11.45" hidden="false" customHeight="true" outlineLevel="0" collapsed="false">
      <c r="A33" s="80" t="n">
        <f aca="false">IF(D35&lt;&gt;"",COUNTA($D$10:D35),"")</f>
        <v>24</v>
      </c>
      <c r="B33" s="163" t="s">
        <v>261</v>
      </c>
      <c r="C33" s="161" t="n">
        <v>21.4</v>
      </c>
      <c r="D33" s="161" t="s">
        <v>21</v>
      </c>
      <c r="E33" s="161" t="n">
        <v>0.4</v>
      </c>
      <c r="F33" s="162" t="n">
        <v>-98.1308411214953</v>
      </c>
      <c r="G33" s="162" t="s">
        <v>25</v>
      </c>
      <c r="H33" s="161" t="n">
        <v>160.4</v>
      </c>
      <c r="I33" s="161" t="s">
        <v>21</v>
      </c>
      <c r="J33" s="161" t="n">
        <v>92.3</v>
      </c>
      <c r="K33" s="162" t="n">
        <v>-42.4563591022444</v>
      </c>
      <c r="L33" s="162" t="s">
        <v>25</v>
      </c>
      <c r="M33" s="161" t="n">
        <v>342.8</v>
      </c>
      <c r="N33" s="161" t="s">
        <v>21</v>
      </c>
      <c r="O33" s="161" t="n">
        <v>3.6</v>
      </c>
      <c r="P33" s="162" t="s">
        <v>25</v>
      </c>
      <c r="Q33" s="162" t="s">
        <v>25</v>
      </c>
    </row>
    <row r="34" customFormat="false" ht="11.45" hidden="false" customHeight="true" outlineLevel="0" collapsed="false">
      <c r="A34" s="80" t="n">
        <f aca="false">IF(D36&lt;&gt;"",COUNTA($D$10:D36),"")</f>
        <v>25</v>
      </c>
      <c r="B34" s="163" t="s">
        <v>262</v>
      </c>
      <c r="C34" s="161" t="n">
        <v>8.6</v>
      </c>
      <c r="D34" s="161" t="s">
        <v>21</v>
      </c>
      <c r="E34" s="161" t="s">
        <v>21</v>
      </c>
      <c r="F34" s="162" t="s">
        <v>25</v>
      </c>
      <c r="G34" s="162" t="s">
        <v>25</v>
      </c>
      <c r="H34" s="161" t="n">
        <v>116.7</v>
      </c>
      <c r="I34" s="161" t="s">
        <v>21</v>
      </c>
      <c r="J34" s="161" t="s">
        <v>21</v>
      </c>
      <c r="K34" s="162" t="s">
        <v>25</v>
      </c>
      <c r="L34" s="162" t="s">
        <v>25</v>
      </c>
      <c r="M34" s="161" t="n">
        <v>100</v>
      </c>
      <c r="N34" s="161" t="s">
        <v>21</v>
      </c>
      <c r="O34" s="161" t="s">
        <v>21</v>
      </c>
      <c r="P34" s="162" t="s">
        <v>25</v>
      </c>
      <c r="Q34" s="162" t="s">
        <v>25</v>
      </c>
    </row>
    <row r="35" customFormat="false" ht="11.45" hidden="false" customHeight="true" outlineLevel="0" collapsed="false">
      <c r="A35" s="80" t="n">
        <f aca="false">IF(D37&lt;&gt;"",COUNTA($D$10:D37),"")</f>
        <v>26</v>
      </c>
      <c r="B35" s="163" t="s">
        <v>263</v>
      </c>
      <c r="C35" s="161" t="n">
        <v>0.1</v>
      </c>
      <c r="D35" s="161" t="n">
        <v>0</v>
      </c>
      <c r="E35" s="161" t="n">
        <v>0.1</v>
      </c>
      <c r="F35" s="162" t="n">
        <v>0</v>
      </c>
      <c r="G35" s="162" t="s">
        <v>25</v>
      </c>
      <c r="H35" s="161" t="n">
        <v>206.6</v>
      </c>
      <c r="I35" s="161" t="n">
        <v>124.3</v>
      </c>
      <c r="J35" s="161" t="n">
        <v>252.4</v>
      </c>
      <c r="K35" s="162" t="n">
        <v>22.1684414327202</v>
      </c>
      <c r="L35" s="162" t="n">
        <v>103.057119871279</v>
      </c>
      <c r="M35" s="161" t="n">
        <v>2.1</v>
      </c>
      <c r="N35" s="161" t="n">
        <v>0.6</v>
      </c>
      <c r="O35" s="161" t="n">
        <v>1.7</v>
      </c>
      <c r="P35" s="162" t="n">
        <v>-19.0476190476191</v>
      </c>
      <c r="Q35" s="162" t="s">
        <v>264</v>
      </c>
    </row>
    <row r="36" customFormat="false" ht="11.45" hidden="false" customHeight="true" outlineLevel="0" collapsed="false">
      <c r="A36" s="80" t="n">
        <f aca="false">IF(D38&lt;&gt;"",COUNTA($D$10:D38),"")</f>
        <v>27</v>
      </c>
      <c r="B36" s="163" t="s">
        <v>265</v>
      </c>
      <c r="C36" s="161" t="n">
        <v>16.9</v>
      </c>
      <c r="D36" s="161" t="n">
        <v>26.1</v>
      </c>
      <c r="E36" s="161" t="n">
        <v>4.9</v>
      </c>
      <c r="F36" s="162" t="n">
        <v>-71.0059171597633</v>
      </c>
      <c r="G36" s="162" t="n">
        <v>-81.2260536398467</v>
      </c>
      <c r="H36" s="161" t="n">
        <v>426.4</v>
      </c>
      <c r="I36" s="161" t="n">
        <v>410.3</v>
      </c>
      <c r="J36" s="161" t="n">
        <v>236.7</v>
      </c>
      <c r="K36" s="162" t="n">
        <v>-44.4887429643527</v>
      </c>
      <c r="L36" s="162" t="n">
        <v>-42.3105045088959</v>
      </c>
      <c r="M36" s="161" t="n">
        <v>719.7</v>
      </c>
      <c r="N36" s="161" t="n">
        <v>1071.9</v>
      </c>
      <c r="O36" s="161" t="n">
        <v>117</v>
      </c>
      <c r="P36" s="162" t="n">
        <v>-83.7432263443101</v>
      </c>
      <c r="Q36" s="162" t="n">
        <v>-89.0848026868178</v>
      </c>
    </row>
    <row r="37" customFormat="false" ht="11.45" hidden="false" customHeight="true" outlineLevel="0" collapsed="false">
      <c r="A37" s="80" t="n">
        <f aca="false">IF(D39&lt;&gt;"",COUNTA($D$10:D39),"")</f>
        <v>28</v>
      </c>
      <c r="B37" s="163" t="s">
        <v>266</v>
      </c>
      <c r="C37" s="161" t="n">
        <v>239.1</v>
      </c>
      <c r="D37" s="161" t="n">
        <v>218.5</v>
      </c>
      <c r="E37" s="161" t="n">
        <v>219.3</v>
      </c>
      <c r="F37" s="162" t="n">
        <v>-8.28105395232119</v>
      </c>
      <c r="G37" s="162" t="n">
        <v>0.366132723112116</v>
      </c>
      <c r="H37" s="161" t="n">
        <v>35.4</v>
      </c>
      <c r="I37" s="161" t="n">
        <v>37.1</v>
      </c>
      <c r="J37" s="161" t="n">
        <v>41.8</v>
      </c>
      <c r="K37" s="162" t="n">
        <v>18.0790960451977</v>
      </c>
      <c r="L37" s="162" t="n">
        <v>12.6684636118598</v>
      </c>
      <c r="M37" s="161" t="n">
        <v>847.2</v>
      </c>
      <c r="N37" s="161" t="n">
        <v>811.2</v>
      </c>
      <c r="O37" s="161" t="n">
        <v>917.1</v>
      </c>
      <c r="P37" s="162" t="n">
        <v>8.25070821529745</v>
      </c>
      <c r="Q37" s="162" t="n">
        <v>13.0547337278107</v>
      </c>
    </row>
    <row r="38" customFormat="false" ht="11.45" hidden="false" customHeight="true" outlineLevel="0" collapsed="false">
      <c r="A38" s="80" t="n">
        <f aca="false">IF(D41&lt;&gt;"",COUNTA($D$10:D41),"")</f>
        <v>29</v>
      </c>
      <c r="B38" s="163" t="s">
        <v>267</v>
      </c>
      <c r="C38" s="161" t="n">
        <v>37.9</v>
      </c>
      <c r="D38" s="161" t="n">
        <v>15.4</v>
      </c>
      <c r="E38" s="161" t="s">
        <v>21</v>
      </c>
      <c r="F38" s="162" t="s">
        <v>25</v>
      </c>
      <c r="G38" s="162" t="s">
        <v>25</v>
      </c>
      <c r="H38" s="161" t="s">
        <v>25</v>
      </c>
      <c r="I38" s="161" t="s">
        <v>25</v>
      </c>
      <c r="J38" s="161" t="s">
        <v>25</v>
      </c>
      <c r="K38" s="162" t="s">
        <v>25</v>
      </c>
      <c r="L38" s="162" t="s">
        <v>25</v>
      </c>
      <c r="M38" s="161" t="s">
        <v>25</v>
      </c>
      <c r="N38" s="161" t="s">
        <v>25</v>
      </c>
      <c r="O38" s="161" t="s">
        <v>25</v>
      </c>
      <c r="P38" s="162" t="s">
        <v>25</v>
      </c>
      <c r="Q38" s="162" t="s">
        <v>25</v>
      </c>
    </row>
    <row r="39" customFormat="false" ht="11.45" hidden="false" customHeight="true" outlineLevel="0" collapsed="false">
      <c r="A39" s="80" t="n">
        <f aca="false">IF(D42&lt;&gt;"",COUNTA($D$10:D42),"")</f>
        <v>30</v>
      </c>
      <c r="B39" s="163" t="s">
        <v>268</v>
      </c>
      <c r="C39" s="161" t="n">
        <v>0.7</v>
      </c>
      <c r="D39" s="161" t="n">
        <v>0.1</v>
      </c>
      <c r="E39" s="161" t="s">
        <v>21</v>
      </c>
      <c r="F39" s="162" t="s">
        <v>25</v>
      </c>
      <c r="G39" s="162" t="s">
        <v>25</v>
      </c>
      <c r="H39" s="161" t="n">
        <v>186.2</v>
      </c>
      <c r="I39" s="161" t="n">
        <v>143.8</v>
      </c>
      <c r="J39" s="161" t="s">
        <v>21</v>
      </c>
      <c r="K39" s="162" t="s">
        <v>25</v>
      </c>
      <c r="L39" s="162" t="s">
        <v>25</v>
      </c>
      <c r="M39" s="161" t="n">
        <v>12.6</v>
      </c>
      <c r="N39" s="161" t="n">
        <v>1.3</v>
      </c>
      <c r="O39" s="161" t="s">
        <v>21</v>
      </c>
      <c r="P39" s="162" t="s">
        <v>25</v>
      </c>
      <c r="Q39" s="162" t="s">
        <v>25</v>
      </c>
    </row>
    <row r="40" customFormat="false" ht="8.1" hidden="false" customHeight="true" outlineLevel="0" collapsed="false">
      <c r="B40" s="163"/>
      <c r="C40" s="161"/>
      <c r="D40" s="161"/>
      <c r="E40" s="161"/>
      <c r="F40" s="162"/>
      <c r="G40" s="162"/>
      <c r="H40" s="161"/>
      <c r="I40" s="161"/>
      <c r="J40" s="161"/>
      <c r="K40" s="162"/>
      <c r="L40" s="162"/>
      <c r="M40" s="161"/>
      <c r="N40" s="161"/>
      <c r="O40" s="161"/>
      <c r="P40" s="162"/>
      <c r="Q40" s="162"/>
    </row>
    <row r="41" s="70" customFormat="true" ht="11.45" hidden="false" customHeight="true" outlineLevel="0" collapsed="false">
      <c r="A41" s="80" t="n">
        <f aca="false">IF(D43&lt;&gt;"",COUNTA($D$10:D43),"")</f>
        <v>31</v>
      </c>
      <c r="B41" s="158" t="s">
        <v>269</v>
      </c>
      <c r="C41" s="159" t="s">
        <v>21</v>
      </c>
      <c r="D41" s="159" t="n">
        <v>103.6</v>
      </c>
      <c r="E41" s="159" t="n">
        <v>150.6</v>
      </c>
      <c r="F41" s="160" t="s">
        <v>25</v>
      </c>
      <c r="G41" s="160" t="n">
        <v>45.3667953667954</v>
      </c>
      <c r="H41" s="159" t="s">
        <v>25</v>
      </c>
      <c r="I41" s="159" t="s">
        <v>25</v>
      </c>
      <c r="J41" s="159" t="s">
        <v>25</v>
      </c>
      <c r="K41" s="160" t="s">
        <v>25</v>
      </c>
      <c r="L41" s="160" t="s">
        <v>25</v>
      </c>
      <c r="M41" s="159" t="n">
        <v>14643.5</v>
      </c>
      <c r="N41" s="159" t="n">
        <v>5590.8</v>
      </c>
      <c r="O41" s="159" t="n">
        <v>8059.5</v>
      </c>
      <c r="P41" s="160" t="n">
        <v>-44.9619285007</v>
      </c>
      <c r="Q41" s="160" t="n">
        <v>44.1564713457824</v>
      </c>
    </row>
    <row r="42" customFormat="false" ht="11.45" hidden="false" customHeight="true" outlineLevel="0" collapsed="false">
      <c r="A42" s="80" t="n">
        <f aca="false">IF(D44&lt;&gt;"",COUNTA($D$10:D44),"")</f>
        <v>32</v>
      </c>
      <c r="B42" s="163" t="s">
        <v>270</v>
      </c>
      <c r="C42" s="161" t="n">
        <v>5</v>
      </c>
      <c r="D42" s="161" t="n">
        <v>5.4</v>
      </c>
      <c r="E42" s="161" t="n">
        <v>4.1</v>
      </c>
      <c r="F42" s="162" t="n">
        <v>-18</v>
      </c>
      <c r="G42" s="162" t="n">
        <v>-24.0740740740741</v>
      </c>
      <c r="H42" s="161" t="n">
        <v>235.4</v>
      </c>
      <c r="I42" s="161" t="n">
        <v>245.1</v>
      </c>
      <c r="J42" s="161" t="n">
        <v>257.8</v>
      </c>
      <c r="K42" s="162" t="n">
        <v>9.51571792693289</v>
      </c>
      <c r="L42" s="162" t="n">
        <v>5.18155854753162</v>
      </c>
      <c r="M42" s="161" t="n">
        <v>118.7</v>
      </c>
      <c r="N42" s="161" t="n">
        <v>131.4</v>
      </c>
      <c r="O42" s="161" t="n">
        <v>106.9</v>
      </c>
      <c r="P42" s="162" t="n">
        <v>-9.94102780117943</v>
      </c>
      <c r="Q42" s="162" t="n">
        <v>-18.6453576864536</v>
      </c>
    </row>
    <row r="43" customFormat="false" ht="11.45" hidden="false" customHeight="true" outlineLevel="0" collapsed="false">
      <c r="A43" s="80" t="n">
        <f aca="false">IF(D45&lt;&gt;"",COUNTA($D$10:D45),"")</f>
        <v>33</v>
      </c>
      <c r="B43" s="163" t="s">
        <v>271</v>
      </c>
      <c r="C43" s="161" t="n">
        <v>183.7</v>
      </c>
      <c r="D43" s="161" t="s">
        <v>21</v>
      </c>
      <c r="E43" s="161" t="n">
        <v>109.1</v>
      </c>
      <c r="F43" s="162" t="n">
        <v>-40.6096897114861</v>
      </c>
      <c r="G43" s="162" t="s">
        <v>25</v>
      </c>
      <c r="H43" s="161" t="n">
        <v>766.4</v>
      </c>
      <c r="I43" s="161" t="s">
        <v>21</v>
      </c>
      <c r="J43" s="161" t="n">
        <v>591.8</v>
      </c>
      <c r="K43" s="162" t="n">
        <v>-22.7818371607516</v>
      </c>
      <c r="L43" s="162" t="s">
        <v>25</v>
      </c>
      <c r="M43" s="161" t="n">
        <v>14078</v>
      </c>
      <c r="N43" s="161" t="s">
        <v>21</v>
      </c>
      <c r="O43" s="161" t="n">
        <v>6453.4</v>
      </c>
      <c r="P43" s="162" t="n">
        <v>-54.1596817729791</v>
      </c>
      <c r="Q43" s="162" t="s">
        <v>25</v>
      </c>
    </row>
    <row r="44" customFormat="false" ht="11.45" hidden="false" customHeight="true" outlineLevel="0" collapsed="false">
      <c r="A44" s="80" t="n">
        <f aca="false">IF(D46&lt;&gt;"",COUNTA($D$10:D46),"")</f>
        <v>34</v>
      </c>
      <c r="B44" s="163" t="s">
        <v>272</v>
      </c>
      <c r="C44" s="161" t="n">
        <v>0.8</v>
      </c>
      <c r="D44" s="161" t="n">
        <v>1</v>
      </c>
      <c r="E44" s="161" t="s">
        <v>21</v>
      </c>
      <c r="F44" s="162" t="s">
        <v>25</v>
      </c>
      <c r="G44" s="162" t="s">
        <v>25</v>
      </c>
      <c r="H44" s="161" t="n">
        <v>101.2</v>
      </c>
      <c r="I44" s="161" t="n">
        <v>82.1</v>
      </c>
      <c r="J44" s="161" t="s">
        <v>21</v>
      </c>
      <c r="K44" s="162" t="s">
        <v>25</v>
      </c>
      <c r="L44" s="162" t="s">
        <v>25</v>
      </c>
      <c r="M44" s="161" t="n">
        <v>8.2</v>
      </c>
      <c r="N44" s="161" t="n">
        <v>8.4</v>
      </c>
      <c r="O44" s="161" t="s">
        <v>21</v>
      </c>
      <c r="P44" s="162" t="s">
        <v>25</v>
      </c>
      <c r="Q44" s="162" t="s">
        <v>25</v>
      </c>
    </row>
    <row r="45" customFormat="false" ht="11.45" hidden="false" customHeight="true" outlineLevel="0" collapsed="false">
      <c r="A45" s="80" t="n">
        <f aca="false">IF(D47&lt;&gt;"",COUNTA($D$10:D47),"")</f>
        <v>35</v>
      </c>
      <c r="B45" s="163" t="s">
        <v>273</v>
      </c>
      <c r="C45" s="161" t="n">
        <v>0.1</v>
      </c>
      <c r="D45" s="161" t="n">
        <v>0</v>
      </c>
      <c r="E45" s="161" t="s">
        <v>21</v>
      </c>
      <c r="F45" s="162" t="s">
        <v>25</v>
      </c>
      <c r="G45" s="162" t="s">
        <v>25</v>
      </c>
      <c r="H45" s="161" t="n">
        <v>104</v>
      </c>
      <c r="I45" s="161" t="n">
        <v>154.8</v>
      </c>
      <c r="J45" s="161" t="s">
        <v>21</v>
      </c>
      <c r="K45" s="162" t="s">
        <v>25</v>
      </c>
      <c r="L45" s="162" t="s">
        <v>25</v>
      </c>
      <c r="M45" s="161" t="n">
        <v>1.3</v>
      </c>
      <c r="N45" s="161" t="n">
        <v>0.3</v>
      </c>
      <c r="O45" s="161" t="s">
        <v>21</v>
      </c>
      <c r="P45" s="162" t="s">
        <v>25</v>
      </c>
      <c r="Q45" s="162" t="s">
        <v>25</v>
      </c>
    </row>
    <row r="46" customFormat="false" ht="11.45" hidden="false" customHeight="true" outlineLevel="0" collapsed="false">
      <c r="A46" s="80" t="n">
        <f aca="false">IF(D48&lt;&gt;"",COUNTA($D$10:D48),"")</f>
        <v>36</v>
      </c>
      <c r="B46" s="163" t="s">
        <v>274</v>
      </c>
      <c r="C46" s="161" t="n">
        <v>2</v>
      </c>
      <c r="D46" s="161" t="n">
        <v>2.5</v>
      </c>
      <c r="E46" s="161" t="n">
        <v>3.3</v>
      </c>
      <c r="F46" s="162" t="n">
        <v>65</v>
      </c>
      <c r="G46" s="162" t="n">
        <v>32</v>
      </c>
      <c r="H46" s="161" t="n">
        <v>180.6</v>
      </c>
      <c r="I46" s="161" t="n">
        <v>214.5</v>
      </c>
      <c r="J46" s="161" t="n">
        <v>175.5</v>
      </c>
      <c r="K46" s="162" t="n">
        <v>-2.82392026578073</v>
      </c>
      <c r="L46" s="162" t="n">
        <v>-18.1818181818182</v>
      </c>
      <c r="M46" s="161" t="n">
        <v>35.6</v>
      </c>
      <c r="N46" s="161" t="n">
        <v>53.8</v>
      </c>
      <c r="O46" s="161" t="n">
        <v>58</v>
      </c>
      <c r="P46" s="162" t="n">
        <v>62.9213483146067</v>
      </c>
      <c r="Q46" s="162" t="n">
        <v>7.80669144981414</v>
      </c>
    </row>
    <row r="47" customFormat="false" ht="11.45" hidden="false" customHeight="true" outlineLevel="0" collapsed="false">
      <c r="A47" s="80" t="n">
        <f aca="false">IF(D50&lt;&gt;"",COUNTA($D$10:D50),"")</f>
        <v>37</v>
      </c>
      <c r="B47" s="163" t="s">
        <v>275</v>
      </c>
      <c r="C47" s="161" t="n">
        <v>0.7</v>
      </c>
      <c r="D47" s="161" t="n">
        <v>0.7</v>
      </c>
      <c r="E47" s="161" t="n">
        <v>0.8</v>
      </c>
      <c r="F47" s="162" t="n">
        <v>14.2857142857143</v>
      </c>
      <c r="G47" s="162" t="n">
        <v>14.2857142857143</v>
      </c>
      <c r="H47" s="161" t="n">
        <v>156.3</v>
      </c>
      <c r="I47" s="161" t="n">
        <v>174.2</v>
      </c>
      <c r="J47" s="161" t="n">
        <v>183.7</v>
      </c>
      <c r="K47" s="162" t="n">
        <v>17.5303902751119</v>
      </c>
      <c r="L47" s="162" t="n">
        <v>5.45350172215844</v>
      </c>
      <c r="M47" s="161" t="n">
        <v>10.8</v>
      </c>
      <c r="N47" s="161" t="n">
        <v>11.6</v>
      </c>
      <c r="O47" s="161" t="n">
        <v>13.8</v>
      </c>
      <c r="P47" s="162" t="n">
        <v>27.7777777777778</v>
      </c>
      <c r="Q47" s="162" t="n">
        <v>18.9655172413793</v>
      </c>
    </row>
    <row r="48" customFormat="false" ht="22.5" hidden="false" customHeight="true" outlineLevel="0" collapsed="false">
      <c r="A48" s="80" t="n">
        <f aca="false">IF(D51&lt;&gt;"",COUNTA($D$10:D51),"")</f>
        <v>38</v>
      </c>
      <c r="B48" s="163" t="s">
        <v>276</v>
      </c>
      <c r="C48" s="161" t="n">
        <v>11.2</v>
      </c>
      <c r="D48" s="161" t="s">
        <v>21</v>
      </c>
      <c r="E48" s="161" t="n">
        <v>31.2</v>
      </c>
      <c r="F48" s="162" t="s">
        <v>264</v>
      </c>
      <c r="G48" s="162" t="s">
        <v>25</v>
      </c>
      <c r="H48" s="161" t="n">
        <v>350</v>
      </c>
      <c r="I48" s="161" t="s">
        <v>21</v>
      </c>
      <c r="J48" s="161" t="n">
        <v>452.4</v>
      </c>
      <c r="K48" s="162" t="n">
        <v>29.2571428571428</v>
      </c>
      <c r="L48" s="162" t="s">
        <v>25</v>
      </c>
      <c r="M48" s="161" t="n">
        <v>390.9</v>
      </c>
      <c r="N48" s="161" t="s">
        <v>21</v>
      </c>
      <c r="O48" s="161" t="n">
        <v>1411</v>
      </c>
      <c r="P48" s="162" t="s">
        <v>277</v>
      </c>
      <c r="Q48" s="162" t="s">
        <v>25</v>
      </c>
    </row>
    <row r="49" customFormat="false" ht="8.1" hidden="false" customHeight="true" outlineLevel="0" collapsed="false">
      <c r="B49" s="163"/>
      <c r="C49" s="161"/>
      <c r="D49" s="161"/>
      <c r="E49" s="161"/>
      <c r="F49" s="162"/>
      <c r="G49" s="162"/>
      <c r="H49" s="161"/>
      <c r="I49" s="161"/>
      <c r="J49" s="161"/>
      <c r="K49" s="162"/>
      <c r="L49" s="162"/>
      <c r="M49" s="161"/>
      <c r="N49" s="161"/>
      <c r="O49" s="161"/>
      <c r="P49" s="162"/>
      <c r="Q49" s="162"/>
    </row>
    <row r="50" s="70" customFormat="true" ht="11.45" hidden="false" customHeight="true" outlineLevel="0" collapsed="false">
      <c r="A50" s="80" t="n">
        <f aca="false">IF(D52&lt;&gt;"",COUNTA($D$10:D52),"")</f>
        <v>39</v>
      </c>
      <c r="B50" s="158" t="s">
        <v>278</v>
      </c>
      <c r="C50" s="159" t="s">
        <v>21</v>
      </c>
      <c r="D50" s="159" t="n">
        <v>26.9</v>
      </c>
      <c r="E50" s="159" t="n">
        <v>24.8</v>
      </c>
      <c r="F50" s="160" t="s">
        <v>25</v>
      </c>
      <c r="G50" s="160" t="n">
        <v>-7.80669144981412</v>
      </c>
      <c r="H50" s="159" t="s">
        <v>25</v>
      </c>
      <c r="I50" s="159" t="s">
        <v>25</v>
      </c>
      <c r="J50" s="159" t="s">
        <v>25</v>
      </c>
      <c r="K50" s="160" t="s">
        <v>25</v>
      </c>
      <c r="L50" s="160" t="s">
        <v>25</v>
      </c>
      <c r="M50" s="159" t="n">
        <v>422.7</v>
      </c>
      <c r="N50" s="159" t="n">
        <v>491.8</v>
      </c>
      <c r="O50" s="159" t="n">
        <v>632.7</v>
      </c>
      <c r="P50" s="160" t="n">
        <v>49.680624556423</v>
      </c>
      <c r="Q50" s="160" t="n">
        <v>28.6498576657178</v>
      </c>
    </row>
    <row r="51" customFormat="false" ht="11.45" hidden="false" customHeight="true" outlineLevel="0" collapsed="false">
      <c r="A51" s="80" t="n">
        <f aca="false">IF(D53&lt;&gt;"",COUNTA($D$10:D53),"")</f>
        <v>40</v>
      </c>
      <c r="B51" s="163" t="s">
        <v>279</v>
      </c>
      <c r="C51" s="161" t="n">
        <v>0.8</v>
      </c>
      <c r="D51" s="161" t="s">
        <v>21</v>
      </c>
      <c r="E51" s="161" t="s">
        <v>21</v>
      </c>
      <c r="F51" s="162" t="s">
        <v>25</v>
      </c>
      <c r="G51" s="162" t="s">
        <v>25</v>
      </c>
      <c r="H51" s="161" t="n">
        <v>97.4</v>
      </c>
      <c r="I51" s="161" t="s">
        <v>21</v>
      </c>
      <c r="J51" s="161" t="s">
        <v>21</v>
      </c>
      <c r="K51" s="162" t="s">
        <v>25</v>
      </c>
      <c r="L51" s="162" t="s">
        <v>25</v>
      </c>
      <c r="M51" s="161" t="n">
        <v>7.6</v>
      </c>
      <c r="N51" s="161" t="s">
        <v>21</v>
      </c>
      <c r="O51" s="161" t="s">
        <v>21</v>
      </c>
      <c r="P51" s="162" t="s">
        <v>25</v>
      </c>
      <c r="Q51" s="162" t="s">
        <v>25</v>
      </c>
    </row>
    <row r="52" customFormat="false" ht="11.45" hidden="false" customHeight="true" outlineLevel="0" collapsed="false">
      <c r="A52" s="80" t="n">
        <f aca="false">IF(D54&lt;&gt;"",COUNTA($D$10:D54),"")</f>
        <v>41</v>
      </c>
      <c r="B52" s="163" t="s">
        <v>280</v>
      </c>
      <c r="C52" s="161" t="s">
        <v>21</v>
      </c>
      <c r="D52" s="161" t="s">
        <v>21</v>
      </c>
      <c r="E52" s="161" t="s">
        <v>21</v>
      </c>
      <c r="F52" s="162" t="s">
        <v>25</v>
      </c>
      <c r="G52" s="162" t="s">
        <v>25</v>
      </c>
      <c r="H52" s="161" t="s">
        <v>21</v>
      </c>
      <c r="I52" s="161" t="s">
        <v>21</v>
      </c>
      <c r="J52" s="161" t="s">
        <v>21</v>
      </c>
      <c r="K52" s="162" t="s">
        <v>25</v>
      </c>
      <c r="L52" s="162" t="s">
        <v>25</v>
      </c>
      <c r="M52" s="161" t="s">
        <v>21</v>
      </c>
      <c r="N52" s="161" t="s">
        <v>21</v>
      </c>
      <c r="O52" s="161" t="s">
        <v>21</v>
      </c>
      <c r="P52" s="162" t="s">
        <v>25</v>
      </c>
      <c r="Q52" s="162" t="s">
        <v>25</v>
      </c>
    </row>
    <row r="53" customFormat="false" ht="22.5" hidden="false" customHeight="true" outlineLevel="0" collapsed="false">
      <c r="A53" s="80" t="n">
        <f aca="false">IF(D55&lt;&gt;"",COUNTA($D$10:D55),"")</f>
        <v>42</v>
      </c>
      <c r="B53" s="163" t="s">
        <v>281</v>
      </c>
      <c r="C53" s="161" t="n">
        <v>18.6</v>
      </c>
      <c r="D53" s="161" t="n">
        <v>25.8</v>
      </c>
      <c r="E53" s="161" t="n">
        <v>14.1</v>
      </c>
      <c r="F53" s="162" t="n">
        <v>-24.1935483870968</v>
      </c>
      <c r="G53" s="162" t="n">
        <v>-45.3488372093023</v>
      </c>
      <c r="H53" s="161" t="n">
        <v>166.8</v>
      </c>
      <c r="I53" s="161" t="n">
        <v>179.5</v>
      </c>
      <c r="J53" s="161" t="n">
        <v>206.6</v>
      </c>
      <c r="K53" s="162" t="n">
        <v>23.8609112709832</v>
      </c>
      <c r="L53" s="162" t="n">
        <v>15.0974930362117</v>
      </c>
      <c r="M53" s="161" t="n">
        <v>311.1</v>
      </c>
      <c r="N53" s="161" t="n">
        <v>463.9</v>
      </c>
      <c r="O53" s="161" t="n">
        <v>292.2</v>
      </c>
      <c r="P53" s="162" t="n">
        <v>-6.07521697203472</v>
      </c>
      <c r="Q53" s="162" t="n">
        <v>-37.0122871308472</v>
      </c>
    </row>
    <row r="54" customFormat="false" ht="11.45" hidden="false" customHeight="true" outlineLevel="0" collapsed="false">
      <c r="A54" s="80" t="n">
        <f aca="false">IF(D57&lt;&gt;"",COUNTA($D$10:D57),"")</f>
        <v>43</v>
      </c>
      <c r="B54" s="163" t="s">
        <v>282</v>
      </c>
      <c r="C54" s="161" t="n">
        <v>3.1</v>
      </c>
      <c r="D54" s="161" t="n">
        <v>0.6</v>
      </c>
      <c r="E54" s="161" t="s">
        <v>21</v>
      </c>
      <c r="F54" s="162" t="s">
        <v>25</v>
      </c>
      <c r="G54" s="162" t="s">
        <v>25</v>
      </c>
      <c r="H54" s="161" t="n">
        <v>325.6</v>
      </c>
      <c r="I54" s="161" t="n">
        <v>361.6</v>
      </c>
      <c r="J54" s="161" t="s">
        <v>21</v>
      </c>
      <c r="K54" s="162" t="s">
        <v>25</v>
      </c>
      <c r="L54" s="162" t="s">
        <v>25</v>
      </c>
      <c r="M54" s="161" t="n">
        <v>100</v>
      </c>
      <c r="N54" s="161" t="n">
        <v>20.8</v>
      </c>
      <c r="O54" s="161" t="s">
        <v>21</v>
      </c>
      <c r="P54" s="162" t="s">
        <v>25</v>
      </c>
      <c r="Q54" s="162" t="s">
        <v>25</v>
      </c>
    </row>
    <row r="55" customFormat="false" ht="11.45" hidden="false" customHeight="true" outlineLevel="0" collapsed="false">
      <c r="A55" s="80" t="n">
        <f aca="false">IF(D58&lt;&gt;"",COUNTA($D$10:D58),"")</f>
        <v>44</v>
      </c>
      <c r="B55" s="163" t="s">
        <v>283</v>
      </c>
      <c r="C55" s="161" t="n">
        <v>0.4</v>
      </c>
      <c r="D55" s="161" t="s">
        <v>21</v>
      </c>
      <c r="E55" s="161" t="n">
        <v>0.2</v>
      </c>
      <c r="F55" s="162" t="n">
        <v>-50</v>
      </c>
      <c r="G55" s="162" t="s">
        <v>25</v>
      </c>
      <c r="H55" s="161" t="n">
        <v>92.9</v>
      </c>
      <c r="I55" s="161" t="s">
        <v>21</v>
      </c>
      <c r="J55" s="161" t="n">
        <v>112.6</v>
      </c>
      <c r="K55" s="162" t="n">
        <v>21.205597416577</v>
      </c>
      <c r="L55" s="162" t="s">
        <v>25</v>
      </c>
      <c r="M55" s="161" t="n">
        <v>4</v>
      </c>
      <c r="N55" s="161" t="s">
        <v>21</v>
      </c>
      <c r="O55" s="161" t="n">
        <v>2.4</v>
      </c>
      <c r="P55" s="162" t="n">
        <v>-40</v>
      </c>
      <c r="Q55" s="162" t="s">
        <v>25</v>
      </c>
    </row>
    <row r="56" customFormat="false" ht="8.1" hidden="false" customHeight="true" outlineLevel="0" collapsed="false">
      <c r="B56" s="163"/>
      <c r="C56" s="161"/>
      <c r="D56" s="161"/>
      <c r="E56" s="161"/>
      <c r="F56" s="162"/>
      <c r="G56" s="162"/>
      <c r="H56" s="161"/>
      <c r="I56" s="161"/>
      <c r="J56" s="161"/>
      <c r="K56" s="162"/>
      <c r="L56" s="162"/>
      <c r="M56" s="161"/>
      <c r="N56" s="161"/>
      <c r="O56" s="161"/>
      <c r="P56" s="162"/>
      <c r="Q56" s="162"/>
    </row>
    <row r="57" s="70" customFormat="true" ht="11.45" hidden="false" customHeight="true" outlineLevel="0" collapsed="false">
      <c r="A57" s="80" t="n">
        <f aca="false">IF(D59&lt;&gt;"",COUNTA($D$10:D59),"")</f>
        <v>45</v>
      </c>
      <c r="B57" s="158" t="s">
        <v>284</v>
      </c>
      <c r="C57" s="159" t="s">
        <v>21</v>
      </c>
      <c r="D57" s="159" t="n">
        <v>10.3</v>
      </c>
      <c r="E57" s="159" t="n">
        <v>31.3</v>
      </c>
      <c r="F57" s="160" t="s">
        <v>25</v>
      </c>
      <c r="G57" s="160" t="s">
        <v>285</v>
      </c>
      <c r="H57" s="159" t="s">
        <v>25</v>
      </c>
      <c r="I57" s="159" t="s">
        <v>25</v>
      </c>
      <c r="J57" s="159" t="s">
        <v>25</v>
      </c>
      <c r="K57" s="160" t="s">
        <v>25</v>
      </c>
      <c r="L57" s="160" t="s">
        <v>25</v>
      </c>
      <c r="M57" s="159" t="s">
        <v>21</v>
      </c>
      <c r="N57" s="159" t="n">
        <v>99.8</v>
      </c>
      <c r="O57" s="159" t="n">
        <v>287.4</v>
      </c>
      <c r="P57" s="160" t="s">
        <v>25</v>
      </c>
      <c r="Q57" s="160" t="s">
        <v>286</v>
      </c>
    </row>
    <row r="58" customFormat="false" ht="11.45" hidden="false" customHeight="true" outlineLevel="0" collapsed="false">
      <c r="A58" s="80" t="n">
        <f aca="false">IF(D60&lt;&gt;"",COUNTA($D$10:D60),"")</f>
        <v>46</v>
      </c>
      <c r="B58" s="163" t="s">
        <v>287</v>
      </c>
      <c r="C58" s="161" t="n">
        <v>0.8</v>
      </c>
      <c r="D58" s="161" t="n">
        <v>1</v>
      </c>
      <c r="E58" s="161" t="n">
        <v>1.1</v>
      </c>
      <c r="F58" s="162" t="n">
        <v>37.5</v>
      </c>
      <c r="G58" s="162" t="n">
        <v>10</v>
      </c>
      <c r="H58" s="161" t="n">
        <v>81.9</v>
      </c>
      <c r="I58" s="161" t="n">
        <v>74.4</v>
      </c>
      <c r="J58" s="161" t="n">
        <v>94.6</v>
      </c>
      <c r="K58" s="162" t="n">
        <v>15.5067155067155</v>
      </c>
      <c r="L58" s="162" t="n">
        <v>27.1505376344086</v>
      </c>
      <c r="M58" s="161" t="n">
        <v>6.5</v>
      </c>
      <c r="N58" s="161" t="n">
        <v>7.4</v>
      </c>
      <c r="O58" s="161" t="n">
        <v>10.4</v>
      </c>
      <c r="P58" s="162" t="n">
        <v>60</v>
      </c>
      <c r="Q58" s="162" t="n">
        <v>40.5405405405406</v>
      </c>
    </row>
    <row r="59" customFormat="false" ht="11.45" hidden="false" customHeight="true" outlineLevel="0" collapsed="false">
      <c r="A59" s="80" t="n">
        <f aca="false">IF(D61&lt;&gt;"",COUNTA($D$10:D61),"")</f>
        <v>47</v>
      </c>
      <c r="B59" s="163" t="s">
        <v>288</v>
      </c>
      <c r="C59" s="161" t="n">
        <v>0</v>
      </c>
      <c r="D59" s="161" t="s">
        <v>21</v>
      </c>
      <c r="E59" s="161" t="s">
        <v>21</v>
      </c>
      <c r="F59" s="162" t="s">
        <v>25</v>
      </c>
      <c r="G59" s="162" t="s">
        <v>25</v>
      </c>
      <c r="H59" s="161" t="s">
        <v>21</v>
      </c>
      <c r="I59" s="161" t="s">
        <v>21</v>
      </c>
      <c r="J59" s="161" t="s">
        <v>21</v>
      </c>
      <c r="K59" s="162" t="s">
        <v>25</v>
      </c>
      <c r="L59" s="162" t="s">
        <v>25</v>
      </c>
      <c r="M59" s="161" t="s">
        <v>21</v>
      </c>
      <c r="N59" s="161" t="s">
        <v>21</v>
      </c>
      <c r="O59" s="161" t="s">
        <v>21</v>
      </c>
      <c r="P59" s="162" t="s">
        <v>25</v>
      </c>
      <c r="Q59" s="162" t="s">
        <v>25</v>
      </c>
    </row>
    <row r="60" customFormat="false" ht="11.45" hidden="false" customHeight="true" outlineLevel="0" collapsed="false">
      <c r="A60" s="80" t="n">
        <f aca="false">IF(D62&lt;&gt;"",COUNTA($D$10:D62),"")</f>
        <v>48</v>
      </c>
      <c r="B60" s="163" t="s">
        <v>289</v>
      </c>
      <c r="C60" s="161" t="n">
        <v>0.2</v>
      </c>
      <c r="D60" s="161" t="n">
        <v>0.1</v>
      </c>
      <c r="E60" s="161" t="s">
        <v>21</v>
      </c>
      <c r="F60" s="162" t="s">
        <v>25</v>
      </c>
      <c r="G60" s="162" t="s">
        <v>25</v>
      </c>
      <c r="H60" s="161" t="n">
        <v>100</v>
      </c>
      <c r="I60" s="161" t="n">
        <v>115.9</v>
      </c>
      <c r="J60" s="161" t="s">
        <v>21</v>
      </c>
      <c r="K60" s="162" t="s">
        <v>25</v>
      </c>
      <c r="L60" s="162" t="s">
        <v>25</v>
      </c>
      <c r="M60" s="161" t="n">
        <v>1.7</v>
      </c>
      <c r="N60" s="161" t="n">
        <v>0.8</v>
      </c>
      <c r="O60" s="161" t="s">
        <v>21</v>
      </c>
      <c r="P60" s="162" t="s">
        <v>25</v>
      </c>
      <c r="Q60" s="162" t="s">
        <v>25</v>
      </c>
    </row>
    <row r="61" customFormat="false" ht="11.45" hidden="false" customHeight="true" outlineLevel="0" collapsed="false">
      <c r="A61" s="80" t="n">
        <f aca="false">IF(D64&lt;&gt;"",COUNTA($D$10:D64),"")</f>
        <v>49</v>
      </c>
      <c r="B61" s="163" t="s">
        <v>290</v>
      </c>
      <c r="C61" s="161" t="n">
        <v>5.5</v>
      </c>
      <c r="D61" s="161" t="s">
        <v>21</v>
      </c>
      <c r="E61" s="161" t="s">
        <v>21</v>
      </c>
      <c r="F61" s="162" t="s">
        <v>25</v>
      </c>
      <c r="G61" s="162" t="s">
        <v>25</v>
      </c>
      <c r="H61" s="161" t="s">
        <v>21</v>
      </c>
      <c r="I61" s="161" t="s">
        <v>21</v>
      </c>
      <c r="J61" s="161" t="s">
        <v>21</v>
      </c>
      <c r="K61" s="162" t="s">
        <v>25</v>
      </c>
      <c r="L61" s="162" t="s">
        <v>25</v>
      </c>
      <c r="M61" s="161" t="s">
        <v>21</v>
      </c>
      <c r="N61" s="161" t="s">
        <v>21</v>
      </c>
      <c r="O61" s="161" t="s">
        <v>21</v>
      </c>
      <c r="P61" s="162" t="s">
        <v>25</v>
      </c>
      <c r="Q61" s="162" t="s">
        <v>25</v>
      </c>
    </row>
    <row r="62" customFormat="false" ht="11.45" hidden="false" customHeight="true" outlineLevel="0" collapsed="false">
      <c r="A62" s="80" t="n">
        <v>50</v>
      </c>
      <c r="B62" s="163" t="s">
        <v>291</v>
      </c>
      <c r="C62" s="161" t="s">
        <v>21</v>
      </c>
      <c r="D62" s="161" t="s">
        <v>21</v>
      </c>
      <c r="E62" s="161" t="n">
        <v>0</v>
      </c>
      <c r="F62" s="162" t="s">
        <v>25</v>
      </c>
      <c r="G62" s="162" t="s">
        <v>25</v>
      </c>
      <c r="H62" s="161" t="s">
        <v>21</v>
      </c>
      <c r="I62" s="161" t="s">
        <v>21</v>
      </c>
      <c r="J62" s="161" t="n">
        <v>65.8</v>
      </c>
      <c r="K62" s="162" t="s">
        <v>25</v>
      </c>
      <c r="L62" s="162" t="s">
        <v>25</v>
      </c>
      <c r="M62" s="161" t="s">
        <v>21</v>
      </c>
      <c r="N62" s="161" t="s">
        <v>21</v>
      </c>
      <c r="O62" s="161" t="n">
        <v>0.1</v>
      </c>
      <c r="P62" s="162" t="s">
        <v>25</v>
      </c>
      <c r="Q62" s="162" t="s">
        <v>25</v>
      </c>
    </row>
    <row r="63" customFormat="false" ht="8.1" hidden="false" customHeight="true" outlineLevel="0" collapsed="false">
      <c r="A63" s="80" t="str">
        <f aca="false">IF(D66&lt;&gt;"",COUNTA($D$10:D66),"")</f>
        <v/>
      </c>
      <c r="B63" s="163"/>
      <c r="C63" s="161"/>
      <c r="D63" s="161"/>
      <c r="E63" s="161"/>
      <c r="F63" s="162"/>
      <c r="G63" s="162"/>
      <c r="H63" s="161"/>
      <c r="I63" s="161"/>
      <c r="J63" s="161"/>
      <c r="K63" s="162"/>
      <c r="L63" s="162"/>
      <c r="M63" s="161"/>
      <c r="N63" s="161"/>
      <c r="O63" s="161"/>
      <c r="P63" s="162"/>
      <c r="Q63" s="162"/>
    </row>
    <row r="64" s="70" customFormat="true" ht="11.45" hidden="false" customHeight="true" outlineLevel="0" collapsed="false">
      <c r="A64" s="80" t="n">
        <v>51</v>
      </c>
      <c r="B64" s="158" t="s">
        <v>292</v>
      </c>
      <c r="C64" s="159" t="s">
        <v>21</v>
      </c>
      <c r="D64" s="159" t="n">
        <v>65.9</v>
      </c>
      <c r="E64" s="159" t="n">
        <v>59.9</v>
      </c>
      <c r="F64" s="160" t="s">
        <v>25</v>
      </c>
      <c r="G64" s="160" t="n">
        <v>-9.10470409711685</v>
      </c>
      <c r="H64" s="159" t="s">
        <v>21</v>
      </c>
      <c r="I64" s="159" t="s">
        <v>25</v>
      </c>
      <c r="J64" s="159" t="s">
        <v>25</v>
      </c>
      <c r="K64" s="160" t="s">
        <v>25</v>
      </c>
      <c r="L64" s="160" t="s">
        <v>25</v>
      </c>
      <c r="M64" s="159" t="s">
        <v>21</v>
      </c>
      <c r="N64" s="159" t="n">
        <v>1199.8</v>
      </c>
      <c r="O64" s="159" t="n">
        <v>909.8</v>
      </c>
      <c r="P64" s="160" t="s">
        <v>25</v>
      </c>
      <c r="Q64" s="160" t="n">
        <v>-24.1706951158527</v>
      </c>
    </row>
    <row r="65" customFormat="false" ht="11.45" hidden="false" customHeight="true" outlineLevel="0" collapsed="false">
      <c r="C65" s="152"/>
      <c r="D65" s="152"/>
      <c r="E65" s="152"/>
      <c r="F65" s="152"/>
      <c r="G65" s="152"/>
    </row>
    <row r="66" customFormat="false" ht="11.45" hidden="false" customHeight="true" outlineLevel="0" collapsed="false">
      <c r="C66" s="152"/>
      <c r="D66" s="152"/>
      <c r="E66" s="152"/>
      <c r="F66" s="152"/>
      <c r="G66" s="152"/>
    </row>
    <row r="67" customFormat="false" ht="11.45" hidden="false" customHeight="true" outlineLevel="0" collapsed="false">
      <c r="C67" s="152"/>
      <c r="D67" s="152"/>
      <c r="E67" s="152"/>
      <c r="F67" s="152"/>
      <c r="G67" s="152"/>
    </row>
    <row r="68" customFormat="false" ht="11.45" hidden="false" customHeight="true" outlineLevel="0" collapsed="false">
      <c r="C68" s="152"/>
      <c r="D68" s="152"/>
      <c r="E68" s="152"/>
      <c r="F68" s="152"/>
      <c r="G68" s="152"/>
    </row>
    <row r="69" customFormat="false" ht="11.45" hidden="false" customHeight="true" outlineLevel="0" collapsed="false">
      <c r="C69" s="152"/>
      <c r="D69" s="152"/>
      <c r="E69" s="152"/>
      <c r="F69" s="152"/>
      <c r="G69" s="152"/>
    </row>
    <row r="70" customFormat="false" ht="11.45" hidden="false" customHeight="true" outlineLevel="0" collapsed="false">
      <c r="C70" s="152"/>
      <c r="D70" s="152"/>
      <c r="E70" s="152"/>
      <c r="F70" s="152"/>
      <c r="G70" s="152"/>
    </row>
    <row r="71" customFormat="false" ht="11.45" hidden="false" customHeight="true" outlineLevel="0" collapsed="false">
      <c r="C71" s="152"/>
      <c r="D71" s="152"/>
      <c r="E71" s="152"/>
      <c r="F71" s="152"/>
      <c r="G71" s="152"/>
    </row>
    <row r="72" customFormat="false" ht="11.45" hidden="false" customHeight="true" outlineLevel="0" collapsed="false">
      <c r="C72" s="152"/>
      <c r="D72" s="152"/>
      <c r="E72" s="152"/>
      <c r="F72" s="152"/>
      <c r="G72" s="152"/>
    </row>
    <row r="73" customFormat="false" ht="11.45" hidden="false" customHeight="true" outlineLevel="0" collapsed="false">
      <c r="C73" s="152"/>
      <c r="D73" s="152"/>
      <c r="E73" s="152"/>
      <c r="F73" s="152"/>
      <c r="G73" s="152"/>
    </row>
    <row r="74" customFormat="false" ht="11.45" hidden="false" customHeight="true" outlineLevel="0" collapsed="false">
      <c r="C74" s="152"/>
      <c r="D74" s="152"/>
      <c r="E74" s="152"/>
      <c r="F74" s="152"/>
      <c r="G74" s="152"/>
    </row>
    <row r="75" customFormat="false" ht="11.45" hidden="false" customHeight="true" outlineLevel="0" collapsed="false">
      <c r="C75" s="152"/>
      <c r="D75" s="152"/>
      <c r="E75" s="152"/>
      <c r="F75" s="152"/>
      <c r="G75" s="152"/>
    </row>
    <row r="76" customFormat="false" ht="11.45" hidden="false" customHeight="true" outlineLevel="0" collapsed="false">
      <c r="C76" s="152"/>
      <c r="D76" s="152"/>
      <c r="E76" s="152"/>
      <c r="F76" s="152"/>
      <c r="G76" s="152"/>
    </row>
    <row r="77" customFormat="false" ht="11.45" hidden="false" customHeight="true" outlineLevel="0" collapsed="false">
      <c r="C77" s="152"/>
      <c r="D77" s="152"/>
      <c r="E77" s="152"/>
      <c r="F77" s="152"/>
      <c r="G77" s="152"/>
    </row>
    <row r="78" customFormat="false" ht="11.45" hidden="false" customHeight="true" outlineLevel="0" collapsed="false">
      <c r="C78" s="152"/>
      <c r="D78" s="152"/>
      <c r="E78" s="152"/>
      <c r="F78" s="152"/>
      <c r="G78" s="152"/>
    </row>
    <row r="79" customFormat="false" ht="11.45" hidden="false" customHeight="true" outlineLevel="0" collapsed="false">
      <c r="C79" s="152"/>
      <c r="D79" s="152"/>
      <c r="E79" s="152"/>
      <c r="F79" s="152"/>
      <c r="G79" s="152"/>
    </row>
    <row r="80" customFormat="false" ht="11.45" hidden="false" customHeight="true" outlineLevel="0" collapsed="false">
      <c r="C80" s="152"/>
      <c r="D80" s="152"/>
      <c r="E80" s="152"/>
      <c r="F80" s="152"/>
      <c r="G80" s="152"/>
    </row>
    <row r="81" customFormat="false" ht="11.45" hidden="false" customHeight="true" outlineLevel="0" collapsed="false">
      <c r="C81" s="152"/>
      <c r="D81" s="152"/>
      <c r="E81" s="152"/>
      <c r="F81" s="152"/>
      <c r="G81" s="152"/>
    </row>
    <row r="82" customFormat="false" ht="11.45" hidden="false" customHeight="true" outlineLevel="0" collapsed="false">
      <c r="C82" s="152"/>
      <c r="D82" s="152"/>
      <c r="E82" s="152"/>
      <c r="F82" s="152"/>
      <c r="G82" s="152"/>
    </row>
    <row r="83" customFormat="false" ht="11.45" hidden="false" customHeight="true" outlineLevel="0" collapsed="false">
      <c r="C83" s="152"/>
      <c r="D83" s="152"/>
      <c r="E83" s="152"/>
      <c r="F83" s="152"/>
      <c r="G83" s="152"/>
    </row>
    <row r="84" customFormat="false" ht="11.45" hidden="false" customHeight="true" outlineLevel="0" collapsed="false">
      <c r="C84" s="152"/>
      <c r="D84" s="152"/>
      <c r="E84" s="152"/>
      <c r="F84" s="152"/>
      <c r="G84" s="152"/>
    </row>
    <row r="85" customFormat="false" ht="11.45" hidden="false" customHeight="true" outlineLevel="0" collapsed="false">
      <c r="C85" s="152"/>
      <c r="D85" s="152"/>
      <c r="E85" s="152"/>
      <c r="F85" s="152"/>
      <c r="G85" s="152"/>
    </row>
    <row r="86" customFormat="false" ht="11.45" hidden="false" customHeight="true" outlineLevel="0" collapsed="false">
      <c r="C86" s="152"/>
      <c r="D86" s="152"/>
      <c r="E86" s="152"/>
      <c r="F86" s="152"/>
      <c r="G86" s="152"/>
    </row>
    <row r="87" customFormat="false" ht="11.45" hidden="false" customHeight="true" outlineLevel="0" collapsed="false">
      <c r="C87" s="152"/>
      <c r="D87" s="152"/>
      <c r="E87" s="152"/>
      <c r="F87" s="152"/>
      <c r="G87" s="152"/>
    </row>
    <row r="88" customFormat="false" ht="11.45" hidden="false" customHeight="true" outlineLevel="0" collapsed="false">
      <c r="C88" s="152"/>
      <c r="D88" s="152"/>
      <c r="E88" s="152"/>
      <c r="F88" s="152"/>
      <c r="G88" s="152"/>
    </row>
    <row r="89" customFormat="false" ht="11.45" hidden="false" customHeight="true" outlineLevel="0" collapsed="false">
      <c r="C89" s="152"/>
      <c r="D89" s="152"/>
      <c r="E89" s="152"/>
      <c r="F89" s="152"/>
      <c r="G89" s="152"/>
    </row>
    <row r="90" customFormat="false" ht="11.45" hidden="false" customHeight="true" outlineLevel="0" collapsed="false">
      <c r="C90" s="152"/>
      <c r="D90" s="152"/>
      <c r="E90" s="152"/>
      <c r="F90" s="152"/>
      <c r="G90" s="152"/>
    </row>
    <row r="91" customFormat="false" ht="11.45" hidden="false" customHeight="true" outlineLevel="0" collapsed="false">
      <c r="C91" s="152"/>
      <c r="D91" s="152"/>
      <c r="E91" s="152"/>
      <c r="F91" s="152"/>
      <c r="G91" s="152"/>
    </row>
    <row r="92" customFormat="false" ht="11.45" hidden="false" customHeight="true" outlineLevel="0" collapsed="false">
      <c r="C92" s="152"/>
      <c r="D92" s="152"/>
      <c r="E92" s="152"/>
      <c r="F92" s="152"/>
      <c r="G92" s="152"/>
    </row>
    <row r="93" customFormat="false" ht="11.45" hidden="false" customHeight="true" outlineLevel="0" collapsed="false">
      <c r="C93" s="152"/>
      <c r="D93" s="152"/>
      <c r="E93" s="152"/>
      <c r="F93" s="152"/>
      <c r="G93" s="152"/>
    </row>
    <row r="94" customFormat="false" ht="11.45" hidden="false" customHeight="true" outlineLevel="0" collapsed="false">
      <c r="C94" s="152"/>
      <c r="D94" s="152"/>
      <c r="E94" s="152"/>
      <c r="F94" s="152"/>
      <c r="G94" s="152"/>
    </row>
    <row r="95" customFormat="false" ht="11.45" hidden="false" customHeight="true" outlineLevel="0" collapsed="false">
      <c r="C95" s="152"/>
      <c r="D95" s="152"/>
      <c r="E95" s="152"/>
      <c r="F95" s="152"/>
      <c r="G95" s="152"/>
    </row>
    <row r="96" customFormat="false" ht="11.45" hidden="false" customHeight="true" outlineLevel="0" collapsed="false">
      <c r="C96" s="152"/>
      <c r="D96" s="152"/>
      <c r="E96" s="152"/>
      <c r="F96" s="152"/>
      <c r="G96" s="152"/>
    </row>
    <row r="97" customFormat="false" ht="11.45" hidden="false" customHeight="true" outlineLevel="0" collapsed="false">
      <c r="C97" s="152"/>
      <c r="D97" s="152"/>
      <c r="E97" s="152"/>
      <c r="F97" s="152"/>
      <c r="G97" s="152"/>
    </row>
    <row r="98" customFormat="false" ht="11.45" hidden="false" customHeight="true" outlineLevel="0" collapsed="false">
      <c r="C98" s="152"/>
      <c r="D98" s="152"/>
      <c r="E98" s="152"/>
      <c r="F98" s="152"/>
      <c r="G98" s="152"/>
    </row>
    <row r="99" customFormat="false" ht="11.45" hidden="false" customHeight="true" outlineLevel="0" collapsed="false">
      <c r="C99" s="152"/>
      <c r="D99" s="152"/>
      <c r="E99" s="152"/>
      <c r="F99" s="152"/>
      <c r="G99" s="152"/>
    </row>
    <row r="100" customFormat="false" ht="11.45" hidden="false" customHeight="true" outlineLevel="0" collapsed="false">
      <c r="C100" s="152"/>
      <c r="D100" s="152"/>
      <c r="E100" s="152"/>
      <c r="F100" s="152"/>
      <c r="G100" s="152"/>
    </row>
    <row r="101" customFormat="false" ht="11.45" hidden="false" customHeight="true" outlineLevel="0" collapsed="false">
      <c r="C101" s="152"/>
      <c r="D101" s="152"/>
      <c r="E101" s="152"/>
      <c r="F101" s="152"/>
      <c r="G101" s="152"/>
    </row>
    <row r="102" customFormat="false" ht="11.45" hidden="false" customHeight="true" outlineLevel="0" collapsed="false">
      <c r="C102" s="152"/>
      <c r="D102" s="152"/>
      <c r="E102" s="152"/>
      <c r="F102" s="152"/>
      <c r="G102" s="152"/>
    </row>
    <row r="103" customFormat="false" ht="11.45" hidden="false" customHeight="true" outlineLevel="0" collapsed="false">
      <c r="C103" s="152"/>
      <c r="D103" s="152"/>
      <c r="E103" s="152"/>
      <c r="F103" s="152"/>
      <c r="G103" s="152"/>
    </row>
    <row r="104" customFormat="false" ht="11.45" hidden="false" customHeight="true" outlineLevel="0" collapsed="false">
      <c r="C104" s="152"/>
      <c r="D104" s="152"/>
      <c r="E104" s="152"/>
      <c r="F104" s="152"/>
      <c r="G104" s="152"/>
    </row>
    <row r="105" customFormat="false" ht="11.45" hidden="false" customHeight="true" outlineLevel="0" collapsed="false">
      <c r="C105" s="152"/>
      <c r="D105" s="152"/>
      <c r="E105" s="152"/>
      <c r="F105" s="152"/>
      <c r="G105" s="152"/>
    </row>
  </sheetData>
  <mergeCells count="37">
    <mergeCell ref="A1:B1"/>
    <mergeCell ref="C1:G1"/>
    <mergeCell ref="H1:L1"/>
    <mergeCell ref="M1:Q1"/>
    <mergeCell ref="A2:B2"/>
    <mergeCell ref="C2:G2"/>
    <mergeCell ref="H2:L2"/>
    <mergeCell ref="M2:Q2"/>
    <mergeCell ref="A3:A6"/>
    <mergeCell ref="B3:B6"/>
    <mergeCell ref="C3:C5"/>
    <mergeCell ref="D3:D5"/>
    <mergeCell ref="E3:E5"/>
    <mergeCell ref="F3:G3"/>
    <mergeCell ref="H3:H5"/>
    <mergeCell ref="I3:I5"/>
    <mergeCell ref="J3:J5"/>
    <mergeCell ref="K3:L3"/>
    <mergeCell ref="M3:M5"/>
    <mergeCell ref="N3:N5"/>
    <mergeCell ref="O3:O5"/>
    <mergeCell ref="P3: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2.7"/>
    <col collapsed="false" customWidth="true" hidden="false" outlineLevel="0" max="3" min="3" style="64" width="11.42"/>
    <col collapsed="false" customWidth="true" hidden="false" outlineLevel="0" max="7" min="4" style="64" width="10.71"/>
    <col collapsed="false" customWidth="false" hidden="false" outlineLevel="0" max="257" min="8"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293</v>
      </c>
      <c r="B2" s="68"/>
      <c r="C2" s="87" t="s">
        <v>294</v>
      </c>
      <c r="D2" s="87"/>
      <c r="E2" s="87"/>
      <c r="F2" s="87"/>
      <c r="G2" s="87"/>
    </row>
    <row r="3" customFormat="false" ht="11.25" hidden="false" customHeight="true" outlineLevel="0" collapsed="false">
      <c r="A3" s="71" t="s">
        <v>95</v>
      </c>
      <c r="B3" s="72" t="s">
        <v>235</v>
      </c>
      <c r="C3" s="72" t="s">
        <v>191</v>
      </c>
      <c r="D3" s="72" t="s">
        <v>236</v>
      </c>
      <c r="E3" s="72" t="s">
        <v>237</v>
      </c>
      <c r="F3" s="73" t="s">
        <v>192</v>
      </c>
      <c r="G3" s="73"/>
    </row>
    <row r="4" customFormat="false" ht="11.45" hidden="false" customHeight="true" outlineLevel="0" collapsed="false">
      <c r="A4" s="71"/>
      <c r="B4" s="72"/>
      <c r="C4" s="72"/>
      <c r="D4" s="72"/>
      <c r="E4" s="72"/>
      <c r="F4" s="72" t="s">
        <v>191</v>
      </c>
      <c r="G4" s="73" t="n">
        <v>2015</v>
      </c>
    </row>
    <row r="5" customFormat="false" ht="11.45" hidden="false" customHeight="true" outlineLevel="0" collapsed="false">
      <c r="A5" s="71"/>
      <c r="B5" s="72"/>
      <c r="C5" s="72"/>
      <c r="D5" s="72"/>
      <c r="E5" s="72"/>
      <c r="F5" s="72"/>
      <c r="G5" s="73"/>
    </row>
    <row r="6" customFormat="false" ht="11.45" hidden="false" customHeight="true" outlineLevel="0" collapsed="false">
      <c r="A6" s="74" t="n">
        <v>1</v>
      </c>
      <c r="B6" s="76" t="n">
        <v>2</v>
      </c>
      <c r="C6" s="76" t="n">
        <v>3</v>
      </c>
      <c r="D6" s="76" t="n">
        <v>4</v>
      </c>
      <c r="E6" s="76" t="n">
        <v>5</v>
      </c>
      <c r="F6" s="76" t="n">
        <v>6</v>
      </c>
      <c r="G6" s="126" t="n">
        <v>7</v>
      </c>
    </row>
    <row r="7" customFormat="false" ht="30" hidden="false" customHeight="true" outlineLevel="0" collapsed="false">
      <c r="A7" s="127"/>
      <c r="B7" s="128"/>
      <c r="C7" s="164" t="s">
        <v>110</v>
      </c>
      <c r="D7" s="164"/>
      <c r="E7" s="164"/>
      <c r="F7" s="164"/>
      <c r="G7" s="164"/>
    </row>
    <row r="8" customFormat="false" ht="11.45" hidden="false" customHeight="true" outlineLevel="0" collapsed="false">
      <c r="A8" s="130"/>
      <c r="B8" s="128"/>
      <c r="C8" s="165" t="s">
        <v>238</v>
      </c>
      <c r="D8" s="165"/>
      <c r="E8" s="165"/>
      <c r="F8" s="166" t="s">
        <v>114</v>
      </c>
      <c r="G8" s="166"/>
    </row>
    <row r="9" customFormat="false" ht="11.45" hidden="false" customHeight="true" outlineLevel="0" collapsed="false">
      <c r="A9" s="127"/>
      <c r="B9" s="128"/>
      <c r="C9" s="167"/>
      <c r="D9" s="167"/>
      <c r="E9" s="167"/>
      <c r="F9" s="168"/>
      <c r="G9" s="168"/>
    </row>
    <row r="10" customFormat="false" ht="11.45" hidden="false" customHeight="true" outlineLevel="0" collapsed="false">
      <c r="A10" s="80" t="n">
        <f aca="false">IF(D10&lt;&gt;"",COUNTA($D$10:D10),"")</f>
        <v>1</v>
      </c>
      <c r="B10" s="158" t="s">
        <v>239</v>
      </c>
      <c r="C10" s="169" t="n">
        <v>14.29</v>
      </c>
      <c r="D10" s="169" t="n">
        <v>14.43</v>
      </c>
      <c r="E10" s="169" t="n">
        <v>16.4</v>
      </c>
      <c r="F10" s="170" t="n">
        <v>14.7655703289013</v>
      </c>
      <c r="G10" s="170" t="n">
        <v>13.6521136521137</v>
      </c>
    </row>
    <row r="11" customFormat="false" ht="11.45" hidden="false" customHeight="true" outlineLevel="0" collapsed="false">
      <c r="A11" s="80" t="str">
        <f aca="false">IF(D11&lt;&gt;"",COUNTA($D$10:D11),"")</f>
        <v/>
      </c>
      <c r="B11" s="163"/>
      <c r="C11" s="167"/>
      <c r="D11" s="167"/>
      <c r="E11" s="167"/>
      <c r="F11" s="168"/>
      <c r="G11" s="168"/>
    </row>
    <row r="12" customFormat="false" ht="11.45" hidden="false" customHeight="true" outlineLevel="0" collapsed="false">
      <c r="A12" s="80" t="n">
        <f aca="false">IF(D12&lt;&gt;"",COUNTA($D$10:D12),"")</f>
        <v>2</v>
      </c>
      <c r="B12" s="163" t="s">
        <v>295</v>
      </c>
      <c r="C12" s="167" t="n">
        <v>1.66</v>
      </c>
      <c r="D12" s="167" t="n">
        <v>1.91</v>
      </c>
      <c r="E12" s="167" t="n">
        <v>2.14</v>
      </c>
      <c r="F12" s="168" t="n">
        <v>28.9156626506024</v>
      </c>
      <c r="G12" s="168" t="n">
        <v>12.041884816754</v>
      </c>
    </row>
    <row r="13" customFormat="false" ht="11.45" hidden="false" customHeight="true" outlineLevel="0" collapsed="false">
      <c r="A13" s="80" t="n">
        <f aca="false">IF(D13&lt;&gt;"",COUNTA($D$10:D13),"")</f>
        <v>3</v>
      </c>
      <c r="B13" s="163" t="s">
        <v>296</v>
      </c>
      <c r="C13" s="167" t="n">
        <v>0.27</v>
      </c>
      <c r="D13" s="167" t="n">
        <v>0.17</v>
      </c>
      <c r="E13" s="167" t="n">
        <v>0.2</v>
      </c>
      <c r="F13" s="168" t="n">
        <v>-25.9259259259259</v>
      </c>
      <c r="G13" s="168" t="n">
        <v>17.6470588235294</v>
      </c>
    </row>
    <row r="14" customFormat="false" ht="11.45" hidden="false" customHeight="true" outlineLevel="0" collapsed="false">
      <c r="A14" s="80" t="n">
        <f aca="false">IF(D14&lt;&gt;"",COUNTA($D$10:D14),"")</f>
        <v>4</v>
      </c>
      <c r="B14" s="163" t="s">
        <v>297</v>
      </c>
      <c r="C14" s="167" t="s">
        <v>21</v>
      </c>
      <c r="D14" s="167" t="s">
        <v>21</v>
      </c>
      <c r="E14" s="167" t="n">
        <v>0.88</v>
      </c>
      <c r="F14" s="168" t="s">
        <v>25</v>
      </c>
      <c r="G14" s="168" t="s">
        <v>25</v>
      </c>
    </row>
    <row r="15" customFormat="false" ht="11.45" hidden="false" customHeight="true" outlineLevel="0" collapsed="false">
      <c r="A15" s="80" t="n">
        <f aca="false">IF(D15&lt;&gt;"",COUNTA($D$10:D15),"")</f>
        <v>5</v>
      </c>
      <c r="B15" s="163" t="s">
        <v>298</v>
      </c>
      <c r="C15" s="167" t="n">
        <v>0.8</v>
      </c>
      <c r="D15" s="167" t="s">
        <v>21</v>
      </c>
      <c r="E15" s="167" t="n">
        <v>0.41</v>
      </c>
      <c r="F15" s="168" t="n">
        <v>-48.75</v>
      </c>
      <c r="G15" s="168" t="s">
        <v>25</v>
      </c>
    </row>
    <row r="16" customFormat="false" ht="11.45" hidden="false" customHeight="true" outlineLevel="0" collapsed="false">
      <c r="A16" s="80" t="n">
        <f aca="false">IF(D16&lt;&gt;"",COUNTA($D$10:D16),"")</f>
        <v>6</v>
      </c>
      <c r="B16" s="163" t="s">
        <v>299</v>
      </c>
      <c r="C16" s="167" t="n">
        <v>0.24</v>
      </c>
      <c r="D16" s="167" t="n">
        <v>0.25</v>
      </c>
      <c r="E16" s="167" t="n">
        <v>0.58</v>
      </c>
      <c r="F16" s="168" t="s">
        <v>300</v>
      </c>
      <c r="G16" s="168" t="s">
        <v>301</v>
      </c>
    </row>
    <row r="17" customFormat="false" ht="11.45" hidden="false" customHeight="true" outlineLevel="0" collapsed="false">
      <c r="A17" s="80" t="n">
        <f aca="false">IF(D17&lt;&gt;"",COUNTA($D$10:D17),"")</f>
        <v>7</v>
      </c>
      <c r="B17" s="163" t="s">
        <v>302</v>
      </c>
      <c r="C17" s="167" t="n">
        <v>1.48</v>
      </c>
      <c r="D17" s="167" t="n">
        <v>0.91</v>
      </c>
      <c r="E17" s="167" t="n">
        <v>1.37</v>
      </c>
      <c r="F17" s="168" t="n">
        <v>-7.43243243243242</v>
      </c>
      <c r="G17" s="168" t="n">
        <v>50.5494505494505</v>
      </c>
    </row>
    <row r="18" customFormat="false" ht="11.45" hidden="false" customHeight="true" outlineLevel="0" collapsed="false">
      <c r="A18" s="80" t="n">
        <f aca="false">IF(D18&lt;&gt;"",COUNTA($D$10:D18),"")</f>
        <v>8</v>
      </c>
      <c r="B18" s="163" t="s">
        <v>303</v>
      </c>
      <c r="C18" s="167" t="n">
        <v>8.04</v>
      </c>
      <c r="D18" s="167" t="n">
        <v>8.1</v>
      </c>
      <c r="E18" s="167" t="n">
        <v>9.77</v>
      </c>
      <c r="F18" s="168" t="n">
        <v>21.5174129353234</v>
      </c>
      <c r="G18" s="168" t="n">
        <v>20.6172839506173</v>
      </c>
    </row>
    <row r="19" customFormat="false" ht="11.45" hidden="false" customHeight="true" outlineLevel="0" collapsed="false">
      <c r="A19" s="80" t="n">
        <f aca="false">IF(D19&lt;&gt;"",COUNTA($D$10:D19),"")</f>
        <v>9</v>
      </c>
      <c r="B19" s="163" t="s">
        <v>304</v>
      </c>
      <c r="C19" s="167" t="n">
        <v>1.17</v>
      </c>
      <c r="D19" s="167" t="n">
        <v>0.71</v>
      </c>
      <c r="E19" s="167" t="n">
        <v>1.04</v>
      </c>
      <c r="F19" s="168" t="n">
        <v>-11.1111111111111</v>
      </c>
      <c r="G19" s="168" t="n">
        <v>46.4788732394366</v>
      </c>
    </row>
    <row r="20" customFormat="false" ht="30" hidden="false" customHeight="true" outlineLevel="0" collapsed="false">
      <c r="A20" s="80" t="str">
        <f aca="false">IF(D20&lt;&gt;"",COUNTA($D$10:D20),"")</f>
        <v/>
      </c>
      <c r="B20" s="128"/>
      <c r="C20" s="164" t="s">
        <v>194</v>
      </c>
      <c r="D20" s="164"/>
      <c r="E20" s="164"/>
      <c r="F20" s="164"/>
      <c r="G20" s="164"/>
    </row>
    <row r="21" customFormat="false" ht="11.45" hidden="false" customHeight="true" outlineLevel="0" collapsed="false">
      <c r="A21" s="80" t="str">
        <f aca="false">IF(D21&lt;&gt;"",COUNTA($D$10:D21),"")</f>
        <v/>
      </c>
      <c r="B21" s="128"/>
      <c r="C21" s="165" t="s">
        <v>195</v>
      </c>
      <c r="D21" s="165"/>
      <c r="E21" s="165"/>
      <c r="F21" s="166" t="s">
        <v>114</v>
      </c>
      <c r="G21" s="166"/>
    </row>
    <row r="22" customFormat="false" ht="11.45" hidden="false" customHeight="true" outlineLevel="0" collapsed="false">
      <c r="A22" s="80" t="str">
        <f aca="false">IF(D22&lt;&gt;"",COUNTA($D$10:D22),"")</f>
        <v/>
      </c>
      <c r="B22" s="128"/>
      <c r="C22" s="168"/>
      <c r="D22" s="168"/>
      <c r="E22" s="168"/>
      <c r="F22" s="168"/>
      <c r="G22" s="168"/>
    </row>
    <row r="23" customFormat="false" ht="11.45" hidden="false" customHeight="true" outlineLevel="0" collapsed="false">
      <c r="A23" s="80" t="n">
        <f aca="false">IF(D23&lt;&gt;"",COUNTA($D$10:D23),"")</f>
        <v>10</v>
      </c>
      <c r="B23" s="158" t="s">
        <v>239</v>
      </c>
      <c r="C23" s="170" t="s">
        <v>25</v>
      </c>
      <c r="D23" s="170" t="s">
        <v>25</v>
      </c>
      <c r="E23" s="170" t="s">
        <v>25</v>
      </c>
      <c r="F23" s="170" t="s">
        <v>25</v>
      </c>
      <c r="G23" s="170" t="s">
        <v>25</v>
      </c>
    </row>
    <row r="24" customFormat="false" ht="11.45" hidden="false" customHeight="true" outlineLevel="0" collapsed="false">
      <c r="A24" s="80" t="str">
        <f aca="false">IF(D24&lt;&gt;"",COUNTA($D$10:D24),"")</f>
        <v/>
      </c>
      <c r="B24" s="163"/>
      <c r="C24" s="168"/>
      <c r="D24" s="168"/>
      <c r="E24" s="168"/>
      <c r="F24" s="168"/>
      <c r="G24" s="168"/>
    </row>
    <row r="25" customFormat="false" ht="11.45" hidden="false" customHeight="true" outlineLevel="0" collapsed="false">
      <c r="A25" s="80" t="n">
        <f aca="false">IF(D25&lt;&gt;"",COUNTA($D$10:D25),"")</f>
        <v>11</v>
      </c>
      <c r="B25" s="163" t="s">
        <v>295</v>
      </c>
      <c r="C25" s="168" t="n">
        <v>100</v>
      </c>
      <c r="D25" s="168" t="n">
        <v>89</v>
      </c>
      <c r="E25" s="168" t="n">
        <v>83.1</v>
      </c>
      <c r="F25" s="168" t="n">
        <v>-16.9</v>
      </c>
      <c r="G25" s="168" t="n">
        <v>-6.62921348314607</v>
      </c>
    </row>
    <row r="26" customFormat="false" ht="11.45" hidden="false" customHeight="true" outlineLevel="0" collapsed="false">
      <c r="A26" s="80" t="n">
        <f aca="false">IF(D26&lt;&gt;"",COUNTA($D$10:D26),"")</f>
        <v>12</v>
      </c>
      <c r="B26" s="163" t="s">
        <v>296</v>
      </c>
      <c r="C26" s="168" t="n">
        <v>260.7</v>
      </c>
      <c r="D26" s="168" t="n">
        <v>229.5</v>
      </c>
      <c r="E26" s="168" t="n">
        <v>224.2</v>
      </c>
      <c r="F26" s="168" t="n">
        <v>-14.0007671653241</v>
      </c>
      <c r="G26" s="168" t="n">
        <v>-2.30936819172113</v>
      </c>
    </row>
    <row r="27" customFormat="false" ht="11.45" hidden="false" customHeight="true" outlineLevel="0" collapsed="false">
      <c r="A27" s="80" t="n">
        <f aca="false">IF(D27&lt;&gt;"",COUNTA($D$10:D27),"")</f>
        <v>13</v>
      </c>
      <c r="B27" s="163" t="s">
        <v>297</v>
      </c>
      <c r="C27" s="168" t="s">
        <v>21</v>
      </c>
      <c r="D27" s="168" t="n">
        <v>213.5</v>
      </c>
      <c r="E27" s="168" t="n">
        <v>215.2</v>
      </c>
      <c r="F27" s="168" t="s">
        <v>25</v>
      </c>
      <c r="G27" s="168" t="n">
        <v>0.79625292740046</v>
      </c>
    </row>
    <row r="28" customFormat="false" ht="11.45" hidden="false" customHeight="true" outlineLevel="0" collapsed="false">
      <c r="A28" s="80" t="n">
        <f aca="false">IF(D28&lt;&gt;"",COUNTA($D$10:D28),"")</f>
        <v>14</v>
      </c>
      <c r="B28" s="163" t="s">
        <v>298</v>
      </c>
      <c r="C28" s="168" t="n">
        <v>866</v>
      </c>
      <c r="D28" s="168" t="s">
        <v>21</v>
      </c>
      <c r="E28" s="168" t="n">
        <v>375.5</v>
      </c>
      <c r="F28" s="168" t="n">
        <v>-56.6397228637413</v>
      </c>
      <c r="G28" s="168" t="s">
        <v>25</v>
      </c>
    </row>
    <row r="29" customFormat="false" ht="11.45" hidden="false" customHeight="true" outlineLevel="0" collapsed="false">
      <c r="A29" s="80" t="n">
        <f aca="false">IF(D29&lt;&gt;"",COUNTA($D$10:D29),"")</f>
        <v>15</v>
      </c>
      <c r="B29" s="163" t="s">
        <v>299</v>
      </c>
      <c r="C29" s="168" t="n">
        <v>100.8</v>
      </c>
      <c r="D29" s="168" t="n">
        <v>96.2</v>
      </c>
      <c r="E29" s="168" t="n">
        <v>81.4</v>
      </c>
      <c r="F29" s="168" t="n">
        <v>-19.2460317460317</v>
      </c>
      <c r="G29" s="168" t="n">
        <v>-15.3846153846154</v>
      </c>
    </row>
    <row r="30" customFormat="false" ht="11.45" hidden="false" customHeight="true" outlineLevel="0" collapsed="false">
      <c r="A30" s="80" t="n">
        <f aca="false">IF(D30&lt;&gt;"",COUNTA($D$10:D30),"")</f>
        <v>16</v>
      </c>
      <c r="B30" s="163" t="s">
        <v>302</v>
      </c>
      <c r="C30" s="168" t="n">
        <v>1329.6</v>
      </c>
      <c r="D30" s="168" t="n">
        <v>1473</v>
      </c>
      <c r="E30" s="168" t="n">
        <v>1148.2</v>
      </c>
      <c r="F30" s="168" t="n">
        <v>-13.6432009626955</v>
      </c>
      <c r="G30" s="168" t="n">
        <v>-22.0502376103191</v>
      </c>
    </row>
    <row r="31" customFormat="false" ht="11.45" hidden="false" customHeight="true" outlineLevel="0" collapsed="false">
      <c r="A31" s="80" t="n">
        <f aca="false">IF(D31&lt;&gt;"",COUNTA($D$10:D31),"")</f>
        <v>17</v>
      </c>
      <c r="B31" s="163" t="s">
        <v>303</v>
      </c>
      <c r="C31" s="168" t="n">
        <v>2192.8</v>
      </c>
      <c r="D31" s="168" t="n">
        <v>2916.5</v>
      </c>
      <c r="E31" s="168" t="n">
        <v>2899.8</v>
      </c>
      <c r="F31" s="168" t="n">
        <v>32.2418825246261</v>
      </c>
      <c r="G31" s="168" t="n">
        <v>-0.572604148808495</v>
      </c>
    </row>
    <row r="32" customFormat="false" ht="11.45" hidden="false" customHeight="true" outlineLevel="0" collapsed="false">
      <c r="A32" s="80" t="n">
        <f aca="false">IF(D32&lt;&gt;"",COUNTA($D$10:D32),"")</f>
        <v>18</v>
      </c>
      <c r="B32" s="163" t="s">
        <v>304</v>
      </c>
      <c r="C32" s="168" t="s">
        <v>25</v>
      </c>
      <c r="D32" s="168" t="s">
        <v>25</v>
      </c>
      <c r="E32" s="168" t="s">
        <v>25</v>
      </c>
      <c r="F32" s="168" t="s">
        <v>25</v>
      </c>
      <c r="G32" s="168" t="s">
        <v>25</v>
      </c>
    </row>
    <row r="33" customFormat="false" ht="30" hidden="false" customHeight="true" outlineLevel="0" collapsed="false">
      <c r="A33" s="80" t="str">
        <f aca="false">IF(D33&lt;&gt;"",COUNTA($D$10:D33),"")</f>
        <v/>
      </c>
      <c r="B33" s="84"/>
      <c r="C33" s="164" t="s">
        <v>196</v>
      </c>
      <c r="D33" s="164"/>
      <c r="E33" s="164"/>
      <c r="F33" s="164"/>
      <c r="G33" s="164"/>
    </row>
    <row r="34" customFormat="false" ht="11.45" hidden="false" customHeight="true" outlineLevel="0" collapsed="false">
      <c r="A34" s="80" t="str">
        <f aca="false">IF(D34&lt;&gt;"",COUNTA($D$10:D34),"")</f>
        <v/>
      </c>
      <c r="B34" s="84"/>
      <c r="C34" s="165" t="s">
        <v>230</v>
      </c>
      <c r="D34" s="165"/>
      <c r="E34" s="165"/>
      <c r="F34" s="166" t="s">
        <v>114</v>
      </c>
      <c r="G34" s="166"/>
    </row>
    <row r="35" customFormat="false" ht="11.45" hidden="false" customHeight="true" outlineLevel="0" collapsed="false">
      <c r="A35" s="80" t="str">
        <f aca="false">IF(D35&lt;&gt;"",COUNTA($D$10:D35),"")</f>
        <v/>
      </c>
      <c r="B35" s="84"/>
      <c r="C35" s="167"/>
      <c r="D35" s="167"/>
      <c r="E35" s="167"/>
      <c r="F35" s="168"/>
      <c r="G35" s="168"/>
    </row>
    <row r="36" customFormat="false" ht="11.45" hidden="false" customHeight="true" outlineLevel="0" collapsed="false">
      <c r="A36" s="80" t="n">
        <f aca="false">IF(D36&lt;&gt;"",COUNTA($D$10:D36),"")</f>
        <v>19</v>
      </c>
      <c r="B36" s="158" t="s">
        <v>239</v>
      </c>
      <c r="C36" s="169" t="n">
        <v>2120.77</v>
      </c>
      <c r="D36" s="169" t="n">
        <v>2834.46</v>
      </c>
      <c r="E36" s="169" t="n">
        <v>3143.96</v>
      </c>
      <c r="F36" s="170" t="n">
        <v>48.2461558773464</v>
      </c>
      <c r="G36" s="170" t="n">
        <v>10.9191874289988</v>
      </c>
    </row>
    <row r="37" customFormat="false" ht="11.45" hidden="false" customHeight="true" outlineLevel="0" collapsed="false">
      <c r="A37" s="80" t="str">
        <f aca="false">IF(D37&lt;&gt;"",COUNTA($D$10:D37),"")</f>
        <v/>
      </c>
      <c r="B37" s="163"/>
      <c r="C37" s="167"/>
      <c r="D37" s="167"/>
      <c r="E37" s="167"/>
      <c r="F37" s="168"/>
      <c r="G37" s="168"/>
    </row>
    <row r="38" customFormat="false" ht="11.45" hidden="false" customHeight="true" outlineLevel="0" collapsed="false">
      <c r="A38" s="80" t="n">
        <f aca="false">IF(D38&lt;&gt;"",COUNTA($D$10:D38),"")</f>
        <v>20</v>
      </c>
      <c r="B38" s="163" t="s">
        <v>295</v>
      </c>
      <c r="C38" s="167" t="n">
        <v>16.56</v>
      </c>
      <c r="D38" s="167" t="n">
        <v>17.01</v>
      </c>
      <c r="E38" s="167" t="n">
        <v>17.79</v>
      </c>
      <c r="F38" s="168" t="n">
        <v>7.42753623188406</v>
      </c>
      <c r="G38" s="168" t="n">
        <v>4.58553791887124</v>
      </c>
    </row>
    <row r="39" customFormat="false" ht="11.45" hidden="false" customHeight="true" outlineLevel="0" collapsed="false">
      <c r="A39" s="80" t="n">
        <f aca="false">IF(D39&lt;&gt;"",COUNTA($D$10:D39),"")</f>
        <v>21</v>
      </c>
      <c r="B39" s="163" t="s">
        <v>296</v>
      </c>
      <c r="C39" s="167" t="n">
        <v>6.97</v>
      </c>
      <c r="D39" s="167" t="n">
        <v>3.9</v>
      </c>
      <c r="E39" s="167" t="n">
        <v>4.38</v>
      </c>
      <c r="F39" s="168" t="n">
        <v>-37.2</v>
      </c>
      <c r="G39" s="168" t="n">
        <v>12.3076923076923</v>
      </c>
    </row>
    <row r="40" customFormat="false" ht="11.45" hidden="false" customHeight="true" outlineLevel="0" collapsed="false">
      <c r="A40" s="80" t="n">
        <f aca="false">IF(D40&lt;&gt;"",COUNTA($D$10:D40),"")</f>
        <v>22</v>
      </c>
      <c r="B40" s="163" t="s">
        <v>297</v>
      </c>
      <c r="C40" s="167" t="s">
        <v>21</v>
      </c>
      <c r="D40" s="167" t="s">
        <v>21</v>
      </c>
      <c r="E40" s="167" t="n">
        <v>19.01</v>
      </c>
      <c r="F40" s="168" t="s">
        <v>25</v>
      </c>
      <c r="G40" s="168" t="s">
        <v>25</v>
      </c>
    </row>
    <row r="41" customFormat="false" ht="11.45" hidden="false" customHeight="true" outlineLevel="0" collapsed="false">
      <c r="A41" s="80" t="n">
        <f aca="false">IF(D41&lt;&gt;"",COUNTA($D$10:D41),"")</f>
        <v>23</v>
      </c>
      <c r="B41" s="163" t="s">
        <v>298</v>
      </c>
      <c r="C41" s="167" t="n">
        <v>69.14</v>
      </c>
      <c r="D41" s="167" t="n">
        <v>233.14</v>
      </c>
      <c r="E41" s="167" t="n">
        <v>15.47</v>
      </c>
      <c r="F41" s="168" t="n">
        <v>-77.6251084755568</v>
      </c>
      <c r="G41" s="168" t="n">
        <v>-93.3645020159561</v>
      </c>
    </row>
    <row r="42" customFormat="false" ht="11.45" hidden="false" customHeight="true" outlineLevel="0" collapsed="false">
      <c r="A42" s="80" t="n">
        <f aca="false">IF(D42&lt;&gt;"",COUNTA($D$10:D42),"")</f>
        <v>24</v>
      </c>
      <c r="B42" s="163" t="s">
        <v>299</v>
      </c>
      <c r="C42" s="167" t="n">
        <v>2.45</v>
      </c>
      <c r="D42" s="167" t="n">
        <v>2.43</v>
      </c>
      <c r="E42" s="167" t="n">
        <v>4.71</v>
      </c>
      <c r="F42" s="168" t="n">
        <v>92.2448979591837</v>
      </c>
      <c r="G42" s="168" t="n">
        <v>93.8271604938272</v>
      </c>
    </row>
    <row r="43" customFormat="false" ht="11.45" hidden="false" customHeight="true" outlineLevel="0" collapsed="false">
      <c r="A43" s="80" t="n">
        <f aca="false">IF(D43&lt;&gt;"",COUNTA($D$10:D43),"")</f>
        <v>25</v>
      </c>
      <c r="B43" s="163" t="s">
        <v>302</v>
      </c>
      <c r="C43" s="167" t="n">
        <v>196.26</v>
      </c>
      <c r="D43" s="167" t="n">
        <v>133.65</v>
      </c>
      <c r="E43" s="167" t="n">
        <v>157.48</v>
      </c>
      <c r="F43" s="168" t="n">
        <v>-19.7595027004993</v>
      </c>
      <c r="G43" s="168" t="n">
        <v>17.8301533857089</v>
      </c>
    </row>
    <row r="44" customFormat="false" ht="11.45" hidden="false" customHeight="true" outlineLevel="0" collapsed="false">
      <c r="A44" s="80" t="n">
        <f aca="false">IF(D44&lt;&gt;"",COUNTA($D$10:D44),"")</f>
        <v>26</v>
      </c>
      <c r="B44" s="163" t="s">
        <v>303</v>
      </c>
      <c r="C44" s="167" t="n">
        <v>1763.78</v>
      </c>
      <c r="D44" s="167" t="n">
        <v>2362.9</v>
      </c>
      <c r="E44" s="167" t="n">
        <v>2834.07</v>
      </c>
      <c r="F44" s="168" t="n">
        <v>60.6816042817131</v>
      </c>
      <c r="G44" s="168" t="n">
        <v>19.9403275635871</v>
      </c>
    </row>
    <row r="45" customFormat="false" ht="11.45" hidden="false" customHeight="true" outlineLevel="0" collapsed="false">
      <c r="A45" s="80" t="n">
        <f aca="false">IF(D45&lt;&gt;"",COUNTA($D$10:D45),"")</f>
        <v>27</v>
      </c>
      <c r="B45" s="163" t="s">
        <v>304</v>
      </c>
      <c r="C45" s="167" t="n">
        <v>51.08</v>
      </c>
      <c r="D45" s="167" t="n">
        <v>63.5</v>
      </c>
      <c r="E45" s="167" t="n">
        <v>91.06</v>
      </c>
      <c r="F45" s="168" t="n">
        <v>78.2693813625685</v>
      </c>
      <c r="G45" s="168" t="n">
        <v>43.4015748031496</v>
      </c>
    </row>
    <row r="46" customFormat="false" ht="11.45" hidden="false" customHeight="true" outlineLevel="0" collapsed="false">
      <c r="C46" s="171"/>
      <c r="D46" s="171"/>
      <c r="E46" s="171"/>
      <c r="F46" s="152"/>
      <c r="G46" s="152"/>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20:G20"/>
    <mergeCell ref="C21:E21"/>
    <mergeCell ref="F21:G21"/>
    <mergeCell ref="C33:G33"/>
    <mergeCell ref="C34:E34"/>
    <mergeCell ref="F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H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3.7"/>
    <col collapsed="false" customWidth="true" hidden="false" outlineLevel="0" max="9" min="3" style="64" width="10.71"/>
    <col collapsed="false" customWidth="false" hidden="false" outlineLevel="0" max="257" min="10" style="64" width="11.28"/>
  </cols>
  <sheetData>
    <row r="1" s="67" customFormat="true" ht="24.95" hidden="false" customHeight="true" outlineLevel="0" collapsed="false">
      <c r="A1" s="65" t="s">
        <v>40</v>
      </c>
      <c r="B1" s="65"/>
      <c r="C1" s="66" t="s">
        <v>41</v>
      </c>
      <c r="D1" s="66"/>
      <c r="E1" s="66"/>
      <c r="F1" s="66"/>
      <c r="G1" s="66"/>
      <c r="H1" s="66"/>
    </row>
    <row r="2" customFormat="false" ht="30" hidden="false" customHeight="true" outlineLevel="0" collapsed="false">
      <c r="A2" s="68" t="s">
        <v>305</v>
      </c>
      <c r="B2" s="68"/>
      <c r="C2" s="87" t="s">
        <v>75</v>
      </c>
      <c r="D2" s="87"/>
      <c r="E2" s="87"/>
      <c r="F2" s="87"/>
      <c r="G2" s="87"/>
      <c r="H2" s="87"/>
      <c r="I2" s="172"/>
    </row>
    <row r="3" customFormat="false" ht="12" hidden="false" customHeight="true" outlineLevel="0" collapsed="false">
      <c r="A3" s="71" t="s">
        <v>95</v>
      </c>
      <c r="B3" s="72" t="s">
        <v>306</v>
      </c>
      <c r="C3" s="72" t="s">
        <v>307</v>
      </c>
      <c r="D3" s="72"/>
      <c r="E3" s="72" t="s">
        <v>194</v>
      </c>
      <c r="F3" s="72"/>
      <c r="G3" s="73" t="s">
        <v>196</v>
      </c>
      <c r="H3" s="73"/>
    </row>
    <row r="4" customFormat="false" ht="11.45" hidden="false" customHeight="true" outlineLevel="0" collapsed="false">
      <c r="A4" s="71"/>
      <c r="B4" s="72"/>
      <c r="C4" s="72" t="n">
        <v>2015</v>
      </c>
      <c r="D4" s="72" t="n">
        <v>2016</v>
      </c>
      <c r="E4" s="72" t="n">
        <v>2015</v>
      </c>
      <c r="F4" s="72" t="n">
        <v>2016</v>
      </c>
      <c r="G4" s="72" t="n">
        <v>2015</v>
      </c>
      <c r="H4" s="73" t="n">
        <v>2016</v>
      </c>
    </row>
    <row r="5" customFormat="false" ht="11.45" hidden="false" customHeight="true" outlineLevel="0" collapsed="false">
      <c r="A5" s="74" t="n">
        <v>1</v>
      </c>
      <c r="B5" s="76" t="n">
        <v>2</v>
      </c>
      <c r="C5" s="76" t="n">
        <v>3</v>
      </c>
      <c r="D5" s="76" t="n">
        <v>4</v>
      </c>
      <c r="E5" s="76" t="n">
        <v>5</v>
      </c>
      <c r="F5" s="76" t="n">
        <v>6</v>
      </c>
      <c r="G5" s="76" t="n">
        <v>7</v>
      </c>
      <c r="H5" s="126" t="n">
        <v>8</v>
      </c>
    </row>
    <row r="6" customFormat="false" ht="30" hidden="false" customHeight="true" outlineLevel="0" collapsed="false">
      <c r="A6" s="127"/>
      <c r="B6" s="84"/>
      <c r="C6" s="173" t="s">
        <v>308</v>
      </c>
      <c r="D6" s="173"/>
      <c r="E6" s="173"/>
      <c r="F6" s="173"/>
      <c r="G6" s="173"/>
      <c r="H6" s="173"/>
    </row>
    <row r="7" customFormat="false" ht="12" hidden="false" customHeight="true" outlineLevel="0" collapsed="false">
      <c r="A7" s="127"/>
      <c r="B7" s="84"/>
      <c r="C7" s="72" t="s">
        <v>238</v>
      </c>
      <c r="D7" s="72"/>
      <c r="E7" s="72" t="s">
        <v>195</v>
      </c>
      <c r="F7" s="72"/>
      <c r="G7" s="73" t="s">
        <v>230</v>
      </c>
      <c r="H7" s="73"/>
    </row>
    <row r="8" customFormat="false" ht="11.45" hidden="false" customHeight="true" outlineLevel="0" collapsed="false">
      <c r="A8" s="127"/>
      <c r="B8" s="84"/>
      <c r="C8" s="174"/>
      <c r="D8" s="174"/>
      <c r="E8" s="175"/>
      <c r="F8" s="175"/>
      <c r="G8" s="124"/>
      <c r="H8" s="124"/>
    </row>
    <row r="9" customFormat="false" ht="11.45" hidden="false" customHeight="true" outlineLevel="0" collapsed="false">
      <c r="A9" s="80" t="n">
        <f aca="false">IF(D9&lt;&gt;"",COUNTA($D9:D$9),"")</f>
        <v>1</v>
      </c>
      <c r="B9" s="81" t="s">
        <v>309</v>
      </c>
      <c r="C9" s="176" t="n">
        <v>1719.98</v>
      </c>
      <c r="D9" s="176" t="n">
        <v>1651.6</v>
      </c>
      <c r="E9" s="177" t="s">
        <v>25</v>
      </c>
      <c r="F9" s="177" t="s">
        <v>25</v>
      </c>
      <c r="G9" s="178" t="n">
        <v>41240</v>
      </c>
      <c r="H9" s="178" t="n">
        <v>44432</v>
      </c>
    </row>
    <row r="10" customFormat="false" ht="11.45" hidden="false" customHeight="true" outlineLevel="0" collapsed="false">
      <c r="A10" s="80" t="str">
        <f aca="false">IF(D10&lt;&gt;"",COUNTA($D$9:D10),"")</f>
        <v/>
      </c>
      <c r="B10" s="84" t="s">
        <v>100</v>
      </c>
      <c r="C10" s="174"/>
      <c r="D10" s="174"/>
      <c r="E10" s="175"/>
      <c r="F10" s="175"/>
      <c r="G10" s="124"/>
      <c r="H10" s="124"/>
    </row>
    <row r="11" customFormat="false" ht="11.45" hidden="false" customHeight="true" outlineLevel="0" collapsed="false">
      <c r="A11" s="80" t="n">
        <f aca="false">IF(D11&lt;&gt;"",COUNTA($D$9:D11),"")</f>
        <v>2</v>
      </c>
      <c r="B11" s="84" t="s">
        <v>310</v>
      </c>
      <c r="C11" s="174" t="n">
        <v>1545.32</v>
      </c>
      <c r="D11" s="174" t="n">
        <v>1508.5</v>
      </c>
      <c r="E11" s="175" t="n">
        <v>263.1</v>
      </c>
      <c r="F11" s="175" t="n">
        <v>289.5</v>
      </c>
      <c r="G11" s="124" t="n">
        <v>40651</v>
      </c>
      <c r="H11" s="124" t="n">
        <v>43677</v>
      </c>
    </row>
    <row r="12" customFormat="false" ht="11.45" hidden="false" customHeight="true" outlineLevel="0" collapsed="false">
      <c r="A12" s="80" t="n">
        <f aca="false">IF(D12&lt;&gt;"",COUNTA($D$9:D12),"")</f>
        <v>3</v>
      </c>
      <c r="B12" s="84" t="s">
        <v>311</v>
      </c>
      <c r="C12" s="174" t="n">
        <v>22.37</v>
      </c>
      <c r="D12" s="174" t="n">
        <v>22.37</v>
      </c>
      <c r="E12" s="175" t="n">
        <v>47.3</v>
      </c>
      <c r="F12" s="175" t="n">
        <v>27.6</v>
      </c>
      <c r="G12" s="124" t="n">
        <v>106</v>
      </c>
      <c r="H12" s="124" t="n">
        <v>62</v>
      </c>
    </row>
    <row r="13" customFormat="false" ht="11.45" hidden="false" customHeight="true" outlineLevel="0" collapsed="false">
      <c r="A13" s="80" t="n">
        <f aca="false">IF(D13&lt;&gt;"",COUNTA($D$9:D13),"")</f>
        <v>4</v>
      </c>
      <c r="B13" s="84" t="s">
        <v>312</v>
      </c>
      <c r="C13" s="174" t="n">
        <v>53.11</v>
      </c>
      <c r="D13" s="174" t="n">
        <v>26.97</v>
      </c>
      <c r="E13" s="175" t="n">
        <v>10.2</v>
      </c>
      <c r="F13" s="175" t="n">
        <v>12.5</v>
      </c>
      <c r="G13" s="124" t="n">
        <v>54</v>
      </c>
      <c r="H13" s="124" t="n">
        <v>34</v>
      </c>
    </row>
    <row r="14" customFormat="false" ht="11.45" hidden="false" customHeight="true" outlineLevel="0" collapsed="false">
      <c r="A14" s="80" t="n">
        <f aca="false">IF(D14&lt;&gt;"",COUNTA($D$9:D14),"")</f>
        <v>5</v>
      </c>
      <c r="B14" s="84" t="s">
        <v>313</v>
      </c>
      <c r="C14" s="174" t="n">
        <v>51.2</v>
      </c>
      <c r="D14" s="174" t="n">
        <v>45.78</v>
      </c>
      <c r="E14" s="175" t="n">
        <v>21.4</v>
      </c>
      <c r="F14" s="175" t="n">
        <v>34.4</v>
      </c>
      <c r="G14" s="124" t="n">
        <v>109</v>
      </c>
      <c r="H14" s="124" t="n">
        <v>157</v>
      </c>
    </row>
    <row r="15" customFormat="false" ht="11.45" hidden="false" customHeight="true" outlineLevel="0" collapsed="false">
      <c r="A15" s="80" t="n">
        <f aca="false">IF(D15&lt;&gt;"",COUNTA($D$9:D15),"")</f>
        <v>6</v>
      </c>
      <c r="B15" s="84" t="s">
        <v>314</v>
      </c>
      <c r="C15" s="174" t="s">
        <v>21</v>
      </c>
      <c r="D15" s="174" t="s">
        <v>21</v>
      </c>
      <c r="E15" s="175" t="n">
        <v>66.4</v>
      </c>
      <c r="F15" s="175" t="n">
        <v>104.5</v>
      </c>
      <c r="G15" s="124" t="n">
        <v>317</v>
      </c>
      <c r="H15" s="124" t="n">
        <v>499</v>
      </c>
    </row>
    <row r="16" customFormat="false" ht="11.45" hidden="false" customHeight="true" outlineLevel="0" collapsed="false">
      <c r="A16" s="80" t="n">
        <f aca="false">IF(D16&lt;&gt;"",COUNTA($D$9:D16),"")</f>
        <v>7</v>
      </c>
      <c r="B16" s="84" t="s">
        <v>315</v>
      </c>
      <c r="C16" s="174" t="s">
        <v>21</v>
      </c>
      <c r="D16" s="174" t="s">
        <v>21</v>
      </c>
      <c r="E16" s="175" t="s">
        <v>21</v>
      </c>
      <c r="F16" s="175" t="s">
        <v>21</v>
      </c>
      <c r="G16" s="124" t="s">
        <v>21</v>
      </c>
      <c r="H16" s="124" t="s">
        <v>21</v>
      </c>
    </row>
    <row r="17" customFormat="false" ht="30" hidden="false" customHeight="true" outlineLevel="0" collapsed="false">
      <c r="A17" s="80" t="str">
        <f aca="false">IF(D17&lt;&gt;"",COUNTA($D$9:D17),"")</f>
        <v/>
      </c>
      <c r="B17" s="84"/>
      <c r="C17" s="179" t="s">
        <v>316</v>
      </c>
      <c r="D17" s="179"/>
      <c r="E17" s="179"/>
      <c r="F17" s="179"/>
      <c r="G17" s="179"/>
      <c r="H17" s="179"/>
    </row>
    <row r="18" customFormat="false" ht="11.45" hidden="false" customHeight="true" outlineLevel="0" collapsed="false">
      <c r="A18" s="80" t="str">
        <f aca="false">IF(D18&lt;&gt;"",COUNTA($D$9:D18),"")</f>
        <v/>
      </c>
      <c r="B18" s="180"/>
      <c r="C18" s="71" t="s">
        <v>238</v>
      </c>
      <c r="D18" s="71"/>
      <c r="E18" s="72" t="s">
        <v>195</v>
      </c>
      <c r="F18" s="72"/>
      <c r="G18" s="73" t="s">
        <v>317</v>
      </c>
      <c r="H18" s="73"/>
    </row>
    <row r="19" customFormat="false" ht="11.45" hidden="false" customHeight="true" outlineLevel="0" collapsed="false">
      <c r="A19" s="80" t="str">
        <f aca="false">IF(D19&lt;&gt;"",COUNTA($D$9:D19),"")</f>
        <v/>
      </c>
      <c r="B19" s="84"/>
      <c r="C19" s="181"/>
      <c r="D19" s="181"/>
      <c r="E19" s="175"/>
      <c r="F19" s="175"/>
      <c r="G19" s="124"/>
      <c r="H19" s="124"/>
    </row>
    <row r="20" customFormat="false" ht="11.45" hidden="false" customHeight="true" outlineLevel="0" collapsed="false">
      <c r="A20" s="80" t="n">
        <f aca="false">IF(D20&lt;&gt;"",COUNTA($D$9:D20),"")</f>
        <v>8</v>
      </c>
      <c r="B20" s="81" t="s">
        <v>318</v>
      </c>
      <c r="C20" s="182" t="n">
        <v>457.19</v>
      </c>
      <c r="D20" s="182" t="n">
        <v>442.85</v>
      </c>
      <c r="E20" s="177" t="s">
        <v>25</v>
      </c>
      <c r="F20" s="177" t="s">
        <v>25</v>
      </c>
      <c r="G20" s="178" t="n">
        <v>14435</v>
      </c>
      <c r="H20" s="178" t="n">
        <v>13451</v>
      </c>
    </row>
    <row r="21" customFormat="false" ht="11.45" hidden="false" customHeight="true" outlineLevel="0" collapsed="false">
      <c r="A21" s="80" t="str">
        <f aca="false">IF(D21&lt;&gt;"",COUNTA($D$9:D21),"")</f>
        <v/>
      </c>
      <c r="B21" s="84" t="s">
        <v>100</v>
      </c>
      <c r="C21" s="181"/>
      <c r="D21" s="181"/>
      <c r="E21" s="175"/>
      <c r="F21" s="175"/>
      <c r="G21" s="124"/>
      <c r="H21" s="124"/>
    </row>
    <row r="22" customFormat="false" ht="11.45" hidden="false" customHeight="true" outlineLevel="0" collapsed="false">
      <c r="A22" s="80" t="n">
        <f aca="false">IF(D22&lt;&gt;"",COUNTA($D$9:D22),"")</f>
        <v>9</v>
      </c>
      <c r="B22" s="84" t="s">
        <v>319</v>
      </c>
      <c r="C22" s="181" t="n">
        <v>175.03</v>
      </c>
      <c r="D22" s="181" t="n">
        <v>173.25</v>
      </c>
      <c r="E22" s="175" t="n">
        <v>64.1</v>
      </c>
      <c r="F22" s="175" t="n">
        <v>67.1</v>
      </c>
      <c r="G22" s="124" t="n">
        <v>11237</v>
      </c>
      <c r="H22" s="124" t="n">
        <v>11630</v>
      </c>
    </row>
    <row r="23" customFormat="false" ht="11.45" hidden="false" customHeight="true" outlineLevel="0" collapsed="false">
      <c r="A23" s="80" t="n">
        <f aca="false">IF(D23&lt;&gt;"",COUNTA($D$9:D23),"")</f>
        <v>10</v>
      </c>
      <c r="B23" s="84" t="s">
        <v>320</v>
      </c>
      <c r="C23" s="181" t="n">
        <v>9.89</v>
      </c>
      <c r="D23" s="181" t="n">
        <v>8.17</v>
      </c>
      <c r="E23" s="175" t="n">
        <v>47.9</v>
      </c>
      <c r="F23" s="175" t="n">
        <v>51.4</v>
      </c>
      <c r="G23" s="124" t="n">
        <v>474</v>
      </c>
      <c r="H23" s="124" t="n">
        <v>420</v>
      </c>
    </row>
    <row r="24" customFormat="false" ht="11.45" hidden="false" customHeight="true" outlineLevel="0" collapsed="false">
      <c r="A24" s="80" t="n">
        <f aca="false">IF(D24&lt;&gt;"",COUNTA($D$9:D24),"")</f>
        <v>11</v>
      </c>
      <c r="B24" s="84" t="s">
        <v>321</v>
      </c>
      <c r="C24" s="181" t="n">
        <v>31.18</v>
      </c>
      <c r="D24" s="181" t="n">
        <v>31.01</v>
      </c>
      <c r="E24" s="175" t="n">
        <v>23.7</v>
      </c>
      <c r="F24" s="175" t="n">
        <v>19.6</v>
      </c>
      <c r="G24" s="124" t="n">
        <v>740</v>
      </c>
      <c r="H24" s="124" t="n">
        <v>609</v>
      </c>
    </row>
    <row r="25" customFormat="false" ht="11.45" hidden="false" customHeight="true" outlineLevel="0" collapsed="false">
      <c r="A25" s="80" t="n">
        <f aca="false">IF(D25&lt;&gt;"",COUNTA($D$9:D25),"")</f>
        <v>12</v>
      </c>
      <c r="B25" s="84" t="s">
        <v>322</v>
      </c>
      <c r="C25" s="181" t="n">
        <v>63.16</v>
      </c>
      <c r="D25" s="181" t="n">
        <v>54.67</v>
      </c>
      <c r="E25" s="175" t="n">
        <v>28.8</v>
      </c>
      <c r="F25" s="175" t="n">
        <v>13.4</v>
      </c>
      <c r="G25" s="124" t="n">
        <v>1820</v>
      </c>
      <c r="H25" s="124" t="n">
        <v>735</v>
      </c>
    </row>
    <row r="26" customFormat="false" ht="11.45" hidden="false" customHeight="true" outlineLevel="0" collapsed="false">
      <c r="A26" s="80" t="n">
        <f aca="false">IF(D26&lt;&gt;"",COUNTA($D$9:D26),"")</f>
        <v>13</v>
      </c>
      <c r="B26" s="84" t="s">
        <v>323</v>
      </c>
      <c r="C26" s="181" t="n">
        <v>139.76</v>
      </c>
      <c r="D26" s="181" t="n">
        <v>139.49</v>
      </c>
      <c r="E26" s="175" t="s">
        <v>25</v>
      </c>
      <c r="F26" s="175" t="s">
        <v>25</v>
      </c>
      <c r="G26" s="124" t="s">
        <v>25</v>
      </c>
      <c r="H26" s="124" t="s">
        <v>25</v>
      </c>
    </row>
    <row r="27" customFormat="false" ht="11.45" hidden="false" customHeight="true" outlineLevel="0" collapsed="false">
      <c r="A27" s="80" t="n">
        <f aca="false">IF(D27&lt;&gt;"",COUNTA($D$9:D27),"")</f>
        <v>14</v>
      </c>
      <c r="B27" s="84" t="s">
        <v>324</v>
      </c>
      <c r="C27" s="181" t="n">
        <v>38.18</v>
      </c>
      <c r="D27" s="181" t="n">
        <v>36.27</v>
      </c>
      <c r="E27" s="175" t="s">
        <v>25</v>
      </c>
      <c r="F27" s="175" t="s">
        <v>25</v>
      </c>
      <c r="G27" s="124" t="n">
        <v>166</v>
      </c>
      <c r="H27" s="124" t="n">
        <v>59</v>
      </c>
    </row>
    <row r="28" customFormat="false" ht="30" hidden="false" customHeight="true" outlineLevel="0" collapsed="false">
      <c r="A28" s="80" t="str">
        <f aca="false">IF(D28&lt;&gt;"",COUNTA($D$9:D28),"")</f>
        <v/>
      </c>
      <c r="B28" s="84"/>
      <c r="C28" s="183" t="s">
        <v>325</v>
      </c>
      <c r="D28" s="183"/>
      <c r="E28" s="183"/>
      <c r="F28" s="183"/>
      <c r="G28" s="183"/>
      <c r="H28" s="183"/>
    </row>
    <row r="29" customFormat="false" ht="12" hidden="false" customHeight="true" outlineLevel="0" collapsed="false">
      <c r="A29" s="80" t="str">
        <f aca="false">IF(D29&lt;&gt;"",COUNTA($D$9:D29),"")</f>
        <v/>
      </c>
      <c r="B29" s="84"/>
      <c r="C29" s="71" t="s">
        <v>238</v>
      </c>
      <c r="D29" s="71"/>
      <c r="E29" s="72" t="s">
        <v>195</v>
      </c>
      <c r="F29" s="72"/>
      <c r="G29" s="73" t="s">
        <v>230</v>
      </c>
      <c r="H29" s="73"/>
    </row>
    <row r="30" customFormat="false" ht="11.45" hidden="false" customHeight="true" outlineLevel="0" collapsed="false">
      <c r="A30" s="80" t="str">
        <f aca="false">IF(D30&lt;&gt;"",COUNTA($D$9:D30),"")</f>
        <v/>
      </c>
      <c r="B30" s="84"/>
      <c r="C30" s="184"/>
      <c r="D30" s="184"/>
      <c r="E30" s="175"/>
      <c r="F30" s="175"/>
      <c r="G30" s="185"/>
      <c r="H30" s="185"/>
    </row>
    <row r="31" customFormat="false" ht="11.45" hidden="false" customHeight="true" outlineLevel="0" collapsed="false">
      <c r="A31" s="80" t="n">
        <f aca="false">IF(D31&lt;&gt;"",COUNTA($D$9:D31),"")</f>
        <v>15</v>
      </c>
      <c r="B31" s="84" t="s">
        <v>326</v>
      </c>
      <c r="C31" s="184" t="n">
        <v>529.6</v>
      </c>
      <c r="D31" s="184" t="n">
        <v>470.6</v>
      </c>
      <c r="E31" s="175" t="n">
        <v>165.9</v>
      </c>
      <c r="F31" s="175" t="n">
        <v>154</v>
      </c>
      <c r="G31" s="185" t="n">
        <v>8787</v>
      </c>
      <c r="H31" s="185" t="n">
        <v>7249</v>
      </c>
      <c r="I31" s="124"/>
      <c r="J31" s="124"/>
    </row>
    <row r="32" customFormat="false" ht="11.45" hidden="false" customHeight="true" outlineLevel="0" collapsed="false">
      <c r="A32" s="80" t="str">
        <f aca="false">IF(E32&lt;&gt;"",COUNTA($E$9:E32),"")</f>
        <v/>
      </c>
    </row>
    <row r="33" customFormat="false" ht="11.45" hidden="false" customHeight="true" outlineLevel="0" collapsed="false">
      <c r="A33" s="80" t="str">
        <f aca="false">IF(E33&lt;&gt;"",COUNTA($E$9:E33),"")</f>
        <v/>
      </c>
    </row>
    <row r="37" customFormat="false" ht="30" hidden="false" customHeight="true" outlineLevel="0" collapsed="false">
      <c r="A37" s="68" t="s">
        <v>327</v>
      </c>
      <c r="B37" s="68"/>
      <c r="C37" s="186" t="s">
        <v>77</v>
      </c>
      <c r="D37" s="186"/>
      <c r="E37" s="186"/>
      <c r="F37" s="186"/>
      <c r="G37" s="186"/>
      <c r="H37" s="186"/>
    </row>
    <row r="38" customFormat="false" ht="11.45" hidden="false" customHeight="true" outlineLevel="0" collapsed="false">
      <c r="A38" s="71" t="s">
        <v>95</v>
      </c>
      <c r="B38" s="72" t="s">
        <v>328</v>
      </c>
      <c r="C38" s="72" t="s">
        <v>329</v>
      </c>
      <c r="D38" s="72"/>
      <c r="E38" s="72" t="s">
        <v>194</v>
      </c>
      <c r="F38" s="72"/>
      <c r="G38" s="73" t="s">
        <v>196</v>
      </c>
      <c r="H38" s="73"/>
    </row>
    <row r="39" customFormat="false" ht="11.45" hidden="false" customHeight="true" outlineLevel="0" collapsed="false">
      <c r="A39" s="71"/>
      <c r="B39" s="72"/>
      <c r="C39" s="72" t="n">
        <v>2015</v>
      </c>
      <c r="D39" s="72" t="n">
        <v>2016</v>
      </c>
      <c r="E39" s="72" t="n">
        <v>2015</v>
      </c>
      <c r="F39" s="72" t="n">
        <v>2016</v>
      </c>
      <c r="G39" s="72" t="n">
        <v>2015</v>
      </c>
      <c r="H39" s="73" t="n">
        <v>2016</v>
      </c>
    </row>
    <row r="40" customFormat="false" ht="11.45" hidden="false" customHeight="true" outlineLevel="0" collapsed="false">
      <c r="A40" s="71"/>
      <c r="B40" s="72"/>
      <c r="C40" s="72" t="s">
        <v>238</v>
      </c>
      <c r="D40" s="72"/>
      <c r="E40" s="72" t="s">
        <v>330</v>
      </c>
      <c r="F40" s="72"/>
      <c r="G40" s="73" t="s">
        <v>331</v>
      </c>
      <c r="H40" s="73"/>
    </row>
    <row r="41" customFormat="false" ht="11.45" hidden="false" customHeight="true" outlineLevel="0" collapsed="false">
      <c r="A41" s="74" t="n">
        <v>1</v>
      </c>
      <c r="B41" s="76" t="n">
        <v>2</v>
      </c>
      <c r="C41" s="76" t="n">
        <v>3</v>
      </c>
      <c r="D41" s="76" t="n">
        <v>4</v>
      </c>
      <c r="E41" s="76" t="n">
        <v>5</v>
      </c>
      <c r="F41" s="76" t="n">
        <v>6</v>
      </c>
      <c r="G41" s="76" t="n">
        <v>7</v>
      </c>
      <c r="H41" s="126" t="n">
        <v>8</v>
      </c>
    </row>
    <row r="42" customFormat="false" ht="11.45" hidden="false" customHeight="true" outlineLevel="0" collapsed="false">
      <c r="A42" s="127"/>
      <c r="B42" s="114"/>
      <c r="C42" s="187"/>
      <c r="D42" s="187"/>
      <c r="E42" s="184"/>
      <c r="F42" s="184"/>
      <c r="G42" s="184"/>
      <c r="H42" s="184"/>
    </row>
    <row r="43" customFormat="false" ht="11.45" hidden="false" customHeight="true" outlineLevel="0" collapsed="false">
      <c r="A43" s="80" t="n">
        <f aca="false">IF(D43&lt;&gt;"",COUNTA($D$43:D43),"")</f>
        <v>1</v>
      </c>
      <c r="B43" s="81" t="s">
        <v>332</v>
      </c>
      <c r="C43" s="188" t="n">
        <v>4.546</v>
      </c>
      <c r="D43" s="188" t="n">
        <v>4.546</v>
      </c>
      <c r="E43" s="189" t="n">
        <v>42.52</v>
      </c>
      <c r="F43" s="189" t="n">
        <v>46.96</v>
      </c>
      <c r="G43" s="189" t="n">
        <v>193.3</v>
      </c>
      <c r="H43" s="189" t="n">
        <v>213.5</v>
      </c>
    </row>
    <row r="44" customFormat="false" ht="11.45" hidden="false" customHeight="true" outlineLevel="0" collapsed="false">
      <c r="A44" s="80" t="str">
        <f aca="false">IF(D44&lt;&gt;"",COUNTA($D$43:D44),"")</f>
        <v/>
      </c>
      <c r="B44" s="84" t="s">
        <v>100</v>
      </c>
      <c r="C44" s="187"/>
      <c r="D44" s="187"/>
      <c r="E44" s="184"/>
      <c r="F44" s="184"/>
      <c r="G44" s="184"/>
      <c r="H44" s="184"/>
    </row>
    <row r="45" customFormat="false" ht="11.45" hidden="false" customHeight="true" outlineLevel="0" collapsed="false">
      <c r="A45" s="80" t="n">
        <f aca="false">IF(D45&lt;&gt;"",COUNTA($D$43:D45),"")</f>
        <v>2</v>
      </c>
      <c r="B45" s="84" t="s">
        <v>333</v>
      </c>
      <c r="C45" s="187" t="n">
        <v>2.924</v>
      </c>
      <c r="D45" s="187" t="n">
        <v>2.924</v>
      </c>
      <c r="E45" s="184" t="n">
        <v>36.42</v>
      </c>
      <c r="F45" s="184" t="n">
        <v>53.01</v>
      </c>
      <c r="G45" s="184" t="n">
        <v>106.5</v>
      </c>
      <c r="H45" s="184" t="n">
        <v>155</v>
      </c>
    </row>
    <row r="46" customFormat="false" ht="11.45" hidden="false" customHeight="true" outlineLevel="0" collapsed="false">
      <c r="A46" s="80" t="n">
        <f aca="false">IF(D46&lt;&gt;"",COUNTA($D$43:D46),"")</f>
        <v>3</v>
      </c>
      <c r="B46" s="84" t="s">
        <v>334</v>
      </c>
      <c r="C46" s="187" t="n">
        <v>1.622</v>
      </c>
      <c r="D46" s="187" t="n">
        <v>1.622</v>
      </c>
      <c r="E46" s="184" t="n">
        <v>53.51</v>
      </c>
      <c r="F46" s="184" t="n">
        <v>36.07</v>
      </c>
      <c r="G46" s="184" t="n">
        <v>86.8</v>
      </c>
      <c r="H46" s="184" t="n">
        <v>58.5</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7:B37"/>
    <mergeCell ref="C37:H37"/>
    <mergeCell ref="A38:A40"/>
    <mergeCell ref="B38:B40"/>
    <mergeCell ref="C38:D38"/>
    <mergeCell ref="E38:F38"/>
    <mergeCell ref="G38:H38"/>
    <mergeCell ref="C40:D40"/>
    <mergeCell ref="E40:F40"/>
    <mergeCell ref="G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6.7"/>
    <col collapsed="false" customWidth="true" hidden="false" outlineLevel="0" max="9" min="3" style="64" width="8.7"/>
    <col collapsed="false" customWidth="false" hidden="false" outlineLevel="0" max="257" min="10" style="64" width="11.28"/>
  </cols>
  <sheetData>
    <row r="1" s="67" customFormat="true" ht="24.95" hidden="false" customHeight="true" outlineLevel="0" collapsed="false">
      <c r="A1" s="65" t="s">
        <v>78</v>
      </c>
      <c r="B1" s="65"/>
      <c r="C1" s="66" t="s">
        <v>79</v>
      </c>
      <c r="D1" s="66"/>
      <c r="E1" s="66"/>
      <c r="F1" s="66"/>
      <c r="G1" s="66"/>
      <c r="H1" s="66"/>
      <c r="I1" s="66"/>
    </row>
    <row r="2" customFormat="false" ht="30" hidden="false" customHeight="true" outlineLevel="0" collapsed="false">
      <c r="A2" s="68" t="s">
        <v>335</v>
      </c>
      <c r="B2" s="68"/>
      <c r="C2" s="186" t="s">
        <v>81</v>
      </c>
      <c r="D2" s="186"/>
      <c r="E2" s="186"/>
      <c r="F2" s="186"/>
      <c r="G2" s="186"/>
      <c r="H2" s="186"/>
      <c r="I2" s="186"/>
    </row>
    <row r="3" customFormat="false" ht="11.45" hidden="false" customHeight="true" outlineLevel="0" collapsed="false">
      <c r="A3" s="71" t="s">
        <v>95</v>
      </c>
      <c r="B3" s="147" t="s">
        <v>336</v>
      </c>
      <c r="C3" s="190" t="s">
        <v>337</v>
      </c>
      <c r="D3" s="72" t="s">
        <v>338</v>
      </c>
      <c r="E3" s="72" t="s">
        <v>339</v>
      </c>
      <c r="F3" s="72" t="s">
        <v>340</v>
      </c>
      <c r="G3" s="72" t="s">
        <v>341</v>
      </c>
      <c r="H3" s="72" t="s">
        <v>342</v>
      </c>
      <c r="I3" s="73" t="s">
        <v>343</v>
      </c>
    </row>
    <row r="4" customFormat="false" ht="11.45" hidden="false" customHeight="true" outlineLevel="0" collapsed="false">
      <c r="A4" s="71"/>
      <c r="B4" s="147"/>
      <c r="C4" s="190"/>
      <c r="D4" s="72"/>
      <c r="E4" s="72"/>
      <c r="F4" s="72"/>
      <c r="G4" s="72"/>
      <c r="H4" s="72"/>
      <c r="I4" s="73"/>
    </row>
    <row r="5" customFormat="false" ht="11.45" hidden="false" customHeight="true" outlineLevel="0" collapsed="false">
      <c r="A5" s="71"/>
      <c r="B5" s="147"/>
      <c r="C5" s="190"/>
      <c r="D5" s="72"/>
      <c r="E5" s="72"/>
      <c r="F5" s="72"/>
      <c r="G5" s="72"/>
      <c r="H5" s="72"/>
      <c r="I5" s="73"/>
    </row>
    <row r="6" customFormat="false" ht="11.45" hidden="false" customHeight="true" outlineLevel="0" collapsed="false">
      <c r="A6" s="71"/>
      <c r="B6" s="147"/>
      <c r="C6" s="190"/>
      <c r="D6" s="72"/>
      <c r="E6" s="72"/>
      <c r="F6" s="72"/>
      <c r="G6" s="72"/>
      <c r="H6" s="72"/>
      <c r="I6" s="73"/>
    </row>
    <row r="7" customFormat="false" ht="11.45" hidden="false" customHeight="true" outlineLevel="0" collapsed="false">
      <c r="A7" s="71"/>
      <c r="B7" s="147"/>
      <c r="C7" s="73" t="s">
        <v>113</v>
      </c>
      <c r="D7" s="73"/>
      <c r="E7" s="73"/>
      <c r="F7" s="73"/>
      <c r="G7" s="73"/>
      <c r="H7" s="73"/>
      <c r="I7" s="73"/>
    </row>
    <row r="8" customFormat="false" ht="11.45" hidden="false" customHeight="true" outlineLevel="0" collapsed="false">
      <c r="A8" s="74" t="n">
        <v>1</v>
      </c>
      <c r="B8" s="76" t="n">
        <v>2</v>
      </c>
      <c r="C8" s="76" t="n">
        <v>3</v>
      </c>
      <c r="D8" s="76" t="n">
        <v>4</v>
      </c>
      <c r="E8" s="76" t="n">
        <v>5</v>
      </c>
      <c r="F8" s="76" t="n">
        <v>6</v>
      </c>
      <c r="G8" s="76" t="n">
        <v>7</v>
      </c>
      <c r="H8" s="76" t="n">
        <v>8</v>
      </c>
      <c r="I8" s="126" t="n">
        <v>9</v>
      </c>
    </row>
    <row r="9" customFormat="false" ht="24.95" hidden="false" customHeight="true" outlineLevel="0" collapsed="false">
      <c r="B9" s="78"/>
      <c r="C9" s="191" t="n">
        <v>2015</v>
      </c>
      <c r="D9" s="191"/>
      <c r="E9" s="191"/>
      <c r="F9" s="191"/>
      <c r="G9" s="191"/>
      <c r="H9" s="191"/>
      <c r="I9" s="191"/>
    </row>
    <row r="10" customFormat="false" ht="22.5" hidden="false" customHeight="true" outlineLevel="0" collapsed="false">
      <c r="A10" s="80" t="n">
        <f aca="false">IF(D10&lt;&gt;"",COUNTA($D$10:D10),"")</f>
        <v>1</v>
      </c>
      <c r="B10" s="84" t="s">
        <v>344</v>
      </c>
      <c r="C10" s="192" t="n">
        <v>566.8</v>
      </c>
      <c r="D10" s="152" t="n">
        <v>127.5</v>
      </c>
      <c r="E10" s="152" t="n">
        <v>95</v>
      </c>
      <c r="F10" s="152" t="n">
        <v>95</v>
      </c>
      <c r="G10" s="152" t="n">
        <v>67.9</v>
      </c>
      <c r="H10" s="152" t="n">
        <v>84.3</v>
      </c>
      <c r="I10" s="152" t="n">
        <v>96.5</v>
      </c>
    </row>
    <row r="11" customFormat="false" ht="11.45" hidden="false" customHeight="true" outlineLevel="0" collapsed="false">
      <c r="A11" s="80" t="n">
        <f aca="false">IF(D11&lt;&gt;"",COUNTA($D$10:D11),"")</f>
        <v>2</v>
      </c>
      <c r="B11" s="84" t="s">
        <v>345</v>
      </c>
      <c r="C11" s="192" t="n">
        <v>348.3</v>
      </c>
      <c r="D11" s="152" t="n">
        <v>78.9</v>
      </c>
      <c r="E11" s="152" t="n">
        <v>60.2</v>
      </c>
      <c r="F11" s="152" t="n">
        <v>68.4</v>
      </c>
      <c r="G11" s="152" t="n">
        <v>49.2</v>
      </c>
      <c r="H11" s="152" t="n">
        <v>52.6</v>
      </c>
      <c r="I11" s="152" t="n">
        <v>38.6</v>
      </c>
    </row>
    <row r="12" customFormat="false" ht="11.45" hidden="false" customHeight="true" outlineLevel="0" collapsed="false">
      <c r="A12" s="80" t="n">
        <f aca="false">IF(D12&lt;&gt;"",COUNTA($D$10:D12),"")</f>
        <v>3</v>
      </c>
      <c r="B12" s="84" t="s">
        <v>346</v>
      </c>
      <c r="C12" s="192" t="n">
        <v>60.9</v>
      </c>
      <c r="D12" s="152" t="n">
        <v>12.4</v>
      </c>
      <c r="E12" s="152" t="n">
        <v>5.8</v>
      </c>
      <c r="F12" s="152" t="n">
        <v>3.4</v>
      </c>
      <c r="G12" s="152" t="n">
        <v>1.6</v>
      </c>
      <c r="H12" s="152" t="n">
        <v>8.8</v>
      </c>
      <c r="I12" s="152" t="n">
        <v>28.9</v>
      </c>
    </row>
    <row r="13" customFormat="false" ht="11.45" hidden="false" customHeight="true" outlineLevel="0" collapsed="false">
      <c r="A13" s="80" t="n">
        <f aca="false">IF(D13&lt;&gt;"",COUNTA($D$10:D13),"")</f>
        <v>4</v>
      </c>
      <c r="B13" s="84" t="s">
        <v>347</v>
      </c>
      <c r="C13" s="192" t="n">
        <v>122.6</v>
      </c>
      <c r="D13" s="152" t="n">
        <v>27.3</v>
      </c>
      <c r="E13" s="152" t="n">
        <v>24.1</v>
      </c>
      <c r="F13" s="152" t="n">
        <v>20.3</v>
      </c>
      <c r="G13" s="152" t="n">
        <v>14.7</v>
      </c>
      <c r="H13" s="152" t="n">
        <v>17.7</v>
      </c>
      <c r="I13" s="152" t="n">
        <v>18.5</v>
      </c>
    </row>
    <row r="14" customFormat="false" ht="11.45" hidden="false" customHeight="true" outlineLevel="0" collapsed="false">
      <c r="A14" s="80" t="n">
        <f aca="false">IF(D14&lt;&gt;"",COUNTA($D$10:D14),"")</f>
        <v>5</v>
      </c>
      <c r="B14" s="84" t="s">
        <v>348</v>
      </c>
      <c r="C14" s="192" t="n">
        <v>7</v>
      </c>
      <c r="D14" s="152" t="n">
        <v>1.4</v>
      </c>
      <c r="E14" s="152" t="n">
        <v>1.7</v>
      </c>
      <c r="F14" s="152" t="n">
        <v>0.8</v>
      </c>
      <c r="G14" s="152" t="n">
        <v>0.3</v>
      </c>
      <c r="H14" s="152" t="n">
        <v>0.9</v>
      </c>
      <c r="I14" s="152" t="n">
        <v>1.8</v>
      </c>
    </row>
    <row r="15" customFormat="false" ht="11.45" hidden="false" customHeight="true" outlineLevel="0" collapsed="false">
      <c r="A15" s="80" t="n">
        <f aca="false">IF(D15&lt;&gt;"",COUNTA($D$10:D15),"")</f>
        <v>6</v>
      </c>
      <c r="B15" s="84" t="s">
        <v>349</v>
      </c>
      <c r="C15" s="192" t="n">
        <v>8.8</v>
      </c>
      <c r="D15" s="152" t="n">
        <v>2.5</v>
      </c>
      <c r="E15" s="152" t="n">
        <v>0.9</v>
      </c>
      <c r="F15" s="152" t="n">
        <v>0.8</v>
      </c>
      <c r="G15" s="152" t="n">
        <v>0.7</v>
      </c>
      <c r="H15" s="152" t="n">
        <v>1.6</v>
      </c>
      <c r="I15" s="152" t="n">
        <v>2.1</v>
      </c>
    </row>
    <row r="16" customFormat="false" ht="11.45" hidden="false" customHeight="true" outlineLevel="0" collapsed="false">
      <c r="A16" s="80" t="n">
        <f aca="false">IF(D16&lt;&gt;"",COUNTA($D$10:D16),"")</f>
        <v>7</v>
      </c>
      <c r="B16" s="84" t="s">
        <v>350</v>
      </c>
      <c r="C16" s="192" t="n">
        <v>11.3</v>
      </c>
      <c r="D16" s="152" t="n">
        <v>3</v>
      </c>
      <c r="E16" s="152" t="n">
        <v>1.4</v>
      </c>
      <c r="F16" s="152" t="n">
        <v>0.6</v>
      </c>
      <c r="G16" s="152" t="n">
        <v>0.9</v>
      </c>
      <c r="H16" s="152" t="n">
        <v>1.6</v>
      </c>
      <c r="I16" s="152" t="n">
        <v>3.9</v>
      </c>
    </row>
    <row r="17" customFormat="false" ht="11.45" hidden="false" customHeight="true" outlineLevel="0" collapsed="false">
      <c r="A17" s="80" t="str">
        <f aca="false">IF(D17&lt;&gt;"",COUNTA($D$10:D17),"")</f>
        <v/>
      </c>
      <c r="B17" s="84"/>
      <c r="C17" s="192"/>
      <c r="D17" s="152"/>
      <c r="E17" s="152"/>
      <c r="F17" s="152"/>
      <c r="G17" s="152"/>
      <c r="H17" s="152"/>
      <c r="I17" s="152"/>
    </row>
    <row r="18" customFormat="false" ht="11.45" hidden="false" customHeight="true" outlineLevel="0" collapsed="false">
      <c r="A18" s="80" t="n">
        <f aca="false">IF(D18&lt;&gt;"",COUNTA($D$10:D18),"")</f>
        <v>8</v>
      </c>
      <c r="B18" s="84" t="s">
        <v>351</v>
      </c>
      <c r="C18" s="192" t="n">
        <v>11.3</v>
      </c>
      <c r="D18" s="152" t="n">
        <v>2.8</v>
      </c>
      <c r="E18" s="152" t="n">
        <v>2.1</v>
      </c>
      <c r="F18" s="152" t="n">
        <v>0.7</v>
      </c>
      <c r="G18" s="152" t="n">
        <v>0.2</v>
      </c>
      <c r="H18" s="152" t="n">
        <v>2.1</v>
      </c>
      <c r="I18" s="152" t="n">
        <v>3.4</v>
      </c>
    </row>
    <row r="19" customFormat="false" ht="11.45" hidden="false" customHeight="true" outlineLevel="0" collapsed="false">
      <c r="A19" s="80" t="n">
        <f aca="false">IF(D19&lt;&gt;"",COUNTA($D$10:D19),"")</f>
        <v>9</v>
      </c>
      <c r="B19" s="84" t="s">
        <v>352</v>
      </c>
      <c r="C19" s="192" t="n">
        <v>22.6</v>
      </c>
      <c r="D19" s="152" t="n">
        <v>6.2</v>
      </c>
      <c r="E19" s="152" t="n">
        <v>3.6</v>
      </c>
      <c r="F19" s="152" t="n">
        <v>4.2</v>
      </c>
      <c r="G19" s="152" t="n">
        <v>1.8</v>
      </c>
      <c r="H19" s="152" t="n">
        <v>5.8</v>
      </c>
      <c r="I19" s="152" t="n">
        <v>1.1</v>
      </c>
    </row>
    <row r="20" customFormat="false" ht="11.45" hidden="false" customHeight="true" outlineLevel="0" collapsed="false">
      <c r="A20" s="80" t="str">
        <f aca="false">IF(D20&lt;&gt;"",COUNTA($D$10:D20),"")</f>
        <v/>
      </c>
      <c r="B20" s="84"/>
      <c r="C20" s="192"/>
      <c r="D20" s="152"/>
      <c r="E20" s="152"/>
      <c r="F20" s="152"/>
      <c r="G20" s="152"/>
      <c r="H20" s="152"/>
      <c r="I20" s="152"/>
    </row>
    <row r="21" customFormat="false" ht="11.45" hidden="false" customHeight="true" outlineLevel="0" collapsed="false">
      <c r="A21" s="80" t="n">
        <f aca="false">IF(D21&lt;&gt;"",COUNTA($D$10:D21),"")</f>
        <v>10</v>
      </c>
      <c r="B21" s="84" t="s">
        <v>353</v>
      </c>
      <c r="C21" s="192" t="n">
        <v>230.5</v>
      </c>
      <c r="D21" s="152" t="n">
        <v>54</v>
      </c>
      <c r="E21" s="152" t="n">
        <v>39.4</v>
      </c>
      <c r="F21" s="152" t="n">
        <v>42</v>
      </c>
      <c r="G21" s="152" t="n">
        <v>30.3</v>
      </c>
      <c r="H21" s="152" t="n">
        <v>35.9</v>
      </c>
      <c r="I21" s="152" t="n">
        <v>28.8</v>
      </c>
    </row>
    <row r="22" customFormat="false" ht="11.45" hidden="false" customHeight="true" outlineLevel="0" collapsed="false">
      <c r="A22" s="80" t="n">
        <f aca="false">IF(D22&lt;&gt;"",COUNTA($D$10:D22),"")</f>
        <v>11</v>
      </c>
      <c r="B22" s="84" t="s">
        <v>354</v>
      </c>
      <c r="C22" s="192" t="n">
        <v>230.3</v>
      </c>
      <c r="D22" s="152" t="n">
        <v>54</v>
      </c>
      <c r="E22" s="152" t="n">
        <v>39.4</v>
      </c>
      <c r="F22" s="152" t="n">
        <v>42</v>
      </c>
      <c r="G22" s="152" t="n">
        <v>30.3</v>
      </c>
      <c r="H22" s="152" t="n">
        <v>35.9</v>
      </c>
      <c r="I22" s="152" t="n">
        <v>28.7</v>
      </c>
    </row>
    <row r="23" customFormat="false" ht="22.5" hidden="false" customHeight="true" outlineLevel="0" collapsed="false">
      <c r="A23" s="80" t="n">
        <f aca="false">IF(D23&lt;&gt;"",COUNTA($D$10:D23),"")</f>
        <v>12</v>
      </c>
      <c r="B23" s="84" t="s">
        <v>355</v>
      </c>
      <c r="C23" s="192" t="n">
        <v>0.1</v>
      </c>
      <c r="D23" s="152" t="s">
        <v>27</v>
      </c>
      <c r="E23" s="152" t="n">
        <v>0</v>
      </c>
      <c r="F23" s="152" t="s">
        <v>27</v>
      </c>
      <c r="G23" s="152" t="n">
        <v>0</v>
      </c>
      <c r="H23" s="152" t="s">
        <v>27</v>
      </c>
      <c r="I23" s="152" t="n">
        <v>0.1</v>
      </c>
    </row>
    <row r="24" customFormat="false" ht="11.45" hidden="false" customHeight="true" outlineLevel="0" collapsed="false">
      <c r="A24" s="80" t="str">
        <f aca="false">IF(D24&lt;&gt;"",COUNTA($D$10:D24),"")</f>
        <v/>
      </c>
      <c r="B24" s="84"/>
      <c r="C24" s="192"/>
      <c r="D24" s="152"/>
      <c r="E24" s="152"/>
      <c r="F24" s="152"/>
      <c r="G24" s="152"/>
      <c r="H24" s="152"/>
      <c r="I24" s="152"/>
    </row>
    <row r="25" customFormat="false" ht="22.5" hidden="false" customHeight="true" outlineLevel="0" collapsed="false">
      <c r="A25" s="80" t="n">
        <f aca="false">IF(D25&lt;&gt;"",COUNTA($D$10:D25),"")</f>
        <v>13</v>
      </c>
      <c r="B25" s="84" t="s">
        <v>356</v>
      </c>
      <c r="C25" s="192" t="n">
        <v>144.1</v>
      </c>
      <c r="D25" s="152" t="n">
        <v>27.4</v>
      </c>
      <c r="E25" s="152" t="n">
        <v>23.6</v>
      </c>
      <c r="F25" s="152" t="n">
        <v>13.4</v>
      </c>
      <c r="G25" s="152" t="n">
        <v>12.9</v>
      </c>
      <c r="H25" s="152" t="n">
        <v>21.4</v>
      </c>
      <c r="I25" s="152" t="n">
        <v>45.2</v>
      </c>
    </row>
    <row r="26" customFormat="false" ht="24.95" hidden="false" customHeight="true" outlineLevel="0" collapsed="false">
      <c r="A26" s="80" t="str">
        <f aca="false">IF(D26&lt;&gt;"",COUNTA($D$10:D26),"")</f>
        <v/>
      </c>
      <c r="B26" s="84"/>
      <c r="C26" s="173" t="n">
        <v>2016</v>
      </c>
      <c r="D26" s="173"/>
      <c r="E26" s="173"/>
      <c r="F26" s="173"/>
      <c r="G26" s="173"/>
      <c r="H26" s="173"/>
      <c r="I26" s="173"/>
    </row>
    <row r="27" customFormat="false" ht="22.5" hidden="false" customHeight="true" outlineLevel="0" collapsed="false">
      <c r="A27" s="80" t="n">
        <f aca="false">IF(D27&lt;&gt;"",COUNTA($D$10:D27),"")</f>
        <v>14</v>
      </c>
      <c r="B27" s="84" t="s">
        <v>344</v>
      </c>
      <c r="C27" s="192" t="n">
        <v>555</v>
      </c>
      <c r="D27" s="152" t="n">
        <v>121.9</v>
      </c>
      <c r="E27" s="152" t="n">
        <v>93.9</v>
      </c>
      <c r="F27" s="152" t="n">
        <v>92.8</v>
      </c>
      <c r="G27" s="152" t="n">
        <v>69</v>
      </c>
      <c r="H27" s="152" t="n">
        <v>83.3</v>
      </c>
      <c r="I27" s="152" t="n">
        <v>93.6</v>
      </c>
    </row>
    <row r="28" customFormat="false" ht="11.45" hidden="false" customHeight="true" outlineLevel="0" collapsed="false">
      <c r="A28" s="80" t="n">
        <f aca="false">IF(D28&lt;&gt;"",COUNTA($D$10:D28),"")</f>
        <v>15</v>
      </c>
      <c r="B28" s="84" t="s">
        <v>345</v>
      </c>
      <c r="C28" s="192" t="n">
        <v>331</v>
      </c>
      <c r="D28" s="152" t="n">
        <v>72.9</v>
      </c>
      <c r="E28" s="152" t="n">
        <v>56.7</v>
      </c>
      <c r="F28" s="152" t="n">
        <v>63.2</v>
      </c>
      <c r="G28" s="152" t="n">
        <v>49.6</v>
      </c>
      <c r="H28" s="152" t="n">
        <v>50.8</v>
      </c>
      <c r="I28" s="152" t="n">
        <v>37.6</v>
      </c>
    </row>
    <row r="29" customFormat="false" ht="11.45" hidden="false" customHeight="true" outlineLevel="0" collapsed="false">
      <c r="A29" s="80" t="n">
        <f aca="false">IF(D29&lt;&gt;"",COUNTA($D$10:D29),"")</f>
        <v>16</v>
      </c>
      <c r="B29" s="84" t="s">
        <v>346</v>
      </c>
      <c r="C29" s="192" t="n">
        <v>55.6</v>
      </c>
      <c r="D29" s="152" t="n">
        <v>11.3</v>
      </c>
      <c r="E29" s="152" t="n">
        <v>5.3</v>
      </c>
      <c r="F29" s="152" t="n">
        <v>3.3</v>
      </c>
      <c r="G29" s="152" t="n">
        <v>1.5</v>
      </c>
      <c r="H29" s="152" t="n">
        <v>8.4</v>
      </c>
      <c r="I29" s="152" t="n">
        <v>25.7</v>
      </c>
    </row>
    <row r="30" customFormat="false" ht="11.45" hidden="false" customHeight="true" outlineLevel="0" collapsed="false">
      <c r="A30" s="80" t="n">
        <f aca="false">IF(D30&lt;&gt;"",COUNTA($D$10:D30),"")</f>
        <v>17</v>
      </c>
      <c r="B30" s="84" t="s">
        <v>347</v>
      </c>
      <c r="C30" s="192" t="n">
        <v>121.6</v>
      </c>
      <c r="D30" s="152" t="n">
        <v>27.4</v>
      </c>
      <c r="E30" s="152" t="n">
        <v>22.7</v>
      </c>
      <c r="F30" s="152" t="n">
        <v>19.8</v>
      </c>
      <c r="G30" s="152" t="n">
        <v>15.4</v>
      </c>
      <c r="H30" s="152" t="n">
        <v>16.3</v>
      </c>
      <c r="I30" s="152" t="n">
        <v>19.9</v>
      </c>
    </row>
    <row r="31" customFormat="false" ht="11.45" hidden="false" customHeight="true" outlineLevel="0" collapsed="false">
      <c r="A31" s="80" t="n">
        <f aca="false">IF(D31&lt;&gt;"",COUNTA($D$10:D31),"")</f>
        <v>18</v>
      </c>
      <c r="B31" s="84" t="s">
        <v>348</v>
      </c>
      <c r="C31" s="192" t="n">
        <v>12.8</v>
      </c>
      <c r="D31" s="152" t="n">
        <v>2.6</v>
      </c>
      <c r="E31" s="152" t="n">
        <v>3</v>
      </c>
      <c r="F31" s="152" t="n">
        <v>2.6</v>
      </c>
      <c r="G31" s="152" t="n">
        <v>0.3</v>
      </c>
      <c r="H31" s="152" t="n">
        <v>2.1</v>
      </c>
      <c r="I31" s="152" t="n">
        <v>2.2</v>
      </c>
    </row>
    <row r="32" customFormat="false" ht="11.45" hidden="false" customHeight="true" outlineLevel="0" collapsed="false">
      <c r="A32" s="80" t="n">
        <f aca="false">IF(D32&lt;&gt;"",COUNTA($D$10:D32),"")</f>
        <v>19</v>
      </c>
      <c r="B32" s="84" t="s">
        <v>349</v>
      </c>
      <c r="C32" s="192" t="n">
        <v>7.2</v>
      </c>
      <c r="D32" s="152" t="n">
        <v>1.5</v>
      </c>
      <c r="E32" s="152" t="n">
        <v>1.1</v>
      </c>
      <c r="F32" s="152" t="n">
        <v>0.7</v>
      </c>
      <c r="G32" s="152" t="s">
        <v>21</v>
      </c>
      <c r="H32" s="152" t="n">
        <v>1.5</v>
      </c>
      <c r="I32" s="152" t="n">
        <v>1.9</v>
      </c>
    </row>
    <row r="33" customFormat="false" ht="11.45" hidden="false" customHeight="true" outlineLevel="0" collapsed="false">
      <c r="A33" s="80" t="n">
        <f aca="false">IF(D33&lt;&gt;"",COUNTA($D$10:D33),"")</f>
        <v>20</v>
      </c>
      <c r="B33" s="84" t="s">
        <v>350</v>
      </c>
      <c r="C33" s="192" t="n">
        <v>11.9</v>
      </c>
      <c r="D33" s="152" t="n">
        <v>3.3</v>
      </c>
      <c r="E33" s="152" t="n">
        <v>1.3</v>
      </c>
      <c r="F33" s="152" t="n">
        <v>0.7</v>
      </c>
      <c r="G33" s="152" t="n">
        <v>0.7</v>
      </c>
      <c r="H33" s="152" t="n">
        <v>1.7</v>
      </c>
      <c r="I33" s="152" t="n">
        <v>4.3</v>
      </c>
    </row>
    <row r="34" customFormat="false" ht="11.45" hidden="false" customHeight="true" outlineLevel="0" collapsed="false">
      <c r="A34" s="80" t="str">
        <f aca="false">IF(D34&lt;&gt;"",COUNTA($D$10:D34),"")</f>
        <v/>
      </c>
      <c r="B34" s="84"/>
      <c r="C34" s="192"/>
      <c r="D34" s="152"/>
      <c r="E34" s="152"/>
      <c r="F34" s="152"/>
      <c r="G34" s="152"/>
      <c r="H34" s="152"/>
      <c r="I34" s="152"/>
    </row>
    <row r="35" customFormat="false" ht="11.45" hidden="false" customHeight="true" outlineLevel="0" collapsed="false">
      <c r="A35" s="80" t="n">
        <f aca="false">IF(D35&lt;&gt;"",COUNTA($D$10:D35),"")</f>
        <v>21</v>
      </c>
      <c r="B35" s="84" t="s">
        <v>351</v>
      </c>
      <c r="C35" s="192" t="n">
        <v>11.5</v>
      </c>
      <c r="D35" s="152" t="n">
        <v>2.6</v>
      </c>
      <c r="E35" s="152" t="n">
        <v>2.1</v>
      </c>
      <c r="F35" s="152" t="n">
        <v>0.7</v>
      </c>
      <c r="G35" s="152" t="n">
        <v>0.2</v>
      </c>
      <c r="H35" s="152" t="n">
        <v>2.2</v>
      </c>
      <c r="I35" s="152" t="n">
        <v>3.7</v>
      </c>
    </row>
    <row r="36" customFormat="false" ht="11.45" hidden="false" customHeight="true" outlineLevel="0" collapsed="false">
      <c r="A36" s="80" t="n">
        <f aca="false">IF(D36&lt;&gt;"",COUNTA($D$10:D36),"")</f>
        <v>22</v>
      </c>
      <c r="B36" s="84" t="s">
        <v>352</v>
      </c>
      <c r="C36" s="192" t="n">
        <v>24.2</v>
      </c>
      <c r="D36" s="152" t="n">
        <v>6.3</v>
      </c>
      <c r="E36" s="152" t="n">
        <v>3.9</v>
      </c>
      <c r="F36" s="152" t="n">
        <v>4</v>
      </c>
      <c r="G36" s="152" t="n">
        <v>2.2</v>
      </c>
      <c r="H36" s="152" t="n">
        <v>6.7</v>
      </c>
      <c r="I36" s="152" t="n">
        <v>1.1</v>
      </c>
    </row>
    <row r="37" customFormat="false" ht="11.45" hidden="false" customHeight="true" outlineLevel="0" collapsed="false">
      <c r="A37" s="80" t="str">
        <f aca="false">IF(D37&lt;&gt;"",COUNTA($D$10:D37),"")</f>
        <v/>
      </c>
      <c r="B37" s="84"/>
      <c r="C37" s="192"/>
      <c r="D37" s="152"/>
      <c r="E37" s="152"/>
      <c r="F37" s="152"/>
      <c r="G37" s="152"/>
      <c r="H37" s="152"/>
      <c r="I37" s="152"/>
    </row>
    <row r="38" customFormat="false" ht="11.45" hidden="false" customHeight="true" outlineLevel="0" collapsed="false">
      <c r="A38" s="80" t="n">
        <f aca="false">IF(D38&lt;&gt;"",COUNTA($D$10:D38),"")</f>
        <v>23</v>
      </c>
      <c r="B38" s="84" t="s">
        <v>353</v>
      </c>
      <c r="C38" s="192" t="n">
        <v>228.5</v>
      </c>
      <c r="D38" s="152" t="n">
        <v>53.3</v>
      </c>
      <c r="E38" s="152" t="n">
        <v>39.9</v>
      </c>
      <c r="F38" s="152" t="n">
        <v>41.7</v>
      </c>
      <c r="G38" s="152" t="n">
        <v>29.5</v>
      </c>
      <c r="H38" s="152" t="s">
        <v>21</v>
      </c>
      <c r="I38" s="152" t="n">
        <v>29.9</v>
      </c>
    </row>
    <row r="39" customFormat="false" ht="11.45" hidden="false" customHeight="true" outlineLevel="0" collapsed="false">
      <c r="A39" s="80" t="n">
        <f aca="false">IF(D39&lt;&gt;"",COUNTA($D$10:D39),"")</f>
        <v>24</v>
      </c>
      <c r="B39" s="84" t="s">
        <v>354</v>
      </c>
      <c r="C39" s="192" t="n">
        <v>228.1</v>
      </c>
      <c r="D39" s="152" t="n">
        <v>53.2</v>
      </c>
      <c r="E39" s="152" t="n">
        <v>39.8</v>
      </c>
      <c r="F39" s="152" t="n">
        <v>41.7</v>
      </c>
      <c r="G39" s="152" t="n">
        <v>29.3</v>
      </c>
      <c r="H39" s="152" t="n">
        <v>34.1</v>
      </c>
      <c r="I39" s="152" t="n">
        <v>29.8</v>
      </c>
    </row>
    <row r="40" customFormat="false" ht="22.5" hidden="false" customHeight="true" outlineLevel="0" collapsed="false">
      <c r="A40" s="80" t="n">
        <f aca="false">IF(D40&lt;&gt;"",COUNTA($D$10:D40),"")</f>
        <v>25</v>
      </c>
      <c r="B40" s="84" t="s">
        <v>355</v>
      </c>
      <c r="C40" s="192" t="n">
        <v>0.5</v>
      </c>
      <c r="D40" s="152" t="n">
        <v>0.1</v>
      </c>
      <c r="E40" s="152" t="n">
        <v>0</v>
      </c>
      <c r="F40" s="152" t="s">
        <v>21</v>
      </c>
      <c r="G40" s="152" t="n">
        <v>0.2</v>
      </c>
      <c r="H40" s="152" t="s">
        <v>21</v>
      </c>
      <c r="I40" s="152" t="n">
        <v>0.1</v>
      </c>
    </row>
    <row r="41" customFormat="false" ht="11.45" hidden="false" customHeight="true" outlineLevel="0" collapsed="false">
      <c r="A41" s="80" t="str">
        <f aca="false">IF(D41&lt;&gt;"",COUNTA($D$10:D41),"")</f>
        <v/>
      </c>
      <c r="B41" s="84"/>
      <c r="C41" s="192"/>
      <c r="D41" s="152"/>
      <c r="E41" s="152"/>
      <c r="F41" s="152"/>
      <c r="G41" s="152"/>
      <c r="H41" s="152"/>
      <c r="I41" s="152"/>
    </row>
    <row r="42" customFormat="false" ht="22.5" hidden="false" customHeight="true" outlineLevel="0" collapsed="false">
      <c r="A42" s="80" t="n">
        <f aca="false">IF(D42&lt;&gt;"",COUNTA($D$10:D42),"")</f>
        <v>26</v>
      </c>
      <c r="B42" s="84" t="s">
        <v>356</v>
      </c>
      <c r="C42" s="192" t="n">
        <v>151</v>
      </c>
      <c r="D42" s="152" t="n">
        <v>29.6</v>
      </c>
      <c r="E42" s="152" t="n">
        <v>24.5</v>
      </c>
      <c r="F42" s="152" t="n">
        <v>14.8</v>
      </c>
      <c r="G42" s="152" t="s">
        <v>21</v>
      </c>
      <c r="H42" s="152" t="n">
        <v>24.1</v>
      </c>
      <c r="I42" s="152" t="n">
        <v>45.2</v>
      </c>
    </row>
    <row r="43" customFormat="false" ht="11.45" hidden="false" customHeight="true" outlineLevel="0" collapsed="false">
      <c r="C43" s="193"/>
      <c r="D43" s="193"/>
      <c r="F43" s="193"/>
    </row>
    <row r="44" customFormat="false" ht="11.45" hidden="false" customHeight="true" outlineLevel="0" collapsed="false">
      <c r="C44" s="193"/>
      <c r="D44" s="193"/>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6.7"/>
    <col collapsed="false" customWidth="true" hidden="false" outlineLevel="0" max="9" min="3" style="64" width="8.7"/>
    <col collapsed="false" customWidth="false" hidden="false" outlineLevel="0" max="257" min="10" style="64" width="11.28"/>
  </cols>
  <sheetData>
    <row r="1" s="67" customFormat="true" ht="24.95" hidden="false" customHeight="true" outlineLevel="0" collapsed="false">
      <c r="A1" s="65" t="s">
        <v>78</v>
      </c>
      <c r="B1" s="65"/>
      <c r="C1" s="66" t="s">
        <v>79</v>
      </c>
      <c r="D1" s="66"/>
      <c r="E1" s="66"/>
      <c r="F1" s="66"/>
      <c r="G1" s="66"/>
      <c r="H1" s="66"/>
      <c r="I1" s="66"/>
    </row>
    <row r="2" customFormat="false" ht="30" hidden="false" customHeight="true" outlineLevel="0" collapsed="false">
      <c r="A2" s="68" t="s">
        <v>357</v>
      </c>
      <c r="B2" s="68"/>
      <c r="C2" s="186" t="s">
        <v>83</v>
      </c>
      <c r="D2" s="186"/>
      <c r="E2" s="186"/>
      <c r="F2" s="186"/>
      <c r="G2" s="186"/>
      <c r="H2" s="186"/>
      <c r="I2" s="186"/>
    </row>
    <row r="3" customFormat="false" ht="11.45" hidden="false" customHeight="true" outlineLevel="0" collapsed="false">
      <c r="A3" s="71" t="s">
        <v>95</v>
      </c>
      <c r="B3" s="147" t="s">
        <v>336</v>
      </c>
      <c r="C3" s="190" t="s">
        <v>358</v>
      </c>
      <c r="D3" s="72" t="s">
        <v>338</v>
      </c>
      <c r="E3" s="72" t="s">
        <v>339</v>
      </c>
      <c r="F3" s="72" t="s">
        <v>340</v>
      </c>
      <c r="G3" s="72" t="s">
        <v>341</v>
      </c>
      <c r="H3" s="72" t="s">
        <v>342</v>
      </c>
      <c r="I3" s="73" t="s">
        <v>343</v>
      </c>
    </row>
    <row r="4" customFormat="false" ht="11.45" hidden="false" customHeight="true" outlineLevel="0" collapsed="false">
      <c r="A4" s="71"/>
      <c r="B4" s="147"/>
      <c r="C4" s="190"/>
      <c r="D4" s="72"/>
      <c r="E4" s="72"/>
      <c r="F4" s="72"/>
      <c r="G4" s="72"/>
      <c r="H4" s="72"/>
      <c r="I4" s="73"/>
    </row>
    <row r="5" customFormat="false" ht="11.45" hidden="false" customHeight="true" outlineLevel="0" collapsed="false">
      <c r="A5" s="71"/>
      <c r="B5" s="147"/>
      <c r="C5" s="190"/>
      <c r="D5" s="72"/>
      <c r="E5" s="72"/>
      <c r="F5" s="72"/>
      <c r="G5" s="72"/>
      <c r="H5" s="72"/>
      <c r="I5" s="73"/>
    </row>
    <row r="6" customFormat="false" ht="11.45" hidden="false" customHeight="true" outlineLevel="0" collapsed="false">
      <c r="A6" s="71"/>
      <c r="B6" s="147"/>
      <c r="C6" s="190"/>
      <c r="D6" s="72"/>
      <c r="E6" s="72"/>
      <c r="F6" s="72"/>
      <c r="G6" s="72"/>
      <c r="H6" s="72"/>
      <c r="I6" s="73"/>
    </row>
    <row r="7" customFormat="false" ht="11.45" hidden="false" customHeight="true" outlineLevel="0" collapsed="false">
      <c r="A7" s="71"/>
      <c r="B7" s="147"/>
      <c r="C7" s="73" t="s">
        <v>195</v>
      </c>
      <c r="D7" s="73"/>
      <c r="E7" s="73"/>
      <c r="F7" s="73"/>
      <c r="G7" s="73"/>
      <c r="H7" s="73"/>
      <c r="I7" s="73"/>
    </row>
    <row r="8" customFormat="false" ht="11.45" hidden="false" customHeight="true" outlineLevel="0" collapsed="false">
      <c r="A8" s="74" t="n">
        <v>1</v>
      </c>
      <c r="B8" s="76" t="n">
        <v>2</v>
      </c>
      <c r="C8" s="76" t="n">
        <v>3</v>
      </c>
      <c r="D8" s="76" t="n">
        <v>4</v>
      </c>
      <c r="E8" s="76" t="n">
        <v>5</v>
      </c>
      <c r="F8" s="76" t="n">
        <v>6</v>
      </c>
      <c r="G8" s="76" t="n">
        <v>7</v>
      </c>
      <c r="H8" s="76" t="n">
        <v>8</v>
      </c>
      <c r="I8" s="126" t="n">
        <v>9</v>
      </c>
    </row>
    <row r="9" customFormat="false" ht="24.95" hidden="false" customHeight="true" outlineLevel="0" collapsed="false">
      <c r="B9" s="84"/>
      <c r="C9" s="194" t="n">
        <v>2015</v>
      </c>
      <c r="D9" s="194"/>
      <c r="E9" s="194"/>
      <c r="F9" s="194"/>
      <c r="G9" s="194"/>
      <c r="H9" s="194"/>
      <c r="I9" s="194"/>
    </row>
    <row r="10" customFormat="false" ht="22.5" hidden="false" customHeight="true" outlineLevel="0" collapsed="false">
      <c r="A10" s="80" t="n">
        <f aca="false">IF(D10&lt;&gt;"",COUNTA($D$10:D10),"")</f>
        <v>1</v>
      </c>
      <c r="B10" s="84" t="s">
        <v>344</v>
      </c>
      <c r="C10" s="137" t="n">
        <v>82.9</v>
      </c>
      <c r="D10" s="123" t="n">
        <v>81.5</v>
      </c>
      <c r="E10" s="123" t="n">
        <v>83.7</v>
      </c>
      <c r="F10" s="123" t="n">
        <v>94.2</v>
      </c>
      <c r="G10" s="123" t="n">
        <v>90.8</v>
      </c>
      <c r="H10" s="123" t="n">
        <v>83.9</v>
      </c>
      <c r="I10" s="123" t="n">
        <v>66.7</v>
      </c>
    </row>
    <row r="11" customFormat="false" ht="11.45" hidden="false" customHeight="true" outlineLevel="0" collapsed="false">
      <c r="A11" s="80" t="n">
        <f aca="false">IF(D11&lt;&gt;"",COUNTA($D$10:D11),"")</f>
        <v>2</v>
      </c>
      <c r="B11" s="84" t="s">
        <v>345</v>
      </c>
      <c r="C11" s="137" t="n">
        <v>88.5</v>
      </c>
      <c r="D11" s="123" t="n">
        <v>87.2</v>
      </c>
      <c r="E11" s="123" t="n">
        <v>85.1</v>
      </c>
      <c r="F11" s="123" t="n">
        <v>96.1</v>
      </c>
      <c r="G11" s="123" t="n">
        <v>92.9</v>
      </c>
      <c r="H11" s="123" t="n">
        <v>87.8</v>
      </c>
      <c r="I11" s="123" t="n">
        <v>77.9</v>
      </c>
    </row>
    <row r="12" customFormat="false" ht="11.45" hidden="false" customHeight="true" outlineLevel="0" collapsed="false">
      <c r="A12" s="80" t="n">
        <f aca="false">IF(D12&lt;&gt;"",COUNTA($D$10:D12),"")</f>
        <v>3</v>
      </c>
      <c r="B12" s="84" t="s">
        <v>346</v>
      </c>
      <c r="C12" s="137" t="n">
        <v>60.8</v>
      </c>
      <c r="D12" s="123" t="n">
        <v>54.9</v>
      </c>
      <c r="E12" s="123" t="n">
        <v>76.5</v>
      </c>
      <c r="F12" s="123" t="n">
        <v>88.7</v>
      </c>
      <c r="G12" s="123" t="n">
        <v>60.7</v>
      </c>
      <c r="H12" s="123" t="n">
        <v>73.1</v>
      </c>
      <c r="I12" s="123" t="n">
        <v>53.2</v>
      </c>
    </row>
    <row r="13" customFormat="false" ht="11.45" hidden="false" customHeight="true" outlineLevel="0" collapsed="false">
      <c r="A13" s="80" t="n">
        <f aca="false">IF(D13&lt;&gt;"",COUNTA($D$10:D13),"")</f>
        <v>4</v>
      </c>
      <c r="B13" s="84" t="s">
        <v>347</v>
      </c>
      <c r="C13" s="137" t="n">
        <v>86.3</v>
      </c>
      <c r="D13" s="123" t="n">
        <v>87.6</v>
      </c>
      <c r="E13" s="123" t="n">
        <v>86.2</v>
      </c>
      <c r="F13" s="123" t="n">
        <v>92.6</v>
      </c>
      <c r="G13" s="123" t="n">
        <v>93.1</v>
      </c>
      <c r="H13" s="123" t="n">
        <v>85.7</v>
      </c>
      <c r="I13" s="123" t="n">
        <v>72.8</v>
      </c>
    </row>
    <row r="14" customFormat="false" ht="11.45" hidden="false" customHeight="true" outlineLevel="0" collapsed="false">
      <c r="A14" s="80" t="n">
        <f aca="false">IF(D14&lt;&gt;"",COUNTA($D$10:D14),"")</f>
        <v>5</v>
      </c>
      <c r="B14" s="84" t="s">
        <v>348</v>
      </c>
      <c r="C14" s="137" t="n">
        <v>48.5</v>
      </c>
      <c r="D14" s="123" t="n">
        <v>31.2</v>
      </c>
      <c r="E14" s="123" t="n">
        <v>62.5</v>
      </c>
      <c r="F14" s="123" t="n">
        <v>59.7</v>
      </c>
      <c r="G14" s="123" t="n">
        <v>47.4</v>
      </c>
      <c r="H14" s="123" t="n">
        <v>50.8</v>
      </c>
      <c r="I14" s="123" t="n">
        <v>42.8</v>
      </c>
    </row>
    <row r="15" customFormat="false" ht="11.45" hidden="false" customHeight="true" outlineLevel="0" collapsed="false">
      <c r="A15" s="80" t="n">
        <f aca="false">IF(D15&lt;&gt;"",COUNTA($D$10:D15),"")</f>
        <v>6</v>
      </c>
      <c r="B15" s="84" t="s">
        <v>349</v>
      </c>
      <c r="C15" s="137" t="n">
        <v>44.6</v>
      </c>
      <c r="D15" s="123" t="n">
        <v>39.7</v>
      </c>
      <c r="E15" s="123" t="n">
        <v>50.3</v>
      </c>
      <c r="F15" s="123" t="n">
        <v>69.8</v>
      </c>
      <c r="G15" s="123" t="n">
        <v>45.4</v>
      </c>
      <c r="H15" s="123" t="n">
        <v>45.9</v>
      </c>
      <c r="I15" s="123" t="n">
        <v>36.1</v>
      </c>
    </row>
    <row r="16" customFormat="false" ht="11.45" hidden="false" customHeight="true" outlineLevel="0" collapsed="false">
      <c r="A16" s="80" t="n">
        <f aca="false">IF(D16&lt;&gt;"",COUNTA($D$10:D16),"")</f>
        <v>7</v>
      </c>
      <c r="B16" s="84" t="s">
        <v>350</v>
      </c>
      <c r="C16" s="137" t="n">
        <v>58.2</v>
      </c>
      <c r="D16" s="123" t="n">
        <v>54.7</v>
      </c>
      <c r="E16" s="123" t="n">
        <v>67.5</v>
      </c>
      <c r="F16" s="123" t="n">
        <v>63</v>
      </c>
      <c r="G16" s="123" t="n">
        <v>65</v>
      </c>
      <c r="H16" s="123" t="n">
        <v>60.6</v>
      </c>
      <c r="I16" s="123" t="n">
        <v>54.2</v>
      </c>
    </row>
    <row r="17" customFormat="false" ht="11.45" hidden="false" customHeight="true" outlineLevel="0" collapsed="false">
      <c r="A17" s="80" t="str">
        <f aca="false">IF(D17&lt;&gt;"",COUNTA($D$10:D17),"")</f>
        <v/>
      </c>
      <c r="B17" s="84"/>
      <c r="C17" s="137"/>
      <c r="D17" s="123"/>
      <c r="E17" s="123"/>
      <c r="F17" s="123"/>
      <c r="G17" s="123"/>
      <c r="H17" s="123"/>
      <c r="I17" s="123"/>
    </row>
    <row r="18" customFormat="false" ht="11.45" hidden="false" customHeight="true" outlineLevel="0" collapsed="false">
      <c r="A18" s="80" t="n">
        <f aca="false">IF(D18&lt;&gt;"",COUNTA($D$10:D18),"")</f>
        <v>8</v>
      </c>
      <c r="B18" s="84" t="s">
        <v>351</v>
      </c>
      <c r="C18" s="137" t="n">
        <v>352.6</v>
      </c>
      <c r="D18" s="123" t="n">
        <v>329.2</v>
      </c>
      <c r="E18" s="123" t="n">
        <v>316.8</v>
      </c>
      <c r="F18" s="123" t="n">
        <v>354.6</v>
      </c>
      <c r="G18" s="123" t="n">
        <v>458.4</v>
      </c>
      <c r="H18" s="123" t="n">
        <v>368.8</v>
      </c>
      <c r="I18" s="123" t="n">
        <v>376.5</v>
      </c>
    </row>
    <row r="19" customFormat="false" ht="11.45" hidden="false" customHeight="true" outlineLevel="0" collapsed="false">
      <c r="A19" s="80" t="n">
        <f aca="false">IF(D19&lt;&gt;"",COUNTA($D$10:D19),"")</f>
        <v>9</v>
      </c>
      <c r="B19" s="84" t="s">
        <v>352</v>
      </c>
      <c r="C19" s="137" t="n">
        <v>669.8</v>
      </c>
      <c r="D19" s="123" t="n">
        <v>640.6</v>
      </c>
      <c r="E19" s="123" t="n">
        <v>739.4</v>
      </c>
      <c r="F19" s="123" t="n">
        <v>738.8</v>
      </c>
      <c r="G19" s="123" t="n">
        <v>719.6</v>
      </c>
      <c r="H19" s="123" t="n">
        <v>677.8</v>
      </c>
      <c r="I19" s="123" t="n">
        <v>635.1</v>
      </c>
    </row>
    <row r="20" customFormat="false" ht="11.45" hidden="false" customHeight="true" outlineLevel="0" collapsed="false">
      <c r="A20" s="80" t="str">
        <f aca="false">IF(D20&lt;&gt;"",COUNTA($D$10:D20),"")</f>
        <v/>
      </c>
      <c r="B20" s="84"/>
      <c r="C20" s="137"/>
      <c r="D20" s="123"/>
      <c r="E20" s="123"/>
      <c r="F20" s="123"/>
      <c r="G20" s="123"/>
      <c r="H20" s="123"/>
      <c r="I20" s="123"/>
    </row>
    <row r="21" customFormat="false" ht="11.45" hidden="false" customHeight="true" outlineLevel="0" collapsed="false">
      <c r="A21" s="80" t="n">
        <f aca="false">IF(D21&lt;&gt;"",COUNTA($D$10:D21),"")</f>
        <v>10</v>
      </c>
      <c r="B21" s="84" t="s">
        <v>353</v>
      </c>
      <c r="C21" s="137" t="n">
        <v>40.8</v>
      </c>
      <c r="D21" s="123" t="n">
        <v>40.7</v>
      </c>
      <c r="E21" s="123" t="n">
        <v>40.2</v>
      </c>
      <c r="F21" s="123" t="n">
        <v>44.9</v>
      </c>
      <c r="G21" s="123" t="n">
        <v>41.1</v>
      </c>
      <c r="H21" s="123" t="n">
        <v>43.6</v>
      </c>
      <c r="I21" s="123" t="n">
        <v>32.2</v>
      </c>
    </row>
    <row r="22" customFormat="false" ht="11.45" hidden="false" customHeight="true" outlineLevel="0" collapsed="false">
      <c r="A22" s="80" t="n">
        <f aca="false">IF(D22&lt;&gt;"",COUNTA($D$10:D22),"")</f>
        <v>11</v>
      </c>
      <c r="B22" s="84" t="s">
        <v>354</v>
      </c>
      <c r="C22" s="137" t="n">
        <v>40.9</v>
      </c>
      <c r="D22" s="123" t="n">
        <v>40.8</v>
      </c>
      <c r="E22" s="123" t="n">
        <v>40.2</v>
      </c>
      <c r="F22" s="123" t="n">
        <v>44.9</v>
      </c>
      <c r="G22" s="123" t="n">
        <v>41.1</v>
      </c>
      <c r="H22" s="123" t="n">
        <v>43.7</v>
      </c>
      <c r="I22" s="123" t="n">
        <v>32.2</v>
      </c>
    </row>
    <row r="23" customFormat="false" ht="22.5" hidden="false" customHeight="true" outlineLevel="0" collapsed="false">
      <c r="A23" s="80" t="n">
        <f aca="false">IF(D23&lt;&gt;"",COUNTA($D$10:D23),"")</f>
        <v>12</v>
      </c>
      <c r="B23" s="84" t="s">
        <v>355</v>
      </c>
      <c r="C23" s="137" t="n">
        <v>11.8</v>
      </c>
      <c r="D23" s="123" t="s">
        <v>27</v>
      </c>
      <c r="E23" s="123" t="s">
        <v>27</v>
      </c>
      <c r="F23" s="123" t="s">
        <v>21</v>
      </c>
      <c r="G23" s="123" t="s">
        <v>27</v>
      </c>
      <c r="H23" s="123" t="s">
        <v>27</v>
      </c>
      <c r="I23" s="123" t="s">
        <v>21</v>
      </c>
    </row>
    <row r="24" customFormat="false" ht="11.45" hidden="false" customHeight="true" outlineLevel="0" collapsed="false">
      <c r="A24" s="80" t="str">
        <f aca="false">IF(D24&lt;&gt;"",COUNTA($D$10:D24),"")</f>
        <v/>
      </c>
      <c r="B24" s="84"/>
      <c r="C24" s="137"/>
      <c r="D24" s="123"/>
      <c r="E24" s="123"/>
      <c r="F24" s="123"/>
      <c r="G24" s="123"/>
      <c r="H24" s="123"/>
      <c r="I24" s="123"/>
    </row>
    <row r="25" customFormat="false" ht="22.5" hidden="false" customHeight="true" outlineLevel="0" collapsed="false">
      <c r="A25" s="80" t="n">
        <f aca="false">IF(D25&lt;&gt;"",COUNTA($D$10:D25),"")</f>
        <v>13</v>
      </c>
      <c r="B25" s="84" t="s">
        <v>356</v>
      </c>
      <c r="C25" s="137" t="n">
        <v>365.7</v>
      </c>
      <c r="D25" s="123" t="n">
        <v>367.1</v>
      </c>
      <c r="E25" s="123" t="n">
        <v>367</v>
      </c>
      <c r="F25" s="123" t="n">
        <v>390.5</v>
      </c>
      <c r="G25" s="123" t="n">
        <v>398.4</v>
      </c>
      <c r="H25" s="123" t="n">
        <v>367.9</v>
      </c>
      <c r="I25" s="123" t="n">
        <v>346.5</v>
      </c>
    </row>
    <row r="26" customFormat="false" ht="24.95" hidden="false" customHeight="true" outlineLevel="0" collapsed="false">
      <c r="A26" s="80" t="str">
        <f aca="false">IF(D26&lt;&gt;"",COUNTA($D$10:D26),"")</f>
        <v/>
      </c>
      <c r="B26" s="84"/>
      <c r="C26" s="179" t="n">
        <v>2016</v>
      </c>
      <c r="D26" s="179"/>
      <c r="E26" s="179"/>
      <c r="F26" s="179"/>
      <c r="G26" s="179"/>
      <c r="H26" s="179"/>
      <c r="I26" s="179"/>
    </row>
    <row r="27" customFormat="false" ht="22.5" hidden="false" customHeight="true" outlineLevel="0" collapsed="false">
      <c r="A27" s="80" t="n">
        <f aca="false">IF(D27&lt;&gt;"",COUNTA($D$10:D27),"")</f>
        <v>14</v>
      </c>
      <c r="B27" s="84" t="s">
        <v>344</v>
      </c>
      <c r="C27" s="137" t="n">
        <v>62.3</v>
      </c>
      <c r="D27" s="123" t="n">
        <v>57.4</v>
      </c>
      <c r="E27" s="123" t="n">
        <v>60.6</v>
      </c>
      <c r="F27" s="123" t="n">
        <v>70</v>
      </c>
      <c r="G27" s="123" t="n">
        <v>76.6</v>
      </c>
      <c r="H27" s="123" t="n">
        <v>56.3</v>
      </c>
      <c r="I27" s="123" t="n">
        <v>57.8</v>
      </c>
    </row>
    <row r="28" customFormat="false" ht="11.45" hidden="false" customHeight="true" outlineLevel="0" collapsed="false">
      <c r="A28" s="80" t="n">
        <f aca="false">IF(D28&lt;&gt;"",COUNTA($D$10:D28),"")</f>
        <v>15</v>
      </c>
      <c r="B28" s="84" t="s">
        <v>345</v>
      </c>
      <c r="C28" s="137" t="n">
        <v>67.7</v>
      </c>
      <c r="D28" s="123" t="n">
        <v>62</v>
      </c>
      <c r="E28" s="123" t="n">
        <v>65</v>
      </c>
      <c r="F28" s="123" t="n">
        <v>73.8</v>
      </c>
      <c r="G28" s="123" t="n">
        <v>79.5</v>
      </c>
      <c r="H28" s="123" t="n">
        <v>61.3</v>
      </c>
      <c r="I28" s="123" t="n">
        <v>65.7</v>
      </c>
    </row>
    <row r="29" customFormat="false" ht="11.45" hidden="false" customHeight="true" outlineLevel="0" collapsed="false">
      <c r="A29" s="80" t="n">
        <f aca="false">IF(D29&lt;&gt;"",COUNTA($D$10:D29),"")</f>
        <v>16</v>
      </c>
      <c r="B29" s="84" t="s">
        <v>346</v>
      </c>
      <c r="C29" s="137" t="n">
        <v>52</v>
      </c>
      <c r="D29" s="123" t="n">
        <v>52.1</v>
      </c>
      <c r="E29" s="123" t="n">
        <v>59.3</v>
      </c>
      <c r="F29" s="123" t="n">
        <v>65.5</v>
      </c>
      <c r="G29" s="123" t="n">
        <v>46.5</v>
      </c>
      <c r="H29" s="123" t="n">
        <v>53</v>
      </c>
      <c r="I29" s="123" t="n">
        <v>48.8</v>
      </c>
    </row>
    <row r="30" customFormat="false" ht="11.45" hidden="false" customHeight="true" outlineLevel="0" collapsed="false">
      <c r="A30" s="80" t="n">
        <f aca="false">IF(D30&lt;&gt;"",COUNTA($D$10:D30),"")</f>
        <v>17</v>
      </c>
      <c r="B30" s="84" t="s">
        <v>347</v>
      </c>
      <c r="C30" s="137" t="n">
        <v>58.7</v>
      </c>
      <c r="D30" s="123" t="n">
        <v>53.7</v>
      </c>
      <c r="E30" s="123" t="n">
        <v>55.5</v>
      </c>
      <c r="F30" s="123" t="n">
        <v>65.5</v>
      </c>
      <c r="G30" s="123" t="n">
        <v>73</v>
      </c>
      <c r="H30" s="123" t="n">
        <v>49.5</v>
      </c>
      <c r="I30" s="123" t="n">
        <v>59.1</v>
      </c>
    </row>
    <row r="31" customFormat="false" ht="11.45" hidden="false" customHeight="true" outlineLevel="0" collapsed="false">
      <c r="A31" s="80" t="n">
        <f aca="false">IF(D31&lt;&gt;"",COUNTA($D$10:D31),"")</f>
        <v>18</v>
      </c>
      <c r="B31" s="84" t="s">
        <v>348</v>
      </c>
      <c r="C31" s="137" t="n">
        <v>41.7</v>
      </c>
      <c r="D31" s="123" t="n">
        <v>37.1</v>
      </c>
      <c r="E31" s="123" t="n">
        <v>44.9</v>
      </c>
      <c r="F31" s="123" t="n">
        <v>42.6</v>
      </c>
      <c r="G31" s="123" t="n">
        <v>54.9</v>
      </c>
      <c r="H31" s="123" t="n">
        <v>38.7</v>
      </c>
      <c r="I31" s="123" t="n">
        <v>42.8</v>
      </c>
    </row>
    <row r="32" customFormat="false" ht="11.45" hidden="false" customHeight="true" outlineLevel="0" collapsed="false">
      <c r="A32" s="80" t="n">
        <f aca="false">IF(D32&lt;&gt;"",COUNTA($D$10:D32),"")</f>
        <v>19</v>
      </c>
      <c r="B32" s="84" t="s">
        <v>349</v>
      </c>
      <c r="C32" s="137" t="n">
        <v>40.3</v>
      </c>
      <c r="D32" s="123" t="n">
        <v>28.5</v>
      </c>
      <c r="E32" s="123" t="n">
        <v>44.5</v>
      </c>
      <c r="F32" s="123" t="n">
        <v>61.9</v>
      </c>
      <c r="G32" s="123" t="n">
        <v>52.3</v>
      </c>
      <c r="H32" s="123" t="n">
        <v>37.6</v>
      </c>
      <c r="I32" s="123" t="n">
        <v>37.7</v>
      </c>
    </row>
    <row r="33" customFormat="false" ht="11.45" hidden="false" customHeight="true" outlineLevel="0" collapsed="false">
      <c r="A33" s="80" t="n">
        <f aca="false">IF(D33&lt;&gt;"",COUNTA($D$10:D33),"")</f>
        <v>20</v>
      </c>
      <c r="B33" s="84" t="s">
        <v>350</v>
      </c>
      <c r="C33" s="137" t="n">
        <v>44.6</v>
      </c>
      <c r="D33" s="123" t="n">
        <v>32.6</v>
      </c>
      <c r="E33" s="123" t="n">
        <v>52.4</v>
      </c>
      <c r="F33" s="123" t="s">
        <v>27</v>
      </c>
      <c r="G33" s="123" t="n">
        <v>73.6</v>
      </c>
      <c r="H33" s="123" t="n">
        <v>30.6</v>
      </c>
      <c r="I33" s="123" t="n">
        <v>52.5</v>
      </c>
    </row>
    <row r="34" customFormat="false" ht="11.45" hidden="false" customHeight="true" outlineLevel="0" collapsed="false">
      <c r="A34" s="80" t="str">
        <f aca="false">IF(D34&lt;&gt;"",COUNTA($D$10:D34),"")</f>
        <v/>
      </c>
      <c r="B34" s="84"/>
      <c r="C34" s="137"/>
      <c r="D34" s="123"/>
      <c r="E34" s="123"/>
      <c r="F34" s="123"/>
      <c r="G34" s="123"/>
      <c r="H34" s="123"/>
      <c r="I34" s="123"/>
    </row>
    <row r="35" customFormat="false" ht="11.45" hidden="false" customHeight="true" outlineLevel="0" collapsed="false">
      <c r="A35" s="80" t="n">
        <f aca="false">IF(D35&lt;&gt;"",COUNTA($D$10:D35),"")</f>
        <v>21</v>
      </c>
      <c r="B35" s="84" t="s">
        <v>351</v>
      </c>
      <c r="C35" s="137" t="n">
        <v>383.7</v>
      </c>
      <c r="D35" s="123" t="n">
        <v>370.8</v>
      </c>
      <c r="E35" s="123" t="n">
        <v>352.3</v>
      </c>
      <c r="F35" s="123" t="n">
        <v>376.6</v>
      </c>
      <c r="G35" s="123" t="n">
        <v>455.9</v>
      </c>
      <c r="H35" s="123" t="n">
        <v>400</v>
      </c>
      <c r="I35" s="123" t="n">
        <v>399.4</v>
      </c>
    </row>
    <row r="36" customFormat="false" ht="11.45" hidden="false" customHeight="true" outlineLevel="0" collapsed="false">
      <c r="A36" s="80" t="n">
        <f aca="false">IF(D36&lt;&gt;"",COUNTA($D$10:D36),"")</f>
        <v>22</v>
      </c>
      <c r="B36" s="84" t="s">
        <v>352</v>
      </c>
      <c r="C36" s="137" t="n">
        <v>738</v>
      </c>
      <c r="D36" s="123" t="n">
        <v>742.4</v>
      </c>
      <c r="E36" s="123" t="n">
        <v>734.3</v>
      </c>
      <c r="F36" s="123" t="n">
        <v>790.6</v>
      </c>
      <c r="G36" s="123" t="n">
        <v>735.2</v>
      </c>
      <c r="H36" s="123" t="n">
        <v>708.1</v>
      </c>
      <c r="I36" s="123" t="n">
        <v>721.1</v>
      </c>
    </row>
    <row r="37" customFormat="false" ht="11.45" hidden="false" customHeight="true" outlineLevel="0" collapsed="false">
      <c r="A37" s="80" t="str">
        <f aca="false">IF(D37&lt;&gt;"",COUNTA($D$10:D37),"")</f>
        <v/>
      </c>
      <c r="B37" s="84"/>
      <c r="C37" s="137"/>
      <c r="D37" s="123"/>
      <c r="E37" s="123"/>
      <c r="F37" s="123"/>
      <c r="G37" s="123"/>
      <c r="H37" s="123"/>
      <c r="I37" s="123"/>
    </row>
    <row r="38" customFormat="false" ht="11.45" hidden="false" customHeight="true" outlineLevel="0" collapsed="false">
      <c r="A38" s="80" t="n">
        <f aca="false">IF(D38&lt;&gt;"",COUNTA($D$10:D38),"")</f>
        <v>23</v>
      </c>
      <c r="B38" s="84" t="s">
        <v>353</v>
      </c>
      <c r="C38" s="137" t="n">
        <v>26.6</v>
      </c>
      <c r="D38" s="123" t="n">
        <v>25.6</v>
      </c>
      <c r="E38" s="123" t="n">
        <v>25.7</v>
      </c>
      <c r="F38" s="123" t="n">
        <v>27.4</v>
      </c>
      <c r="G38" s="123" t="n">
        <v>30.9</v>
      </c>
      <c r="H38" s="123" t="n">
        <v>25.6</v>
      </c>
      <c r="I38" s="123" t="n">
        <v>25.7</v>
      </c>
    </row>
    <row r="39" customFormat="false" ht="11.45" hidden="false" customHeight="true" outlineLevel="0" collapsed="false">
      <c r="A39" s="80" t="n">
        <f aca="false">IF(D39&lt;&gt;"",COUNTA($D$10:D39),"")</f>
        <v>24</v>
      </c>
      <c r="B39" s="84" t="s">
        <v>354</v>
      </c>
      <c r="C39" s="137" t="n">
        <v>26.7</v>
      </c>
      <c r="D39" s="123" t="n">
        <v>25.6</v>
      </c>
      <c r="E39" s="123" t="n">
        <v>25.7</v>
      </c>
      <c r="F39" s="123" t="n">
        <v>27.4</v>
      </c>
      <c r="G39" s="123" t="n">
        <v>31</v>
      </c>
      <c r="H39" s="123" t="n">
        <v>25.6</v>
      </c>
      <c r="I39" s="123" t="n">
        <v>25.7</v>
      </c>
    </row>
    <row r="40" customFormat="false" ht="22.5" hidden="false" customHeight="true" outlineLevel="0" collapsed="false">
      <c r="A40" s="80" t="n">
        <f aca="false">IF(D40&lt;&gt;"",COUNTA($D$10:D40),"")</f>
        <v>25</v>
      </c>
      <c r="B40" s="84" t="s">
        <v>355</v>
      </c>
      <c r="C40" s="137" t="n">
        <v>17.2</v>
      </c>
      <c r="D40" s="123" t="s">
        <v>27</v>
      </c>
      <c r="E40" s="123" t="s">
        <v>27</v>
      </c>
      <c r="F40" s="123" t="n">
        <v>17.1</v>
      </c>
      <c r="G40" s="123" t="s">
        <v>27</v>
      </c>
      <c r="H40" s="123" t="n">
        <v>17.1</v>
      </c>
      <c r="I40" s="123" t="s">
        <v>27</v>
      </c>
    </row>
    <row r="41" customFormat="false" ht="11.45" hidden="false" customHeight="true" outlineLevel="0" collapsed="false">
      <c r="A41" s="80" t="str">
        <f aca="false">IF(D41&lt;&gt;"",COUNTA($D$10:D41),"")</f>
        <v/>
      </c>
      <c r="B41" s="84"/>
      <c r="C41" s="137"/>
      <c r="D41" s="123"/>
      <c r="E41" s="123"/>
      <c r="F41" s="123"/>
      <c r="G41" s="123"/>
      <c r="H41" s="123"/>
      <c r="I41" s="123"/>
    </row>
    <row r="42" customFormat="false" ht="22.5" hidden="false" customHeight="true" outlineLevel="0" collapsed="false">
      <c r="A42" s="80" t="n">
        <f aca="false">IF(D42&lt;&gt;"",COUNTA($D$10:D42),"")</f>
        <v>26</v>
      </c>
      <c r="B42" s="84" t="s">
        <v>356</v>
      </c>
      <c r="C42" s="137" t="n">
        <v>393.6</v>
      </c>
      <c r="D42" s="123" t="n">
        <v>402.2</v>
      </c>
      <c r="E42" s="123" t="n">
        <v>409.1</v>
      </c>
      <c r="F42" s="123" t="n">
        <v>423</v>
      </c>
      <c r="G42" s="123" t="n">
        <v>432.6</v>
      </c>
      <c r="H42" s="123" t="n">
        <v>399.2</v>
      </c>
      <c r="I42" s="123" t="n">
        <v>355.9</v>
      </c>
    </row>
    <row r="43" customFormat="false" ht="11.45" hidden="false" customHeight="true" outlineLevel="0" collapsed="false">
      <c r="I43" s="193"/>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2.7"/>
    <col collapsed="false" customWidth="true" hidden="false" outlineLevel="0" max="3" min="3" style="64" width="11.7"/>
    <col collapsed="false" customWidth="true" hidden="false" outlineLevel="0" max="4" min="4" style="64" width="9.7"/>
    <col collapsed="false" customWidth="true" hidden="false" outlineLevel="0" max="5" min="5" style="64" width="16.7"/>
    <col collapsed="false" customWidth="true" hidden="false" outlineLevel="0" max="6" min="6" style="64" width="9.7"/>
    <col collapsed="false" customWidth="true" hidden="false" outlineLevel="0" max="7" min="7" style="64" width="16.7"/>
    <col collapsed="false" customWidth="false" hidden="false" outlineLevel="0" max="257" min="8" style="64" width="11.28"/>
  </cols>
  <sheetData>
    <row r="1" s="67" customFormat="true" ht="24.95" hidden="false" customHeight="true" outlineLevel="0" collapsed="false">
      <c r="A1" s="65" t="s">
        <v>78</v>
      </c>
      <c r="B1" s="65"/>
      <c r="C1" s="66" t="s">
        <v>79</v>
      </c>
      <c r="D1" s="66"/>
      <c r="E1" s="66"/>
      <c r="F1" s="66"/>
      <c r="G1" s="66"/>
    </row>
    <row r="2" customFormat="false" ht="30" hidden="false" customHeight="true" outlineLevel="0" collapsed="false">
      <c r="A2" s="68" t="s">
        <v>359</v>
      </c>
      <c r="B2" s="68"/>
      <c r="C2" s="186" t="s">
        <v>85</v>
      </c>
      <c r="D2" s="186"/>
      <c r="E2" s="186"/>
      <c r="F2" s="186"/>
      <c r="G2" s="186"/>
    </row>
    <row r="3" customFormat="false" ht="12" hidden="false" customHeight="true" outlineLevel="0" collapsed="false">
      <c r="A3" s="71" t="s">
        <v>95</v>
      </c>
      <c r="B3" s="72" t="s">
        <v>360</v>
      </c>
      <c r="C3" s="72" t="s">
        <v>361</v>
      </c>
      <c r="D3" s="73" t="s">
        <v>362</v>
      </c>
      <c r="E3" s="73"/>
      <c r="F3" s="73"/>
      <c r="G3" s="73"/>
    </row>
    <row r="4" customFormat="false" ht="11.25" hidden="false" customHeight="true" outlineLevel="0" collapsed="false">
      <c r="A4" s="71"/>
      <c r="B4" s="72"/>
      <c r="C4" s="72"/>
      <c r="D4" s="72" t="s">
        <v>363</v>
      </c>
      <c r="E4" s="72"/>
      <c r="F4" s="73" t="s">
        <v>364</v>
      </c>
      <c r="G4" s="73"/>
    </row>
    <row r="5" customFormat="false" ht="11.45" hidden="false" customHeight="true" outlineLevel="0" collapsed="false">
      <c r="A5" s="71"/>
      <c r="B5" s="72"/>
      <c r="C5" s="72"/>
      <c r="D5" s="72" t="s">
        <v>365</v>
      </c>
      <c r="E5" s="72" t="s">
        <v>366</v>
      </c>
      <c r="F5" s="72" t="s">
        <v>365</v>
      </c>
      <c r="G5" s="73" t="s">
        <v>366</v>
      </c>
    </row>
    <row r="6" customFormat="false" ht="11.45" hidden="false" customHeight="true" outlineLevel="0" collapsed="false">
      <c r="A6" s="71"/>
      <c r="B6" s="72"/>
      <c r="C6" s="72"/>
      <c r="D6" s="72"/>
      <c r="E6" s="72"/>
      <c r="F6" s="72"/>
      <c r="G6" s="73"/>
    </row>
    <row r="7" customFormat="false" ht="11.45" hidden="false" customHeight="true" outlineLevel="0" collapsed="false">
      <c r="A7" s="71"/>
      <c r="B7" s="72"/>
      <c r="C7" s="72"/>
      <c r="D7" s="72"/>
      <c r="E7" s="72"/>
      <c r="F7" s="72"/>
      <c r="G7" s="73"/>
    </row>
    <row r="8" customFormat="false" ht="11.45" hidden="false" customHeight="true" outlineLevel="0" collapsed="false">
      <c r="A8" s="71"/>
      <c r="B8" s="72"/>
      <c r="C8" s="72"/>
      <c r="D8" s="72"/>
      <c r="E8" s="72"/>
      <c r="F8" s="72"/>
      <c r="G8" s="73"/>
    </row>
    <row r="9" customFormat="false" ht="11.45" hidden="false" customHeight="true" outlineLevel="0" collapsed="false">
      <c r="A9" s="74" t="n">
        <v>1</v>
      </c>
      <c r="B9" s="76" t="n">
        <v>2</v>
      </c>
      <c r="C9" s="76" t="n">
        <v>3</v>
      </c>
      <c r="D9" s="76" t="n">
        <v>4</v>
      </c>
      <c r="E9" s="76" t="n">
        <v>5</v>
      </c>
      <c r="F9" s="76" t="n">
        <v>6</v>
      </c>
      <c r="G9" s="126" t="n">
        <v>7</v>
      </c>
    </row>
    <row r="10" customFormat="false" ht="24.95" hidden="false" customHeight="true" outlineLevel="0" collapsed="false">
      <c r="A10" s="80" t="str">
        <f aca="false">IF(D10&lt;&gt;"",COUNTA($D$10:D10),"")</f>
        <v/>
      </c>
      <c r="B10" s="84"/>
      <c r="C10" s="195" t="s">
        <v>367</v>
      </c>
      <c r="D10" s="195"/>
      <c r="E10" s="195"/>
      <c r="F10" s="195"/>
      <c r="G10" s="195"/>
    </row>
    <row r="11" customFormat="false" ht="11.45" hidden="false" customHeight="true" outlineLevel="0" collapsed="false">
      <c r="A11" s="80" t="n">
        <f aca="false">IF(D11&lt;&gt;"",COUNTA($D$11:D11),"")</f>
        <v>1</v>
      </c>
      <c r="B11" s="84" t="s">
        <v>368</v>
      </c>
      <c r="C11" s="196" t="n">
        <v>2</v>
      </c>
      <c r="D11" s="196" t="s">
        <v>18</v>
      </c>
      <c r="E11" s="197" t="n">
        <v>1</v>
      </c>
      <c r="F11" s="196" t="n">
        <v>1</v>
      </c>
      <c r="G11" s="196" t="s">
        <v>18</v>
      </c>
    </row>
    <row r="12" customFormat="false" ht="11.45" hidden="false" customHeight="true" outlineLevel="0" collapsed="false">
      <c r="A12" s="80" t="n">
        <f aca="false">IF(D12&lt;&gt;"",COUNTA($D$11:D12),"")</f>
        <v>2</v>
      </c>
      <c r="B12" s="84" t="s">
        <v>369</v>
      </c>
      <c r="C12" s="196" t="n">
        <v>1</v>
      </c>
      <c r="D12" s="196" t="n">
        <v>1</v>
      </c>
      <c r="E12" s="197" t="n">
        <v>1</v>
      </c>
      <c r="F12" s="196" t="n">
        <v>1</v>
      </c>
      <c r="G12" s="196" t="s">
        <v>18</v>
      </c>
    </row>
    <row r="13" customFormat="false" ht="11.45" hidden="false" customHeight="true" outlineLevel="0" collapsed="false">
      <c r="A13" s="80" t="str">
        <f aca="false">IF(D13&lt;&gt;"",COUNTA($D$11:D13),"")</f>
        <v/>
      </c>
      <c r="B13" s="198"/>
      <c r="C13" s="196"/>
      <c r="D13" s="196"/>
      <c r="E13" s="197"/>
      <c r="F13" s="196"/>
      <c r="G13" s="196"/>
    </row>
    <row r="14" customFormat="false" ht="11.45" hidden="false" customHeight="true" outlineLevel="0" collapsed="false">
      <c r="A14" s="80" t="n">
        <f aca="false">IF(D14&lt;&gt;"",COUNTA($D$11:D14),"")</f>
        <v>3</v>
      </c>
      <c r="B14" s="84" t="s">
        <v>370</v>
      </c>
      <c r="C14" s="196" t="n">
        <v>12</v>
      </c>
      <c r="D14" s="196" t="n">
        <v>8</v>
      </c>
      <c r="E14" s="197" t="n">
        <v>4</v>
      </c>
      <c r="F14" s="196" t="n">
        <v>3</v>
      </c>
      <c r="G14" s="196" t="s">
        <v>18</v>
      </c>
    </row>
    <row r="15" customFormat="false" ht="11.45" hidden="false" customHeight="true" outlineLevel="0" collapsed="false">
      <c r="A15" s="80" t="n">
        <f aca="false">IF(D15&lt;&gt;"",COUNTA($D$11:D15),"")</f>
        <v>4</v>
      </c>
      <c r="B15" s="84" t="s">
        <v>371</v>
      </c>
      <c r="C15" s="196" t="n">
        <v>13</v>
      </c>
      <c r="D15" s="196" t="n">
        <v>11</v>
      </c>
      <c r="E15" s="197" t="n">
        <v>3</v>
      </c>
      <c r="F15" s="196" t="n">
        <v>6</v>
      </c>
      <c r="G15" s="196" t="n">
        <v>1</v>
      </c>
    </row>
    <row r="16" customFormat="false" ht="11.45" hidden="false" customHeight="true" outlineLevel="0" collapsed="false">
      <c r="A16" s="80" t="n">
        <f aca="false">IF(D16&lt;&gt;"",COUNTA($D$11:D16),"")</f>
        <v>5</v>
      </c>
      <c r="B16" s="84" t="s">
        <v>372</v>
      </c>
      <c r="C16" s="196" t="n">
        <v>8</v>
      </c>
      <c r="D16" s="196" t="n">
        <v>7</v>
      </c>
      <c r="E16" s="197" t="n">
        <v>7</v>
      </c>
      <c r="F16" s="196" t="n">
        <v>2</v>
      </c>
      <c r="G16" s="196" t="s">
        <v>18</v>
      </c>
    </row>
    <row r="17" customFormat="false" ht="11.45" hidden="false" customHeight="true" outlineLevel="0" collapsed="false">
      <c r="A17" s="80" t="n">
        <f aca="false">IF(D17&lt;&gt;"",COUNTA($D$11:D17),"")</f>
        <v>6</v>
      </c>
      <c r="B17" s="84" t="s">
        <v>373</v>
      </c>
      <c r="C17" s="196" t="n">
        <v>14</v>
      </c>
      <c r="D17" s="196" t="n">
        <v>10</v>
      </c>
      <c r="E17" s="197" t="n">
        <v>6</v>
      </c>
      <c r="F17" s="196" t="n">
        <v>5</v>
      </c>
      <c r="G17" s="196" t="n">
        <v>1</v>
      </c>
    </row>
    <row r="18" customFormat="false" ht="11.45" hidden="false" customHeight="true" outlineLevel="0" collapsed="false">
      <c r="A18" s="80" t="n">
        <f aca="false">IF(D18&lt;&gt;"",COUNTA($D$11:D18),"")</f>
        <v>7</v>
      </c>
      <c r="B18" s="84" t="s">
        <v>374</v>
      </c>
      <c r="C18" s="196" t="n">
        <v>11</v>
      </c>
      <c r="D18" s="196" t="n">
        <v>8</v>
      </c>
      <c r="E18" s="197" t="n">
        <v>6</v>
      </c>
      <c r="F18" s="196" t="n">
        <v>4</v>
      </c>
      <c r="G18" s="196" t="s">
        <v>18</v>
      </c>
    </row>
    <row r="19" customFormat="false" ht="11.45" hidden="false" customHeight="true" outlineLevel="0" collapsed="false">
      <c r="A19" s="80" t="n">
        <f aca="false">IF(D19&lt;&gt;"",COUNTA($D$11:D19),"")</f>
        <v>8</v>
      </c>
      <c r="B19" s="84" t="s">
        <v>375</v>
      </c>
      <c r="C19" s="196" t="n">
        <v>19</v>
      </c>
      <c r="D19" s="196" t="n">
        <v>13</v>
      </c>
      <c r="E19" s="197" t="n">
        <v>2</v>
      </c>
      <c r="F19" s="196" t="n">
        <v>5</v>
      </c>
      <c r="G19" s="196" t="n">
        <v>1</v>
      </c>
    </row>
    <row r="20" customFormat="false" ht="11.45" hidden="false" customHeight="true" outlineLevel="0" collapsed="false">
      <c r="A20" s="80" t="str">
        <f aca="false">IF(D20&lt;&gt;"",COUNTA($D$11:D20),"")</f>
        <v/>
      </c>
      <c r="B20" s="199"/>
      <c r="C20" s="196"/>
      <c r="D20" s="196"/>
      <c r="E20" s="197"/>
      <c r="F20" s="196"/>
      <c r="G20" s="196"/>
    </row>
    <row r="21" customFormat="false" ht="11.45" hidden="false" customHeight="true" outlineLevel="0" collapsed="false">
      <c r="A21" s="80" t="n">
        <f aca="false">IF(D21&lt;&gt;"",COUNTA($D$11:D21),"")</f>
        <v>9</v>
      </c>
      <c r="B21" s="81" t="s">
        <v>376</v>
      </c>
      <c r="C21" s="200" t="n">
        <v>80</v>
      </c>
      <c r="D21" s="200" t="n">
        <v>58</v>
      </c>
      <c r="E21" s="201" t="n">
        <v>30</v>
      </c>
      <c r="F21" s="200" t="n">
        <v>27</v>
      </c>
      <c r="G21" s="200" t="n">
        <v>3</v>
      </c>
    </row>
    <row r="22" customFormat="false" ht="24.95" hidden="false" customHeight="true" outlineLevel="0" collapsed="false">
      <c r="A22" s="80" t="str">
        <f aca="false">IF(D22&lt;&gt;"",COUNTA($D$11:D22),"")</f>
        <v/>
      </c>
      <c r="B22" s="81"/>
      <c r="C22" s="202" t="s">
        <v>377</v>
      </c>
      <c r="D22" s="202"/>
      <c r="E22" s="202"/>
      <c r="F22" s="202"/>
      <c r="G22" s="202"/>
    </row>
    <row r="23" customFormat="false" ht="11.45" hidden="false" customHeight="true" outlineLevel="0" collapsed="false">
      <c r="A23" s="80" t="n">
        <f aca="false">IF(D23&lt;&gt;"",COUNTA($D$11:D23),"")</f>
        <v>10</v>
      </c>
      <c r="B23" s="84" t="s">
        <v>368</v>
      </c>
      <c r="C23" s="203" t="s">
        <v>21</v>
      </c>
      <c r="D23" s="203" t="s">
        <v>18</v>
      </c>
      <c r="E23" s="204" t="s">
        <v>21</v>
      </c>
      <c r="F23" s="203" t="s">
        <v>21</v>
      </c>
      <c r="G23" s="203" t="s">
        <v>18</v>
      </c>
    </row>
    <row r="24" customFormat="false" ht="11.45" hidden="false" customHeight="true" outlineLevel="0" collapsed="false">
      <c r="A24" s="80" t="n">
        <f aca="false">IF(D24&lt;&gt;"",COUNTA($D$11:D24),"")</f>
        <v>11</v>
      </c>
      <c r="B24" s="84" t="s">
        <v>369</v>
      </c>
      <c r="C24" s="203" t="s">
        <v>21</v>
      </c>
      <c r="D24" s="203" t="s">
        <v>21</v>
      </c>
      <c r="E24" s="204" t="s">
        <v>21</v>
      </c>
      <c r="F24" s="203" t="s">
        <v>21</v>
      </c>
      <c r="G24" s="203" t="s">
        <v>18</v>
      </c>
    </row>
    <row r="25" customFormat="false" ht="11.45" hidden="false" customHeight="true" outlineLevel="0" collapsed="false">
      <c r="A25" s="80" t="str">
        <f aca="false">IF(D25&lt;&gt;"",COUNTA($D$11:D25),"")</f>
        <v/>
      </c>
      <c r="B25" s="198"/>
      <c r="C25" s="203"/>
      <c r="D25" s="203"/>
      <c r="E25" s="204"/>
      <c r="F25" s="203"/>
      <c r="G25" s="203"/>
    </row>
    <row r="26" customFormat="false" ht="11.45" hidden="false" customHeight="true" outlineLevel="0" collapsed="false">
      <c r="A26" s="80" t="n">
        <f aca="false">IF(D26&lt;&gt;"",COUNTA($D$11:D26),"")</f>
        <v>12</v>
      </c>
      <c r="B26" s="84" t="s">
        <v>370</v>
      </c>
      <c r="C26" s="203" t="n">
        <v>68.6</v>
      </c>
      <c r="D26" s="203" t="n">
        <v>56.2</v>
      </c>
      <c r="E26" s="204" t="s">
        <v>21</v>
      </c>
      <c r="F26" s="203" t="s">
        <v>21</v>
      </c>
      <c r="G26" s="203" t="s">
        <v>18</v>
      </c>
    </row>
    <row r="27" customFormat="false" ht="11.45" hidden="false" customHeight="true" outlineLevel="0" collapsed="false">
      <c r="A27" s="80" t="n">
        <f aca="false">IF(D27&lt;&gt;"",COUNTA($D$11:D27),"")</f>
        <v>13</v>
      </c>
      <c r="B27" s="84" t="s">
        <v>371</v>
      </c>
      <c r="C27" s="203" t="n">
        <v>605.9</v>
      </c>
      <c r="D27" s="203" t="n">
        <v>90.4</v>
      </c>
      <c r="E27" s="204" t="s">
        <v>21</v>
      </c>
      <c r="F27" s="203" t="s">
        <v>21</v>
      </c>
      <c r="G27" s="203" t="s">
        <v>21</v>
      </c>
    </row>
    <row r="28" customFormat="false" ht="11.45" hidden="false" customHeight="true" outlineLevel="0" collapsed="false">
      <c r="A28" s="80" t="n">
        <f aca="false">IF(D28&lt;&gt;"",COUNTA($D$11:D28),"")</f>
        <v>14</v>
      </c>
      <c r="B28" s="84" t="s">
        <v>372</v>
      </c>
      <c r="C28" s="203" t="n">
        <v>26.7</v>
      </c>
      <c r="D28" s="203" t="n">
        <v>13.9</v>
      </c>
      <c r="E28" s="204" t="s">
        <v>21</v>
      </c>
      <c r="F28" s="203" t="s">
        <v>21</v>
      </c>
      <c r="G28" s="203" t="s">
        <v>18</v>
      </c>
    </row>
    <row r="29" customFormat="false" ht="11.45" hidden="false" customHeight="true" outlineLevel="0" collapsed="false">
      <c r="A29" s="80" t="n">
        <f aca="false">IF(D29&lt;&gt;"",COUNTA($D$11:D29),"")</f>
        <v>15</v>
      </c>
      <c r="B29" s="84" t="s">
        <v>373</v>
      </c>
      <c r="C29" s="203" t="n">
        <v>448.3</v>
      </c>
      <c r="D29" s="203" t="s">
        <v>21</v>
      </c>
      <c r="E29" s="204" t="s">
        <v>21</v>
      </c>
      <c r="F29" s="203" t="s">
        <v>21</v>
      </c>
      <c r="G29" s="203" t="s">
        <v>21</v>
      </c>
    </row>
    <row r="30" customFormat="false" ht="11.45" hidden="false" customHeight="true" outlineLevel="0" collapsed="false">
      <c r="A30" s="80" t="n">
        <f aca="false">IF(D30&lt;&gt;"",COUNTA($D$11:D30),"")</f>
        <v>16</v>
      </c>
      <c r="B30" s="84" t="s">
        <v>374</v>
      </c>
      <c r="C30" s="203" t="n">
        <v>58.6</v>
      </c>
      <c r="D30" s="203" t="n">
        <v>33</v>
      </c>
      <c r="E30" s="204" t="s">
        <v>21</v>
      </c>
      <c r="F30" s="203" t="s">
        <v>21</v>
      </c>
      <c r="G30" s="203" t="s">
        <v>18</v>
      </c>
    </row>
    <row r="31" customFormat="false" ht="11.45" hidden="false" customHeight="true" outlineLevel="0" collapsed="false">
      <c r="A31" s="80" t="n">
        <f aca="false">IF(D31&lt;&gt;"",COUNTA($D$11:D31),"")</f>
        <v>17</v>
      </c>
      <c r="B31" s="84" t="s">
        <v>375</v>
      </c>
      <c r="C31" s="203" t="n">
        <v>1298</v>
      </c>
      <c r="D31" s="203" t="n">
        <v>1241.6</v>
      </c>
      <c r="E31" s="204" t="s">
        <v>21</v>
      </c>
      <c r="F31" s="203" t="n">
        <v>54.7</v>
      </c>
      <c r="G31" s="203" t="s">
        <v>378</v>
      </c>
    </row>
    <row r="32" customFormat="false" ht="11.45" hidden="false" customHeight="true" outlineLevel="0" collapsed="false">
      <c r="A32" s="80" t="str">
        <f aca="false">IF(D32&lt;&gt;"",COUNTA($D$11:D32),"")</f>
        <v/>
      </c>
      <c r="B32" s="199"/>
      <c r="C32" s="203"/>
      <c r="D32" s="203"/>
      <c r="E32" s="204"/>
      <c r="F32" s="203"/>
      <c r="G32" s="203"/>
    </row>
    <row r="33" customFormat="false" ht="11.45" hidden="false" customHeight="true" outlineLevel="0" collapsed="false">
      <c r="A33" s="80" t="n">
        <f aca="false">IF(D33&lt;&gt;"",COUNTA($D$11:D33),"")</f>
        <v>18</v>
      </c>
      <c r="B33" s="81" t="s">
        <v>376</v>
      </c>
      <c r="C33" s="205" t="n">
        <v>2516.9</v>
      </c>
      <c r="D33" s="205" t="n">
        <v>1709.2</v>
      </c>
      <c r="E33" s="206" t="n">
        <v>16.4</v>
      </c>
      <c r="F33" s="205" t="n">
        <v>723.4</v>
      </c>
      <c r="G33" s="205" t="n">
        <v>67.9</v>
      </c>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1.7"/>
    <col collapsed="false" customWidth="true" hidden="false" outlineLevel="0" max="2" min="2" style="39" width="73.85"/>
    <col collapsed="false" customWidth="true" hidden="false" outlineLevel="0" max="3" min="3" style="39" width="5.99"/>
    <col collapsed="false" customWidth="false" hidden="false" outlineLevel="0" max="257" min="4" style="39" width="11.42"/>
  </cols>
  <sheetData>
    <row r="1" customFormat="false" ht="24.95" hidden="false" customHeight="true" outlineLevel="0" collapsed="false">
      <c r="A1" s="40" t="s">
        <v>34</v>
      </c>
      <c r="B1" s="40"/>
      <c r="C1" s="40"/>
    </row>
    <row r="2" s="42" customFormat="true" ht="15" hidden="false" customHeight="true" outlineLevel="0" collapsed="false">
      <c r="A2" s="41"/>
      <c r="C2" s="42" t="s">
        <v>35</v>
      </c>
    </row>
    <row r="3" s="42" customFormat="true" ht="20.1" hidden="false" customHeight="true" outlineLevel="0" collapsed="false">
      <c r="A3" s="43" t="s">
        <v>36</v>
      </c>
      <c r="B3" s="43"/>
      <c r="C3" s="42" t="n">
        <v>3</v>
      </c>
    </row>
    <row r="4" s="44" customFormat="true" ht="20.1" hidden="false" customHeight="true" outlineLevel="0" collapsed="false">
      <c r="A4" s="43" t="s">
        <v>37</v>
      </c>
      <c r="B4" s="43"/>
      <c r="C4" s="42" t="n">
        <v>3</v>
      </c>
    </row>
    <row r="5" s="44" customFormat="true" ht="20.1" hidden="false" customHeight="true" outlineLevel="0" collapsed="false">
      <c r="A5" s="43" t="s">
        <v>38</v>
      </c>
      <c r="B5" s="43"/>
      <c r="C5" s="42" t="n">
        <v>3</v>
      </c>
    </row>
    <row r="6" s="44" customFormat="true" ht="20.1" hidden="false" customHeight="true" outlineLevel="0" collapsed="false">
      <c r="A6" s="45" t="s">
        <v>39</v>
      </c>
      <c r="B6" s="45"/>
      <c r="C6" s="42" t="n">
        <v>4</v>
      </c>
    </row>
    <row r="7" s="44" customFormat="true" ht="20.1" hidden="false" customHeight="true" outlineLevel="0" collapsed="false">
      <c r="A7" s="46" t="s">
        <v>40</v>
      </c>
      <c r="B7" s="46" t="s">
        <v>41</v>
      </c>
      <c r="C7" s="42"/>
    </row>
    <row r="8" s="49" customFormat="true" ht="12" hidden="false" customHeight="true" outlineLevel="0" collapsed="false">
      <c r="A8" s="47" t="s">
        <v>42</v>
      </c>
      <c r="B8" s="39" t="s">
        <v>43</v>
      </c>
      <c r="C8" s="48" t="n">
        <v>7</v>
      </c>
    </row>
    <row r="9" s="49" customFormat="true" ht="3" hidden="false" customHeight="true" outlineLevel="0" collapsed="false">
      <c r="A9" s="47"/>
      <c r="B9" s="50"/>
      <c r="C9" s="48"/>
    </row>
    <row r="10" customFormat="false" ht="12.75" hidden="false" customHeight="true" outlineLevel="0" collapsed="false">
      <c r="A10" s="51" t="s">
        <v>44</v>
      </c>
      <c r="B10" s="52" t="s">
        <v>45</v>
      </c>
      <c r="C10" s="53" t="n">
        <v>7</v>
      </c>
    </row>
    <row r="11" customFormat="false" ht="6.95" hidden="false" customHeight="true" outlineLevel="0" collapsed="false">
      <c r="A11" s="51"/>
      <c r="B11" s="52"/>
      <c r="C11" s="53"/>
    </row>
    <row r="12" customFormat="false" ht="12" hidden="false" customHeight="true" outlineLevel="0" collapsed="false">
      <c r="A12" s="47" t="s">
        <v>46</v>
      </c>
      <c r="B12" s="39" t="s">
        <v>47</v>
      </c>
      <c r="C12" s="53" t="n">
        <v>8</v>
      </c>
    </row>
    <row r="13" customFormat="false" ht="6.95" hidden="false" customHeight="true" outlineLevel="0" collapsed="false">
      <c r="A13" s="47"/>
      <c r="C13" s="53"/>
    </row>
    <row r="14" customFormat="false" ht="12" hidden="false" customHeight="true" outlineLevel="0" collapsed="false">
      <c r="A14" s="47" t="s">
        <v>48</v>
      </c>
      <c r="B14" s="39" t="s">
        <v>49</v>
      </c>
      <c r="C14" s="53" t="n">
        <v>9</v>
      </c>
    </row>
    <row r="15" customFormat="false" ht="6.95" hidden="false" customHeight="true" outlineLevel="0" collapsed="false">
      <c r="A15" s="47"/>
      <c r="C15" s="53"/>
    </row>
    <row r="16" customFormat="false" ht="12" hidden="false" customHeight="true" outlineLevel="0" collapsed="false">
      <c r="A16" s="47" t="s">
        <v>50</v>
      </c>
      <c r="B16" s="50" t="s">
        <v>51</v>
      </c>
      <c r="C16" s="53" t="n">
        <v>9</v>
      </c>
    </row>
    <row r="17" customFormat="false" ht="6.95" hidden="false" customHeight="true" outlineLevel="0" collapsed="false">
      <c r="A17" s="51"/>
      <c r="B17" s="52"/>
      <c r="C17" s="53"/>
    </row>
    <row r="18" customFormat="false" ht="12" hidden="false" customHeight="true" outlineLevel="0" collapsed="false">
      <c r="A18" s="47" t="s">
        <v>52</v>
      </c>
      <c r="B18" s="39" t="s">
        <v>53</v>
      </c>
      <c r="C18" s="53" t="n">
        <v>10</v>
      </c>
    </row>
    <row r="19" customFormat="false" ht="3" hidden="false" customHeight="true" outlineLevel="0" collapsed="false">
      <c r="A19" s="47"/>
      <c r="C19" s="53"/>
    </row>
    <row r="20" customFormat="false" ht="12" hidden="false" customHeight="false" outlineLevel="0" collapsed="false">
      <c r="A20" s="51" t="s">
        <v>54</v>
      </c>
      <c r="B20" s="52" t="s">
        <v>55</v>
      </c>
      <c r="C20" s="53" t="n">
        <v>11</v>
      </c>
    </row>
    <row r="21" customFormat="false" ht="12" hidden="false" customHeight="false" outlineLevel="0" collapsed="false">
      <c r="A21" s="51"/>
      <c r="B21" s="52" t="s">
        <v>56</v>
      </c>
      <c r="C21" s="53" t="n">
        <v>11</v>
      </c>
    </row>
    <row r="22" customFormat="false" ht="5.1" hidden="false" customHeight="true" outlineLevel="0" collapsed="false">
      <c r="A22" s="51"/>
      <c r="C22" s="53"/>
    </row>
    <row r="23" customFormat="false" ht="12" hidden="false" customHeight="false" outlineLevel="0" collapsed="false">
      <c r="A23" s="47" t="s">
        <v>57</v>
      </c>
      <c r="B23" s="39" t="s">
        <v>58</v>
      </c>
      <c r="C23" s="53" t="n">
        <v>12</v>
      </c>
    </row>
    <row r="24" customFormat="false" ht="6.95" hidden="false" customHeight="true" outlineLevel="0" collapsed="false">
      <c r="A24" s="47"/>
      <c r="C24" s="53"/>
    </row>
    <row r="25" customFormat="false" ht="12" hidden="false" customHeight="false" outlineLevel="0" collapsed="false">
      <c r="A25" s="47" t="s">
        <v>59</v>
      </c>
      <c r="B25" s="39" t="s">
        <v>60</v>
      </c>
      <c r="C25" s="53" t="n">
        <v>13</v>
      </c>
    </row>
    <row r="26" customFormat="false" ht="3" hidden="false" customHeight="true" outlineLevel="0" collapsed="false">
      <c r="A26" s="47"/>
      <c r="C26" s="53"/>
    </row>
    <row r="27" customFormat="false" ht="12" hidden="false" customHeight="false" outlineLevel="0" collapsed="false">
      <c r="A27" s="51" t="s">
        <v>44</v>
      </c>
      <c r="B27" s="52" t="s">
        <v>61</v>
      </c>
      <c r="C27" s="53" t="n">
        <v>13</v>
      </c>
    </row>
    <row r="28" customFormat="false" ht="6.95" hidden="false" customHeight="true" outlineLevel="0" collapsed="false">
      <c r="A28" s="51"/>
      <c r="B28" s="52"/>
      <c r="C28" s="53"/>
    </row>
    <row r="29" customFormat="false" ht="12" hidden="false" customHeight="false" outlineLevel="0" collapsed="false">
      <c r="A29" s="47" t="s">
        <v>62</v>
      </c>
      <c r="B29" s="39" t="s">
        <v>63</v>
      </c>
      <c r="C29" s="53" t="n">
        <v>14</v>
      </c>
    </row>
    <row r="30" customFormat="false" ht="3" hidden="false" customHeight="true" outlineLevel="0" collapsed="false">
      <c r="A30" s="47"/>
      <c r="C30" s="53"/>
    </row>
    <row r="31" customFormat="false" ht="12" hidden="false" customHeight="false" outlineLevel="0" collapsed="false">
      <c r="A31" s="51" t="s">
        <v>44</v>
      </c>
      <c r="B31" s="52" t="s">
        <v>64</v>
      </c>
      <c r="C31" s="53" t="n">
        <v>14</v>
      </c>
    </row>
    <row r="32" customFormat="false" ht="8.1" hidden="false" customHeight="true" outlineLevel="0" collapsed="false">
      <c r="A32" s="51"/>
      <c r="B32" s="52"/>
      <c r="C32" s="53"/>
    </row>
    <row r="33" customFormat="false" ht="12" hidden="false" customHeight="false" outlineLevel="0" collapsed="false">
      <c r="A33" s="47" t="s">
        <v>65</v>
      </c>
      <c r="B33" s="39" t="s">
        <v>66</v>
      </c>
      <c r="C33" s="53" t="n">
        <v>15</v>
      </c>
    </row>
    <row r="34" customFormat="false" ht="6.95" hidden="false" customHeight="true" outlineLevel="0" collapsed="false">
      <c r="A34" s="47"/>
      <c r="C34" s="53"/>
    </row>
    <row r="35" customFormat="false" ht="24" hidden="false" customHeight="true" outlineLevel="0" collapsed="false">
      <c r="A35" s="47" t="s">
        <v>67</v>
      </c>
      <c r="B35" s="54" t="s">
        <v>68</v>
      </c>
      <c r="C35" s="53" t="n">
        <v>16</v>
      </c>
    </row>
    <row r="36" customFormat="false" ht="3" hidden="false" customHeight="true" outlineLevel="0" collapsed="false">
      <c r="A36" s="47"/>
      <c r="B36" s="54"/>
      <c r="C36" s="53"/>
    </row>
    <row r="37" customFormat="false" ht="12" hidden="false" customHeight="true" outlineLevel="0" collapsed="false">
      <c r="A37" s="51" t="s">
        <v>44</v>
      </c>
      <c r="B37" s="52" t="s">
        <v>69</v>
      </c>
      <c r="C37" s="53" t="n">
        <v>16</v>
      </c>
    </row>
    <row r="38" customFormat="false" ht="6.95" hidden="false" customHeight="true" outlineLevel="0" collapsed="false">
      <c r="A38" s="51"/>
      <c r="B38" s="52"/>
      <c r="C38" s="53"/>
    </row>
    <row r="39" customFormat="false" ht="12" hidden="false" customHeight="false" outlineLevel="0" collapsed="false">
      <c r="A39" s="47" t="s">
        <v>70</v>
      </c>
      <c r="B39" s="39" t="s">
        <v>71</v>
      </c>
      <c r="C39" s="53" t="n">
        <v>17</v>
      </c>
    </row>
    <row r="40" customFormat="false" ht="6.95" hidden="false" customHeight="true" outlineLevel="0" collapsed="false">
      <c r="A40" s="47"/>
      <c r="C40" s="53"/>
    </row>
    <row r="41" customFormat="false" ht="24" hidden="false" customHeight="true" outlineLevel="0" collapsed="false">
      <c r="A41" s="47" t="s">
        <v>72</v>
      </c>
      <c r="B41" s="54" t="s">
        <v>73</v>
      </c>
      <c r="C41" s="53" t="n">
        <v>20</v>
      </c>
    </row>
    <row r="42" customFormat="false" ht="6.95" hidden="false" customHeight="true" outlineLevel="0" collapsed="false">
      <c r="A42" s="47"/>
      <c r="B42" s="54"/>
      <c r="C42" s="53"/>
    </row>
    <row r="43" customFormat="false" ht="12" hidden="false" customHeight="false" outlineLevel="0" collapsed="false">
      <c r="A43" s="47" t="s">
        <v>74</v>
      </c>
      <c r="B43" s="39" t="s">
        <v>75</v>
      </c>
      <c r="C43" s="53" t="n">
        <v>21</v>
      </c>
    </row>
    <row r="44" customFormat="false" ht="6.95" hidden="false" customHeight="true" outlineLevel="0" collapsed="false">
      <c r="A44" s="47"/>
      <c r="C44" s="53"/>
    </row>
    <row r="45" customFormat="false" ht="12" hidden="false" customHeight="false" outlineLevel="0" collapsed="false">
      <c r="A45" s="47" t="s">
        <v>76</v>
      </c>
      <c r="B45" s="39" t="s">
        <v>77</v>
      </c>
      <c r="C45" s="53" t="n">
        <v>21</v>
      </c>
    </row>
    <row r="46" customFormat="false" ht="6.95" hidden="false" customHeight="true" outlineLevel="0" collapsed="false">
      <c r="A46" s="47"/>
      <c r="C46" s="53"/>
    </row>
    <row r="47" customFormat="false" ht="8.1" hidden="false" customHeight="true" outlineLevel="0" collapsed="false">
      <c r="A47" s="47"/>
      <c r="C47" s="53"/>
    </row>
    <row r="48" s="44" customFormat="true" ht="20.1" hidden="false" customHeight="true" outlineLevel="0" collapsed="false">
      <c r="A48" s="46" t="s">
        <v>78</v>
      </c>
      <c r="B48" s="46" t="s">
        <v>79</v>
      </c>
      <c r="C48" s="42"/>
    </row>
    <row r="49" customFormat="false" ht="12" hidden="false" customHeight="false" outlineLevel="0" collapsed="false">
      <c r="A49" s="47" t="s">
        <v>80</v>
      </c>
      <c r="B49" s="39" t="s">
        <v>81</v>
      </c>
      <c r="C49" s="39" t="n">
        <v>22</v>
      </c>
    </row>
    <row r="50" customFormat="false" ht="6.95" hidden="false" customHeight="true" outlineLevel="0" collapsed="false">
      <c r="A50" s="55"/>
    </row>
    <row r="51" customFormat="false" ht="12" hidden="false" customHeight="false" outlineLevel="0" collapsed="false">
      <c r="A51" s="47" t="s">
        <v>82</v>
      </c>
      <c r="B51" s="39" t="s">
        <v>83</v>
      </c>
      <c r="C51" s="39" t="n">
        <v>23</v>
      </c>
    </row>
    <row r="52" customFormat="false" ht="6.95" hidden="false" customHeight="true" outlineLevel="0" collapsed="false">
      <c r="A52" s="55"/>
    </row>
    <row r="53" customFormat="false" ht="12" hidden="false" customHeight="false" outlineLevel="0" collapsed="false">
      <c r="A53" s="47" t="s">
        <v>84</v>
      </c>
      <c r="B53" s="56" t="s">
        <v>85</v>
      </c>
      <c r="C53" s="39" t="n">
        <v>24</v>
      </c>
    </row>
    <row r="54" customFormat="false" ht="6.95" hidden="false" customHeight="true" outlineLevel="0" collapsed="false">
      <c r="A54" s="55"/>
    </row>
    <row r="55" customFormat="false" ht="24" hidden="false" customHeight="true" outlineLevel="0" collapsed="false">
      <c r="A55" s="47" t="s">
        <v>86</v>
      </c>
      <c r="B55" s="57" t="s">
        <v>87</v>
      </c>
      <c r="C55" s="39" t="n">
        <v>25</v>
      </c>
    </row>
    <row r="56" customFormat="false" ht="3.95" hidden="false" customHeight="true" outlineLevel="0" collapsed="false">
      <c r="A56" s="55"/>
    </row>
    <row r="57" customFormat="false" ht="12" hidden="false" customHeight="false" outlineLevel="0" collapsed="false">
      <c r="A57" s="51" t="s">
        <v>54</v>
      </c>
      <c r="B57" s="58" t="s">
        <v>88</v>
      </c>
      <c r="C57" s="39" t="n">
        <v>26</v>
      </c>
    </row>
    <row r="58" customFormat="false" ht="12" hidden="false" customHeight="false" outlineLevel="0" collapsed="false">
      <c r="A58" s="55"/>
      <c r="B58" s="58" t="s">
        <v>89</v>
      </c>
      <c r="C58" s="39" t="n">
        <v>26</v>
      </c>
    </row>
    <row r="59" customFormat="false" ht="12" hidden="false" customHeight="false" outlineLevel="0" collapsed="false">
      <c r="A59" s="55"/>
      <c r="B59" s="58" t="s">
        <v>90</v>
      </c>
      <c r="C59" s="39" t="n">
        <v>27</v>
      </c>
    </row>
    <row r="60" customFormat="false" ht="12" hidden="false" customHeight="false" outlineLevel="0" collapsed="false">
      <c r="A60" s="55"/>
      <c r="B60" s="58" t="s">
        <v>91</v>
      </c>
      <c r="C60" s="39" t="n">
        <v>27</v>
      </c>
    </row>
    <row r="61" customFormat="false" ht="20.1" hidden="false" customHeight="true" outlineLevel="0" collapsed="false">
      <c r="A61" s="59" t="s">
        <v>92</v>
      </c>
      <c r="B61" s="59"/>
      <c r="C61" s="44" t="n">
        <v>28</v>
      </c>
    </row>
    <row r="62" customFormat="false" ht="12" hidden="false" customHeight="false" outlineLevel="0" collapsed="false">
      <c r="A62" s="55"/>
    </row>
  </sheetData>
  <mergeCells count="6">
    <mergeCell ref="A1:C1"/>
    <mergeCell ref="A3:B3"/>
    <mergeCell ref="A4:B4"/>
    <mergeCell ref="A5:B5"/>
    <mergeCell ref="A6:B6"/>
    <mergeCell ref="A61:B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J2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2.7"/>
    <col collapsed="false" customWidth="true" hidden="false" outlineLevel="0" max="4" min="3" style="64" width="8.7"/>
    <col collapsed="false" customWidth="true" hidden="false" outlineLevel="0" max="7" min="5" style="64" width="7.7"/>
    <col collapsed="false" customWidth="true" hidden="false" outlineLevel="0" max="9" min="8" style="64" width="8.7"/>
    <col collapsed="false" customWidth="true" hidden="false" outlineLevel="0" max="10" min="10" style="64" width="7.7"/>
    <col collapsed="false" customWidth="false" hidden="false" outlineLevel="0" max="257" min="11" style="64" width="11.28"/>
  </cols>
  <sheetData>
    <row r="1" s="67" customFormat="true" ht="24.95" hidden="false" customHeight="true" outlineLevel="0" collapsed="false">
      <c r="A1" s="65" t="s">
        <v>78</v>
      </c>
      <c r="B1" s="65"/>
      <c r="C1" s="66" t="s">
        <v>79</v>
      </c>
      <c r="D1" s="66"/>
      <c r="E1" s="66"/>
      <c r="F1" s="66"/>
      <c r="G1" s="66"/>
      <c r="H1" s="66"/>
      <c r="I1" s="66"/>
      <c r="J1" s="66"/>
    </row>
    <row r="2" customFormat="false" ht="30" hidden="false" customHeight="true" outlineLevel="0" collapsed="false">
      <c r="A2" s="68" t="s">
        <v>379</v>
      </c>
      <c r="B2" s="68"/>
      <c r="C2" s="69" t="s">
        <v>380</v>
      </c>
      <c r="D2" s="69"/>
      <c r="E2" s="69"/>
      <c r="F2" s="69"/>
      <c r="G2" s="69"/>
      <c r="H2" s="69"/>
      <c r="I2" s="69"/>
      <c r="J2" s="69"/>
    </row>
    <row r="3" customFormat="false" ht="12" hidden="false" customHeight="true" outlineLevel="0" collapsed="false">
      <c r="A3" s="71" t="s">
        <v>95</v>
      </c>
      <c r="B3" s="72" t="s">
        <v>360</v>
      </c>
      <c r="C3" s="72" t="s">
        <v>381</v>
      </c>
      <c r="D3" s="73" t="s">
        <v>362</v>
      </c>
      <c r="E3" s="73"/>
      <c r="F3" s="73"/>
      <c r="G3" s="73"/>
      <c r="H3" s="73"/>
      <c r="I3" s="73"/>
      <c r="J3" s="73"/>
    </row>
    <row r="4" customFormat="false" ht="11.25" hidden="false" customHeight="true" outlineLevel="0" collapsed="false">
      <c r="A4" s="71"/>
      <c r="B4" s="72"/>
      <c r="C4" s="72"/>
      <c r="D4" s="72" t="s">
        <v>382</v>
      </c>
      <c r="E4" s="72" t="s">
        <v>383</v>
      </c>
      <c r="F4" s="72" t="s">
        <v>384</v>
      </c>
      <c r="G4" s="72" t="s">
        <v>383</v>
      </c>
      <c r="H4" s="72" t="s">
        <v>385</v>
      </c>
      <c r="I4" s="72" t="s">
        <v>383</v>
      </c>
      <c r="J4" s="73" t="s">
        <v>386</v>
      </c>
    </row>
    <row r="5" customFormat="false" ht="11.45" hidden="false" customHeight="true" outlineLevel="0" collapsed="false">
      <c r="A5" s="71"/>
      <c r="B5" s="72"/>
      <c r="C5" s="72"/>
      <c r="D5" s="72"/>
      <c r="E5" s="72" t="s">
        <v>387</v>
      </c>
      <c r="F5" s="72"/>
      <c r="G5" s="72" t="s">
        <v>388</v>
      </c>
      <c r="H5" s="72"/>
      <c r="I5" s="72" t="s">
        <v>389</v>
      </c>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4" t="n">
        <v>1</v>
      </c>
      <c r="B7" s="76" t="n">
        <v>2</v>
      </c>
      <c r="C7" s="76" t="n">
        <v>3</v>
      </c>
      <c r="D7" s="76" t="n">
        <v>4</v>
      </c>
      <c r="E7" s="76" t="n">
        <v>5</v>
      </c>
      <c r="F7" s="76" t="n">
        <v>6</v>
      </c>
      <c r="G7" s="76" t="n">
        <v>7</v>
      </c>
      <c r="H7" s="76" t="n">
        <v>8</v>
      </c>
      <c r="I7" s="76" t="n">
        <v>9</v>
      </c>
      <c r="J7" s="126" t="n">
        <v>10</v>
      </c>
    </row>
    <row r="8" customFormat="false" ht="24.95" hidden="false" customHeight="true" outlineLevel="0" collapsed="false">
      <c r="A8" s="80" t="str">
        <f aca="false">IF(D8&lt;&gt;"",COUNTA($D$8:D8),"")</f>
        <v/>
      </c>
      <c r="B8" s="84"/>
      <c r="C8" s="207" t="s">
        <v>367</v>
      </c>
      <c r="D8" s="207"/>
      <c r="E8" s="207"/>
      <c r="F8" s="207"/>
      <c r="G8" s="207"/>
      <c r="H8" s="207"/>
      <c r="I8" s="207"/>
      <c r="J8" s="207"/>
    </row>
    <row r="9" customFormat="false" ht="11.45" hidden="false" customHeight="true" outlineLevel="0" collapsed="false">
      <c r="A9" s="80" t="n">
        <f aca="false">IF(D9&lt;&gt;"",COUNTA($D$9:D9),"")</f>
        <v>1</v>
      </c>
      <c r="B9" s="84" t="s">
        <v>368</v>
      </c>
      <c r="C9" s="208" t="s">
        <v>18</v>
      </c>
      <c r="D9" s="208" t="s">
        <v>18</v>
      </c>
      <c r="E9" s="208" t="s">
        <v>18</v>
      </c>
      <c r="F9" s="208" t="s">
        <v>18</v>
      </c>
      <c r="G9" s="208" t="s">
        <v>18</v>
      </c>
      <c r="H9" s="208" t="s">
        <v>18</v>
      </c>
      <c r="I9" s="208" t="s">
        <v>18</v>
      </c>
      <c r="J9" s="208" t="s">
        <v>18</v>
      </c>
    </row>
    <row r="10" customFormat="false" ht="11.45" hidden="false" customHeight="true" outlineLevel="0" collapsed="false">
      <c r="A10" s="80" t="n">
        <f aca="false">IF(D10&lt;&gt;"",COUNTA($D$9:D10),"")</f>
        <v>2</v>
      </c>
      <c r="B10" s="84" t="s">
        <v>369</v>
      </c>
      <c r="C10" s="208" t="n">
        <v>1</v>
      </c>
      <c r="D10" s="208" t="n">
        <v>1</v>
      </c>
      <c r="E10" s="208" t="s">
        <v>18</v>
      </c>
      <c r="F10" s="208" t="n">
        <v>1</v>
      </c>
      <c r="G10" s="208" t="s">
        <v>18</v>
      </c>
      <c r="H10" s="208" t="n">
        <v>1</v>
      </c>
      <c r="I10" s="208" t="s">
        <v>18</v>
      </c>
      <c r="J10" s="208" t="n">
        <v>1</v>
      </c>
    </row>
    <row r="11" customFormat="false" ht="11.45" hidden="false" customHeight="true" outlineLevel="0" collapsed="false">
      <c r="A11" s="80" t="str">
        <f aca="false">IF(D11&lt;&gt;"",COUNTA($D$9:D11),"")</f>
        <v/>
      </c>
      <c r="B11" s="198"/>
      <c r="C11" s="208"/>
      <c r="D11" s="208"/>
      <c r="E11" s="208"/>
      <c r="F11" s="208"/>
      <c r="G11" s="208"/>
      <c r="H11" s="208"/>
      <c r="I11" s="208"/>
      <c r="J11" s="208"/>
    </row>
    <row r="12" customFormat="false" ht="11.45" hidden="false" customHeight="true" outlineLevel="0" collapsed="false">
      <c r="A12" s="80" t="n">
        <f aca="false">IF(D12&lt;&gt;"",COUNTA($D$9:D12),"")</f>
        <v>3</v>
      </c>
      <c r="B12" s="84" t="s">
        <v>370</v>
      </c>
      <c r="C12" s="208" t="n">
        <v>8</v>
      </c>
      <c r="D12" s="208" t="n">
        <v>1</v>
      </c>
      <c r="E12" s="208" t="s">
        <v>18</v>
      </c>
      <c r="F12" s="208" t="n">
        <v>5</v>
      </c>
      <c r="G12" s="208" t="n">
        <v>4</v>
      </c>
      <c r="H12" s="208" t="n">
        <v>2</v>
      </c>
      <c r="I12" s="208" t="s">
        <v>18</v>
      </c>
      <c r="J12" s="208" t="n">
        <v>3</v>
      </c>
    </row>
    <row r="13" customFormat="false" ht="11.45" hidden="false" customHeight="true" outlineLevel="0" collapsed="false">
      <c r="A13" s="80" t="n">
        <f aca="false">IF(D13&lt;&gt;"",COUNTA($D$9:D13),"")</f>
        <v>4</v>
      </c>
      <c r="B13" s="84" t="s">
        <v>371</v>
      </c>
      <c r="C13" s="208" t="n">
        <v>11</v>
      </c>
      <c r="D13" s="208" t="n">
        <v>5</v>
      </c>
      <c r="E13" s="208" t="n">
        <v>2</v>
      </c>
      <c r="F13" s="208" t="n">
        <v>8</v>
      </c>
      <c r="G13" s="208" t="n">
        <v>3</v>
      </c>
      <c r="H13" s="208" t="n">
        <v>5</v>
      </c>
      <c r="I13" s="208" t="n">
        <v>4</v>
      </c>
      <c r="J13" s="208" t="n">
        <v>4</v>
      </c>
    </row>
    <row r="14" customFormat="false" ht="11.45" hidden="false" customHeight="true" outlineLevel="0" collapsed="false">
      <c r="A14" s="80" t="n">
        <f aca="false">IF(D14&lt;&gt;"",COUNTA($D$9:D14),"")</f>
        <v>5</v>
      </c>
      <c r="B14" s="84" t="s">
        <v>372</v>
      </c>
      <c r="C14" s="208" t="n">
        <v>7</v>
      </c>
      <c r="D14" s="208" t="n">
        <v>6</v>
      </c>
      <c r="E14" s="208" t="n">
        <v>1</v>
      </c>
      <c r="F14" s="208" t="n">
        <v>6</v>
      </c>
      <c r="G14" s="208" t="n">
        <v>1</v>
      </c>
      <c r="H14" s="208" t="n">
        <v>6</v>
      </c>
      <c r="I14" s="208" t="n">
        <v>5</v>
      </c>
      <c r="J14" s="208" t="n">
        <v>6</v>
      </c>
    </row>
    <row r="15" customFormat="false" ht="11.45" hidden="false" customHeight="true" outlineLevel="0" collapsed="false">
      <c r="A15" s="80" t="n">
        <f aca="false">IF(D15&lt;&gt;"",COUNTA($D$9:D15),"")</f>
        <v>6</v>
      </c>
      <c r="B15" s="84" t="s">
        <v>373</v>
      </c>
      <c r="C15" s="208" t="n">
        <v>10</v>
      </c>
      <c r="D15" s="208" t="n">
        <v>4</v>
      </c>
      <c r="E15" s="208" t="n">
        <v>3</v>
      </c>
      <c r="F15" s="208" t="n">
        <v>8</v>
      </c>
      <c r="G15" s="208" t="n">
        <v>2</v>
      </c>
      <c r="H15" s="208" t="n">
        <v>4</v>
      </c>
      <c r="I15" s="208" t="n">
        <v>3</v>
      </c>
      <c r="J15" s="208" t="n">
        <v>5</v>
      </c>
    </row>
    <row r="16" customFormat="false" ht="11.45" hidden="false" customHeight="true" outlineLevel="0" collapsed="false">
      <c r="A16" s="80" t="n">
        <f aca="false">IF(D16&lt;&gt;"",COUNTA($D$9:D16),"")</f>
        <v>7</v>
      </c>
      <c r="B16" s="84" t="s">
        <v>374</v>
      </c>
      <c r="C16" s="208" t="n">
        <v>8</v>
      </c>
      <c r="D16" s="208" t="n">
        <v>3</v>
      </c>
      <c r="E16" s="208" t="n">
        <v>1</v>
      </c>
      <c r="F16" s="208" t="n">
        <v>6</v>
      </c>
      <c r="G16" s="208" t="n">
        <v>3</v>
      </c>
      <c r="H16" s="208" t="n">
        <v>5</v>
      </c>
      <c r="I16" s="208" t="n">
        <v>2</v>
      </c>
      <c r="J16" s="208" t="n">
        <v>3</v>
      </c>
    </row>
    <row r="17" customFormat="false" ht="11.45" hidden="false" customHeight="true" outlineLevel="0" collapsed="false">
      <c r="A17" s="80" t="n">
        <f aca="false">IF(D17&lt;&gt;"",COUNTA($D$9:D17),"")</f>
        <v>8</v>
      </c>
      <c r="B17" s="84" t="s">
        <v>375</v>
      </c>
      <c r="C17" s="208" t="n">
        <v>13</v>
      </c>
      <c r="D17" s="208" t="n">
        <v>3</v>
      </c>
      <c r="E17" s="208" t="n">
        <v>2</v>
      </c>
      <c r="F17" s="208" t="n">
        <v>10</v>
      </c>
      <c r="G17" s="208" t="n">
        <v>6</v>
      </c>
      <c r="H17" s="208" t="n">
        <v>8</v>
      </c>
      <c r="I17" s="208" t="n">
        <v>5</v>
      </c>
      <c r="J17" s="208" t="n">
        <v>2</v>
      </c>
    </row>
    <row r="18" customFormat="false" ht="11.45" hidden="false" customHeight="true" outlineLevel="0" collapsed="false">
      <c r="A18" s="80" t="str">
        <f aca="false">IF(D18&lt;&gt;"",COUNTA($D$9:D18),"")</f>
        <v/>
      </c>
      <c r="B18" s="199"/>
      <c r="C18" s="208"/>
      <c r="D18" s="208"/>
      <c r="E18" s="208"/>
      <c r="F18" s="208"/>
      <c r="G18" s="208"/>
      <c r="H18" s="208"/>
      <c r="I18" s="208"/>
      <c r="J18" s="208"/>
    </row>
    <row r="19" customFormat="false" ht="11.45" hidden="false" customHeight="true" outlineLevel="0" collapsed="false">
      <c r="A19" s="80" t="n">
        <f aca="false">IF(D19&lt;&gt;"",COUNTA($D$9:D19),"")</f>
        <v>9</v>
      </c>
      <c r="B19" s="81" t="s">
        <v>376</v>
      </c>
      <c r="C19" s="209" t="n">
        <v>58</v>
      </c>
      <c r="D19" s="209" t="n">
        <v>23</v>
      </c>
      <c r="E19" s="209" t="n">
        <v>9</v>
      </c>
      <c r="F19" s="209" t="n">
        <v>44</v>
      </c>
      <c r="G19" s="209" t="n">
        <v>19</v>
      </c>
      <c r="H19" s="209" t="n">
        <v>31</v>
      </c>
      <c r="I19" s="209" t="n">
        <v>19</v>
      </c>
      <c r="J19" s="209" t="n">
        <v>24</v>
      </c>
    </row>
    <row r="20" customFormat="false" ht="24.95" hidden="false" customHeight="true" outlineLevel="0" collapsed="false">
      <c r="A20" s="80" t="str">
        <f aca="false">IF(D20&lt;&gt;"",COUNTA($D$9:D20),"")</f>
        <v/>
      </c>
      <c r="B20" s="81"/>
      <c r="C20" s="202" t="s">
        <v>377</v>
      </c>
      <c r="D20" s="202"/>
      <c r="E20" s="202"/>
      <c r="F20" s="202"/>
      <c r="G20" s="202"/>
      <c r="H20" s="202"/>
      <c r="I20" s="202"/>
      <c r="J20" s="202"/>
    </row>
    <row r="21" customFormat="false" ht="11.45" hidden="false" customHeight="true" outlineLevel="0" collapsed="false">
      <c r="A21" s="80" t="n">
        <f aca="false">IF(D21&lt;&gt;"",COUNTA($D$9:D21),"")</f>
        <v>10</v>
      </c>
      <c r="B21" s="84" t="s">
        <v>368</v>
      </c>
      <c r="C21" s="168" t="s">
        <v>18</v>
      </c>
      <c r="D21" s="168" t="s">
        <v>18</v>
      </c>
      <c r="E21" s="168" t="s">
        <v>18</v>
      </c>
      <c r="F21" s="168" t="s">
        <v>18</v>
      </c>
      <c r="G21" s="168" t="s">
        <v>18</v>
      </c>
      <c r="H21" s="168" t="s">
        <v>18</v>
      </c>
      <c r="I21" s="168" t="s">
        <v>18</v>
      </c>
      <c r="J21" s="168" t="s">
        <v>18</v>
      </c>
    </row>
    <row r="22" customFormat="false" ht="11.45" hidden="false" customHeight="true" outlineLevel="0" collapsed="false">
      <c r="A22" s="80" t="n">
        <f aca="false">IF(D22&lt;&gt;"",COUNTA($D$9:D22),"")</f>
        <v>11</v>
      </c>
      <c r="B22" s="84" t="s">
        <v>369</v>
      </c>
      <c r="C22" s="168" t="s">
        <v>21</v>
      </c>
      <c r="D22" s="168" t="s">
        <v>21</v>
      </c>
      <c r="E22" s="168" t="s">
        <v>18</v>
      </c>
      <c r="F22" s="168" t="s">
        <v>21</v>
      </c>
      <c r="G22" s="168" t="s">
        <v>18</v>
      </c>
      <c r="H22" s="168" t="s">
        <v>21</v>
      </c>
      <c r="I22" s="168" t="s">
        <v>18</v>
      </c>
      <c r="J22" s="168" t="s">
        <v>21</v>
      </c>
    </row>
    <row r="23" customFormat="false" ht="11.45" hidden="false" customHeight="true" outlineLevel="0" collapsed="false">
      <c r="A23" s="80" t="str">
        <f aca="false">IF(D23&lt;&gt;"",COUNTA($D$9:D23),"")</f>
        <v/>
      </c>
      <c r="B23" s="198"/>
      <c r="C23" s="168"/>
      <c r="D23" s="168"/>
      <c r="E23" s="168"/>
      <c r="F23" s="168"/>
      <c r="G23" s="168"/>
      <c r="H23" s="168"/>
      <c r="I23" s="168"/>
      <c r="J23" s="168"/>
    </row>
    <row r="24" customFormat="false" ht="11.45" hidden="false" customHeight="true" outlineLevel="0" collapsed="false">
      <c r="A24" s="80" t="n">
        <f aca="false">IF(D24&lt;&gt;"",COUNTA($D$9:D24),"")</f>
        <v>12</v>
      </c>
      <c r="B24" s="84" t="s">
        <v>370</v>
      </c>
      <c r="C24" s="168" t="n">
        <v>56.2</v>
      </c>
      <c r="D24" s="168" t="s">
        <v>21</v>
      </c>
      <c r="E24" s="168" t="s">
        <v>18</v>
      </c>
      <c r="F24" s="168" t="n">
        <v>46.7</v>
      </c>
      <c r="G24" s="168" t="n">
        <v>40.3</v>
      </c>
      <c r="H24" s="168" t="s">
        <v>21</v>
      </c>
      <c r="I24" s="168" t="s">
        <v>18</v>
      </c>
      <c r="J24" s="168" t="s">
        <v>21</v>
      </c>
    </row>
    <row r="25" customFormat="false" ht="11.45" hidden="false" customHeight="true" outlineLevel="0" collapsed="false">
      <c r="A25" s="80" t="n">
        <f aca="false">IF(D25&lt;&gt;"",COUNTA($D$9:D25),"")</f>
        <v>13</v>
      </c>
      <c r="B25" s="84" t="s">
        <v>371</v>
      </c>
      <c r="C25" s="168" t="n">
        <v>90.4</v>
      </c>
      <c r="D25" s="168" t="n">
        <v>5.6</v>
      </c>
      <c r="E25" s="168" t="s">
        <v>21</v>
      </c>
      <c r="F25" s="168" t="n">
        <v>49.4</v>
      </c>
      <c r="G25" s="168" t="s">
        <v>21</v>
      </c>
      <c r="H25" s="168" t="n">
        <v>2.8</v>
      </c>
      <c r="I25" s="168" t="n">
        <v>0.5</v>
      </c>
      <c r="J25" s="168" t="n">
        <v>1.3</v>
      </c>
    </row>
    <row r="26" customFormat="false" ht="11.45" hidden="false" customHeight="true" outlineLevel="0" collapsed="false">
      <c r="A26" s="80" t="n">
        <f aca="false">IF(D26&lt;&gt;"",COUNTA($D$9:D26),"")</f>
        <v>14</v>
      </c>
      <c r="B26" s="84" t="s">
        <v>372</v>
      </c>
      <c r="C26" s="168" t="n">
        <v>13.9</v>
      </c>
      <c r="D26" s="168" t="n">
        <v>3.2</v>
      </c>
      <c r="E26" s="168" t="s">
        <v>21</v>
      </c>
      <c r="F26" s="168" t="n">
        <v>5.3</v>
      </c>
      <c r="G26" s="168" t="s">
        <v>21</v>
      </c>
      <c r="H26" s="168" t="n">
        <v>3.2</v>
      </c>
      <c r="I26" s="168" t="n">
        <v>0.5</v>
      </c>
      <c r="J26" s="168" t="n">
        <v>1.5</v>
      </c>
    </row>
    <row r="27" customFormat="false" ht="11.45" hidden="false" customHeight="true" outlineLevel="0" collapsed="false">
      <c r="A27" s="80" t="n">
        <f aca="false">IF(D27&lt;&gt;"",COUNTA($D$9:D27),"")</f>
        <v>15</v>
      </c>
      <c r="B27" s="84" t="s">
        <v>373</v>
      </c>
      <c r="C27" s="168" t="s">
        <v>21</v>
      </c>
      <c r="D27" s="168" t="s">
        <v>21</v>
      </c>
      <c r="E27" s="168" t="s">
        <v>21</v>
      </c>
      <c r="F27" s="168" t="n">
        <v>147.5</v>
      </c>
      <c r="G27" s="168" t="s">
        <v>21</v>
      </c>
      <c r="H27" s="168" t="n">
        <v>1.1</v>
      </c>
      <c r="I27" s="168" t="n">
        <v>0.6</v>
      </c>
      <c r="J27" s="168" t="s">
        <v>21</v>
      </c>
    </row>
    <row r="28" customFormat="false" ht="11.45" hidden="false" customHeight="true" outlineLevel="0" collapsed="false">
      <c r="A28" s="80" t="n">
        <f aca="false">IF(D28&lt;&gt;"",COUNTA($D$9:D28),"")</f>
        <v>16</v>
      </c>
      <c r="B28" s="84" t="s">
        <v>374</v>
      </c>
      <c r="C28" s="168" t="n">
        <v>33</v>
      </c>
      <c r="D28" s="168" t="n">
        <v>0.6</v>
      </c>
      <c r="E28" s="168" t="s">
        <v>21</v>
      </c>
      <c r="F28" s="168" t="n">
        <v>11.2</v>
      </c>
      <c r="G28" s="168" t="s">
        <v>21</v>
      </c>
      <c r="H28" s="168" t="n">
        <v>1.4</v>
      </c>
      <c r="I28" s="168" t="s">
        <v>21</v>
      </c>
      <c r="J28" s="168" t="n">
        <v>0.4</v>
      </c>
    </row>
    <row r="29" customFormat="false" ht="11.45" hidden="false" customHeight="true" outlineLevel="0" collapsed="false">
      <c r="A29" s="80" t="n">
        <f aca="false">IF(D29&lt;&gt;"",COUNTA($D$9:D29),"")</f>
        <v>17</v>
      </c>
      <c r="B29" s="84" t="s">
        <v>375</v>
      </c>
      <c r="C29" s="168" t="n">
        <v>1241.6</v>
      </c>
      <c r="D29" s="168" t="s">
        <v>21</v>
      </c>
      <c r="E29" s="168" t="s">
        <v>21</v>
      </c>
      <c r="F29" s="168" t="s">
        <v>21</v>
      </c>
      <c r="G29" s="168" t="n">
        <v>106.9</v>
      </c>
      <c r="H29" s="168" t="n">
        <v>136.8</v>
      </c>
      <c r="I29" s="168" t="n">
        <v>107</v>
      </c>
      <c r="J29" s="168" t="s">
        <v>21</v>
      </c>
    </row>
    <row r="30" customFormat="false" ht="11.45" hidden="false" customHeight="true" outlineLevel="0" collapsed="false">
      <c r="A30" s="80" t="str">
        <f aca="false">IF(D30&lt;&gt;"",COUNTA($D$9:D30),"")</f>
        <v/>
      </c>
      <c r="B30" s="199"/>
      <c r="C30" s="168"/>
      <c r="D30" s="168"/>
      <c r="E30" s="168"/>
      <c r="F30" s="168"/>
      <c r="G30" s="168"/>
      <c r="H30" s="168"/>
      <c r="I30" s="168"/>
      <c r="J30" s="168"/>
    </row>
    <row r="31" customFormat="false" ht="11.45" hidden="false" customHeight="true" outlineLevel="0" collapsed="false">
      <c r="A31" s="80" t="n">
        <f aca="false">IF(D31&lt;&gt;"",COUNTA($D$9:D31),"")</f>
        <v>18</v>
      </c>
      <c r="B31" s="81" t="s">
        <v>376</v>
      </c>
      <c r="C31" s="170" t="n">
        <v>1709.2</v>
      </c>
      <c r="D31" s="170" t="n">
        <v>555.2</v>
      </c>
      <c r="E31" s="170" t="s">
        <v>21</v>
      </c>
      <c r="F31" s="170" t="n">
        <v>887.4</v>
      </c>
      <c r="G31" s="170" t="n">
        <v>219.3</v>
      </c>
      <c r="H31" s="170" t="n">
        <v>150.6</v>
      </c>
      <c r="I31" s="170" t="n">
        <v>109.1</v>
      </c>
      <c r="J31" s="170" t="n">
        <v>24.8</v>
      </c>
    </row>
    <row r="32" customFormat="false" ht="24.95" hidden="false" customHeight="true" outlineLevel="0" collapsed="false">
      <c r="A32" s="80"/>
      <c r="B32" s="81"/>
      <c r="C32" s="202" t="s">
        <v>390</v>
      </c>
      <c r="D32" s="202"/>
      <c r="E32" s="202"/>
      <c r="F32" s="202"/>
      <c r="G32" s="202"/>
      <c r="H32" s="202"/>
      <c r="I32" s="202"/>
      <c r="J32" s="202"/>
    </row>
    <row r="33" customFormat="false" ht="11.45" hidden="false" customHeight="true" outlineLevel="0" collapsed="false">
      <c r="A33" s="210" t="n">
        <f aca="false">IF(D33&lt;&gt;"",COUNTA($D$8:D33),"")</f>
        <v>19</v>
      </c>
      <c r="B33" s="84" t="s">
        <v>368</v>
      </c>
      <c r="C33" s="168" t="s">
        <v>18</v>
      </c>
      <c r="D33" s="168" t="s">
        <v>18</v>
      </c>
      <c r="E33" s="168" t="s">
        <v>18</v>
      </c>
      <c r="F33" s="168" t="s">
        <v>18</v>
      </c>
      <c r="G33" s="168" t="s">
        <v>18</v>
      </c>
      <c r="H33" s="168" t="s">
        <v>18</v>
      </c>
      <c r="I33" s="168" t="s">
        <v>18</v>
      </c>
      <c r="J33" s="168" t="s">
        <v>18</v>
      </c>
    </row>
    <row r="34" customFormat="false" ht="11.45" hidden="false" customHeight="true" outlineLevel="0" collapsed="false">
      <c r="A34" s="210" t="n">
        <f aca="false">IF(D34&lt;&gt;"",COUNTA($D$8:D34),"")</f>
        <v>20</v>
      </c>
      <c r="B34" s="84" t="s">
        <v>369</v>
      </c>
      <c r="C34" s="168" t="s">
        <v>21</v>
      </c>
      <c r="D34" s="168" t="s">
        <v>21</v>
      </c>
      <c r="E34" s="168" t="s">
        <v>18</v>
      </c>
      <c r="F34" s="168" t="s">
        <v>21</v>
      </c>
      <c r="G34" s="168" t="s">
        <v>18</v>
      </c>
      <c r="H34" s="168" t="s">
        <v>21</v>
      </c>
      <c r="I34" s="168" t="s">
        <v>18</v>
      </c>
      <c r="J34" s="168" t="s">
        <v>21</v>
      </c>
    </row>
    <row r="35" customFormat="false" ht="11.45" hidden="false" customHeight="true" outlineLevel="0" collapsed="false">
      <c r="A35" s="210" t="str">
        <f aca="false">IF(D35&lt;&gt;"",COUNTA($D$8:D35),"")</f>
        <v/>
      </c>
      <c r="B35" s="198"/>
      <c r="C35" s="168"/>
      <c r="D35" s="168"/>
      <c r="E35" s="168"/>
      <c r="F35" s="168"/>
      <c r="G35" s="168"/>
      <c r="H35" s="168"/>
      <c r="I35" s="168"/>
      <c r="J35" s="168"/>
    </row>
    <row r="36" customFormat="false" ht="11.45" hidden="false" customHeight="true" outlineLevel="0" collapsed="false">
      <c r="A36" s="210" t="n">
        <f aca="false">IF(D36&lt;&gt;"",COUNTA($D$8:D36),"")</f>
        <v>21</v>
      </c>
      <c r="B36" s="84" t="s">
        <v>370</v>
      </c>
      <c r="C36" s="168" t="n">
        <v>422.1</v>
      </c>
      <c r="D36" s="168" t="s">
        <v>21</v>
      </c>
      <c r="E36" s="168" t="s">
        <v>18</v>
      </c>
      <c r="F36" s="168" t="n">
        <v>191.2</v>
      </c>
      <c r="G36" s="168" t="n">
        <v>113.6</v>
      </c>
      <c r="H36" s="168" t="s">
        <v>21</v>
      </c>
      <c r="I36" s="168" t="s">
        <v>18</v>
      </c>
      <c r="J36" s="168" t="s">
        <v>21</v>
      </c>
    </row>
    <row r="37" customFormat="false" ht="11.45" hidden="false" customHeight="true" outlineLevel="0" collapsed="false">
      <c r="A37" s="210" t="n">
        <f aca="false">IF(D37&lt;&gt;"",COUNTA($D$8:D37),"")</f>
        <v>22</v>
      </c>
      <c r="B37" s="84" t="s">
        <v>371</v>
      </c>
      <c r="C37" s="168" t="n">
        <v>714.2</v>
      </c>
      <c r="D37" s="168" t="n">
        <v>148.8</v>
      </c>
      <c r="E37" s="168" t="s">
        <v>21</v>
      </c>
      <c r="F37" s="168" t="n">
        <v>227.1</v>
      </c>
      <c r="G37" s="168" t="s">
        <v>21</v>
      </c>
      <c r="H37" s="168" t="n">
        <v>32.6</v>
      </c>
      <c r="I37" s="168" t="n">
        <v>15.3</v>
      </c>
      <c r="J37" s="168" t="n">
        <v>16.1</v>
      </c>
    </row>
    <row r="38" customFormat="false" ht="11.45" hidden="false" customHeight="true" outlineLevel="0" collapsed="false">
      <c r="A38" s="210" t="n">
        <f aca="false">IF(D38&lt;&gt;"",COUNTA($D$8:D38),"")</f>
        <v>23</v>
      </c>
      <c r="B38" s="84" t="s">
        <v>372</v>
      </c>
      <c r="C38" s="168" t="n">
        <v>137</v>
      </c>
      <c r="D38" s="168" t="n">
        <v>46.7</v>
      </c>
      <c r="E38" s="168" t="s">
        <v>21</v>
      </c>
      <c r="F38" s="168" t="n">
        <v>23.6</v>
      </c>
      <c r="G38" s="168" t="s">
        <v>21</v>
      </c>
      <c r="H38" s="168" t="n">
        <v>39</v>
      </c>
      <c r="I38" s="168" t="n">
        <v>6.6</v>
      </c>
      <c r="J38" s="168" t="n">
        <v>20.1</v>
      </c>
    </row>
    <row r="39" customFormat="false" ht="11.45" hidden="false" customHeight="true" outlineLevel="0" collapsed="false">
      <c r="A39" s="210" t="n">
        <f aca="false">IF(D39&lt;&gt;"",COUNTA($D$8:D39),"")</f>
        <v>24</v>
      </c>
      <c r="B39" s="84" t="s">
        <v>373</v>
      </c>
      <c r="C39" s="168" t="s">
        <v>21</v>
      </c>
      <c r="D39" s="168" t="s">
        <v>21</v>
      </c>
      <c r="E39" s="168" t="s">
        <v>21</v>
      </c>
      <c r="F39" s="168" t="n">
        <v>63.3</v>
      </c>
      <c r="G39" s="168" t="s">
        <v>21</v>
      </c>
      <c r="H39" s="168" t="n">
        <v>21.5</v>
      </c>
      <c r="I39" s="168" t="n">
        <v>9.3</v>
      </c>
      <c r="J39" s="168" t="s">
        <v>21</v>
      </c>
    </row>
    <row r="40" customFormat="false" ht="11.45" hidden="false" customHeight="true" outlineLevel="0" collapsed="false">
      <c r="A40" s="210" t="n">
        <f aca="false">IF(D40&lt;&gt;"",COUNTA($D$8:D40),"")</f>
        <v>25</v>
      </c>
      <c r="B40" s="84" t="s">
        <v>374</v>
      </c>
      <c r="C40" s="168" t="n">
        <v>111.1</v>
      </c>
      <c r="D40" s="168" t="n">
        <v>10</v>
      </c>
      <c r="E40" s="168" t="s">
        <v>21</v>
      </c>
      <c r="F40" s="168" t="n">
        <v>40.6</v>
      </c>
      <c r="G40" s="168" t="s">
        <v>21</v>
      </c>
      <c r="H40" s="168" t="n">
        <v>27.5</v>
      </c>
      <c r="I40" s="168" t="s">
        <v>21</v>
      </c>
      <c r="J40" s="168" t="n">
        <v>8.8</v>
      </c>
    </row>
    <row r="41" customFormat="false" ht="11.45" hidden="false" customHeight="true" outlineLevel="0" collapsed="false">
      <c r="A41" s="210" t="n">
        <f aca="false">IF(D41&lt;&gt;"",COUNTA($D$8:D41),"")</f>
        <v>26</v>
      </c>
      <c r="B41" s="84" t="s">
        <v>375</v>
      </c>
      <c r="C41" s="168" t="n">
        <v>29920</v>
      </c>
      <c r="D41" s="168" t="s">
        <v>21</v>
      </c>
      <c r="E41" s="168" t="s">
        <v>21</v>
      </c>
      <c r="F41" s="168" t="s">
        <v>21</v>
      </c>
      <c r="G41" s="168" t="n">
        <v>492.6</v>
      </c>
      <c r="H41" s="168" t="n">
        <v>7812</v>
      </c>
      <c r="I41" s="168" t="n">
        <v>6412.1</v>
      </c>
      <c r="J41" s="168" t="s">
        <v>21</v>
      </c>
    </row>
    <row r="42" customFormat="false" ht="11.45" hidden="false" customHeight="true" outlineLevel="0" collapsed="false">
      <c r="A42" s="210" t="str">
        <f aca="false">IF(D42&lt;&gt;"",COUNTA($D$8:D42),"")</f>
        <v/>
      </c>
      <c r="B42" s="199"/>
      <c r="C42" s="168"/>
      <c r="D42" s="168"/>
      <c r="E42" s="168"/>
      <c r="F42" s="168"/>
      <c r="G42" s="168"/>
      <c r="H42" s="168"/>
      <c r="I42" s="168"/>
      <c r="J42" s="168"/>
    </row>
    <row r="43" customFormat="false" ht="11.45" hidden="false" customHeight="true" outlineLevel="0" collapsed="false">
      <c r="A43" s="210" t="n">
        <f aca="false">IF(D43&lt;&gt;"",COUNTA($D$8:D43),"")</f>
        <v>27</v>
      </c>
      <c r="B43" s="81" t="s">
        <v>376</v>
      </c>
      <c r="C43" s="170" t="n">
        <v>33948.5</v>
      </c>
      <c r="D43" s="170" t="n">
        <v>10506.6</v>
      </c>
      <c r="E43" s="170" t="s">
        <v>21</v>
      </c>
      <c r="F43" s="170" t="n">
        <v>13552.5</v>
      </c>
      <c r="G43" s="170" t="n">
        <v>917.1</v>
      </c>
      <c r="H43" s="170" t="n">
        <v>8059.5</v>
      </c>
      <c r="I43" s="170" t="n">
        <v>6453.4</v>
      </c>
      <c r="J43" s="170" t="n">
        <v>632.7</v>
      </c>
    </row>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2" min="1" style="64" width="45.7"/>
    <col collapsed="false" customWidth="false" hidden="false" outlineLevel="0" max="257" min="3" style="64"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1" width="5.71"/>
    <col collapsed="false" customWidth="true" hidden="false" outlineLevel="0" max="2" min="2" style="212" width="80.7"/>
    <col collapsed="false" customWidth="false" hidden="false" outlineLevel="0" max="257" min="3" style="212" width="11.42"/>
  </cols>
  <sheetData>
    <row r="1" s="214" customFormat="true" ht="24.95" hidden="false" customHeight="true" outlineLevel="0" collapsed="false">
      <c r="A1" s="213" t="s">
        <v>92</v>
      </c>
      <c r="B1" s="213"/>
    </row>
    <row r="2" customFormat="false" ht="96" hidden="false" customHeight="true" outlineLevel="0" collapsed="false">
      <c r="A2" s="215" t="s">
        <v>391</v>
      </c>
      <c r="B2" s="216" t="s">
        <v>392</v>
      </c>
    </row>
    <row r="3" customFormat="false" ht="8.1" hidden="false" customHeight="true" outlineLevel="0" collapsed="false">
      <c r="A3" s="215"/>
      <c r="B3" s="216"/>
    </row>
    <row r="4" customFormat="false" ht="12" hidden="false" customHeight="true" outlineLevel="0" collapsed="false">
      <c r="A4" s="215" t="s">
        <v>393</v>
      </c>
      <c r="B4" s="216" t="s">
        <v>394</v>
      </c>
    </row>
    <row r="5" customFormat="false" ht="8.1" hidden="false" customHeight="true" outlineLevel="0" collapsed="false">
      <c r="A5" s="215"/>
      <c r="B5" s="216"/>
    </row>
    <row r="6" customFormat="false" ht="12" hidden="false" customHeight="true" outlineLevel="0" collapsed="false">
      <c r="A6" s="215" t="s">
        <v>395</v>
      </c>
      <c r="B6" s="216" t="s">
        <v>396</v>
      </c>
    </row>
    <row r="7" customFormat="false" ht="8.1" hidden="false" customHeight="true" outlineLevel="0" collapsed="false">
      <c r="A7" s="215"/>
      <c r="B7" s="216"/>
    </row>
    <row r="8" customFormat="false" ht="12" hidden="false" customHeight="true" outlineLevel="0" collapsed="false">
      <c r="A8" s="215" t="s">
        <v>397</v>
      </c>
      <c r="B8" s="216" t="s">
        <v>398</v>
      </c>
    </row>
    <row r="9" customFormat="false" ht="8.1" hidden="false" customHeight="true" outlineLevel="0" collapsed="false">
      <c r="A9" s="215"/>
      <c r="B9" s="216"/>
    </row>
    <row r="10" customFormat="false" ht="12" hidden="false" customHeight="true" outlineLevel="0" collapsed="false">
      <c r="A10" s="215" t="s">
        <v>399</v>
      </c>
      <c r="B10" s="216" t="s">
        <v>400</v>
      </c>
    </row>
    <row r="11" customFormat="false" ht="8.1" hidden="false" customHeight="true" outlineLevel="0" collapsed="false">
      <c r="A11" s="215"/>
      <c r="B11" s="216"/>
    </row>
    <row r="12" customFormat="false" ht="12" hidden="false" customHeight="true" outlineLevel="0" collapsed="false">
      <c r="A12" s="215" t="s">
        <v>401</v>
      </c>
      <c r="B12" s="216" t="s">
        <v>402</v>
      </c>
    </row>
    <row r="13" customFormat="false" ht="8.1" hidden="false" customHeight="true" outlineLevel="0" collapsed="false">
      <c r="A13" s="215"/>
      <c r="B13" s="216"/>
    </row>
    <row r="14" customFormat="false" ht="12" hidden="false" customHeight="true" outlineLevel="0" collapsed="false">
      <c r="A14" s="215" t="s">
        <v>403</v>
      </c>
      <c r="B14" s="216" t="s">
        <v>404</v>
      </c>
    </row>
    <row r="15" customFormat="false" ht="8.1" hidden="false" customHeight="true" outlineLevel="0" collapsed="false">
      <c r="A15" s="215"/>
      <c r="B15" s="216"/>
    </row>
    <row r="16" customFormat="false" ht="12" hidden="false" customHeight="true" outlineLevel="0" collapsed="false">
      <c r="A16" s="215" t="s">
        <v>405</v>
      </c>
      <c r="B16" s="216" t="s">
        <v>406</v>
      </c>
    </row>
    <row r="17" customFormat="false" ht="8.1" hidden="false" customHeight="true" outlineLevel="0" collapsed="false">
      <c r="A17" s="215"/>
      <c r="B17" s="216"/>
    </row>
    <row r="18" customFormat="false" ht="24" hidden="false" customHeight="true" outlineLevel="0" collapsed="false">
      <c r="A18" s="215" t="s">
        <v>407</v>
      </c>
      <c r="B18" s="216" t="s">
        <v>408</v>
      </c>
    </row>
    <row r="19" customFormat="false" ht="8.1" hidden="false" customHeight="true" outlineLevel="0" collapsed="false">
      <c r="A19" s="215"/>
      <c r="B19" s="216"/>
    </row>
    <row r="20" customFormat="false" ht="24" hidden="false" customHeight="true" outlineLevel="0" collapsed="false">
      <c r="A20" s="215" t="s">
        <v>409</v>
      </c>
      <c r="B20" s="216" t="s">
        <v>410</v>
      </c>
    </row>
    <row r="21" customFormat="false" ht="8.1" hidden="false" customHeight="true" outlineLevel="0" collapsed="false">
      <c r="A21" s="215"/>
      <c r="B21" s="216"/>
    </row>
    <row r="22" customFormat="false" ht="24" hidden="false" customHeight="true" outlineLevel="0" collapsed="false">
      <c r="A22" s="215" t="s">
        <v>411</v>
      </c>
      <c r="B22" s="216" t="s">
        <v>412</v>
      </c>
    </row>
    <row r="23" customFormat="false" ht="8.1" hidden="false" customHeight="true" outlineLevel="0" collapsed="false">
      <c r="A23" s="217"/>
      <c r="B23" s="218"/>
    </row>
    <row r="24" customFormat="false" ht="12" hidden="false" customHeight="true" outlineLevel="0" collapsed="false">
      <c r="A24" s="215" t="s">
        <v>413</v>
      </c>
      <c r="B24" s="218" t="s">
        <v>414</v>
      </c>
    </row>
    <row r="25" customFormat="false" ht="8.1" hidden="false" customHeight="true" outlineLevel="0" collapsed="false">
      <c r="A25" s="217"/>
      <c r="B25" s="218"/>
    </row>
    <row r="26" customFormat="false" ht="11.45" hidden="false" customHeight="true" outlineLevel="0" collapsed="false">
      <c r="A26" s="217"/>
      <c r="B26" s="218"/>
    </row>
    <row r="27" customFormat="false" ht="8.1" hidden="false" customHeight="true" outlineLevel="0" collapsed="false">
      <c r="A27" s="217"/>
      <c r="B27" s="218"/>
    </row>
    <row r="28" customFormat="false" ht="11.45" hidden="false" customHeight="true" outlineLevel="0" collapsed="false">
      <c r="A28" s="217"/>
      <c r="B28" s="218"/>
    </row>
    <row r="29" customFormat="false" ht="8.1" hidden="false" customHeight="true" outlineLevel="0" collapsed="false">
      <c r="A29" s="217"/>
      <c r="B29" s="218"/>
    </row>
    <row r="30" customFormat="false" ht="11.45" hidden="false" customHeight="true" outlineLevel="0" collapsed="false">
      <c r="A30" s="217"/>
      <c r="B30" s="218"/>
    </row>
    <row r="31" customFormat="false" ht="8.1" hidden="false" customHeight="true" outlineLevel="0" collapsed="false">
      <c r="A31" s="217"/>
      <c r="B31" s="218"/>
    </row>
    <row r="32" customFormat="false" ht="11.45" hidden="false" customHeight="true" outlineLevel="0" collapsed="false">
      <c r="A32" s="217"/>
      <c r="B32" s="218"/>
    </row>
    <row r="33" customFormat="false" ht="8.1" hidden="false" customHeight="true" outlineLevel="0" collapsed="false">
      <c r="A33" s="217"/>
      <c r="B33" s="218"/>
    </row>
    <row r="34" customFormat="false" ht="11.45" hidden="false" customHeight="true" outlineLevel="0" collapsed="false">
      <c r="A34" s="217"/>
      <c r="B34" s="218"/>
    </row>
    <row r="35" customFormat="false" ht="8.1" hidden="false" customHeight="true" outlineLevel="0" collapsed="false">
      <c r="A35" s="217"/>
      <c r="B35" s="218"/>
    </row>
    <row r="36" customFormat="false" ht="11.45" hidden="false" customHeight="true" outlineLevel="0" collapsed="false">
      <c r="A36" s="217"/>
      <c r="B36" s="218"/>
    </row>
    <row r="37" customFormat="false" ht="8.1" hidden="false" customHeight="true" outlineLevel="0" collapsed="false">
      <c r="A37" s="217"/>
      <c r="B37" s="218"/>
    </row>
    <row r="38" customFormat="false" ht="11.45" hidden="false" customHeight="true" outlineLevel="0" collapsed="false">
      <c r="A38" s="217"/>
      <c r="B38" s="218"/>
    </row>
    <row r="39" customFormat="false" ht="8.1" hidden="false" customHeight="true" outlineLevel="0" collapsed="false">
      <c r="A39" s="217"/>
      <c r="B39" s="218"/>
    </row>
    <row r="40" customFormat="false" ht="11.45" hidden="false" customHeight="true" outlineLevel="0" collapsed="false">
      <c r="A40" s="217"/>
      <c r="B40" s="218"/>
    </row>
    <row r="41" customFormat="false" ht="8.1" hidden="false" customHeight="true" outlineLevel="0" collapsed="false">
      <c r="A41" s="217"/>
      <c r="B41" s="218"/>
    </row>
    <row r="42" customFormat="false" ht="11.45" hidden="false" customHeight="true" outlineLevel="0" collapsed="false">
      <c r="A42" s="217"/>
      <c r="B42" s="218"/>
    </row>
    <row r="43" customFormat="false" ht="8.1" hidden="false" customHeight="true" outlineLevel="0" collapsed="false">
      <c r="A43" s="217"/>
      <c r="B43" s="218"/>
    </row>
    <row r="44" customFormat="false" ht="11.45" hidden="false" customHeight="true" outlineLevel="0" collapsed="false">
      <c r="A44" s="217"/>
      <c r="B44" s="218"/>
    </row>
    <row r="45" customFormat="false" ht="8.1" hidden="false" customHeight="true" outlineLevel="0" collapsed="false">
      <c r="A45" s="217"/>
      <c r="B45" s="218"/>
    </row>
    <row r="46" customFormat="false" ht="11.45" hidden="false" customHeight="true" outlineLevel="0" collapsed="false">
      <c r="A46" s="217"/>
      <c r="B46" s="218"/>
    </row>
    <row r="47" customFormat="false" ht="11.45" hidden="false" customHeight="true" outlineLevel="0" collapsed="false">
      <c r="A47" s="217"/>
      <c r="B47" s="218"/>
    </row>
    <row r="48" customFormat="false" ht="11.45" hidden="false" customHeight="true" outlineLevel="0" collapsed="false">
      <c r="A48" s="217"/>
      <c r="B48" s="218"/>
    </row>
    <row r="49" customFormat="false" ht="11.45" hidden="false" customHeight="true" outlineLevel="0" collapsed="false">
      <c r="A49" s="217"/>
      <c r="B49" s="218"/>
    </row>
    <row r="50" customFormat="false" ht="11.45" hidden="false" customHeight="true" outlineLevel="0" collapsed="false">
      <c r="A50" s="219"/>
    </row>
    <row r="51" customFormat="false" ht="11.45" hidden="false" customHeight="true" outlineLevel="0" collapsed="false">
      <c r="A51" s="217"/>
    </row>
    <row r="52" customFormat="false" ht="11.45" hidden="false" customHeight="true" outlineLevel="0" collapsed="false">
      <c r="A52" s="217"/>
    </row>
    <row r="53" customFormat="false" ht="11.45" hidden="false" customHeight="true" outlineLevel="0" collapsed="false">
      <c r="A53" s="217"/>
    </row>
    <row r="54" customFormat="false" ht="11.45" hidden="false" customHeight="true" outlineLevel="0" collapsed="false">
      <c r="A54" s="217"/>
    </row>
    <row r="55" customFormat="false" ht="11.45" hidden="false" customHeight="true" outlineLevel="0" collapsed="false">
      <c r="A55" s="217"/>
    </row>
    <row r="56" customFormat="false" ht="11.45" hidden="false" customHeight="true" outlineLevel="0" collapsed="false">
      <c r="A56" s="217"/>
    </row>
    <row r="57" customFormat="false" ht="11.45" hidden="false" customHeight="true" outlineLevel="0" collapsed="false">
      <c r="A57" s="217"/>
    </row>
    <row r="58" customFormat="false" ht="11.45" hidden="false" customHeight="true" outlineLevel="0" collapsed="false">
      <c r="A58" s="219"/>
    </row>
    <row r="59" customFormat="false" ht="11.45" hidden="false" customHeight="true" outlineLevel="0" collapsed="false">
      <c r="A59" s="217"/>
    </row>
    <row r="60" customFormat="false" ht="11.45" hidden="false" customHeight="true" outlineLevel="0" collapsed="false">
      <c r="A60" s="220"/>
    </row>
    <row r="61" customFormat="false" ht="11.45" hidden="false" customHeight="true" outlineLevel="0" collapsed="false">
      <c r="A61" s="217"/>
    </row>
    <row r="62" customFormat="false" ht="11.45" hidden="false" customHeight="true" outlineLevel="0" collapsed="false">
      <c r="A62" s="219"/>
    </row>
    <row r="63" customFormat="false" ht="11.45" hidden="false" customHeight="true" outlineLevel="0" collapsed="false">
      <c r="A63" s="217"/>
    </row>
    <row r="64" customFormat="false" ht="11.45" hidden="false" customHeight="true" outlineLevel="0" collapsed="false">
      <c r="A64" s="220"/>
    </row>
    <row r="65" customFormat="false" ht="11.45" hidden="false" customHeight="true" outlineLevel="0" collapsed="false">
      <c r="A65" s="217"/>
    </row>
    <row r="66" customFormat="false" ht="11.45" hidden="false" customHeight="true" outlineLevel="0" collapsed="false">
      <c r="A66" s="217"/>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0" t="s">
        <v>36</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56"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56"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56"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50"/>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4.95" hidden="false" customHeight="true" outlineLevel="0" collapsed="false">
      <c r="A1" s="60" t="s">
        <v>39</v>
      </c>
    </row>
    <row r="2" customFormat="false" ht="11.45" hidden="false" customHeight="true" outlineLevel="0" collapsed="false">
      <c r="A2" s="61"/>
    </row>
    <row r="3" customFormat="false" ht="11.45" hidden="false" customHeight="true" outlineLevel="0" collapsed="false">
      <c r="A3" s="62"/>
    </row>
    <row r="4" customFormat="false" ht="11.45" hidden="false" customHeight="true" outlineLevel="0" collapsed="false">
      <c r="A4" s="61"/>
    </row>
    <row r="5" customFormat="false" ht="11.45" hidden="false" customHeight="true" outlineLevel="0" collapsed="false">
      <c r="A5" s="61"/>
    </row>
    <row r="6" s="56" customFormat="true" ht="11.45" hidden="false" customHeight="true" outlineLevel="0" collapsed="false">
      <c r="A6" s="63"/>
    </row>
    <row r="7" customFormat="false" ht="11.45" hidden="false" customHeight="true" outlineLevel="0" collapsed="false">
      <c r="A7" s="61"/>
    </row>
    <row r="8" customFormat="false" ht="11.45" hidden="false" customHeight="true" outlineLevel="0" collapsed="false">
      <c r="A8" s="62"/>
    </row>
    <row r="9" customFormat="false" ht="11.45" hidden="false" customHeight="true" outlineLevel="0" collapsed="false">
      <c r="A9" s="61"/>
    </row>
    <row r="10" customFormat="false" ht="11.45" hidden="false" customHeight="true" outlineLevel="0" collapsed="false">
      <c r="A10" s="61"/>
    </row>
    <row r="11" s="56" customFormat="true" ht="11.45" hidden="false" customHeight="true" outlineLevel="0" collapsed="false">
      <c r="A11" s="63"/>
    </row>
    <row r="12" customFormat="false" ht="11.45" hidden="false" customHeight="true" outlineLevel="0" collapsed="false">
      <c r="A12" s="61"/>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1"/>
    </row>
    <row r="17" customFormat="false" ht="11.45" hidden="false" customHeight="true" outlineLevel="0" collapsed="false">
      <c r="A17" s="61"/>
    </row>
    <row r="18" s="56" customFormat="true" ht="11.45" hidden="false" customHeight="true" outlineLevel="0" collapsed="false">
      <c r="A18" s="63"/>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50"/>
    </row>
    <row r="23" customFormat="false" ht="11.45" hidden="false" customHeight="true" outlineLevel="0" collapsed="false">
      <c r="A23" s="62"/>
    </row>
    <row r="24" customFormat="false" ht="11.45" hidden="false" customHeight="true" outlineLevel="0" collapsed="false">
      <c r="A24" s="62"/>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2"/>
    </row>
    <row r="28" customFormat="false" ht="11.45" hidden="false" customHeight="true" outlineLevel="0" collapsed="false">
      <c r="A28" s="62"/>
    </row>
    <row r="68" customFormat="false" ht="24.95" hidden="false" customHeight="true" outlineLevel="0" collapsed="false"/>
    <row r="135"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rowBreaks count="2" manualBreakCount="2">
    <brk id="67" man="true" max="16383" min="0"/>
    <brk id="1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6.7"/>
    <col collapsed="false" customWidth="true" hidden="false" outlineLevel="0" max="6" min="3" style="64" width="12.7"/>
    <col collapsed="false" customWidth="true" hidden="false" outlineLevel="0" max="7" min="7" style="64" width="8.85"/>
    <col collapsed="false" customWidth="true" hidden="false" outlineLevel="0" max="8" min="8" style="64" width="8.7"/>
    <col collapsed="false" customWidth="true" hidden="false" outlineLevel="0" max="18" min="9" style="64" width="10.71"/>
    <col collapsed="false" customWidth="false" hidden="false" outlineLevel="0" max="257" min="19" style="64" width="11.28"/>
  </cols>
  <sheetData>
    <row r="1" s="67" customFormat="true" ht="24.95" hidden="false" customHeight="true" outlineLevel="0" collapsed="false">
      <c r="A1" s="65" t="s">
        <v>40</v>
      </c>
      <c r="B1" s="65"/>
      <c r="C1" s="66" t="s">
        <v>41</v>
      </c>
      <c r="D1" s="66"/>
      <c r="E1" s="66"/>
      <c r="F1" s="66"/>
    </row>
    <row r="2" s="70" customFormat="true" ht="30" hidden="false" customHeight="true" outlineLevel="0" collapsed="false">
      <c r="A2" s="68" t="s">
        <v>93</v>
      </c>
      <c r="B2" s="68"/>
      <c r="C2" s="69" t="s">
        <v>94</v>
      </c>
      <c r="D2" s="69"/>
      <c r="E2" s="69"/>
      <c r="F2" s="69"/>
    </row>
    <row r="3" customFormat="false" ht="11.45" hidden="false" customHeight="true" outlineLevel="0" collapsed="false">
      <c r="A3" s="71" t="s">
        <v>95</v>
      </c>
      <c r="B3" s="72" t="s">
        <v>96</v>
      </c>
      <c r="C3" s="72" t="s">
        <v>97</v>
      </c>
      <c r="D3" s="72"/>
      <c r="E3" s="73" t="s">
        <v>98</v>
      </c>
      <c r="F3" s="73"/>
    </row>
    <row r="4" customFormat="false" ht="11.45" hidden="false" customHeight="true" outlineLevel="0" collapsed="false">
      <c r="A4" s="71"/>
      <c r="B4" s="72"/>
      <c r="C4" s="72"/>
      <c r="D4" s="72"/>
      <c r="E4" s="73"/>
      <c r="F4" s="73"/>
    </row>
    <row r="5" customFormat="false" ht="11.45" hidden="false" customHeight="true" outlineLevel="0" collapsed="false">
      <c r="A5" s="71"/>
      <c r="B5" s="72"/>
      <c r="C5" s="72" t="n">
        <v>2015</v>
      </c>
      <c r="D5" s="72" t="n">
        <v>2016</v>
      </c>
      <c r="E5" s="72" t="n">
        <v>2015</v>
      </c>
      <c r="F5" s="73" t="n">
        <v>2016</v>
      </c>
    </row>
    <row r="6" customFormat="false" ht="11.45" hidden="false" customHeight="true" outlineLevel="0" collapsed="false">
      <c r="A6" s="74" t="n">
        <v>1</v>
      </c>
      <c r="B6" s="75" t="n">
        <v>2</v>
      </c>
      <c r="C6" s="76" t="n">
        <v>3</v>
      </c>
      <c r="D6" s="75" t="n">
        <v>4</v>
      </c>
      <c r="E6" s="76" t="n">
        <v>5</v>
      </c>
      <c r="F6" s="77" t="n">
        <v>6</v>
      </c>
    </row>
    <row r="7" customFormat="false" ht="11.45" hidden="false" customHeight="true" outlineLevel="0" collapsed="false">
      <c r="B7" s="78"/>
      <c r="C7" s="79"/>
      <c r="D7" s="79"/>
      <c r="E7" s="79"/>
      <c r="F7" s="79"/>
    </row>
    <row r="8" customFormat="false" ht="11.45" hidden="false" customHeight="true" outlineLevel="0" collapsed="false">
      <c r="A8" s="80" t="n">
        <f aca="false">IF(C8&lt;&gt;"",COUNTA($C$8:C8),"")</f>
        <v>1</v>
      </c>
      <c r="B8" s="81" t="s">
        <v>99</v>
      </c>
      <c r="C8" s="82" t="n">
        <v>1346.2</v>
      </c>
      <c r="D8" s="82" t="n">
        <v>1347.6</v>
      </c>
      <c r="E8" s="83" t="n">
        <v>100</v>
      </c>
      <c r="F8" s="83" t="n">
        <v>100</v>
      </c>
      <c r="H8" s="83"/>
      <c r="I8" s="83"/>
    </row>
    <row r="9" customFormat="false" ht="11.45" hidden="false" customHeight="true" outlineLevel="0" collapsed="false">
      <c r="A9" s="80" t="str">
        <f aca="false">IF(C9&lt;&gt;"",COUNTA($C$8:C9),"")</f>
        <v/>
      </c>
      <c r="B9" s="84" t="s">
        <v>100</v>
      </c>
      <c r="C9" s="79"/>
      <c r="D9" s="79"/>
      <c r="E9" s="79"/>
      <c r="F9" s="79"/>
      <c r="H9" s="79"/>
      <c r="I9" s="79"/>
    </row>
    <row r="10" customFormat="false" ht="11.45" hidden="false" customHeight="true" outlineLevel="0" collapsed="false">
      <c r="A10" s="80" t="n">
        <f aca="false">IF(C10&lt;&gt;"",COUNTA($C$8:C10),"")</f>
        <v>2</v>
      </c>
      <c r="B10" s="84" t="s">
        <v>101</v>
      </c>
      <c r="C10" s="79" t="n">
        <v>1078.9</v>
      </c>
      <c r="D10" s="79" t="n">
        <v>1076.1</v>
      </c>
      <c r="E10" s="79" t="n">
        <v>80.1</v>
      </c>
      <c r="F10" s="79" t="n">
        <v>79.9</v>
      </c>
      <c r="H10" s="79"/>
      <c r="I10" s="79"/>
    </row>
    <row r="11" customFormat="false" ht="11.45" hidden="false" customHeight="true" outlineLevel="0" collapsed="false">
      <c r="A11" s="80" t="n">
        <f aca="false">IF(C11&lt;&gt;"",COUNTA($C$8:C11),"")</f>
        <v>3</v>
      </c>
      <c r="B11" s="84" t="s">
        <v>102</v>
      </c>
      <c r="C11" s="79" t="n">
        <v>0.1</v>
      </c>
      <c r="D11" s="79" t="n">
        <v>0.1</v>
      </c>
      <c r="E11" s="79" t="n">
        <v>0</v>
      </c>
      <c r="F11" s="79" t="n">
        <v>0</v>
      </c>
      <c r="H11" s="79"/>
      <c r="I11" s="79"/>
    </row>
    <row r="12" customFormat="false" ht="11.45" hidden="false" customHeight="true" outlineLevel="0" collapsed="false">
      <c r="A12" s="80" t="n">
        <f aca="false">IF(C12&lt;&gt;"",COUNTA($C$8:C12),"")</f>
        <v>4</v>
      </c>
      <c r="B12" s="84" t="s">
        <v>103</v>
      </c>
      <c r="C12" s="79" t="n">
        <v>2.5</v>
      </c>
      <c r="D12" s="79" t="n">
        <v>2.3</v>
      </c>
      <c r="E12" s="79" t="n">
        <v>0.2</v>
      </c>
      <c r="F12" s="79" t="n">
        <v>0.2</v>
      </c>
      <c r="H12" s="79"/>
      <c r="I12" s="79"/>
    </row>
    <row r="13" customFormat="false" ht="11.45" hidden="false" customHeight="true" outlineLevel="0" collapsed="false">
      <c r="A13" s="80" t="n">
        <f aca="false">IF(C13&lt;&gt;"",COUNTA($C$8:C13),"")</f>
        <v>5</v>
      </c>
      <c r="B13" s="84" t="s">
        <v>104</v>
      </c>
      <c r="C13" s="79" t="n">
        <v>0.2</v>
      </c>
      <c r="D13" s="79" t="n">
        <v>0.2</v>
      </c>
      <c r="E13" s="79" t="n">
        <v>0</v>
      </c>
      <c r="F13" s="79" t="n">
        <v>0</v>
      </c>
      <c r="H13" s="79"/>
      <c r="I13" s="79"/>
    </row>
    <row r="14" customFormat="false" ht="11.45" hidden="false" customHeight="true" outlineLevel="0" collapsed="false">
      <c r="A14" s="80" t="n">
        <f aca="false">IF(C14&lt;&gt;"",COUNTA($C$8:C14),"")</f>
        <v>6</v>
      </c>
      <c r="B14" s="84" t="s">
        <v>105</v>
      </c>
      <c r="C14" s="79" t="n">
        <v>263.9</v>
      </c>
      <c r="D14" s="79" t="n">
        <v>268.4</v>
      </c>
      <c r="E14" s="79" t="n">
        <v>19.6</v>
      </c>
      <c r="F14" s="79" t="n">
        <v>19.9</v>
      </c>
      <c r="H14" s="79"/>
      <c r="I14" s="79"/>
    </row>
    <row r="15" customFormat="false" ht="22.5" hidden="false" customHeight="true" outlineLevel="0" collapsed="false">
      <c r="A15" s="80" t="n">
        <f aca="false">IF(C15&lt;&gt;"",COUNTA($C$8:C15),"")</f>
        <v>7</v>
      </c>
      <c r="B15" s="84" t="s">
        <v>106</v>
      </c>
      <c r="C15" s="79" t="n">
        <v>0.6</v>
      </c>
      <c r="D15" s="79" t="n">
        <v>0.5</v>
      </c>
      <c r="E15" s="79" t="n">
        <v>0</v>
      </c>
      <c r="F15" s="79" t="n">
        <v>0</v>
      </c>
      <c r="H15" s="79"/>
      <c r="I15" s="79"/>
    </row>
    <row r="16" customFormat="false" ht="11.45" hidden="false" customHeight="true" outlineLevel="0" collapsed="false">
      <c r="B16" s="85"/>
      <c r="C16" s="86"/>
      <c r="D16" s="86"/>
      <c r="E16" s="86"/>
      <c r="F16" s="86"/>
    </row>
    <row r="17" customFormat="false" ht="11.45" hidden="false" customHeight="true" outlineLevel="0" collapsed="false">
      <c r="B17" s="85"/>
      <c r="C17" s="86"/>
      <c r="D17" s="86"/>
      <c r="E17" s="86"/>
      <c r="F17" s="86"/>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44.7"/>
    <col collapsed="false" customWidth="true" hidden="false" outlineLevel="0" max="7" min="3" style="64" width="8.7"/>
    <col collapsed="false" customWidth="false" hidden="false" outlineLevel="0" max="12" min="8" style="64" width="11.28"/>
    <col collapsed="false" customWidth="false" hidden="false" outlineLevel="0" max="257" min="14"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107</v>
      </c>
      <c r="B2" s="68"/>
      <c r="C2" s="87" t="s">
        <v>108</v>
      </c>
      <c r="D2" s="87"/>
      <c r="E2" s="87"/>
      <c r="F2" s="87"/>
      <c r="G2" s="87"/>
    </row>
    <row r="3" customFormat="false" ht="11.25" hidden="false" customHeight="true" outlineLevel="0" collapsed="false">
      <c r="A3" s="71" t="s">
        <v>95</v>
      </c>
      <c r="B3" s="88" t="s">
        <v>109</v>
      </c>
      <c r="C3" s="88" t="s">
        <v>110</v>
      </c>
      <c r="D3" s="88"/>
      <c r="E3" s="88"/>
      <c r="F3" s="89" t="s">
        <v>111</v>
      </c>
      <c r="G3" s="89"/>
    </row>
    <row r="4" customFormat="false" ht="11.25" hidden="false" customHeight="true" outlineLevel="0" collapsed="false">
      <c r="A4" s="71"/>
      <c r="B4" s="88"/>
      <c r="C4" s="88"/>
      <c r="D4" s="88"/>
      <c r="E4" s="88"/>
      <c r="F4" s="89"/>
      <c r="G4" s="89"/>
    </row>
    <row r="5" customFormat="false" ht="11.25" hidden="false" customHeight="true" outlineLevel="0" collapsed="false">
      <c r="A5" s="71"/>
      <c r="B5" s="88"/>
      <c r="C5" s="90" t="s">
        <v>112</v>
      </c>
      <c r="D5" s="88" t="n">
        <v>2015</v>
      </c>
      <c r="E5" s="88" t="n">
        <v>2016</v>
      </c>
      <c r="F5" s="88" t="s">
        <v>112</v>
      </c>
      <c r="G5" s="89" t="n">
        <v>2015</v>
      </c>
    </row>
    <row r="6" customFormat="false" ht="11.25" hidden="false" customHeight="true" outlineLevel="0" collapsed="false">
      <c r="A6" s="71"/>
      <c r="B6" s="88"/>
      <c r="C6" s="90"/>
      <c r="D6" s="88"/>
      <c r="E6" s="88"/>
      <c r="F6" s="88"/>
      <c r="G6" s="89"/>
    </row>
    <row r="7" customFormat="false" ht="11.25" hidden="false" customHeight="true" outlineLevel="0" collapsed="false">
      <c r="A7" s="71"/>
      <c r="B7" s="88"/>
      <c r="C7" s="88" t="s">
        <v>113</v>
      </c>
      <c r="D7" s="88"/>
      <c r="E7" s="88"/>
      <c r="F7" s="89" t="s">
        <v>114</v>
      </c>
      <c r="G7" s="89"/>
    </row>
    <row r="8" customFormat="false" ht="11.45" hidden="false" customHeight="true" outlineLevel="0" collapsed="false">
      <c r="A8" s="74" t="n">
        <v>1</v>
      </c>
      <c r="B8" s="91" t="n">
        <v>2</v>
      </c>
      <c r="C8" s="91" t="n">
        <v>3</v>
      </c>
      <c r="D8" s="91" t="n">
        <v>4</v>
      </c>
      <c r="E8" s="91" t="n">
        <v>5</v>
      </c>
      <c r="F8" s="91" t="n">
        <v>6</v>
      </c>
      <c r="G8" s="92" t="n">
        <v>7</v>
      </c>
    </row>
    <row r="9" customFormat="false" ht="11.45" hidden="false" customHeight="true" outlineLevel="0" collapsed="false">
      <c r="A9" s="93"/>
      <c r="B9" s="78"/>
      <c r="C9" s="94"/>
      <c r="D9" s="94"/>
      <c r="E9" s="94"/>
      <c r="F9" s="95"/>
      <c r="G9" s="95"/>
    </row>
    <row r="10" customFormat="false" ht="11.45" hidden="false" customHeight="true" outlineLevel="0" collapsed="false">
      <c r="A10" s="80" t="n">
        <f aca="false">IF(C10&lt;&gt;"",COUNTA($C$10:C10),"")</f>
        <v>1</v>
      </c>
      <c r="B10" s="81" t="s">
        <v>115</v>
      </c>
      <c r="C10" s="96" t="n">
        <v>566.8</v>
      </c>
      <c r="D10" s="97" t="n">
        <v>566.8</v>
      </c>
      <c r="E10" s="97" t="n">
        <v>555</v>
      </c>
      <c r="F10" s="98" t="n">
        <v>-2</v>
      </c>
      <c r="G10" s="98" t="n">
        <v>-2</v>
      </c>
      <c r="H10" s="99"/>
    </row>
    <row r="11" customFormat="false" ht="4.15" hidden="false" customHeight="true" outlineLevel="0" collapsed="false">
      <c r="A11" s="80" t="str">
        <f aca="false">IF(C11&lt;&gt;"",COUNTA($C$10:C11),"")</f>
        <v/>
      </c>
      <c r="B11" s="84"/>
      <c r="C11" s="100"/>
      <c r="D11" s="94"/>
      <c r="E11" s="94"/>
      <c r="F11" s="95"/>
      <c r="G11" s="95"/>
      <c r="H11" s="101"/>
    </row>
    <row r="12" customFormat="false" ht="11.1" hidden="false" customHeight="true" outlineLevel="0" collapsed="false">
      <c r="A12" s="80" t="n">
        <f aca="false">IF(C12&lt;&gt;"",COUNTA($C$10:C12),"")</f>
        <v>2</v>
      </c>
      <c r="B12" s="84" t="s">
        <v>116</v>
      </c>
      <c r="C12" s="100" t="n">
        <v>345.3</v>
      </c>
      <c r="D12" s="94" t="n">
        <v>351.8</v>
      </c>
      <c r="E12" s="94" t="n">
        <v>342.1</v>
      </c>
      <c r="F12" s="95" t="n">
        <v>-1</v>
      </c>
      <c r="G12" s="95" t="n">
        <v>-3</v>
      </c>
      <c r="H12" s="101"/>
    </row>
    <row r="13" customFormat="false" ht="11.1" hidden="false" customHeight="true" outlineLevel="0" collapsed="false">
      <c r="A13" s="80" t="n">
        <f aca="false">IF(C13&lt;&gt;"",COUNTA($C$10:C13),"")</f>
        <v>3</v>
      </c>
      <c r="B13" s="84" t="s">
        <v>117</v>
      </c>
      <c r="C13" s="100" t="n">
        <v>342.7</v>
      </c>
      <c r="D13" s="94" t="n">
        <v>348.3</v>
      </c>
      <c r="E13" s="94" t="n">
        <v>331</v>
      </c>
      <c r="F13" s="95" t="n">
        <v>-3</v>
      </c>
      <c r="G13" s="95" t="n">
        <v>-5</v>
      </c>
      <c r="H13" s="101"/>
    </row>
    <row r="14" customFormat="false" ht="11.1" hidden="false" customHeight="true" outlineLevel="0" collapsed="false">
      <c r="A14" s="80" t="n">
        <f aca="false">IF(C14&lt;&gt;"",COUNTA($C$10:C14),"")</f>
        <v>4</v>
      </c>
      <c r="B14" s="84" t="s">
        <v>118</v>
      </c>
      <c r="C14" s="100" t="n">
        <v>2.7</v>
      </c>
      <c r="D14" s="94" t="n">
        <v>3.5</v>
      </c>
      <c r="E14" s="94" t="n">
        <v>11.1</v>
      </c>
      <c r="F14" s="95" t="s">
        <v>119</v>
      </c>
      <c r="G14" s="95" t="s">
        <v>120</v>
      </c>
      <c r="H14" s="101"/>
    </row>
    <row r="15" customFormat="false" ht="11.1" hidden="false" customHeight="true" outlineLevel="0" collapsed="false">
      <c r="A15" s="80" t="n">
        <f aca="false">IF(C15&lt;&gt;"",COUNTA($C$10:C15),"")</f>
        <v>5</v>
      </c>
      <c r="B15" s="84" t="s">
        <v>121</v>
      </c>
      <c r="C15" s="100" t="s">
        <v>18</v>
      </c>
      <c r="D15" s="94" t="s">
        <v>18</v>
      </c>
      <c r="E15" s="94" t="s">
        <v>18</v>
      </c>
      <c r="F15" s="95" t="s">
        <v>18</v>
      </c>
      <c r="G15" s="95" t="s">
        <v>18</v>
      </c>
      <c r="H15" s="101"/>
    </row>
    <row r="16" customFormat="false" ht="11.1" hidden="false" customHeight="true" outlineLevel="0" collapsed="false">
      <c r="A16" s="80" t="n">
        <f aca="false">IF(C16&lt;&gt;"",COUNTA($C$10:C16),"")</f>
        <v>6</v>
      </c>
      <c r="B16" s="84" t="s">
        <v>122</v>
      </c>
      <c r="C16" s="100" t="n">
        <v>72.1</v>
      </c>
      <c r="D16" s="94" t="n">
        <v>60.9</v>
      </c>
      <c r="E16" s="94" t="n">
        <v>55.6</v>
      </c>
      <c r="F16" s="95" t="n">
        <v>-23</v>
      </c>
      <c r="G16" s="95" t="n">
        <v>-9</v>
      </c>
      <c r="H16" s="101"/>
    </row>
    <row r="17" customFormat="false" ht="11.1" hidden="false" customHeight="true" outlineLevel="0" collapsed="false">
      <c r="A17" s="80" t="n">
        <f aca="false">IF(C17&lt;&gt;"",COUNTA($C$10:C17),"")</f>
        <v>7</v>
      </c>
      <c r="B17" s="84" t="s">
        <v>123</v>
      </c>
      <c r="C17" s="100" t="n">
        <v>124.2</v>
      </c>
      <c r="D17" s="94" t="n">
        <v>129.6</v>
      </c>
      <c r="E17" s="94" t="n">
        <v>134.4</v>
      </c>
      <c r="F17" s="95" t="n">
        <v>8</v>
      </c>
      <c r="G17" s="95" t="n">
        <v>4</v>
      </c>
      <c r="H17" s="101"/>
    </row>
    <row r="18" customFormat="false" ht="11.1" hidden="false" customHeight="true" outlineLevel="0" collapsed="false">
      <c r="A18" s="80" t="n">
        <f aca="false">IF(C18&lt;&gt;"",COUNTA($C$10:C18),"")</f>
        <v>8</v>
      </c>
      <c r="B18" s="84" t="s">
        <v>124</v>
      </c>
      <c r="C18" s="100" t="n">
        <v>115.2</v>
      </c>
      <c r="D18" s="94" t="n">
        <v>122.6</v>
      </c>
      <c r="E18" s="94" t="n">
        <v>121.6</v>
      </c>
      <c r="F18" s="95" t="n">
        <v>6</v>
      </c>
      <c r="G18" s="95" t="n">
        <v>-1</v>
      </c>
      <c r="H18" s="101"/>
    </row>
    <row r="19" customFormat="false" ht="11.1" hidden="false" customHeight="true" outlineLevel="0" collapsed="false">
      <c r="A19" s="80" t="n">
        <f aca="false">IF(C19&lt;&gt;"",COUNTA($C$10:C19),"")</f>
        <v>9</v>
      </c>
      <c r="B19" s="84" t="s">
        <v>125</v>
      </c>
      <c r="C19" s="100" t="n">
        <v>9</v>
      </c>
      <c r="D19" s="94" t="n">
        <v>7</v>
      </c>
      <c r="E19" s="94" t="n">
        <v>12.8</v>
      </c>
      <c r="F19" s="95" t="n">
        <v>43</v>
      </c>
      <c r="G19" s="95" t="n">
        <v>83</v>
      </c>
      <c r="H19" s="101"/>
    </row>
    <row r="20" customFormat="false" ht="11.1" hidden="false" customHeight="true" outlineLevel="0" collapsed="false">
      <c r="A20" s="80" t="n">
        <f aca="false">IF(C20&lt;&gt;"",COUNTA($C$10:C20),"")</f>
        <v>10</v>
      </c>
      <c r="B20" s="84" t="s">
        <v>126</v>
      </c>
      <c r="C20" s="100" t="n">
        <v>7.1</v>
      </c>
      <c r="D20" s="94" t="n">
        <v>8.8</v>
      </c>
      <c r="E20" s="94" t="n">
        <v>7.2</v>
      </c>
      <c r="F20" s="95" t="n">
        <v>1</v>
      </c>
      <c r="G20" s="95" t="n">
        <v>-19</v>
      </c>
      <c r="H20" s="101"/>
    </row>
    <row r="21" customFormat="false" ht="11.1" hidden="false" customHeight="true" outlineLevel="0" collapsed="false">
      <c r="A21" s="80" t="n">
        <f aca="false">IF(C21&lt;&gt;"",COUNTA($C$10:C21),"")</f>
        <v>11</v>
      </c>
      <c r="B21" s="84" t="s">
        <v>127</v>
      </c>
      <c r="C21" s="100" t="n">
        <v>0.7</v>
      </c>
      <c r="D21" s="94" t="n">
        <v>0.8</v>
      </c>
      <c r="E21" s="94" t="n">
        <v>0.8</v>
      </c>
      <c r="F21" s="95" t="n">
        <v>23</v>
      </c>
      <c r="G21" s="95" t="n">
        <v>6</v>
      </c>
      <c r="H21" s="101"/>
    </row>
    <row r="22" customFormat="false" ht="11.1" hidden="false" customHeight="true" outlineLevel="0" collapsed="false">
      <c r="A22" s="80" t="n">
        <f aca="false">IF(C22&lt;&gt;"",COUNTA($C$10:C22),"")</f>
        <v>12</v>
      </c>
      <c r="B22" s="84" t="s">
        <v>128</v>
      </c>
      <c r="C22" s="100" t="n">
        <v>12.3</v>
      </c>
      <c r="D22" s="94" t="n">
        <v>11.3</v>
      </c>
      <c r="E22" s="94" t="n">
        <v>11.9</v>
      </c>
      <c r="F22" s="95" t="n">
        <v>-4</v>
      </c>
      <c r="G22" s="95" t="n">
        <v>5</v>
      </c>
      <c r="H22" s="101"/>
    </row>
    <row r="23" customFormat="false" ht="11.1" hidden="false" customHeight="true" outlineLevel="0" collapsed="false">
      <c r="A23" s="80" t="n">
        <f aca="false">IF(C23&lt;&gt;"",COUNTA($C$10:C23),"")</f>
        <v>13</v>
      </c>
      <c r="B23" s="84" t="s">
        <v>129</v>
      </c>
      <c r="C23" s="100" t="n">
        <v>5</v>
      </c>
      <c r="D23" s="94" t="n">
        <v>3.4</v>
      </c>
      <c r="E23" s="94" t="n">
        <v>3</v>
      </c>
      <c r="F23" s="95" t="n">
        <v>-41</v>
      </c>
      <c r="G23" s="95" t="n">
        <v>-14</v>
      </c>
      <c r="H23" s="101"/>
    </row>
    <row r="24" customFormat="false" ht="3.95" hidden="false" customHeight="true" outlineLevel="0" collapsed="false">
      <c r="A24" s="80" t="str">
        <f aca="false">IF(C24&lt;&gt;"",COUNTA($C$10:C24),"")</f>
        <v/>
      </c>
      <c r="B24" s="84"/>
      <c r="C24" s="102"/>
      <c r="D24" s="94"/>
      <c r="E24" s="94"/>
      <c r="F24" s="95"/>
      <c r="G24" s="95"/>
      <c r="H24" s="101"/>
      <c r="I24" s="101"/>
    </row>
    <row r="25" customFormat="false" ht="11.1" hidden="false" customHeight="true" outlineLevel="0" collapsed="false">
      <c r="A25" s="80" t="n">
        <f aca="false">IF(C25&lt;&gt;"",COUNTA($C$10:C25),"")</f>
        <v>14</v>
      </c>
      <c r="B25" s="81" t="s">
        <v>130</v>
      </c>
      <c r="C25" s="96" t="n">
        <v>7.1</v>
      </c>
      <c r="D25" s="97" t="n">
        <v>15.1</v>
      </c>
      <c r="E25" s="97" t="n">
        <v>18.3</v>
      </c>
      <c r="F25" s="98" t="n">
        <v>159</v>
      </c>
      <c r="G25" s="98" t="n">
        <v>21</v>
      </c>
      <c r="H25" s="99"/>
      <c r="I25" s="99"/>
    </row>
    <row r="26" customFormat="false" ht="11.1" hidden="false" customHeight="true" outlineLevel="0" collapsed="false">
      <c r="A26" s="80" t="n">
        <f aca="false">IF(C26&lt;&gt;"",COUNTA($C$10:C26),"")</f>
        <v>15</v>
      </c>
      <c r="B26" s="84" t="s">
        <v>131</v>
      </c>
      <c r="C26" s="100" t="n">
        <v>2.1</v>
      </c>
      <c r="D26" s="94" t="n">
        <v>3.6</v>
      </c>
      <c r="E26" s="94" t="n">
        <v>5.6</v>
      </c>
      <c r="F26" s="95" t="n">
        <v>171</v>
      </c>
      <c r="G26" s="95" t="n">
        <v>55</v>
      </c>
      <c r="H26" s="101"/>
      <c r="I26" s="101"/>
    </row>
    <row r="27" customFormat="false" ht="11.1" hidden="false" customHeight="true" outlineLevel="0" collapsed="false">
      <c r="A27" s="80" t="n">
        <f aca="false">IF(C27&lt;&gt;"",COUNTA($C$10:C27),"")</f>
        <v>16</v>
      </c>
      <c r="B27" s="84" t="s">
        <v>132</v>
      </c>
      <c r="C27" s="100" t="n">
        <v>1</v>
      </c>
      <c r="D27" s="94" t="n">
        <v>2.8</v>
      </c>
      <c r="E27" s="94" t="n">
        <v>2.9</v>
      </c>
      <c r="F27" s="95" t="n">
        <v>196</v>
      </c>
      <c r="G27" s="95" t="n">
        <v>3</v>
      </c>
      <c r="H27" s="101"/>
      <c r="I27" s="101"/>
    </row>
    <row r="28" customFormat="false" ht="11.1" hidden="false" customHeight="true" outlineLevel="0" collapsed="false">
      <c r="A28" s="80" t="n">
        <f aca="false">IF(C28&lt;&gt;"",COUNTA($C$10:C28),"")</f>
        <v>17</v>
      </c>
      <c r="B28" s="84" t="s">
        <v>133</v>
      </c>
      <c r="C28" s="100" t="n">
        <v>3.3</v>
      </c>
      <c r="D28" s="94" t="n">
        <v>5.2</v>
      </c>
      <c r="E28" s="94" t="n">
        <v>6.2</v>
      </c>
      <c r="F28" s="95" t="n">
        <v>88</v>
      </c>
      <c r="G28" s="95" t="n">
        <v>19</v>
      </c>
      <c r="H28" s="101"/>
      <c r="I28" s="101"/>
    </row>
    <row r="29" customFormat="false" ht="11.1" hidden="false" customHeight="true" outlineLevel="0" collapsed="false">
      <c r="A29" s="80" t="n">
        <f aca="false">IF(C29&lt;&gt;"",COUNTA($C$10:C29),"")</f>
        <v>18</v>
      </c>
      <c r="B29" s="84" t="s">
        <v>134</v>
      </c>
      <c r="C29" s="100" t="n">
        <v>0.7</v>
      </c>
      <c r="D29" s="94" t="n">
        <v>3.4</v>
      </c>
      <c r="E29" s="94" t="n">
        <v>3.3</v>
      </c>
      <c r="F29" s="95" t="s">
        <v>135</v>
      </c>
      <c r="G29" s="95" t="n">
        <v>-3</v>
      </c>
      <c r="H29" s="101"/>
      <c r="I29" s="101"/>
    </row>
    <row r="30" customFormat="false" ht="3.95" hidden="false" customHeight="true" outlineLevel="0" collapsed="false">
      <c r="A30" s="80" t="str">
        <f aca="false">IF(C30&lt;&gt;"",COUNTA($C$10:C30),"")</f>
        <v/>
      </c>
      <c r="B30" s="84"/>
      <c r="C30" s="102"/>
      <c r="D30" s="94"/>
      <c r="E30" s="94"/>
      <c r="F30" s="95"/>
      <c r="G30" s="95"/>
      <c r="H30" s="101"/>
      <c r="I30" s="101"/>
    </row>
    <row r="31" customFormat="false" ht="11.1" hidden="false" customHeight="true" outlineLevel="0" collapsed="false">
      <c r="A31" s="80" t="n">
        <f aca="false">IF(C31&lt;&gt;"",COUNTA($C$10:C31),"")</f>
        <v>19</v>
      </c>
      <c r="B31" s="81" t="s">
        <v>136</v>
      </c>
      <c r="C31" s="96" t="n">
        <v>37.8</v>
      </c>
      <c r="D31" s="97" t="n">
        <v>34.2</v>
      </c>
      <c r="E31" s="97" t="n">
        <v>36</v>
      </c>
      <c r="F31" s="98" t="n">
        <v>-5</v>
      </c>
      <c r="G31" s="98" t="n">
        <v>5</v>
      </c>
      <c r="H31" s="101"/>
      <c r="I31" s="101"/>
    </row>
    <row r="32" customFormat="false" ht="11.1" hidden="false" customHeight="true" outlineLevel="0" collapsed="false">
      <c r="A32" s="80" t="n">
        <f aca="false">IF(C32&lt;&gt;"",COUNTA($C$10:C32),"")</f>
        <v>20</v>
      </c>
      <c r="B32" s="84" t="s">
        <v>137</v>
      </c>
      <c r="C32" s="100" t="n">
        <v>12.6</v>
      </c>
      <c r="D32" s="94" t="n">
        <v>11.3</v>
      </c>
      <c r="E32" s="94" t="n">
        <v>11.5</v>
      </c>
      <c r="F32" s="95" t="n">
        <v>-9</v>
      </c>
      <c r="G32" s="95" t="n">
        <v>2</v>
      </c>
      <c r="H32" s="101"/>
      <c r="I32" s="101"/>
    </row>
    <row r="33" customFormat="false" ht="11.1" hidden="false" customHeight="true" outlineLevel="0" collapsed="false">
      <c r="A33" s="80" t="n">
        <f aca="false">IF(C33&lt;&gt;"",COUNTA($C$10:C33),"")</f>
        <v>21</v>
      </c>
      <c r="B33" s="84" t="s">
        <v>138</v>
      </c>
      <c r="C33" s="100" t="n">
        <v>25</v>
      </c>
      <c r="D33" s="94" t="n">
        <v>22.6</v>
      </c>
      <c r="E33" s="94" t="n">
        <v>24.2</v>
      </c>
      <c r="F33" s="95" t="n">
        <v>-3</v>
      </c>
      <c r="G33" s="95" t="n">
        <v>7</v>
      </c>
      <c r="H33" s="101"/>
      <c r="I33" s="101"/>
    </row>
    <row r="34" customFormat="false" ht="11.1" hidden="false" customHeight="true" outlineLevel="0" collapsed="false">
      <c r="A34" s="80" t="n">
        <f aca="false">IF(C34&lt;&gt;"",COUNTA($C$10:C34),"")</f>
        <v>22</v>
      </c>
      <c r="B34" s="84" t="s">
        <v>139</v>
      </c>
      <c r="C34" s="100" t="n">
        <v>0.2</v>
      </c>
      <c r="D34" s="94" t="n">
        <v>0.3</v>
      </c>
      <c r="E34" s="94" t="n">
        <v>0.3</v>
      </c>
      <c r="F34" s="95" t="n">
        <v>16</v>
      </c>
      <c r="G34" s="95" t="n">
        <v>-6</v>
      </c>
      <c r="H34" s="101"/>
      <c r="I34" s="101"/>
      <c r="J34" s="103"/>
      <c r="K34" s="103"/>
      <c r="L34" s="103"/>
    </row>
    <row r="35" customFormat="false" ht="3.95" hidden="false" customHeight="true" outlineLevel="0" collapsed="false">
      <c r="A35" s="80" t="str">
        <f aca="false">IF(C35&lt;&gt;"",COUNTA($C$10:C35),"")</f>
        <v/>
      </c>
      <c r="B35" s="84"/>
      <c r="C35" s="102"/>
      <c r="D35" s="94"/>
      <c r="E35" s="94"/>
      <c r="F35" s="95"/>
      <c r="G35" s="95"/>
      <c r="H35" s="101"/>
      <c r="I35" s="101"/>
    </row>
    <row r="36" customFormat="false" ht="11.1" hidden="false" customHeight="true" outlineLevel="0" collapsed="false">
      <c r="A36" s="80" t="n">
        <f aca="false">IF(C48&lt;&gt;"",COUNTA($C$10:C48),"")</f>
        <v>31</v>
      </c>
      <c r="B36" s="81" t="s">
        <v>140</v>
      </c>
      <c r="C36" s="96" t="n">
        <v>2.8</v>
      </c>
      <c r="D36" s="97" t="n">
        <v>3.1</v>
      </c>
      <c r="E36" s="97" t="n">
        <v>3.2</v>
      </c>
      <c r="F36" s="98" t="n">
        <v>17</v>
      </c>
      <c r="G36" s="98" t="n">
        <v>5</v>
      </c>
      <c r="H36" s="101"/>
      <c r="I36" s="104"/>
      <c r="J36" s="105"/>
      <c r="K36" s="104"/>
      <c r="L36" s="106"/>
      <c r="M36" s="107"/>
      <c r="N36" s="107"/>
      <c r="O36" s="0"/>
      <c r="P36" s="108"/>
      <c r="Q36" s="108"/>
    </row>
    <row r="37" customFormat="false" ht="11.1" hidden="false" customHeight="true" outlineLevel="0" collapsed="false">
      <c r="B37" s="84" t="s">
        <v>141</v>
      </c>
      <c r="C37" s="100"/>
      <c r="D37" s="94"/>
      <c r="E37" s="94"/>
      <c r="F37" s="95"/>
      <c r="G37" s="95"/>
      <c r="H37" s="101"/>
      <c r="I37" s="104"/>
      <c r="J37" s="105"/>
      <c r="K37" s="104"/>
      <c r="L37" s="106"/>
      <c r="M37" s="107"/>
      <c r="N37" s="107"/>
      <c r="O37" s="0"/>
      <c r="P37" s="108"/>
      <c r="Q37" s="108"/>
    </row>
    <row r="38" customFormat="false" ht="11.1" hidden="false" customHeight="true" outlineLevel="0" collapsed="false">
      <c r="A38" s="80" t="n">
        <f aca="false">IF(C49&lt;&gt;"",COUNTA($C$10:C49),"")</f>
        <v>32</v>
      </c>
      <c r="B38" s="84" t="s">
        <v>142</v>
      </c>
      <c r="C38" s="100" t="n">
        <v>2.7</v>
      </c>
      <c r="D38" s="94" t="n">
        <v>2.9</v>
      </c>
      <c r="E38" s="94" t="n">
        <v>3.1</v>
      </c>
      <c r="F38" s="95" t="n">
        <v>17</v>
      </c>
      <c r="G38" s="95" t="n">
        <v>6</v>
      </c>
      <c r="H38" s="101"/>
      <c r="I38" s="104"/>
      <c r="J38" s="105"/>
      <c r="K38" s="104"/>
      <c r="L38" s="106"/>
      <c r="M38" s="107"/>
      <c r="N38" s="107"/>
      <c r="O38" s="0"/>
      <c r="P38" s="108"/>
      <c r="Q38" s="108"/>
    </row>
    <row r="39" customFormat="false" ht="11.1" hidden="false" customHeight="true" outlineLevel="0" collapsed="false">
      <c r="B39" s="84" t="s">
        <v>143</v>
      </c>
      <c r="C39" s="100"/>
      <c r="D39" s="94"/>
      <c r="E39" s="94"/>
      <c r="F39" s="95"/>
      <c r="G39" s="95"/>
      <c r="H39" s="101"/>
      <c r="I39" s="104"/>
      <c r="O39" s="0"/>
      <c r="P39" s="108"/>
      <c r="Q39" s="108"/>
    </row>
    <row r="40" customFormat="false" ht="11.1" hidden="false" customHeight="true" outlineLevel="0" collapsed="false">
      <c r="A40" s="80" t="n">
        <f aca="false">IF(C50&lt;&gt;"",COUNTA($C$10:C50),"")</f>
        <v>33</v>
      </c>
      <c r="B40" s="84" t="s">
        <v>144</v>
      </c>
      <c r="C40" s="100" t="n">
        <v>0</v>
      </c>
      <c r="D40" s="94" t="n">
        <v>0</v>
      </c>
      <c r="E40" s="94" t="n">
        <v>0</v>
      </c>
      <c r="F40" s="95" t="n">
        <v>-10</v>
      </c>
      <c r="G40" s="95" t="n">
        <v>0</v>
      </c>
      <c r="H40" s="101"/>
      <c r="J40" s="105"/>
      <c r="K40" s="104"/>
      <c r="L40" s="106"/>
      <c r="M40" s="107"/>
      <c r="N40" s="107"/>
      <c r="O40" s="0"/>
      <c r="P40" s="108"/>
      <c r="Q40" s="108"/>
    </row>
    <row r="41" customFormat="false" ht="11.1" hidden="false" customHeight="true" outlineLevel="0" collapsed="false">
      <c r="A41" s="80" t="n">
        <f aca="false">IF(C51&lt;&gt;"",COUNTA($C$10:C51),"")</f>
        <v>34</v>
      </c>
      <c r="B41" s="84" t="s">
        <v>145</v>
      </c>
      <c r="C41" s="100" t="n">
        <v>0</v>
      </c>
      <c r="D41" s="94" t="n">
        <v>0.1</v>
      </c>
      <c r="E41" s="94" t="n">
        <v>0.1</v>
      </c>
      <c r="F41" s="95" t="n">
        <v>108</v>
      </c>
      <c r="G41" s="95" t="n">
        <v>6</v>
      </c>
      <c r="H41" s="101"/>
      <c r="I41" s="104"/>
      <c r="J41" s="105"/>
      <c r="K41" s="104"/>
      <c r="L41" s="106"/>
      <c r="M41" s="107"/>
      <c r="N41" s="107"/>
      <c r="O41" s="0"/>
      <c r="P41" s="108"/>
      <c r="Q41" s="108"/>
    </row>
    <row r="42" customFormat="false" ht="11.1" hidden="false" customHeight="true" outlineLevel="0" collapsed="false">
      <c r="A42" s="80" t="n">
        <f aca="false">IF(C52&lt;&gt;"",COUNTA($C$10:C52),"")</f>
        <v>35</v>
      </c>
      <c r="B42" s="84" t="s">
        <v>146</v>
      </c>
      <c r="C42" s="100" t="n">
        <v>0</v>
      </c>
      <c r="D42" s="94" t="n">
        <v>0</v>
      </c>
      <c r="E42" s="94" t="n">
        <v>0</v>
      </c>
      <c r="F42" s="95" t="n">
        <v>-66</v>
      </c>
      <c r="G42" s="95" t="s">
        <v>119</v>
      </c>
      <c r="H42" s="101"/>
      <c r="I42" s="104"/>
      <c r="J42" s="105"/>
      <c r="K42" s="104"/>
      <c r="L42" s="106"/>
      <c r="M42" s="107"/>
      <c r="N42" s="107"/>
      <c r="O42" s="0"/>
      <c r="P42" s="108"/>
      <c r="Q42" s="108"/>
    </row>
    <row r="43" customFormat="false" ht="11.1" hidden="false" customHeight="true" outlineLevel="0" collapsed="false">
      <c r="B43" s="84" t="s">
        <v>147</v>
      </c>
      <c r="C43" s="100"/>
      <c r="D43" s="94"/>
      <c r="E43" s="94"/>
      <c r="F43" s="95"/>
      <c r="G43" s="95"/>
      <c r="H43" s="101"/>
      <c r="I43" s="104"/>
      <c r="J43" s="105"/>
      <c r="K43" s="104"/>
      <c r="L43" s="106"/>
      <c r="M43" s="107"/>
      <c r="N43" s="107"/>
      <c r="O43" s="0"/>
      <c r="P43" s="108"/>
      <c r="Q43" s="108"/>
    </row>
    <row r="44" customFormat="false" ht="11.1" hidden="false" customHeight="true" outlineLevel="0" collapsed="false">
      <c r="A44" s="80" t="n">
        <f aca="false">IF(C53&lt;&gt;"",COUNTA($C$10:C53),"")</f>
        <v>36</v>
      </c>
      <c r="B44" s="84" t="s">
        <v>148</v>
      </c>
      <c r="C44" s="100" t="n">
        <v>0</v>
      </c>
      <c r="D44" s="94" t="n">
        <v>0</v>
      </c>
      <c r="E44" s="94" t="n">
        <v>0</v>
      </c>
      <c r="F44" s="95" t="n">
        <v>-13</v>
      </c>
      <c r="G44" s="95" t="n">
        <v>-16</v>
      </c>
      <c r="H44" s="101"/>
      <c r="I44" s="104"/>
      <c r="J44" s="105"/>
      <c r="K44" s="104"/>
      <c r="L44" s="106"/>
      <c r="M44" s="107"/>
      <c r="N44" s="107"/>
      <c r="O44" s="0"/>
      <c r="P44" s="108"/>
      <c r="Q44" s="108"/>
    </row>
    <row r="45" customFormat="false" ht="11.1" hidden="false" customHeight="true" outlineLevel="0" collapsed="false">
      <c r="A45" s="80" t="n">
        <f aca="false">IF(C54&lt;&gt;"",COUNTA($C$10:C54),"")</f>
        <v>37</v>
      </c>
      <c r="B45" s="84" t="s">
        <v>149</v>
      </c>
      <c r="C45" s="100" t="n">
        <v>0</v>
      </c>
      <c r="D45" s="94" t="n">
        <v>0</v>
      </c>
      <c r="E45" s="94" t="n">
        <v>0</v>
      </c>
      <c r="F45" s="95" t="n">
        <v>-25</v>
      </c>
      <c r="G45" s="95" t="n">
        <v>2</v>
      </c>
      <c r="H45" s="101"/>
      <c r="I45" s="104"/>
      <c r="J45" s="105"/>
      <c r="K45" s="104"/>
      <c r="L45" s="106"/>
      <c r="M45" s="107"/>
      <c r="N45" s="107"/>
    </row>
    <row r="46" customFormat="false" ht="3.95" hidden="false" customHeight="true" outlineLevel="0" collapsed="false">
      <c r="B46" s="84"/>
      <c r="C46" s="102"/>
      <c r="D46" s="94"/>
      <c r="E46" s="94"/>
      <c r="F46" s="95"/>
      <c r="G46" s="95"/>
      <c r="H46" s="101"/>
    </row>
    <row r="47" customFormat="false" ht="11.1" hidden="false" customHeight="true" outlineLevel="0" collapsed="false">
      <c r="A47" s="80" t="n">
        <f aca="false">IF(C55&lt;&gt;"",COUNTA($C$10:C55),"")</f>
        <v>38</v>
      </c>
      <c r="B47" s="81" t="s">
        <v>150</v>
      </c>
      <c r="C47" s="96" t="n">
        <v>235.5</v>
      </c>
      <c r="D47" s="97" t="n">
        <v>232.8</v>
      </c>
      <c r="E47" s="97" t="n">
        <v>230.6</v>
      </c>
      <c r="F47" s="98" t="n">
        <v>-2</v>
      </c>
      <c r="G47" s="98" t="n">
        <v>-1</v>
      </c>
      <c r="H47" s="101"/>
      <c r="I47" s="101"/>
    </row>
    <row r="48" customFormat="false" ht="11.1" hidden="false" customHeight="true" outlineLevel="0" collapsed="false">
      <c r="A48" s="80" t="n">
        <f aca="false">IF(C56&lt;&gt;"",COUNTA($C$10:C56),"")</f>
        <v>39</v>
      </c>
      <c r="B48" s="84" t="s">
        <v>151</v>
      </c>
      <c r="C48" s="100" t="n">
        <v>235.2</v>
      </c>
      <c r="D48" s="94" t="n">
        <v>231.8</v>
      </c>
      <c r="E48" s="94" t="n">
        <v>229.5</v>
      </c>
      <c r="F48" s="95" t="n">
        <v>-2</v>
      </c>
      <c r="G48" s="95" t="n">
        <v>-1</v>
      </c>
      <c r="H48" s="101"/>
    </row>
    <row r="49" customFormat="false" ht="11.1" hidden="false" customHeight="true" outlineLevel="0" collapsed="false">
      <c r="A49" s="80" t="n">
        <f aca="false">IF(C60&lt;&gt;"",COUNTA($C$10:C60),"")</f>
        <v>42</v>
      </c>
      <c r="B49" s="84" t="s">
        <v>152</v>
      </c>
      <c r="C49" s="100" t="n">
        <v>234.2</v>
      </c>
      <c r="D49" s="94" t="n">
        <v>230.5</v>
      </c>
      <c r="E49" s="94" t="n">
        <v>228.5</v>
      </c>
      <c r="F49" s="95" t="n">
        <v>-2</v>
      </c>
      <c r="G49" s="95" t="n">
        <v>-1</v>
      </c>
      <c r="H49" s="101"/>
    </row>
    <row r="50" customFormat="false" ht="11.1" hidden="false" customHeight="true" outlineLevel="0" collapsed="false">
      <c r="A50" s="80" t="n">
        <f aca="false">IF(C61&lt;&gt;"",COUNTA($C$10:C61),"")</f>
        <v>43</v>
      </c>
      <c r="B50" s="84" t="s">
        <v>153</v>
      </c>
      <c r="C50" s="100" t="n">
        <v>232.6</v>
      </c>
      <c r="D50" s="94" t="n">
        <v>230.3</v>
      </c>
      <c r="E50" s="94" t="n">
        <v>228.1</v>
      </c>
      <c r="F50" s="95" t="n">
        <v>-2</v>
      </c>
      <c r="G50" s="95" t="n">
        <v>-1</v>
      </c>
      <c r="H50" s="101"/>
    </row>
    <row r="51" customFormat="false" ht="11.1" hidden="false" customHeight="true" outlineLevel="0" collapsed="false">
      <c r="A51" s="80" t="n">
        <f aca="false">IF(C62&lt;&gt;"",COUNTA($C$10:C62),"")</f>
        <v>44</v>
      </c>
      <c r="B51" s="84" t="s">
        <v>154</v>
      </c>
      <c r="C51" s="100" t="n">
        <v>1.5</v>
      </c>
      <c r="D51" s="94" t="n">
        <v>0.1</v>
      </c>
      <c r="E51" s="94" t="n">
        <v>0.5</v>
      </c>
      <c r="F51" s="95" t="n">
        <v>-68</v>
      </c>
      <c r="G51" s="95" t="s">
        <v>120</v>
      </c>
      <c r="H51" s="101"/>
      <c r="I51" s="101"/>
    </row>
    <row r="52" customFormat="false" ht="11.1" hidden="false" customHeight="true" outlineLevel="0" collapsed="false">
      <c r="A52" s="80" t="n">
        <f aca="false">IF(C63&lt;&gt;"",COUNTA($C$10:C63),"")</f>
        <v>45</v>
      </c>
      <c r="B52" s="84" t="s">
        <v>155</v>
      </c>
      <c r="C52" s="100" t="n">
        <v>0.1</v>
      </c>
      <c r="D52" s="94" t="n">
        <v>0.2</v>
      </c>
      <c r="E52" s="94" t="n">
        <v>0.2</v>
      </c>
      <c r="F52" s="95" t="n">
        <v>70</v>
      </c>
      <c r="G52" s="95" t="n">
        <v>33</v>
      </c>
      <c r="H52" s="101"/>
      <c r="I52" s="101"/>
    </row>
    <row r="53" customFormat="false" ht="11.1" hidden="false" customHeight="true" outlineLevel="0" collapsed="false">
      <c r="A53" s="80" t="n">
        <f aca="false">IF(C64&lt;&gt;"",COUNTA($C$10:C64),"")</f>
        <v>46</v>
      </c>
      <c r="B53" s="84" t="s">
        <v>156</v>
      </c>
      <c r="C53" s="100" t="n">
        <v>0.5</v>
      </c>
      <c r="D53" s="94" t="n">
        <v>0.6</v>
      </c>
      <c r="E53" s="94" t="n">
        <v>0.4</v>
      </c>
      <c r="F53" s="95" t="n">
        <v>-1</v>
      </c>
      <c r="G53" s="95" t="n">
        <v>-26</v>
      </c>
      <c r="H53" s="101"/>
      <c r="I53" s="101"/>
    </row>
    <row r="54" customFormat="false" ht="11.1" hidden="false" customHeight="true" outlineLevel="0" collapsed="false">
      <c r="A54" s="80" t="n">
        <f aca="false">IF(C65&lt;&gt;"",COUNTA($C$10:C65),"")</f>
        <v>47</v>
      </c>
      <c r="B54" s="84" t="s">
        <v>157</v>
      </c>
      <c r="C54" s="100" t="n">
        <v>0.4</v>
      </c>
      <c r="D54" s="94" t="n">
        <v>0.6</v>
      </c>
      <c r="E54" s="94" t="n">
        <v>0.3</v>
      </c>
      <c r="F54" s="95" t="n">
        <v>-27</v>
      </c>
      <c r="G54" s="95" t="n">
        <v>-47</v>
      </c>
      <c r="H54" s="101"/>
      <c r="I54" s="101"/>
    </row>
    <row r="55" customFormat="false" ht="11.1" hidden="false" customHeight="true" outlineLevel="0" collapsed="false">
      <c r="A55" s="80" t="n">
        <f aca="false">IF(C67&lt;&gt;"",COUNTA($C$10:C67),"")</f>
        <v>48</v>
      </c>
      <c r="B55" s="84" t="s">
        <v>158</v>
      </c>
      <c r="C55" s="100" t="s">
        <v>18</v>
      </c>
      <c r="D55" s="94" t="s">
        <v>18</v>
      </c>
      <c r="E55" s="94" t="s">
        <v>18</v>
      </c>
      <c r="F55" s="95" t="s">
        <v>18</v>
      </c>
      <c r="G55" s="95" t="s">
        <v>18</v>
      </c>
      <c r="H55" s="101"/>
      <c r="I55" s="101"/>
    </row>
    <row r="56" customFormat="false" ht="11.1" hidden="false" customHeight="true" outlineLevel="0" collapsed="false">
      <c r="A56" s="80" t="n">
        <v>39</v>
      </c>
      <c r="B56" s="84" t="s">
        <v>159</v>
      </c>
      <c r="C56" s="100" t="s">
        <v>18</v>
      </c>
      <c r="D56" s="94" t="s">
        <v>18</v>
      </c>
      <c r="E56" s="94" t="s">
        <v>18</v>
      </c>
      <c r="F56" s="95" t="s">
        <v>18</v>
      </c>
      <c r="G56" s="95" t="s">
        <v>18</v>
      </c>
      <c r="H56" s="101"/>
      <c r="I56" s="101"/>
    </row>
    <row r="57" customFormat="false" ht="11.1" hidden="false" customHeight="true" outlineLevel="0" collapsed="false">
      <c r="A57" s="80" t="n">
        <v>40</v>
      </c>
      <c r="B57" s="84" t="s">
        <v>160</v>
      </c>
      <c r="C57" s="100" t="n">
        <v>0</v>
      </c>
      <c r="D57" s="94" t="n">
        <v>0</v>
      </c>
      <c r="E57" s="94" t="n">
        <v>0</v>
      </c>
      <c r="F57" s="95" t="s">
        <v>120</v>
      </c>
      <c r="G57" s="95" t="s">
        <v>161</v>
      </c>
      <c r="H57" s="101"/>
      <c r="I57" s="108"/>
      <c r="J57" s="108"/>
    </row>
    <row r="58" customFormat="false" ht="11.1" hidden="false" customHeight="true" outlineLevel="0" collapsed="false">
      <c r="A58" s="80" t="n">
        <v>41</v>
      </c>
      <c r="B58" s="84" t="s">
        <v>162</v>
      </c>
      <c r="C58" s="100" t="n">
        <v>0.1</v>
      </c>
      <c r="D58" s="94" t="n">
        <v>0.1</v>
      </c>
      <c r="E58" s="94" t="n">
        <v>0.1</v>
      </c>
      <c r="F58" s="95" t="n">
        <v>-29</v>
      </c>
      <c r="G58" s="95" t="n">
        <v>23</v>
      </c>
      <c r="H58" s="101"/>
      <c r="I58" s="108"/>
      <c r="J58" s="108"/>
    </row>
    <row r="59" customFormat="false" ht="3.95" hidden="false" customHeight="true" outlineLevel="0" collapsed="false">
      <c r="B59" s="84"/>
      <c r="C59" s="102"/>
      <c r="D59" s="94"/>
      <c r="E59" s="94"/>
      <c r="F59" s="95"/>
      <c r="G59" s="95"/>
      <c r="H59" s="101"/>
      <c r="I59" s="101"/>
    </row>
    <row r="60" customFormat="false" ht="11.1" hidden="false" customHeight="true" outlineLevel="0" collapsed="false">
      <c r="A60" s="80" t="n">
        <v>42</v>
      </c>
      <c r="B60" s="81" t="s">
        <v>163</v>
      </c>
      <c r="C60" s="96" t="n">
        <v>200.2</v>
      </c>
      <c r="D60" s="97" t="n">
        <v>184.5</v>
      </c>
      <c r="E60" s="97" t="n">
        <v>190.7</v>
      </c>
      <c r="F60" s="98" t="n">
        <v>-5</v>
      </c>
      <c r="G60" s="98" t="n">
        <v>3</v>
      </c>
      <c r="H60" s="101"/>
      <c r="I60" s="101"/>
    </row>
    <row r="61" customFormat="false" ht="11.1" hidden="false" customHeight="true" outlineLevel="0" collapsed="false">
      <c r="A61" s="80" t="n">
        <v>43</v>
      </c>
      <c r="B61" s="84" t="s">
        <v>164</v>
      </c>
      <c r="C61" s="100" t="n">
        <v>4.2</v>
      </c>
      <c r="D61" s="94" t="n">
        <v>7.1</v>
      </c>
      <c r="E61" s="94" t="n">
        <v>4.8</v>
      </c>
      <c r="F61" s="95" t="n">
        <v>14</v>
      </c>
      <c r="G61" s="95" t="n">
        <v>-32</v>
      </c>
      <c r="H61" s="101"/>
      <c r="I61" s="101"/>
    </row>
    <row r="62" customFormat="false" ht="11.1" hidden="false" customHeight="true" outlineLevel="0" collapsed="false">
      <c r="A62" s="80" t="n">
        <v>44</v>
      </c>
      <c r="B62" s="84" t="s">
        <v>165</v>
      </c>
      <c r="C62" s="100" t="n">
        <v>143.7</v>
      </c>
      <c r="D62" s="94" t="n">
        <v>144.1</v>
      </c>
      <c r="E62" s="94" t="n">
        <v>151</v>
      </c>
      <c r="F62" s="95" t="n">
        <v>5</v>
      </c>
      <c r="G62" s="95" t="n">
        <v>5</v>
      </c>
      <c r="H62" s="101"/>
      <c r="I62" s="101"/>
    </row>
    <row r="63" customFormat="false" ht="11.1" hidden="false" customHeight="true" outlineLevel="0" collapsed="false">
      <c r="A63" s="80" t="n">
        <v>45</v>
      </c>
      <c r="B63" s="84" t="s">
        <v>166</v>
      </c>
      <c r="C63" s="100" t="n">
        <v>13.8</v>
      </c>
      <c r="D63" s="94" t="n">
        <v>12.6</v>
      </c>
      <c r="E63" s="94" t="n">
        <v>12.8</v>
      </c>
      <c r="F63" s="95" t="n">
        <v>-7</v>
      </c>
      <c r="G63" s="95" t="n">
        <v>2</v>
      </c>
      <c r="H63" s="101"/>
      <c r="I63" s="101"/>
    </row>
    <row r="64" customFormat="false" ht="11.1" hidden="false" customHeight="true" outlineLevel="0" collapsed="false">
      <c r="A64" s="80" t="n">
        <v>46</v>
      </c>
      <c r="B64" s="84" t="s">
        <v>167</v>
      </c>
      <c r="C64" s="100" t="n">
        <v>35.3</v>
      </c>
      <c r="D64" s="94" t="n">
        <v>20.7</v>
      </c>
      <c r="E64" s="94" t="n">
        <v>22</v>
      </c>
      <c r="F64" s="95" t="n">
        <v>-38</v>
      </c>
      <c r="G64" s="95" t="n">
        <v>6</v>
      </c>
      <c r="H64" s="101"/>
      <c r="I64" s="101"/>
    </row>
    <row r="65" customFormat="false" ht="11.1" hidden="false" customHeight="true" outlineLevel="0" collapsed="false">
      <c r="A65" s="80" t="n">
        <v>47</v>
      </c>
      <c r="B65" s="84" t="s">
        <v>168</v>
      </c>
      <c r="C65" s="100" t="n">
        <v>3.2</v>
      </c>
      <c r="D65" s="94" t="n">
        <v>0</v>
      </c>
      <c r="E65" s="94" t="n">
        <v>0.1</v>
      </c>
      <c r="F65" s="95" t="n">
        <v>-96</v>
      </c>
      <c r="G65" s="95" t="s">
        <v>120</v>
      </c>
      <c r="H65" s="101"/>
      <c r="I65" s="101"/>
    </row>
    <row r="66" customFormat="false" ht="3.95" hidden="false" customHeight="true" outlineLevel="0" collapsed="false">
      <c r="A66" s="80"/>
      <c r="B66" s="84"/>
      <c r="C66" s="100"/>
      <c r="D66" s="94"/>
      <c r="E66" s="94"/>
      <c r="F66" s="95"/>
      <c r="G66" s="95"/>
      <c r="H66" s="101"/>
      <c r="I66" s="101"/>
    </row>
    <row r="67" customFormat="false" ht="11.1" hidden="false" customHeight="true" outlineLevel="0" collapsed="false">
      <c r="A67" s="80" t="n">
        <v>48</v>
      </c>
      <c r="B67" s="81" t="s">
        <v>169</v>
      </c>
      <c r="C67" s="96" t="n">
        <v>22.2</v>
      </c>
      <c r="D67" s="97" t="n">
        <v>36.8</v>
      </c>
      <c r="E67" s="97" t="n">
        <v>36.4</v>
      </c>
      <c r="F67" s="98" t="n">
        <v>64</v>
      </c>
      <c r="G67" s="98" t="n">
        <v>-1</v>
      </c>
      <c r="H67" s="101"/>
      <c r="I67" s="101"/>
    </row>
    <row r="68" customFormat="false" ht="3.95" hidden="false" customHeight="true" outlineLevel="0" collapsed="false">
      <c r="A68" s="80"/>
      <c r="B68" s="84"/>
      <c r="C68" s="102"/>
      <c r="D68" s="94"/>
      <c r="E68" s="94"/>
      <c r="F68" s="95"/>
      <c r="G68" s="95"/>
      <c r="H68" s="101"/>
      <c r="I68" s="101"/>
    </row>
    <row r="69" customFormat="false" ht="11.1" hidden="false" customHeight="true" outlineLevel="0" collapsed="false">
      <c r="A69" s="80" t="n">
        <v>49</v>
      </c>
      <c r="B69" s="81" t="s">
        <v>170</v>
      </c>
      <c r="C69" s="96" t="n">
        <v>1078.5</v>
      </c>
      <c r="D69" s="97" t="n">
        <v>1078.9</v>
      </c>
      <c r="E69" s="97" t="n">
        <v>1076.1</v>
      </c>
      <c r="F69" s="98" t="n">
        <v>0</v>
      </c>
      <c r="G69" s="98" t="n">
        <v>0</v>
      </c>
      <c r="H69" s="101"/>
      <c r="I69" s="101"/>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8.7"/>
    <col collapsed="false" customWidth="true" hidden="false" outlineLevel="0" max="3" min="3" style="64" width="11.7"/>
    <col collapsed="false" customWidth="true" hidden="false" outlineLevel="0" max="4" min="4" style="64" width="10.71"/>
    <col collapsed="false" customWidth="true" hidden="false" outlineLevel="0" max="5" min="5" style="64" width="11.7"/>
    <col collapsed="false" customWidth="true" hidden="false" outlineLevel="0" max="7" min="6" style="64" width="12.7"/>
    <col collapsed="false" customWidth="true" hidden="false" outlineLevel="0" max="8" min="8" style="64" width="10.71"/>
    <col collapsed="false" customWidth="true" hidden="false" outlineLevel="0" max="11" min="9" style="64" width="10.56"/>
    <col collapsed="false" customWidth="true" hidden="false" outlineLevel="0" max="12" min="12" style="64" width="9.99"/>
    <col collapsed="false" customWidth="true" hidden="false" outlineLevel="0" max="14" min="13" style="64" width="10.71"/>
    <col collapsed="false" customWidth="false" hidden="false" outlineLevel="0" max="257" min="15"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171</v>
      </c>
      <c r="B2" s="68"/>
      <c r="C2" s="109" t="s">
        <v>172</v>
      </c>
      <c r="D2" s="109"/>
      <c r="E2" s="109"/>
      <c r="F2" s="109"/>
      <c r="G2" s="109"/>
    </row>
    <row r="3" customFormat="false" ht="11.45" hidden="false" customHeight="true" outlineLevel="0" collapsed="false">
      <c r="A3" s="71" t="s">
        <v>95</v>
      </c>
      <c r="B3" s="72" t="s">
        <v>109</v>
      </c>
      <c r="C3" s="110" t="s">
        <v>173</v>
      </c>
      <c r="D3" s="110" t="s">
        <v>174</v>
      </c>
      <c r="E3" s="110" t="s">
        <v>175</v>
      </c>
      <c r="F3" s="111" t="s">
        <v>176</v>
      </c>
      <c r="G3" s="111"/>
    </row>
    <row r="4" customFormat="false" ht="11.45" hidden="false" customHeight="true" outlineLevel="0" collapsed="false">
      <c r="A4" s="71"/>
      <c r="B4" s="72"/>
      <c r="C4" s="110"/>
      <c r="D4" s="110"/>
      <c r="E4" s="110"/>
      <c r="F4" s="110"/>
      <c r="G4" s="111"/>
    </row>
    <row r="5" customFormat="false" ht="11.45" hidden="false" customHeight="true" outlineLevel="0" collapsed="false">
      <c r="A5" s="71"/>
      <c r="B5" s="72"/>
      <c r="C5" s="110"/>
      <c r="D5" s="110"/>
      <c r="E5" s="110"/>
      <c r="F5" s="110" t="s">
        <v>177</v>
      </c>
      <c r="G5" s="111" t="s">
        <v>178</v>
      </c>
    </row>
    <row r="6" customFormat="false" ht="11.45" hidden="false" customHeight="true" outlineLevel="0" collapsed="false">
      <c r="A6" s="71"/>
      <c r="B6" s="72"/>
      <c r="C6" s="110"/>
      <c r="D6" s="110"/>
      <c r="E6" s="110"/>
      <c r="F6" s="110"/>
      <c r="G6" s="111"/>
    </row>
    <row r="7" customFormat="false" ht="11.45" hidden="false" customHeight="true" outlineLevel="0" collapsed="false">
      <c r="A7" s="71"/>
      <c r="B7" s="72"/>
      <c r="C7" s="110" t="s">
        <v>113</v>
      </c>
      <c r="D7" s="110"/>
      <c r="E7" s="110"/>
      <c r="F7" s="111" t="s">
        <v>114</v>
      </c>
      <c r="G7" s="111"/>
    </row>
    <row r="8" customFormat="false" ht="11.45" hidden="false" customHeight="true" outlineLevel="0" collapsed="false">
      <c r="A8" s="74" t="n">
        <v>1</v>
      </c>
      <c r="B8" s="76" t="n">
        <v>2</v>
      </c>
      <c r="C8" s="112" t="n">
        <v>3</v>
      </c>
      <c r="D8" s="112" t="n">
        <v>4</v>
      </c>
      <c r="E8" s="112" t="n">
        <v>5</v>
      </c>
      <c r="F8" s="112" t="n">
        <v>6</v>
      </c>
      <c r="G8" s="113" t="n">
        <v>7</v>
      </c>
    </row>
    <row r="9" customFormat="false" ht="11.45" hidden="false" customHeight="true" outlineLevel="0" collapsed="false">
      <c r="A9" s="93"/>
      <c r="B9" s="114"/>
      <c r="C9" s="115"/>
      <c r="D9" s="116"/>
      <c r="E9" s="117"/>
      <c r="F9" s="118"/>
      <c r="G9" s="118"/>
    </row>
    <row r="10" customFormat="false" ht="11.45" hidden="false" customHeight="true" outlineLevel="0" collapsed="false">
      <c r="A10" s="80" t="str">
        <f aca="false">IF(C10&lt;&gt;"",COUNTA($C10:C$10),"")</f>
        <v/>
      </c>
      <c r="B10" s="84" t="s">
        <v>179</v>
      </c>
      <c r="C10" s="115"/>
      <c r="D10" s="116"/>
      <c r="E10" s="117"/>
      <c r="F10" s="118"/>
      <c r="G10" s="118"/>
    </row>
    <row r="11" customFormat="false" ht="11.45" hidden="false" customHeight="true" outlineLevel="0" collapsed="false">
      <c r="A11" s="80" t="n">
        <f aca="false">IF(C11&lt;&gt;"",COUNTA($C$10:C11),"")</f>
        <v>1</v>
      </c>
      <c r="B11" s="84" t="s">
        <v>180</v>
      </c>
      <c r="C11" s="115" t="n">
        <v>339.8</v>
      </c>
      <c r="D11" s="119" t="n">
        <v>331</v>
      </c>
      <c r="E11" s="115" t="n">
        <v>362.5</v>
      </c>
      <c r="F11" s="120" t="n">
        <v>7</v>
      </c>
      <c r="G11" s="120" t="n">
        <v>10</v>
      </c>
      <c r="I11" s="121"/>
      <c r="J11" s="121"/>
      <c r="K11" s="121"/>
      <c r="L11" s="122"/>
      <c r="M11" s="122"/>
    </row>
    <row r="12" customFormat="false" ht="11.45" hidden="false" customHeight="true" outlineLevel="0" collapsed="false">
      <c r="A12" s="80" t="n">
        <f aca="false">IF(C12&lt;&gt;"",COUNTA($C$10:C12),"")</f>
        <v>2</v>
      </c>
      <c r="B12" s="84" t="s">
        <v>181</v>
      </c>
      <c r="C12" s="115" t="n">
        <v>70.9</v>
      </c>
      <c r="D12" s="119" t="n">
        <v>55.6</v>
      </c>
      <c r="E12" s="115" t="n">
        <v>54.4</v>
      </c>
      <c r="F12" s="120" t="n">
        <v>-23</v>
      </c>
      <c r="G12" s="120" t="n">
        <v>-2</v>
      </c>
      <c r="I12" s="121"/>
      <c r="J12" s="121"/>
      <c r="K12" s="121"/>
      <c r="L12" s="122"/>
      <c r="M12" s="122"/>
    </row>
    <row r="13" customFormat="false" ht="11.45" hidden="false" customHeight="true" outlineLevel="0" collapsed="false">
      <c r="A13" s="80" t="n">
        <f aca="false">IF(C13&lt;&gt;"",COUNTA($C$10:C13),"")</f>
        <v>3</v>
      </c>
      <c r="B13" s="84" t="s">
        <v>182</v>
      </c>
      <c r="C13" s="115" t="n">
        <v>116.4</v>
      </c>
      <c r="D13" s="119" t="n">
        <v>121.6</v>
      </c>
      <c r="E13" s="115" t="n">
        <v>117.2</v>
      </c>
      <c r="F13" s="120" t="n">
        <v>1</v>
      </c>
      <c r="G13" s="120" t="n">
        <v>-4</v>
      </c>
      <c r="I13" s="121"/>
      <c r="J13" s="121"/>
      <c r="K13" s="121"/>
      <c r="L13" s="122"/>
      <c r="M13" s="122"/>
    </row>
    <row r="14" customFormat="false" ht="11.45" hidden="false" customHeight="true" outlineLevel="0" collapsed="false">
      <c r="A14" s="80" t="n">
        <f aca="false">IF(C14&lt;&gt;"",COUNTA($C$10:C14),"")</f>
        <v>4</v>
      </c>
      <c r="B14" s="84" t="s">
        <v>183</v>
      </c>
      <c r="C14" s="115" t="n">
        <v>11.8</v>
      </c>
      <c r="D14" s="119" t="n">
        <v>11.9</v>
      </c>
      <c r="E14" s="115" t="n">
        <v>15.1</v>
      </c>
      <c r="F14" s="120" t="n">
        <v>28</v>
      </c>
      <c r="G14" s="120" t="n">
        <v>26</v>
      </c>
      <c r="I14" s="121"/>
      <c r="J14" s="121"/>
      <c r="K14" s="121"/>
      <c r="L14" s="122"/>
      <c r="M14" s="122"/>
    </row>
    <row r="15" customFormat="false" ht="11.45" hidden="false" customHeight="true" outlineLevel="0" collapsed="false">
      <c r="A15" s="80" t="n">
        <f aca="false">IF(C15&lt;&gt;"",COUNTA($C$10:C15),"")</f>
        <v>5</v>
      </c>
      <c r="B15" s="84" t="s">
        <v>184</v>
      </c>
      <c r="C15" s="115" t="n">
        <v>228.7</v>
      </c>
      <c r="D15" s="119" t="n">
        <v>228.1</v>
      </c>
      <c r="E15" s="115" t="n">
        <v>221.1</v>
      </c>
      <c r="F15" s="120" t="n">
        <v>-3</v>
      </c>
      <c r="G15" s="120" t="n">
        <v>-3</v>
      </c>
      <c r="I15" s="121"/>
      <c r="J15" s="121"/>
      <c r="K15" s="121"/>
      <c r="L15" s="122"/>
      <c r="M15" s="122"/>
    </row>
    <row r="16" customFormat="false" ht="11.45" hidden="false" customHeight="true" outlineLevel="0" collapsed="false">
      <c r="A16" s="80"/>
      <c r="B16" s="84"/>
      <c r="C16" s="115"/>
      <c r="D16" s="119"/>
      <c r="E16" s="115"/>
      <c r="F16" s="120"/>
      <c r="G16" s="120"/>
    </row>
    <row r="17" customFormat="false" ht="11.45" hidden="false" customHeight="true" outlineLevel="0" collapsed="false">
      <c r="A17" s="80" t="n">
        <f aca="false">IF(C17&lt;&gt;"",COUNTA($C$10:C17),"")</f>
        <v>6</v>
      </c>
      <c r="B17" s="84" t="s">
        <v>185</v>
      </c>
      <c r="C17" s="115" t="n">
        <v>3.9</v>
      </c>
      <c r="D17" s="119" t="n">
        <v>4.8</v>
      </c>
      <c r="E17" s="115" t="n">
        <v>4.2</v>
      </c>
      <c r="F17" s="120" t="n">
        <v>6</v>
      </c>
      <c r="G17" s="120" t="n">
        <v>-12</v>
      </c>
      <c r="I17" s="121"/>
      <c r="J17" s="121"/>
      <c r="K17" s="121"/>
      <c r="L17" s="122"/>
      <c r="M17" s="122"/>
    </row>
    <row r="18" customFormat="false" ht="11.45" hidden="false" customHeight="true" outlineLevel="0" collapsed="false">
      <c r="A18" s="80"/>
      <c r="B18" s="85"/>
      <c r="C18" s="123"/>
      <c r="D18" s="123"/>
      <c r="E18" s="123"/>
      <c r="F18" s="124"/>
      <c r="G18" s="124"/>
    </row>
    <row r="19" customFormat="false" ht="11.45" hidden="false" customHeight="true" outlineLevel="0" collapsed="false">
      <c r="A19" s="80"/>
      <c r="B19" s="85"/>
      <c r="C19" s="123"/>
      <c r="D19" s="123"/>
      <c r="E19" s="123"/>
      <c r="F19" s="124"/>
      <c r="G19" s="124"/>
    </row>
    <row r="20" customFormat="false" ht="11.45" hidden="false" customHeight="true" outlineLevel="0" collapsed="false">
      <c r="A20" s="80"/>
      <c r="B20" s="85"/>
      <c r="C20" s="123"/>
      <c r="D20" s="123"/>
      <c r="E20" s="123"/>
      <c r="F20" s="124"/>
      <c r="G20" s="124"/>
    </row>
    <row r="21" customFormat="false" ht="11.45" hidden="false" customHeight="true" outlineLevel="0" collapsed="false">
      <c r="A21" s="80"/>
      <c r="B21" s="85"/>
      <c r="C21" s="123"/>
      <c r="D21" s="123"/>
      <c r="E21" s="123"/>
      <c r="F21" s="124"/>
      <c r="G21" s="124"/>
    </row>
    <row r="22" customFormat="false" ht="30" hidden="false" customHeight="true" outlineLevel="0" collapsed="false">
      <c r="A22" s="68" t="s">
        <v>186</v>
      </c>
      <c r="B22" s="68"/>
      <c r="C22" s="69" t="s">
        <v>187</v>
      </c>
      <c r="D22" s="69"/>
      <c r="E22" s="69"/>
      <c r="F22" s="69"/>
    </row>
    <row r="23" customFormat="false" ht="11.45" hidden="false" customHeight="true" outlineLevel="0" collapsed="false">
      <c r="A23" s="71" t="s">
        <v>95</v>
      </c>
      <c r="B23" s="72" t="s">
        <v>109</v>
      </c>
      <c r="C23" s="73" t="s">
        <v>188</v>
      </c>
      <c r="D23" s="73"/>
      <c r="E23" s="73"/>
      <c r="F23" s="73"/>
    </row>
    <row r="24" customFormat="false" ht="11.45" hidden="false" customHeight="true" outlineLevel="0" collapsed="false">
      <c r="A24" s="71"/>
      <c r="B24" s="72"/>
      <c r="C24" s="73" t="s">
        <v>189</v>
      </c>
      <c r="D24" s="73"/>
      <c r="E24" s="73"/>
      <c r="F24" s="73"/>
    </row>
    <row r="25" customFormat="false" ht="11.45" hidden="false" customHeight="true" outlineLevel="0" collapsed="false">
      <c r="A25" s="71"/>
      <c r="B25" s="72"/>
      <c r="C25" s="72" t="n">
        <v>2016</v>
      </c>
      <c r="D25" s="72"/>
      <c r="E25" s="73" t="n">
        <v>2017</v>
      </c>
      <c r="F25" s="73"/>
    </row>
    <row r="26" customFormat="false" ht="11.45" hidden="false" customHeight="true" outlineLevel="0" collapsed="false">
      <c r="A26" s="71"/>
      <c r="B26" s="72"/>
      <c r="C26" s="73" t="s">
        <v>114</v>
      </c>
      <c r="D26" s="73"/>
      <c r="E26" s="73"/>
      <c r="F26" s="73"/>
    </row>
    <row r="27" customFormat="false" ht="11.45" hidden="false" customHeight="true" outlineLevel="0" collapsed="false">
      <c r="A27" s="74" t="n">
        <v>1</v>
      </c>
      <c r="B27" s="75" t="n">
        <v>2</v>
      </c>
      <c r="C27" s="76" t="n">
        <v>3</v>
      </c>
      <c r="D27" s="76"/>
      <c r="E27" s="77" t="n">
        <v>4</v>
      </c>
      <c r="F27" s="77"/>
    </row>
    <row r="28" customFormat="false" ht="11.45" hidden="false" customHeight="true" outlineLevel="0" collapsed="false">
      <c r="B28" s="84"/>
      <c r="C28" s="125"/>
      <c r="D28" s="125"/>
      <c r="E28" s="125"/>
      <c r="F28" s="125"/>
    </row>
    <row r="29" customFormat="false" ht="11.45" hidden="false" customHeight="true" outlineLevel="0" collapsed="false">
      <c r="A29" s="80" t="str">
        <f aca="false">IF(C29&lt;&gt;"",COUNTA($C$9:C29),"")</f>
        <v/>
      </c>
      <c r="B29" s="84" t="s">
        <v>179</v>
      </c>
      <c r="C29" s="125"/>
      <c r="D29" s="125"/>
      <c r="E29" s="125"/>
      <c r="F29" s="125"/>
    </row>
    <row r="30" customFormat="false" ht="11.45" hidden="false" customHeight="true" outlineLevel="0" collapsed="false">
      <c r="A30" s="80" t="n">
        <f aca="false">IF(C30&lt;&gt;"",COUNTA($C$30:C30),"")</f>
        <v>1</v>
      </c>
      <c r="B30" s="84" t="s">
        <v>180</v>
      </c>
      <c r="C30" s="125" t="n">
        <v>3.9</v>
      </c>
      <c r="D30" s="125"/>
      <c r="E30" s="125" t="n">
        <v>0.4</v>
      </c>
      <c r="F30" s="125"/>
    </row>
    <row r="31" customFormat="false" ht="11.45" hidden="false" customHeight="true" outlineLevel="0" collapsed="false">
      <c r="A31" s="80" t="n">
        <f aca="false">IF(C31&lt;&gt;"",COUNTA($C$30:C31),"")</f>
        <v>2</v>
      </c>
      <c r="B31" s="84" t="s">
        <v>181</v>
      </c>
      <c r="C31" s="125" t="n">
        <v>1.5</v>
      </c>
      <c r="D31" s="125"/>
      <c r="E31" s="125" t="n">
        <v>1.2</v>
      </c>
      <c r="F31" s="125"/>
    </row>
    <row r="32" customFormat="false" ht="11.45" hidden="false" customHeight="true" outlineLevel="0" collapsed="false">
      <c r="A32" s="80" t="n">
        <f aca="false">IF(C32&lt;&gt;"",COUNTA($C$30:C32),"")</f>
        <v>3</v>
      </c>
      <c r="B32" s="84" t="s">
        <v>183</v>
      </c>
      <c r="C32" s="125" t="s">
        <v>18</v>
      </c>
      <c r="D32" s="125"/>
      <c r="E32" s="125" t="s">
        <v>18</v>
      </c>
      <c r="F32" s="125"/>
    </row>
    <row r="33" customFormat="false" ht="11.45" hidden="false" customHeight="true" outlineLevel="0" collapsed="false">
      <c r="A33" s="80" t="n">
        <f aca="false">IF(C33&lt;&gt;"",COUNTA($C$30:C33),"")</f>
        <v>4</v>
      </c>
      <c r="B33" s="84" t="s">
        <v>182</v>
      </c>
      <c r="C33" s="125" t="n">
        <v>4.1</v>
      </c>
      <c r="D33" s="125"/>
      <c r="E33" s="125" t="n">
        <v>0.4</v>
      </c>
      <c r="F33" s="125"/>
    </row>
    <row r="34" customFormat="false" ht="11.45" hidden="false" customHeight="true" outlineLevel="0" collapsed="false">
      <c r="A34" s="80" t="n">
        <f aca="false">IF(C34&lt;&gt;"",COUNTA($C$30:C34),"")</f>
        <v>5</v>
      </c>
      <c r="B34" s="84" t="s">
        <v>184</v>
      </c>
      <c r="C34" s="125" t="n">
        <v>1.4</v>
      </c>
      <c r="D34" s="125"/>
      <c r="E34" s="125" t="n">
        <v>0.5</v>
      </c>
      <c r="F34" s="125"/>
    </row>
    <row r="35" customFormat="false" ht="11.45" hidden="false" customHeight="true" outlineLevel="0" collapsed="false">
      <c r="A35" s="80" t="str">
        <f aca="false">IF(C35&lt;&gt;"",COUNTA($C$30:C35),"")</f>
        <v/>
      </c>
      <c r="B35" s="84"/>
      <c r="C35" s="125"/>
      <c r="D35" s="125"/>
      <c r="E35" s="125"/>
      <c r="F35" s="125"/>
    </row>
    <row r="36" customFormat="false" ht="11.45" hidden="false" customHeight="true" outlineLevel="0" collapsed="false">
      <c r="A36" s="80" t="n">
        <f aca="false">IF(C36&lt;&gt;"",COUNTA($C$30:C36),"")</f>
        <v>6</v>
      </c>
      <c r="B36" s="84" t="s">
        <v>185</v>
      </c>
      <c r="C36" s="125" t="s">
        <v>18</v>
      </c>
      <c r="D36" s="125"/>
      <c r="E36" s="125" t="n">
        <v>0.3</v>
      </c>
      <c r="F36" s="125"/>
    </row>
    <row r="37" customFormat="false" ht="11.45" hidden="false" customHeight="true" outlineLevel="0" collapsed="false">
      <c r="A37" s="80"/>
      <c r="B37" s="85"/>
      <c r="C37" s="123"/>
      <c r="D37" s="123"/>
      <c r="E37" s="123"/>
      <c r="F37" s="124"/>
      <c r="G37" s="124"/>
    </row>
    <row r="38" customFormat="false" ht="11.45" hidden="false" customHeight="true" outlineLevel="0" collapsed="false">
      <c r="A38" s="80"/>
      <c r="B38" s="85"/>
      <c r="C38" s="123"/>
      <c r="D38" s="123"/>
      <c r="E38" s="123"/>
      <c r="F38" s="124"/>
      <c r="G38" s="124"/>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customFormat="false" ht="24.95" hidden="false" customHeight="true" outlineLevel="0" collapsed="false">
      <c r="A1" s="65" t="s">
        <v>40</v>
      </c>
      <c r="B1" s="65"/>
      <c r="C1" s="66" t="s">
        <v>41</v>
      </c>
      <c r="D1" s="66"/>
      <c r="E1" s="66"/>
      <c r="F1" s="66"/>
      <c r="G1" s="66"/>
    </row>
    <row r="2" customFormat="false" ht="30" hidden="false" customHeight="true" outlineLevel="0" collapsed="false">
      <c r="A2" s="68" t="s">
        <v>190</v>
      </c>
      <c r="B2" s="68"/>
      <c r="C2" s="87" t="s">
        <v>53</v>
      </c>
      <c r="D2" s="87"/>
      <c r="E2" s="87"/>
      <c r="F2" s="87"/>
      <c r="G2" s="87"/>
    </row>
    <row r="3" customFormat="false" ht="11.25" hidden="false" customHeight="true" outlineLevel="0" collapsed="false">
      <c r="A3" s="71" t="s">
        <v>95</v>
      </c>
      <c r="B3" s="72" t="s">
        <v>109</v>
      </c>
      <c r="C3" s="72" t="s">
        <v>191</v>
      </c>
      <c r="D3" s="72" t="n">
        <v>2015</v>
      </c>
      <c r="E3" s="72" t="n">
        <v>2016</v>
      </c>
      <c r="F3" s="73" t="s">
        <v>192</v>
      </c>
      <c r="G3" s="73"/>
    </row>
    <row r="4" customFormat="false" ht="11.45" hidden="false" customHeight="true" outlineLevel="0" collapsed="false">
      <c r="A4" s="71"/>
      <c r="B4" s="72"/>
      <c r="C4" s="72"/>
      <c r="D4" s="72"/>
      <c r="E4" s="72"/>
      <c r="F4" s="72" t="s">
        <v>191</v>
      </c>
      <c r="G4" s="73" t="n">
        <v>2015</v>
      </c>
    </row>
    <row r="5" customFormat="false" ht="11.45" hidden="false" customHeight="true" outlineLevel="0" collapsed="false">
      <c r="A5" s="74" t="n">
        <v>1</v>
      </c>
      <c r="B5" s="76" t="n">
        <v>2</v>
      </c>
      <c r="C5" s="76" t="n">
        <v>3</v>
      </c>
      <c r="D5" s="76" t="n">
        <v>4</v>
      </c>
      <c r="E5" s="76" t="n">
        <v>5</v>
      </c>
      <c r="F5" s="76" t="n">
        <v>6</v>
      </c>
      <c r="G5" s="126" t="n">
        <v>7</v>
      </c>
    </row>
    <row r="6" customFormat="false" ht="30" hidden="false" customHeight="true" outlineLevel="0" collapsed="false">
      <c r="A6" s="127"/>
      <c r="B6" s="128"/>
      <c r="C6" s="129" t="s">
        <v>110</v>
      </c>
      <c r="D6" s="129"/>
      <c r="E6" s="129"/>
      <c r="F6" s="129"/>
      <c r="G6" s="129"/>
    </row>
    <row r="7" customFormat="false" ht="11.45" hidden="false" customHeight="true" outlineLevel="0" collapsed="false">
      <c r="A7" s="130"/>
      <c r="B7" s="128"/>
      <c r="C7" s="72" t="s">
        <v>113</v>
      </c>
      <c r="D7" s="72"/>
      <c r="E7" s="72"/>
      <c r="F7" s="73" t="s">
        <v>114</v>
      </c>
      <c r="G7" s="73"/>
    </row>
    <row r="8" customFormat="false" ht="11.45" hidden="false" customHeight="true" outlineLevel="0" collapsed="false">
      <c r="A8" s="127"/>
      <c r="B8" s="128"/>
      <c r="C8" s="123"/>
      <c r="D8" s="123"/>
      <c r="E8" s="123"/>
      <c r="F8" s="131"/>
      <c r="G8" s="131"/>
    </row>
    <row r="9" customFormat="false" ht="22.5" hidden="false" customHeight="true" outlineLevel="0" collapsed="false">
      <c r="A9" s="80" t="n">
        <f aca="false">IF(D9&lt;&gt;"",COUNTA($D9:D$9),"")</f>
        <v>1</v>
      </c>
      <c r="B9" s="81" t="s">
        <v>193</v>
      </c>
      <c r="C9" s="132" t="n">
        <v>566.8</v>
      </c>
      <c r="D9" s="132" t="n">
        <v>566.8</v>
      </c>
      <c r="E9" s="132" t="n">
        <v>555</v>
      </c>
      <c r="F9" s="133" t="n">
        <v>-2</v>
      </c>
      <c r="G9" s="133" t="n">
        <v>-2</v>
      </c>
    </row>
    <row r="10" customFormat="false" ht="8.1" hidden="false" customHeight="true" outlineLevel="0" collapsed="false">
      <c r="A10" s="80" t="str">
        <f aca="false">IF(D10&lt;&gt;"",COUNTA($D$9:D10),"")</f>
        <v/>
      </c>
      <c r="B10" s="134"/>
      <c r="C10" s="119"/>
      <c r="D10" s="119"/>
      <c r="E10" s="119"/>
      <c r="F10" s="135"/>
      <c r="G10" s="135"/>
    </row>
    <row r="11" customFormat="false" ht="11.45" hidden="false" customHeight="true" outlineLevel="0" collapsed="false">
      <c r="A11" s="80" t="n">
        <f aca="false">IF(D11&lt;&gt;"",COUNTA($D$9:D11),"")</f>
        <v>2</v>
      </c>
      <c r="B11" s="84" t="s">
        <v>116</v>
      </c>
      <c r="C11" s="119" t="n">
        <v>345.3</v>
      </c>
      <c r="D11" s="119" t="n">
        <v>351.8</v>
      </c>
      <c r="E11" s="119" t="n">
        <v>342.1</v>
      </c>
      <c r="F11" s="135" t="n">
        <v>-1</v>
      </c>
      <c r="G11" s="135" t="n">
        <v>-3</v>
      </c>
    </row>
    <row r="12" customFormat="false" ht="11.45" hidden="false" customHeight="true" outlineLevel="0" collapsed="false">
      <c r="A12" s="80" t="n">
        <f aca="false">IF(D12&lt;&gt;"",COUNTA($D$9:D12),"")</f>
        <v>3</v>
      </c>
      <c r="B12" s="84" t="s">
        <v>117</v>
      </c>
      <c r="C12" s="119" t="n">
        <v>342.7</v>
      </c>
      <c r="D12" s="119" t="n">
        <v>348.3</v>
      </c>
      <c r="E12" s="119" t="n">
        <v>331</v>
      </c>
      <c r="F12" s="135" t="n">
        <v>-3</v>
      </c>
      <c r="G12" s="135" t="n">
        <v>-5</v>
      </c>
    </row>
    <row r="13" customFormat="false" ht="11.45" hidden="false" customHeight="true" outlineLevel="0" collapsed="false">
      <c r="A13" s="80" t="n">
        <f aca="false">IF(D13&lt;&gt;"",COUNTA($D$9:D13),"")</f>
        <v>4</v>
      </c>
      <c r="B13" s="84" t="s">
        <v>118</v>
      </c>
      <c r="C13" s="119" t="n">
        <v>2.7</v>
      </c>
      <c r="D13" s="119" t="n">
        <v>3.5</v>
      </c>
      <c r="E13" s="119" t="n">
        <v>11.1</v>
      </c>
      <c r="F13" s="135" t="s">
        <v>119</v>
      </c>
      <c r="G13" s="135" t="s">
        <v>120</v>
      </c>
    </row>
    <row r="14" customFormat="false" ht="11.45" hidden="false" customHeight="true" outlineLevel="0" collapsed="false">
      <c r="A14" s="80" t="n">
        <f aca="false">IF(D14&lt;&gt;"",COUNTA($D$9:D14),"")</f>
        <v>5</v>
      </c>
      <c r="B14" s="84" t="s">
        <v>122</v>
      </c>
      <c r="C14" s="119" t="n">
        <v>72.1</v>
      </c>
      <c r="D14" s="119" t="n">
        <v>60.9</v>
      </c>
      <c r="E14" s="119" t="n">
        <v>55.6</v>
      </c>
      <c r="F14" s="135" t="n">
        <v>-23</v>
      </c>
      <c r="G14" s="135" t="n">
        <v>-9</v>
      </c>
    </row>
    <row r="15" customFormat="false" ht="11.45" hidden="false" customHeight="true" outlineLevel="0" collapsed="false">
      <c r="A15" s="80" t="n">
        <f aca="false">IF(D15&lt;&gt;"",COUNTA($D$9:D15),"")</f>
        <v>6</v>
      </c>
      <c r="B15" s="84" t="s">
        <v>123</v>
      </c>
      <c r="C15" s="119" t="n">
        <v>124.2</v>
      </c>
      <c r="D15" s="119" t="n">
        <v>129.6</v>
      </c>
      <c r="E15" s="119" t="n">
        <v>134.4</v>
      </c>
      <c r="F15" s="135" t="n">
        <v>8</v>
      </c>
      <c r="G15" s="135" t="n">
        <v>4</v>
      </c>
    </row>
    <row r="16" customFormat="false" ht="11.45" hidden="false" customHeight="true" outlineLevel="0" collapsed="false">
      <c r="A16" s="80" t="n">
        <f aca="false">IF(D16&lt;&gt;"",COUNTA($D$9:D16),"")</f>
        <v>7</v>
      </c>
      <c r="B16" s="84" t="s">
        <v>124</v>
      </c>
      <c r="C16" s="119" t="n">
        <v>115.2</v>
      </c>
      <c r="D16" s="119" t="n">
        <v>122.6</v>
      </c>
      <c r="E16" s="119" t="n">
        <v>121.6</v>
      </c>
      <c r="F16" s="135" t="n">
        <v>6</v>
      </c>
      <c r="G16" s="135" t="n">
        <v>-1</v>
      </c>
    </row>
    <row r="17" customFormat="false" ht="11.45" hidden="false" customHeight="true" outlineLevel="0" collapsed="false">
      <c r="A17" s="80" t="n">
        <f aca="false">IF(D17&lt;&gt;"",COUNTA($D$9:D17),"")</f>
        <v>8</v>
      </c>
      <c r="B17" s="84" t="s">
        <v>125</v>
      </c>
      <c r="C17" s="119" t="n">
        <v>9</v>
      </c>
      <c r="D17" s="119" t="n">
        <v>7</v>
      </c>
      <c r="E17" s="119" t="n">
        <v>12.8</v>
      </c>
      <c r="F17" s="135" t="n">
        <v>43</v>
      </c>
      <c r="G17" s="135" t="n">
        <v>83</v>
      </c>
    </row>
    <row r="18" customFormat="false" ht="11.45" hidden="false" customHeight="true" outlineLevel="0" collapsed="false">
      <c r="A18" s="80" t="n">
        <f aca="false">IF(D18&lt;&gt;"",COUNTA($D$9:D18),"")</f>
        <v>9</v>
      </c>
      <c r="B18" s="84" t="s">
        <v>126</v>
      </c>
      <c r="C18" s="119" t="n">
        <v>7.1</v>
      </c>
      <c r="D18" s="119" t="n">
        <v>8.8</v>
      </c>
      <c r="E18" s="119" t="n">
        <v>7.2</v>
      </c>
      <c r="F18" s="135" t="n">
        <v>1</v>
      </c>
      <c r="G18" s="135" t="n">
        <v>-19</v>
      </c>
    </row>
    <row r="19" customFormat="false" ht="11.45" hidden="false" customHeight="true" outlineLevel="0" collapsed="false">
      <c r="A19" s="80" t="n">
        <f aca="false">IF(D19&lt;&gt;"",COUNTA($D$9:D19),"")</f>
        <v>10</v>
      </c>
      <c r="B19" s="84" t="s">
        <v>127</v>
      </c>
      <c r="C19" s="119" t="n">
        <v>0.7</v>
      </c>
      <c r="D19" s="119" t="n">
        <v>0.8</v>
      </c>
      <c r="E19" s="119" t="n">
        <v>0.8</v>
      </c>
      <c r="F19" s="135" t="n">
        <v>23</v>
      </c>
      <c r="G19" s="135" t="n">
        <v>6</v>
      </c>
    </row>
    <row r="20" customFormat="false" ht="11.45" hidden="false" customHeight="true" outlineLevel="0" collapsed="false">
      <c r="A20" s="80" t="n">
        <f aca="false">IF(D20&lt;&gt;"",COUNTA($D$9:D20),"")</f>
        <v>11</v>
      </c>
      <c r="B20" s="84" t="s">
        <v>128</v>
      </c>
      <c r="C20" s="119" t="n">
        <v>12.3</v>
      </c>
      <c r="D20" s="119" t="n">
        <v>11.3</v>
      </c>
      <c r="E20" s="119" t="n">
        <v>11.9</v>
      </c>
      <c r="F20" s="135" t="n">
        <v>-4</v>
      </c>
      <c r="G20" s="135" t="n">
        <v>5</v>
      </c>
    </row>
    <row r="21" customFormat="false" ht="11.45" hidden="false" customHeight="true" outlineLevel="0" collapsed="false">
      <c r="A21" s="80" t="n">
        <f aca="false">IF(D21&lt;&gt;"",COUNTA($D$9:D21),"")</f>
        <v>12</v>
      </c>
      <c r="B21" s="84" t="s">
        <v>129</v>
      </c>
      <c r="C21" s="119" t="n">
        <v>5</v>
      </c>
      <c r="D21" s="119" t="n">
        <v>3.4</v>
      </c>
      <c r="E21" s="119" t="n">
        <v>3</v>
      </c>
      <c r="F21" s="135" t="n">
        <v>-41</v>
      </c>
      <c r="G21" s="135" t="n">
        <v>-14</v>
      </c>
    </row>
    <row r="22" customFormat="false" ht="30" hidden="false" customHeight="true" outlineLevel="0" collapsed="false">
      <c r="A22" s="80" t="str">
        <f aca="false">IF(D22&lt;&gt;"",COUNTA($D$9:D22),"")</f>
        <v/>
      </c>
      <c r="B22" s="84"/>
      <c r="C22" s="129" t="s">
        <v>194</v>
      </c>
      <c r="D22" s="129"/>
      <c r="E22" s="129"/>
      <c r="F22" s="129"/>
      <c r="G22" s="129"/>
    </row>
    <row r="23" customFormat="false" ht="11.45" hidden="false" customHeight="true" outlineLevel="0" collapsed="false">
      <c r="A23" s="80" t="str">
        <f aca="false">IF(D23&lt;&gt;"",COUNTA($D$9:D23),"")</f>
        <v/>
      </c>
      <c r="B23" s="84"/>
      <c r="C23" s="71" t="s">
        <v>195</v>
      </c>
      <c r="D23" s="71"/>
      <c r="E23" s="71"/>
      <c r="F23" s="73" t="s">
        <v>114</v>
      </c>
      <c r="G23" s="73"/>
    </row>
    <row r="24" customFormat="false" ht="11.45" hidden="false" customHeight="true" outlineLevel="0" collapsed="false">
      <c r="A24" s="80" t="str">
        <f aca="false">IF(D24&lt;&gt;"",COUNTA($D$9:D24),"")</f>
        <v/>
      </c>
      <c r="B24" s="84"/>
      <c r="C24" s="123"/>
      <c r="D24" s="123"/>
      <c r="E24" s="123"/>
      <c r="F24" s="131"/>
      <c r="G24" s="131"/>
    </row>
    <row r="25" s="70" customFormat="true" ht="22.5" hidden="false" customHeight="true" outlineLevel="0" collapsed="false">
      <c r="A25" s="80" t="n">
        <f aca="false">IF(D25&lt;&gt;"",COUNTA($D$9:D25),"")</f>
        <v>13</v>
      </c>
      <c r="B25" s="81" t="s">
        <v>193</v>
      </c>
      <c r="C25" s="132" t="n">
        <v>73.7</v>
      </c>
      <c r="D25" s="132" t="n">
        <v>82.9</v>
      </c>
      <c r="E25" s="132" t="n">
        <v>62.3</v>
      </c>
      <c r="F25" s="133" t="n">
        <v>-15</v>
      </c>
      <c r="G25" s="133" t="n">
        <v>-25</v>
      </c>
    </row>
    <row r="26" customFormat="false" ht="8.1" hidden="false" customHeight="true" outlineLevel="0" collapsed="false">
      <c r="A26" s="80" t="str">
        <f aca="false">IF(D26&lt;&gt;"",COUNTA($D$9:D26),"")</f>
        <v/>
      </c>
      <c r="B26" s="134"/>
      <c r="C26" s="119"/>
      <c r="D26" s="119"/>
      <c r="E26" s="119"/>
      <c r="F26" s="135"/>
      <c r="G26" s="135"/>
    </row>
    <row r="27" customFormat="false" ht="11.45" hidden="false" customHeight="true" outlineLevel="0" collapsed="false">
      <c r="A27" s="80" t="n">
        <f aca="false">IF(D27&lt;&gt;"",COUNTA($D$9:D27),"")</f>
        <v>14</v>
      </c>
      <c r="B27" s="84" t="s">
        <v>116</v>
      </c>
      <c r="C27" s="119" t="n">
        <v>78.9</v>
      </c>
      <c r="D27" s="119" t="n">
        <v>88.1</v>
      </c>
      <c r="E27" s="119" t="n">
        <v>67</v>
      </c>
      <c r="F27" s="135" t="n">
        <v>-15</v>
      </c>
      <c r="G27" s="135" t="n">
        <v>-24</v>
      </c>
    </row>
    <row r="28" customFormat="false" ht="11.45" hidden="false" customHeight="true" outlineLevel="0" collapsed="false">
      <c r="A28" s="80" t="n">
        <f aca="false">IF(D28&lt;&gt;"",COUNTA($D$9:D28),"")</f>
        <v>15</v>
      </c>
      <c r="B28" s="84" t="s">
        <v>117</v>
      </c>
      <c r="C28" s="119" t="n">
        <v>79.2</v>
      </c>
      <c r="D28" s="119" t="n">
        <v>88.5</v>
      </c>
      <c r="E28" s="119" t="n">
        <v>67.7</v>
      </c>
      <c r="F28" s="135" t="n">
        <v>-15</v>
      </c>
      <c r="G28" s="135" t="n">
        <v>-23</v>
      </c>
    </row>
    <row r="29" customFormat="false" ht="11.45" hidden="false" customHeight="true" outlineLevel="0" collapsed="false">
      <c r="A29" s="80" t="n">
        <f aca="false">IF(D29&lt;&gt;"",COUNTA($D$9:D29),"")</f>
        <v>16</v>
      </c>
      <c r="B29" s="84" t="s">
        <v>118</v>
      </c>
      <c r="C29" s="119" t="n">
        <v>48.26</v>
      </c>
      <c r="D29" s="119" t="n">
        <v>55.2</v>
      </c>
      <c r="E29" s="119" t="n">
        <v>47.9</v>
      </c>
      <c r="F29" s="135" t="n">
        <v>-1</v>
      </c>
      <c r="G29" s="135" t="n">
        <v>-13</v>
      </c>
    </row>
    <row r="30" customFormat="false" ht="11.45" hidden="false" customHeight="true" outlineLevel="0" collapsed="false">
      <c r="A30" s="80" t="n">
        <f aca="false">IF(D30&lt;&gt;"",COUNTA($D$9:D30),"")</f>
        <v>17</v>
      </c>
      <c r="B30" s="84" t="s">
        <v>122</v>
      </c>
      <c r="C30" s="119" t="n">
        <v>56</v>
      </c>
      <c r="D30" s="119" t="n">
        <v>60.8</v>
      </c>
      <c r="E30" s="119" t="n">
        <v>52</v>
      </c>
      <c r="F30" s="135" t="n">
        <v>-7</v>
      </c>
      <c r="G30" s="135" t="n">
        <v>-14</v>
      </c>
    </row>
    <row r="31" customFormat="false" ht="11.45" hidden="false" customHeight="true" outlineLevel="0" collapsed="false">
      <c r="A31" s="80" t="n">
        <f aca="false">IF(D31&lt;&gt;"",COUNTA($D$9:D31),"")</f>
        <v>18</v>
      </c>
      <c r="B31" s="84" t="s">
        <v>123</v>
      </c>
      <c r="C31" s="119" t="n">
        <v>73</v>
      </c>
      <c r="D31" s="119" t="n">
        <v>84.3</v>
      </c>
      <c r="E31" s="119" t="n">
        <v>57.1</v>
      </c>
      <c r="F31" s="135" t="n">
        <v>-22</v>
      </c>
      <c r="G31" s="135" t="n">
        <v>-32</v>
      </c>
    </row>
    <row r="32" customFormat="false" ht="11.45" hidden="false" customHeight="true" outlineLevel="0" collapsed="false">
      <c r="A32" s="80" t="n">
        <f aca="false">IF(D32&lt;&gt;"",COUNTA($D$9:D32),"")</f>
        <v>19</v>
      </c>
      <c r="B32" s="84" t="s">
        <v>124</v>
      </c>
      <c r="C32" s="119" t="n">
        <v>75.1</v>
      </c>
      <c r="D32" s="119" t="n">
        <v>86.3</v>
      </c>
      <c r="E32" s="119" t="n">
        <v>58.7</v>
      </c>
      <c r="F32" s="135" t="n">
        <v>-22</v>
      </c>
      <c r="G32" s="135" t="n">
        <v>-32</v>
      </c>
    </row>
    <row r="33" customFormat="false" ht="11.45" hidden="false" customHeight="true" outlineLevel="0" collapsed="false">
      <c r="A33" s="80" t="n">
        <f aca="false">IF(D33&lt;&gt;"",COUNTA($D$9:D33),"")</f>
        <v>20</v>
      </c>
      <c r="B33" s="84" t="s">
        <v>125</v>
      </c>
      <c r="C33" s="119" t="n">
        <v>45.8</v>
      </c>
      <c r="D33" s="119" t="n">
        <v>48.5</v>
      </c>
      <c r="E33" s="119" t="n">
        <v>41.7</v>
      </c>
      <c r="F33" s="135" t="n">
        <v>-9</v>
      </c>
      <c r="G33" s="135" t="n">
        <v>-14</v>
      </c>
    </row>
    <row r="34" customFormat="false" ht="11.45" hidden="false" customHeight="true" outlineLevel="0" collapsed="false">
      <c r="A34" s="80" t="n">
        <f aca="false">IF(D34&lt;&gt;"",COUNTA($D$9:D34),"")</f>
        <v>21</v>
      </c>
      <c r="B34" s="84" t="s">
        <v>126</v>
      </c>
      <c r="C34" s="119" t="n">
        <v>43.3</v>
      </c>
      <c r="D34" s="119" t="n">
        <v>44.6</v>
      </c>
      <c r="E34" s="119" t="n">
        <v>40.3</v>
      </c>
      <c r="F34" s="135" t="n">
        <v>-7</v>
      </c>
      <c r="G34" s="135" t="n">
        <v>-10</v>
      </c>
    </row>
    <row r="35" customFormat="false" ht="11.45" hidden="false" customHeight="true" outlineLevel="0" collapsed="false">
      <c r="A35" s="80" t="n">
        <f aca="false">IF(D35&lt;&gt;"",COUNTA($D$9:D35),"")</f>
        <v>22</v>
      </c>
      <c r="B35" s="84" t="s">
        <v>127</v>
      </c>
      <c r="C35" s="119" t="n">
        <v>30.6</v>
      </c>
      <c r="D35" s="119" t="n">
        <v>35.6</v>
      </c>
      <c r="E35" s="119" t="s">
        <v>21</v>
      </c>
      <c r="F35" s="135" t="s">
        <v>21</v>
      </c>
      <c r="G35" s="135" t="s">
        <v>21</v>
      </c>
    </row>
    <row r="36" customFormat="false" ht="11.45" hidden="false" customHeight="true" outlineLevel="0" collapsed="false">
      <c r="A36" s="80" t="n">
        <f aca="false">IF(D36&lt;&gt;"",COUNTA($D$9:D36),"")</f>
        <v>23</v>
      </c>
      <c r="B36" s="84" t="s">
        <v>128</v>
      </c>
      <c r="C36" s="119" t="n">
        <v>53.6</v>
      </c>
      <c r="D36" s="119" t="n">
        <v>58.2</v>
      </c>
      <c r="E36" s="119" t="n">
        <v>44.6</v>
      </c>
      <c r="F36" s="135" t="n">
        <v>-17</v>
      </c>
      <c r="G36" s="135" t="n">
        <v>-23</v>
      </c>
    </row>
    <row r="37" customFormat="false" ht="11.45" hidden="false" customHeight="true" outlineLevel="0" collapsed="false">
      <c r="A37" s="80" t="n">
        <f aca="false">IF(D37&lt;&gt;"",COUNTA($D$9:D37),"")</f>
        <v>24</v>
      </c>
      <c r="B37" s="84" t="s">
        <v>129</v>
      </c>
      <c r="C37" s="119" t="n">
        <v>83.9</v>
      </c>
      <c r="D37" s="119" t="n">
        <v>84.4</v>
      </c>
      <c r="E37" s="119" t="n">
        <v>79.2</v>
      </c>
      <c r="F37" s="135" t="n">
        <v>-6</v>
      </c>
      <c r="G37" s="135" t="n">
        <v>-6</v>
      </c>
    </row>
    <row r="38" customFormat="false" ht="30" hidden="false" customHeight="true" outlineLevel="0" collapsed="false">
      <c r="A38" s="80" t="str">
        <f aca="false">IF(D38&lt;&gt;"",COUNTA($D$9:D38),"")</f>
        <v/>
      </c>
      <c r="B38" s="84"/>
      <c r="C38" s="129" t="s">
        <v>196</v>
      </c>
      <c r="D38" s="129"/>
      <c r="E38" s="129"/>
      <c r="F38" s="129"/>
      <c r="G38" s="129"/>
    </row>
    <row r="39" customFormat="false" ht="11.45" hidden="false" customHeight="true" outlineLevel="0" collapsed="false">
      <c r="A39" s="80" t="str">
        <f aca="false">IF(D39&lt;&gt;"",COUNTA($D$9:D39),"")</f>
        <v/>
      </c>
      <c r="B39" s="84"/>
      <c r="C39" s="71" t="s">
        <v>197</v>
      </c>
      <c r="D39" s="71"/>
      <c r="E39" s="71"/>
      <c r="F39" s="73" t="s">
        <v>114</v>
      </c>
      <c r="G39" s="73"/>
    </row>
    <row r="40" customFormat="false" ht="11.45" hidden="false" customHeight="true" outlineLevel="0" collapsed="false">
      <c r="A40" s="80" t="str">
        <f aca="false">IF(D40&lt;&gt;"",COUNTA($D$9:D40),"")</f>
        <v/>
      </c>
      <c r="B40" s="84"/>
      <c r="C40" s="123"/>
      <c r="D40" s="123"/>
      <c r="E40" s="123"/>
      <c r="F40" s="131"/>
      <c r="G40" s="131"/>
    </row>
    <row r="41" customFormat="false" ht="22.5" hidden="false" customHeight="true" outlineLevel="0" collapsed="false">
      <c r="A41" s="80" t="n">
        <f aca="false">IF(D41&lt;&gt;"",COUNTA($D$9:D41),"")</f>
        <v>25</v>
      </c>
      <c r="B41" s="81" t="s">
        <v>193</v>
      </c>
      <c r="C41" s="132" t="n">
        <v>4176.7</v>
      </c>
      <c r="D41" s="132" t="n">
        <v>4701.5</v>
      </c>
      <c r="E41" s="132" t="n">
        <v>3459.7</v>
      </c>
      <c r="F41" s="133" t="n">
        <v>-17</v>
      </c>
      <c r="G41" s="133" t="n">
        <v>-26</v>
      </c>
    </row>
    <row r="42" customFormat="false" ht="8.1" hidden="false" customHeight="true" outlineLevel="0" collapsed="false">
      <c r="A42" s="80" t="str">
        <f aca="false">IF(D42&lt;&gt;"",COUNTA($D$9:D42),"")</f>
        <v/>
      </c>
      <c r="B42" s="134"/>
      <c r="C42" s="119"/>
      <c r="D42" s="119"/>
      <c r="E42" s="119"/>
      <c r="F42" s="135"/>
      <c r="G42" s="135"/>
    </row>
    <row r="43" customFormat="false" ht="11.45" hidden="false" customHeight="true" outlineLevel="0" collapsed="false">
      <c r="A43" s="80" t="n">
        <f aca="false">IF(D43&lt;&gt;"",COUNTA($D$9:D43),"")</f>
        <v>26</v>
      </c>
      <c r="B43" s="84" t="s">
        <v>116</v>
      </c>
      <c r="C43" s="119" t="n">
        <v>2725.8</v>
      </c>
      <c r="D43" s="119" t="n">
        <v>3101</v>
      </c>
      <c r="E43" s="119" t="n">
        <v>2293.7</v>
      </c>
      <c r="F43" s="135" t="n">
        <v>-16</v>
      </c>
      <c r="G43" s="135" t="n">
        <v>-26</v>
      </c>
    </row>
    <row r="44" customFormat="false" ht="11.45" hidden="false" customHeight="true" outlineLevel="0" collapsed="false">
      <c r="A44" s="80" t="n">
        <f aca="false">IF(D44&lt;&gt;"",COUNTA($D$9:D44),"")</f>
        <v>27</v>
      </c>
      <c r="B44" s="84" t="s">
        <v>117</v>
      </c>
      <c r="C44" s="119" t="n">
        <v>2713</v>
      </c>
      <c r="D44" s="119" t="n">
        <v>3081.6</v>
      </c>
      <c r="E44" s="119" t="n">
        <v>2240.8</v>
      </c>
      <c r="F44" s="135" t="n">
        <v>-17</v>
      </c>
      <c r="G44" s="135" t="n">
        <v>-27</v>
      </c>
    </row>
    <row r="45" customFormat="false" ht="11.45" hidden="false" customHeight="true" outlineLevel="0" collapsed="false">
      <c r="A45" s="80" t="n">
        <f aca="false">IF(D45&lt;&gt;"",COUNTA($D$9:D45),"")</f>
        <v>28</v>
      </c>
      <c r="B45" s="84" t="s">
        <v>118</v>
      </c>
      <c r="C45" s="119" t="n">
        <v>12.8</v>
      </c>
      <c r="D45" s="119" t="n">
        <v>19.3</v>
      </c>
      <c r="E45" s="119" t="n">
        <v>52.9</v>
      </c>
      <c r="F45" s="135" t="s">
        <v>119</v>
      </c>
      <c r="G45" s="135" t="s">
        <v>120</v>
      </c>
    </row>
    <row r="46" customFormat="false" ht="11.45" hidden="false" customHeight="true" outlineLevel="0" collapsed="false">
      <c r="A46" s="80" t="n">
        <f aca="false">IF(D46&lt;&gt;"",COUNTA($D$9:D46),"")</f>
        <v>29</v>
      </c>
      <c r="B46" s="84" t="s">
        <v>122</v>
      </c>
      <c r="C46" s="119" t="n">
        <v>403.5</v>
      </c>
      <c r="D46" s="119" t="n">
        <v>370.6</v>
      </c>
      <c r="E46" s="119" t="n">
        <v>289.5</v>
      </c>
      <c r="F46" s="135" t="n">
        <v>-28</v>
      </c>
      <c r="G46" s="135" t="n">
        <v>-22</v>
      </c>
    </row>
    <row r="47" customFormat="false" ht="11.45" hidden="false" customHeight="true" outlineLevel="0" collapsed="false">
      <c r="A47" s="80" t="n">
        <f aca="false">IF(D47&lt;&gt;"",COUNTA($D$9:D47),"")</f>
        <v>30</v>
      </c>
      <c r="B47" s="84" t="s">
        <v>123</v>
      </c>
      <c r="C47" s="119" t="n">
        <v>906.5</v>
      </c>
      <c r="D47" s="119" t="n">
        <v>1092.7</v>
      </c>
      <c r="E47" s="119" t="n">
        <v>767.6</v>
      </c>
      <c r="F47" s="135" t="n">
        <v>-15</v>
      </c>
      <c r="G47" s="135" t="n">
        <v>-30</v>
      </c>
    </row>
    <row r="48" customFormat="false" ht="11.45" hidden="false" customHeight="true" outlineLevel="0" collapsed="false">
      <c r="A48" s="80" t="n">
        <f aca="false">IF(D48&lt;&gt;"",COUNTA($D$9:D48),"")</f>
        <v>31</v>
      </c>
      <c r="B48" s="84" t="s">
        <v>124</v>
      </c>
      <c r="C48" s="119" t="n">
        <v>865.4</v>
      </c>
      <c r="D48" s="119" t="n">
        <v>1058.6</v>
      </c>
      <c r="E48" s="119" t="n">
        <v>714.1</v>
      </c>
      <c r="F48" s="135" t="n">
        <v>-17</v>
      </c>
      <c r="G48" s="135" t="n">
        <v>-33</v>
      </c>
    </row>
    <row r="49" customFormat="false" ht="11.45" hidden="false" customHeight="true" outlineLevel="0" collapsed="false">
      <c r="A49" s="80" t="n">
        <f aca="false">IF(D49&lt;&gt;"",COUNTA($D$9:D49),"")</f>
        <v>32</v>
      </c>
      <c r="B49" s="84" t="s">
        <v>125</v>
      </c>
      <c r="C49" s="119" t="n">
        <v>41</v>
      </c>
      <c r="D49" s="119" t="n">
        <v>34.1</v>
      </c>
      <c r="E49" s="119" t="n">
        <v>53.5</v>
      </c>
      <c r="F49" s="135" t="n">
        <v>30</v>
      </c>
      <c r="G49" s="135" t="n">
        <v>57</v>
      </c>
    </row>
    <row r="50" customFormat="false" ht="11.45" hidden="false" customHeight="true" outlineLevel="0" collapsed="false">
      <c r="A50" s="80" t="n">
        <f aca="false">IF(D50&lt;&gt;"",COUNTA($D$9:D50),"")</f>
        <v>33</v>
      </c>
      <c r="B50" s="84" t="s">
        <v>126</v>
      </c>
      <c r="C50" s="119" t="n">
        <v>30.8</v>
      </c>
      <c r="D50" s="119" t="n">
        <v>39.4</v>
      </c>
      <c r="E50" s="119" t="n">
        <v>29</v>
      </c>
      <c r="F50" s="135" t="n">
        <v>-6</v>
      </c>
      <c r="G50" s="135" t="n">
        <v>-27</v>
      </c>
    </row>
    <row r="51" customFormat="false" ht="11.45" hidden="false" customHeight="true" outlineLevel="0" collapsed="false">
      <c r="A51" s="80" t="n">
        <f aca="false">IF(D51&lt;&gt;"",COUNTA($D$9:D51),"")</f>
        <v>34</v>
      </c>
      <c r="B51" s="84" t="s">
        <v>127</v>
      </c>
      <c r="C51" s="119" t="n">
        <v>2</v>
      </c>
      <c r="D51" s="119" t="n">
        <v>2.7</v>
      </c>
      <c r="E51" s="119" t="s">
        <v>21</v>
      </c>
      <c r="F51" s="135" t="s">
        <v>21</v>
      </c>
      <c r="G51" s="135" t="s">
        <v>21</v>
      </c>
    </row>
    <row r="52" customFormat="false" ht="11.45" hidden="false" customHeight="true" outlineLevel="0" collapsed="false">
      <c r="A52" s="80" t="n">
        <f aca="false">IF(D52&lt;&gt;"",COUNTA($D$9:D52),"")</f>
        <v>35</v>
      </c>
      <c r="B52" s="84" t="s">
        <v>128</v>
      </c>
      <c r="C52" s="119" t="n">
        <v>66.1</v>
      </c>
      <c r="D52" s="119" t="n">
        <v>66</v>
      </c>
      <c r="E52" s="119" t="n">
        <v>53.1</v>
      </c>
      <c r="F52" s="135" t="n">
        <v>-20</v>
      </c>
      <c r="G52" s="135" t="n">
        <v>-20</v>
      </c>
    </row>
    <row r="53" customFormat="false" ht="11.45" hidden="false" customHeight="true" outlineLevel="0" collapsed="false">
      <c r="A53" s="80" t="n">
        <f aca="false">IF(D53&lt;&gt;"",COUNTA($D$9:D53),"")</f>
        <v>36</v>
      </c>
      <c r="B53" s="84" t="s">
        <v>129</v>
      </c>
      <c r="C53" s="119" t="n">
        <v>42.1</v>
      </c>
      <c r="D53" s="119" t="n">
        <v>29</v>
      </c>
      <c r="E53" s="119" t="n">
        <v>23.5</v>
      </c>
      <c r="F53" s="135" t="n">
        <v>-44</v>
      </c>
      <c r="G53" s="135" t="n">
        <v>-19</v>
      </c>
    </row>
    <row r="54" customFormat="false" ht="11.45" hidden="false" customHeight="true" outlineLevel="0" collapsed="false">
      <c r="A54" s="80"/>
      <c r="B54" s="85"/>
      <c r="C54" s="123"/>
      <c r="D54" s="123"/>
      <c r="E54" s="123"/>
      <c r="F54" s="123"/>
      <c r="G54" s="123"/>
    </row>
    <row r="55" customFormat="false" ht="11.45" hidden="false" customHeight="true" outlineLevel="0" collapsed="false">
      <c r="A55" s="80"/>
      <c r="B55" s="85"/>
      <c r="C55" s="136"/>
      <c r="D55" s="136"/>
      <c r="E55" s="136"/>
      <c r="F55" s="124"/>
      <c r="G55" s="124"/>
    </row>
    <row r="56" customFormat="false" ht="11.45" hidden="false" customHeight="true" outlineLevel="0" collapsed="false">
      <c r="A56" s="80"/>
      <c r="B56" s="85"/>
      <c r="C56" s="136"/>
      <c r="D56" s="136"/>
      <c r="E56" s="136"/>
      <c r="F56" s="124"/>
      <c r="G56" s="124"/>
    </row>
    <row r="57" customFormat="false" ht="11.45" hidden="false" customHeight="true" outlineLevel="0" collapsed="false">
      <c r="C57" s="136"/>
      <c r="D57" s="136"/>
      <c r="E57" s="136"/>
      <c r="F57" s="124"/>
      <c r="G57" s="124"/>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2:G22"/>
    <mergeCell ref="C23:E23"/>
    <mergeCell ref="F23:G23"/>
    <mergeCell ref="C38:G38"/>
    <mergeCell ref="C39:E39"/>
    <mergeCell ref="F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rowBreaks count="1" manualBreakCount="1">
    <brk id="37"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40</v>
      </c>
      <c r="B1" s="65"/>
      <c r="C1" s="66" t="s">
        <v>41</v>
      </c>
      <c r="D1" s="66"/>
      <c r="E1" s="66"/>
      <c r="F1" s="66"/>
      <c r="G1" s="66"/>
    </row>
    <row r="2" customFormat="false" ht="30" hidden="false" customHeight="true" outlineLevel="0" collapsed="false">
      <c r="A2" s="68" t="s">
        <v>198</v>
      </c>
      <c r="B2" s="68"/>
      <c r="C2" s="87" t="s">
        <v>58</v>
      </c>
      <c r="D2" s="87"/>
      <c r="E2" s="87"/>
      <c r="F2" s="87"/>
      <c r="G2" s="87"/>
    </row>
    <row r="3" customFormat="false" ht="11.25" hidden="false" customHeight="true" outlineLevel="0" collapsed="false">
      <c r="A3" s="71" t="s">
        <v>95</v>
      </c>
      <c r="B3" s="72" t="s">
        <v>109</v>
      </c>
      <c r="C3" s="72" t="s">
        <v>191</v>
      </c>
      <c r="D3" s="72" t="n">
        <v>2015</v>
      </c>
      <c r="E3" s="72" t="n">
        <v>2016</v>
      </c>
      <c r="F3" s="73" t="s">
        <v>192</v>
      </c>
      <c r="G3" s="73"/>
    </row>
    <row r="4" customFormat="false" ht="11.45" hidden="false" customHeight="true" outlineLevel="0" collapsed="false">
      <c r="A4" s="71"/>
      <c r="B4" s="72"/>
      <c r="C4" s="72"/>
      <c r="D4" s="72"/>
      <c r="E4" s="72"/>
      <c r="F4" s="72" t="s">
        <v>191</v>
      </c>
      <c r="G4" s="73" t="n">
        <v>2015</v>
      </c>
    </row>
    <row r="5" customFormat="false" ht="11.45" hidden="false" customHeight="true" outlineLevel="0" collapsed="false">
      <c r="A5" s="74" t="n">
        <v>1</v>
      </c>
      <c r="B5" s="76" t="n">
        <v>2</v>
      </c>
      <c r="C5" s="76" t="n">
        <v>3</v>
      </c>
      <c r="D5" s="76" t="n">
        <v>4</v>
      </c>
      <c r="E5" s="76" t="n">
        <v>5</v>
      </c>
      <c r="F5" s="76" t="n">
        <v>6</v>
      </c>
      <c r="G5" s="126" t="n">
        <v>7</v>
      </c>
    </row>
    <row r="6" customFormat="false" ht="30" hidden="false" customHeight="true" outlineLevel="0" collapsed="false">
      <c r="A6" s="127"/>
      <c r="B6" s="128"/>
      <c r="C6" s="129" t="s">
        <v>110</v>
      </c>
      <c r="D6" s="129"/>
      <c r="E6" s="129"/>
      <c r="F6" s="129"/>
      <c r="G6" s="129"/>
    </row>
    <row r="7" customFormat="false" ht="11.45" hidden="false" customHeight="true" outlineLevel="0" collapsed="false">
      <c r="A7" s="130"/>
      <c r="B7" s="128"/>
      <c r="C7" s="72" t="s">
        <v>113</v>
      </c>
      <c r="D7" s="72"/>
      <c r="E7" s="72"/>
      <c r="F7" s="73" t="s">
        <v>114</v>
      </c>
      <c r="G7" s="73"/>
    </row>
    <row r="8" customFormat="false" ht="11.45" hidden="false" customHeight="true" outlineLevel="0" collapsed="false">
      <c r="A8" s="127"/>
      <c r="B8" s="128"/>
      <c r="C8" s="119"/>
      <c r="D8" s="119"/>
      <c r="E8" s="119"/>
      <c r="F8" s="135"/>
      <c r="G8" s="135"/>
    </row>
    <row r="9" customFormat="false" ht="11.45" hidden="false" customHeight="true" outlineLevel="0" collapsed="false">
      <c r="A9" s="80" t="n">
        <f aca="false">IF(D9&lt;&gt;"",COUNTA($D$9:D9),"")</f>
        <v>1</v>
      </c>
      <c r="B9" s="81" t="s">
        <v>130</v>
      </c>
      <c r="C9" s="137" t="n">
        <v>7.1</v>
      </c>
      <c r="D9" s="137" t="n">
        <v>15.1</v>
      </c>
      <c r="E9" s="137" t="n">
        <v>18.3</v>
      </c>
      <c r="F9" s="138" t="s">
        <v>120</v>
      </c>
      <c r="G9" s="138" t="n">
        <v>21</v>
      </c>
      <c r="I9" s="121"/>
    </row>
    <row r="10" customFormat="false" ht="11.45" hidden="false" customHeight="true" outlineLevel="0" collapsed="false">
      <c r="A10" s="80" t="str">
        <f aca="false">IF(D10&lt;&gt;"",COUNTA($D$9:D10),"")</f>
        <v/>
      </c>
      <c r="B10" s="84"/>
      <c r="C10" s="123"/>
      <c r="D10" s="123"/>
      <c r="E10" s="123"/>
      <c r="F10" s="131"/>
      <c r="G10" s="131"/>
    </row>
    <row r="11" customFormat="false" ht="11.45" hidden="false" customHeight="true" outlineLevel="0" collapsed="false">
      <c r="A11" s="80" t="n">
        <f aca="false">IF(D11&lt;&gt;"",COUNTA($D$9:D11),"")</f>
        <v>2</v>
      </c>
      <c r="B11" s="84" t="s">
        <v>131</v>
      </c>
      <c r="C11" s="123" t="n">
        <v>2.1</v>
      </c>
      <c r="D11" s="123" t="n">
        <v>3.6</v>
      </c>
      <c r="E11" s="123" t="n">
        <v>5.6</v>
      </c>
      <c r="F11" s="131" t="s">
        <v>120</v>
      </c>
      <c r="G11" s="131" t="n">
        <v>55</v>
      </c>
    </row>
    <row r="12" customFormat="false" ht="11.45" hidden="false" customHeight="true" outlineLevel="0" collapsed="false">
      <c r="A12" s="80" t="n">
        <f aca="false">IF(D12&lt;&gt;"",COUNTA($D$9:D12),"")</f>
        <v>3</v>
      </c>
      <c r="B12" s="84" t="s">
        <v>132</v>
      </c>
      <c r="C12" s="123" t="n">
        <v>1</v>
      </c>
      <c r="D12" s="123" t="n">
        <v>2.8</v>
      </c>
      <c r="E12" s="123" t="n">
        <v>2.9</v>
      </c>
      <c r="F12" s="131" t="s">
        <v>120</v>
      </c>
      <c r="G12" s="131" t="n">
        <v>3</v>
      </c>
    </row>
    <row r="13" customFormat="false" ht="11.45" hidden="false" customHeight="true" outlineLevel="0" collapsed="false">
      <c r="A13" s="80" t="n">
        <f aca="false">IF(D13&lt;&gt;"",COUNTA($D$9:D13),"")</f>
        <v>4</v>
      </c>
      <c r="B13" s="84" t="s">
        <v>133</v>
      </c>
      <c r="C13" s="123" t="n">
        <v>3.3</v>
      </c>
      <c r="D13" s="123" t="n">
        <v>5.2</v>
      </c>
      <c r="E13" s="123" t="n">
        <v>6.2</v>
      </c>
      <c r="F13" s="131" t="n">
        <v>88</v>
      </c>
      <c r="G13" s="131" t="n">
        <v>19</v>
      </c>
    </row>
    <row r="14" customFormat="false" ht="11.45" hidden="false" customHeight="true" outlineLevel="0" collapsed="false">
      <c r="A14" s="80" t="n">
        <f aca="false">IF(D14&lt;&gt;"",COUNTA($D$9:D14),"")</f>
        <v>5</v>
      </c>
      <c r="B14" s="84" t="s">
        <v>134</v>
      </c>
      <c r="C14" s="123" t="n">
        <v>0.7</v>
      </c>
      <c r="D14" s="123" t="n">
        <v>3.4</v>
      </c>
      <c r="E14" s="123" t="n">
        <v>3.3</v>
      </c>
      <c r="F14" s="131" t="s">
        <v>25</v>
      </c>
      <c r="G14" s="131" t="s">
        <v>25</v>
      </c>
    </row>
    <row r="15" customFormat="false" ht="30" hidden="false" customHeight="true" outlineLevel="0" collapsed="false">
      <c r="A15" s="80" t="str">
        <f aca="false">IF(D15&lt;&gt;"",COUNTA($D$9:D15),"")</f>
        <v/>
      </c>
      <c r="B15" s="84"/>
      <c r="C15" s="139" t="s">
        <v>194</v>
      </c>
      <c r="D15" s="139"/>
      <c r="E15" s="139"/>
      <c r="F15" s="139"/>
      <c r="G15" s="139"/>
    </row>
    <row r="16" customFormat="false" ht="11.45" hidden="false" customHeight="true" outlineLevel="0" collapsed="false">
      <c r="A16" s="80" t="str">
        <f aca="false">IF(D16&lt;&gt;"",COUNTA($D$9:D16),"")</f>
        <v/>
      </c>
      <c r="B16" s="84"/>
      <c r="C16" s="140" t="s">
        <v>195</v>
      </c>
      <c r="D16" s="140"/>
      <c r="E16" s="140"/>
      <c r="F16" s="111" t="s">
        <v>114</v>
      </c>
      <c r="G16" s="111"/>
    </row>
    <row r="17" customFormat="false" ht="11.45" hidden="false" customHeight="true" outlineLevel="0" collapsed="false">
      <c r="A17" s="80" t="str">
        <f aca="false">IF(D17&lt;&gt;"",COUNTA($D$9:D17),"")</f>
        <v/>
      </c>
      <c r="B17" s="84"/>
      <c r="C17" s="119"/>
      <c r="D17" s="119"/>
      <c r="E17" s="119"/>
      <c r="F17" s="135"/>
      <c r="G17" s="135"/>
    </row>
    <row r="18" customFormat="false" ht="11.45" hidden="false" customHeight="true" outlineLevel="0" collapsed="false">
      <c r="A18" s="80" t="n">
        <f aca="false">IF(D18&lt;&gt;"",COUNTA($D$9:D18),"")</f>
        <v>6</v>
      </c>
      <c r="B18" s="81" t="s">
        <v>130</v>
      </c>
      <c r="C18" s="137" t="s">
        <v>25</v>
      </c>
      <c r="D18" s="137" t="s">
        <v>25</v>
      </c>
      <c r="E18" s="137" t="s">
        <v>25</v>
      </c>
      <c r="F18" s="138" t="s">
        <v>25</v>
      </c>
      <c r="G18" s="138" t="s">
        <v>25</v>
      </c>
    </row>
    <row r="19" customFormat="false" ht="11.45" hidden="false" customHeight="true" outlineLevel="0" collapsed="false">
      <c r="A19" s="80" t="str">
        <f aca="false">IF(D19&lt;&gt;"",COUNTA($D$9:D19),"")</f>
        <v/>
      </c>
      <c r="B19" s="84"/>
      <c r="C19" s="123"/>
      <c r="D19" s="123"/>
      <c r="E19" s="123"/>
      <c r="F19" s="131"/>
      <c r="G19" s="131"/>
    </row>
    <row r="20" customFormat="false" ht="11.45" hidden="false" customHeight="true" outlineLevel="0" collapsed="false">
      <c r="A20" s="80" t="n">
        <f aca="false">IF(D20&lt;&gt;"",COUNTA($D$9:D20),"")</f>
        <v>7</v>
      </c>
      <c r="B20" s="84" t="s">
        <v>131</v>
      </c>
      <c r="C20" s="123" t="n">
        <v>29.6</v>
      </c>
      <c r="D20" s="123" t="n">
        <v>31.6</v>
      </c>
      <c r="E20" s="123" t="n">
        <v>31.9</v>
      </c>
      <c r="F20" s="131" t="n">
        <v>8</v>
      </c>
      <c r="G20" s="131" t="n">
        <v>1</v>
      </c>
    </row>
    <row r="21" customFormat="false" ht="11.45" hidden="false" customHeight="true" outlineLevel="0" collapsed="false">
      <c r="A21" s="80" t="n">
        <f aca="false">IF(D21&lt;&gt;"",COUNTA($D$9:D21),"")</f>
        <v>8</v>
      </c>
      <c r="B21" s="84" t="s">
        <v>132</v>
      </c>
      <c r="C21" s="123" t="n">
        <v>39.4</v>
      </c>
      <c r="D21" s="123" t="n">
        <v>36</v>
      </c>
      <c r="E21" s="123" t="n">
        <v>35</v>
      </c>
      <c r="F21" s="131" t="n">
        <v>-11</v>
      </c>
      <c r="G21" s="131" t="n">
        <v>-3</v>
      </c>
    </row>
    <row r="22" customFormat="false" ht="11.45" hidden="false" customHeight="true" outlineLevel="0" collapsed="false">
      <c r="A22" s="80" t="n">
        <f aca="false">IF(D22&lt;&gt;"",COUNTA($D$9:D22),"")</f>
        <v>9</v>
      </c>
      <c r="B22" s="84" t="s">
        <v>133</v>
      </c>
      <c r="C22" s="123" t="n">
        <v>16.2</v>
      </c>
      <c r="D22" s="123" t="n">
        <v>18</v>
      </c>
      <c r="E22" s="123" t="n">
        <v>20.8</v>
      </c>
      <c r="F22" s="131" t="n">
        <v>29</v>
      </c>
      <c r="G22" s="131" t="n">
        <v>16</v>
      </c>
    </row>
    <row r="23" customFormat="false" ht="11.45" hidden="false" customHeight="true" outlineLevel="0" collapsed="false">
      <c r="A23" s="80" t="n">
        <f aca="false">IF(D23&lt;&gt;"",COUNTA($D$9:D23),"")</f>
        <v>10</v>
      </c>
      <c r="B23" s="84" t="s">
        <v>134</v>
      </c>
      <c r="C23" s="123" t="s">
        <v>25</v>
      </c>
      <c r="D23" s="123" t="s">
        <v>25</v>
      </c>
      <c r="E23" s="123" t="s">
        <v>25</v>
      </c>
      <c r="F23" s="131" t="s">
        <v>25</v>
      </c>
      <c r="G23" s="131" t="s">
        <v>25</v>
      </c>
    </row>
    <row r="24" customFormat="false" ht="30" hidden="false" customHeight="true" outlineLevel="0" collapsed="false">
      <c r="A24" s="80" t="str">
        <f aca="false">IF(D24&lt;&gt;"",COUNTA($D$9:D24),"")</f>
        <v/>
      </c>
      <c r="B24" s="84"/>
      <c r="C24" s="139" t="s">
        <v>196</v>
      </c>
      <c r="D24" s="139"/>
      <c r="E24" s="139"/>
      <c r="F24" s="139"/>
      <c r="G24" s="139"/>
    </row>
    <row r="25" customFormat="false" ht="11.45" hidden="false" customHeight="true" outlineLevel="0" collapsed="false">
      <c r="A25" s="80" t="str">
        <f aca="false">IF(D25&lt;&gt;"",COUNTA($D$9:D25),"")</f>
        <v/>
      </c>
      <c r="B25" s="84"/>
      <c r="C25" s="140" t="s">
        <v>197</v>
      </c>
      <c r="D25" s="140"/>
      <c r="E25" s="140"/>
      <c r="F25" s="111" t="s">
        <v>114</v>
      </c>
      <c r="G25" s="111"/>
    </row>
    <row r="26" customFormat="false" ht="11.45" hidden="false" customHeight="true" outlineLevel="0" collapsed="false">
      <c r="A26" s="80" t="str">
        <f aca="false">IF(D26&lt;&gt;"",COUNTA($D$9:D26),"")</f>
        <v/>
      </c>
      <c r="B26" s="84"/>
      <c r="C26" s="119"/>
      <c r="D26" s="119"/>
      <c r="E26" s="119"/>
      <c r="F26" s="135"/>
      <c r="G26" s="135"/>
    </row>
    <row r="27" customFormat="false" ht="11.45" hidden="false" customHeight="true" outlineLevel="0" collapsed="false">
      <c r="A27" s="80" t="n">
        <f aca="false">IF(D27&lt;&gt;"",COUNTA($D$9:D27),"")</f>
        <v>11</v>
      </c>
      <c r="B27" s="81" t="s">
        <v>130</v>
      </c>
      <c r="C27" s="137" t="s">
        <v>25</v>
      </c>
      <c r="D27" s="137" t="s">
        <v>25</v>
      </c>
      <c r="E27" s="137" t="s">
        <v>25</v>
      </c>
      <c r="F27" s="138" t="s">
        <v>25</v>
      </c>
      <c r="G27" s="138" t="s">
        <v>25</v>
      </c>
    </row>
    <row r="28" customFormat="false" ht="11.45" hidden="false" customHeight="true" outlineLevel="0" collapsed="false">
      <c r="A28" s="80" t="str">
        <f aca="false">IF(D28&lt;&gt;"",COUNTA($D$9:D28),"")</f>
        <v/>
      </c>
      <c r="B28" s="84"/>
      <c r="C28" s="123"/>
      <c r="D28" s="123"/>
      <c r="E28" s="123"/>
      <c r="F28" s="131"/>
      <c r="G28" s="131"/>
    </row>
    <row r="29" customFormat="false" ht="11.45" hidden="false" customHeight="true" outlineLevel="0" collapsed="false">
      <c r="A29" s="80" t="n">
        <f aca="false">IF(D29&lt;&gt;"",COUNTA($D$9:D29),"")</f>
        <v>12</v>
      </c>
      <c r="B29" s="84" t="s">
        <v>131</v>
      </c>
      <c r="C29" s="123" t="n">
        <v>6.1</v>
      </c>
      <c r="D29" s="123" t="n">
        <v>11.4</v>
      </c>
      <c r="E29" s="123" t="n">
        <v>17.9</v>
      </c>
      <c r="F29" s="131" t="s">
        <v>120</v>
      </c>
      <c r="G29" s="131" t="n">
        <v>57</v>
      </c>
    </row>
    <row r="30" customFormat="false" ht="11.45" hidden="false" customHeight="true" outlineLevel="0" collapsed="false">
      <c r="A30" s="80" t="n">
        <f aca="false">IF(D30&lt;&gt;"",COUNTA($D$9:D30),"")</f>
        <v>13</v>
      </c>
      <c r="B30" s="84" t="s">
        <v>132</v>
      </c>
      <c r="C30" s="123" t="n">
        <v>3.9</v>
      </c>
      <c r="D30" s="123" t="n">
        <v>10.1</v>
      </c>
      <c r="E30" s="123" t="n">
        <v>10.1</v>
      </c>
      <c r="F30" s="131" t="s">
        <v>120</v>
      </c>
      <c r="G30" s="131" t="n">
        <v>0</v>
      </c>
    </row>
    <row r="31" customFormat="false" ht="11.45" hidden="false" customHeight="true" outlineLevel="0" collapsed="false">
      <c r="A31" s="80" t="n">
        <f aca="false">IF(D31&lt;&gt;"",COUNTA($D$9:D31),"")</f>
        <v>14</v>
      </c>
      <c r="B31" s="84" t="s">
        <v>133</v>
      </c>
      <c r="C31" s="123" t="n">
        <v>5.4</v>
      </c>
      <c r="D31" s="123" t="n">
        <v>9.4</v>
      </c>
      <c r="E31" s="123" t="n">
        <v>12.9</v>
      </c>
      <c r="F31" s="131" t="s">
        <v>199</v>
      </c>
      <c r="G31" s="131" t="n">
        <v>37</v>
      </c>
    </row>
    <row r="32" customFormat="false" ht="11.45" hidden="false" customHeight="true" outlineLevel="0" collapsed="false">
      <c r="A32" s="80" t="n">
        <f aca="false">IF(D32&lt;&gt;"",COUNTA($D$9:D32),"")</f>
        <v>15</v>
      </c>
      <c r="B32" s="84" t="s">
        <v>134</v>
      </c>
      <c r="C32" s="123" t="s">
        <v>25</v>
      </c>
      <c r="D32" s="123" t="s">
        <v>25</v>
      </c>
      <c r="E32" s="123" t="s">
        <v>25</v>
      </c>
      <c r="F32" s="131" t="s">
        <v>25</v>
      </c>
      <c r="G32" s="131" t="s">
        <v>25</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5:G15"/>
    <mergeCell ref="C16:E16"/>
    <mergeCell ref="F16:G16"/>
    <mergeCell ref="C24:G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03 Bodennutzung und Ernte 2016</dc:title>
</cp:coreProperties>
</file>