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9"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Juli 2017</t>
  </si>
  <si>
    <t xml:space="preserve">Bestell-Nr.:</t>
  </si>
  <si>
    <t xml:space="preserve">G123 2017 07</t>
  </si>
  <si>
    <t xml:space="preserve">Herausgabe:</t>
  </si>
  <si>
    <t xml:space="preserve">13.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li 2017
gegenüber
Juli 2016</t>
  </si>
  <si>
    <t xml:space="preserve">Jan. - Juli 2017
gegenüber
Jan. - Juli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7 gegenüber Juli 2016</t>
  </si>
  <si>
    <t xml:space="preserve">Januar - Juli 2017 gegenüber 
Januar - Juli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0</xdr:rowOff>
    </xdr:from>
    <xdr:to>
      <xdr:col>1</xdr:col>
      <xdr:colOff>5762520</xdr:colOff>
      <xdr:row>50</xdr:row>
      <xdr:rowOff>47880</xdr:rowOff>
    </xdr:to>
    <xdr:pic>
      <xdr:nvPicPr>
        <xdr:cNvPr id="3" name="Grafik 2" descr=""/>
        <xdr:cNvPicPr/>
      </xdr:nvPicPr>
      <xdr:blipFill>
        <a:blip r:embed="rId1"/>
        <a:stretch/>
      </xdr:blipFill>
      <xdr:spPr>
        <a:xfrm>
          <a:off x="20520" y="460512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25"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1</v>
      </c>
      <c r="D14" s="83" t="n">
        <v>-2.30700976042591</v>
      </c>
      <c r="E14" s="84" t="n">
        <v>92.6</v>
      </c>
      <c r="F14" s="83" t="n">
        <v>-4.92813141683779</v>
      </c>
      <c r="G14" s="84" t="n">
        <v>111.4</v>
      </c>
      <c r="H14" s="83" t="n">
        <v>4.01493930905696</v>
      </c>
      <c r="I14" s="84" t="n">
        <v>131</v>
      </c>
      <c r="J14" s="83" t="n">
        <v>5.73042776432607</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100</v>
      </c>
      <c r="D19" s="83" t="n">
        <v>-2.81827016520894</v>
      </c>
      <c r="E19" s="84" t="n">
        <v>95</v>
      </c>
      <c r="F19" s="83" t="n">
        <v>1.06382978723404</v>
      </c>
      <c r="G19" s="84" t="n">
        <v>96.9</v>
      </c>
      <c r="H19" s="83" t="n">
        <v>3.85852090032155</v>
      </c>
      <c r="I19" s="84" t="n">
        <v>128</v>
      </c>
      <c r="J19" s="83" t="n">
        <v>5.34979423868313</v>
      </c>
      <c r="K19" s="84" t="n">
        <v>79.5</v>
      </c>
      <c r="L19" s="83" t="n">
        <v>-12.8289473684211</v>
      </c>
    </row>
    <row r="20" customFormat="false" ht="11.45" hidden="false" customHeight="true" outlineLevel="0" collapsed="false">
      <c r="A20" s="86" t="n">
        <f aca="false">IF(C20&lt;&gt;"",COUNTA($C$12:C20),"")</f>
        <v>6</v>
      </c>
      <c r="B20" s="89" t="s">
        <v>95</v>
      </c>
      <c r="C20" s="82" t="n">
        <v>116.3</v>
      </c>
      <c r="D20" s="83" t="n">
        <v>-1.52413209144792</v>
      </c>
      <c r="E20" s="84" t="n">
        <v>111.8</v>
      </c>
      <c r="F20" s="83" t="n">
        <v>-3.62068965517241</v>
      </c>
      <c r="G20" s="84" t="n">
        <v>113.1</v>
      </c>
      <c r="H20" s="83" t="n">
        <v>5.01392757660167</v>
      </c>
      <c r="I20" s="84" t="n">
        <v>130.3</v>
      </c>
      <c r="J20" s="83" t="n">
        <v>6.45424836601308</v>
      </c>
      <c r="K20" s="84" t="n">
        <v>95.6</v>
      </c>
      <c r="L20" s="83" t="n">
        <v>-6.73170731707317</v>
      </c>
    </row>
    <row r="21" customFormat="false" ht="11.45" hidden="false" customHeight="true" outlineLevel="0" collapsed="false">
      <c r="A21" s="86" t="n">
        <f aca="false">IF(C21&lt;&gt;"",COUNTA($C$12:C21),"")</f>
        <v>7</v>
      </c>
      <c r="B21" s="89" t="s">
        <v>96</v>
      </c>
      <c r="C21" s="82" t="n">
        <v>113.8</v>
      </c>
      <c r="D21" s="83" t="n">
        <v>-5.79470198675496</v>
      </c>
      <c r="E21" s="84" t="n">
        <v>80.1</v>
      </c>
      <c r="F21" s="83" t="n">
        <v>-16.7359667359667</v>
      </c>
      <c r="G21" s="84" t="n">
        <v>123</v>
      </c>
      <c r="H21" s="83" t="n">
        <v>4.14902624894158</v>
      </c>
      <c r="I21" s="84" t="n">
        <v>126.5</v>
      </c>
      <c r="J21" s="83" t="n">
        <v>1.44346431435444</v>
      </c>
      <c r="K21" s="84" t="n">
        <v>97.4</v>
      </c>
      <c r="L21" s="83" t="n">
        <v>-9.31098696461825</v>
      </c>
    </row>
    <row r="22" customFormat="false" ht="11.45" hidden="false" customHeight="true" outlineLevel="0" collapsed="false">
      <c r="A22" s="86" t="n">
        <f aca="false">IF(C22&lt;&gt;"",COUNTA($C$12:C22),"")</f>
        <v>8</v>
      </c>
      <c r="B22" s="89" t="s">
        <v>97</v>
      </c>
      <c r="C22" s="82" t="n">
        <v>110.5</v>
      </c>
      <c r="D22" s="83" t="n">
        <v>1.46923783287419</v>
      </c>
      <c r="E22" s="84" t="n">
        <v>83.7</v>
      </c>
      <c r="F22" s="83" t="n">
        <v>0.119617224880386</v>
      </c>
      <c r="G22" s="84" t="n">
        <v>112.6</v>
      </c>
      <c r="H22" s="83" t="n">
        <v>2.92504570383912</v>
      </c>
      <c r="I22" s="84" t="n">
        <v>139.3</v>
      </c>
      <c r="J22" s="83" t="n">
        <v>9.59874114870183</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107.6</v>
      </c>
      <c r="D26" s="83" t="n">
        <v>7.59999999999999</v>
      </c>
      <c r="E26" s="84" t="n">
        <v>84.2</v>
      </c>
      <c r="F26" s="83" t="n">
        <v>-11.3684210526316</v>
      </c>
      <c r="G26" s="84" t="n">
        <v>105.9</v>
      </c>
      <c r="H26" s="83" t="n">
        <v>9.28792569659443</v>
      </c>
      <c r="I26" s="84" t="n">
        <v>141.8</v>
      </c>
      <c r="J26" s="83" t="n">
        <v>10.78125</v>
      </c>
      <c r="K26" s="84" t="n">
        <v>93.2</v>
      </c>
      <c r="L26" s="83" t="n">
        <v>17.2327044025157</v>
      </c>
    </row>
    <row r="27" customFormat="false" ht="11.45" hidden="false" customHeight="true" outlineLevel="0" collapsed="false">
      <c r="A27" s="86" t="n">
        <f aca="false">IF(C27&lt;&gt;"",COUNTA($C$12:C27),"")</f>
        <v>10</v>
      </c>
      <c r="B27" s="90" t="s">
        <v>95</v>
      </c>
      <c r="C27" s="82" t="n">
        <v>117.3</v>
      </c>
      <c r="D27" s="83" t="n">
        <v>0.859845227858983</v>
      </c>
      <c r="E27" s="84" t="n">
        <v>84.6</v>
      </c>
      <c r="F27" s="83" t="n">
        <v>-24.3291592128801</v>
      </c>
      <c r="G27" s="84" t="n">
        <v>127.4</v>
      </c>
      <c r="H27" s="83" t="n">
        <v>12.6436781609196</v>
      </c>
      <c r="I27" s="84" t="n">
        <v>146.5</v>
      </c>
      <c r="J27" s="83" t="n">
        <v>12.432847275518</v>
      </c>
      <c r="K27" s="84" t="n">
        <v>96.2</v>
      </c>
      <c r="L27" s="83" t="n">
        <v>0.627615062761507</v>
      </c>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5.7</v>
      </c>
      <c r="D33" s="83" t="n">
        <v>-5.09413067552602</v>
      </c>
      <c r="E33" s="84" t="n">
        <v>73.6</v>
      </c>
      <c r="F33" s="83" t="n">
        <v>0.960219478737983</v>
      </c>
      <c r="G33" s="84" t="n">
        <v>85.8</v>
      </c>
      <c r="H33" s="83" t="n">
        <v>0.941176470588232</v>
      </c>
      <c r="I33" s="84" t="n">
        <v>118.5</v>
      </c>
      <c r="J33" s="83" t="n">
        <v>2.86458333333333</v>
      </c>
      <c r="K33" s="84" t="n">
        <v>68.5</v>
      </c>
      <c r="L33" s="83" t="n">
        <v>-14.375</v>
      </c>
    </row>
    <row r="34" customFormat="false" ht="11.45" hidden="false" customHeight="true" outlineLevel="0" collapsed="false">
      <c r="A34" s="86" t="n">
        <f aca="false">IF(C34&lt;&gt;"",COUNTA($C$12:C34),"")</f>
        <v>14</v>
      </c>
      <c r="B34" s="89" t="s">
        <v>101</v>
      </c>
      <c r="C34" s="82" t="n">
        <v>97.1</v>
      </c>
      <c r="D34" s="83" t="n">
        <v>-0.715746421267895</v>
      </c>
      <c r="E34" s="84" t="n">
        <v>92</v>
      </c>
      <c r="F34" s="83" t="n">
        <v>9.65435041716329</v>
      </c>
      <c r="G34" s="84" t="n">
        <v>94</v>
      </c>
      <c r="H34" s="83" t="n">
        <v>6.33484162895927</v>
      </c>
      <c r="I34" s="84" t="n">
        <v>123.2</v>
      </c>
      <c r="J34" s="83" t="n">
        <v>10.3942652329749</v>
      </c>
      <c r="K34" s="84" t="n">
        <v>77</v>
      </c>
      <c r="L34" s="83" t="n">
        <v>-14.1583054626533</v>
      </c>
    </row>
    <row r="35" customFormat="false" ht="11.45" hidden="false" customHeight="true" outlineLevel="0" collapsed="false">
      <c r="A35" s="86" t="n">
        <f aca="false">IF(C35&lt;&gt;"",COUNTA($C$12:C35),"")</f>
        <v>15</v>
      </c>
      <c r="B35" s="89" t="s">
        <v>102</v>
      </c>
      <c r="C35" s="82" t="n">
        <v>117.1</v>
      </c>
      <c r="D35" s="83" t="n">
        <v>-3.06291390728477</v>
      </c>
      <c r="E35" s="84" t="n">
        <v>119.5</v>
      </c>
      <c r="F35" s="83" t="n">
        <v>-4.47641886490807</v>
      </c>
      <c r="G35" s="84" t="n">
        <v>110.9</v>
      </c>
      <c r="H35" s="83" t="n">
        <v>4.22932330827067</v>
      </c>
      <c r="I35" s="84" t="n">
        <v>142.2</v>
      </c>
      <c r="J35" s="83" t="n">
        <v>3.19303338171261</v>
      </c>
      <c r="K35" s="84" t="n">
        <v>93.1</v>
      </c>
      <c r="L35" s="83" t="n">
        <v>-10.4807692307692</v>
      </c>
    </row>
    <row r="36" customFormat="false" ht="11.45" hidden="false" customHeight="true" outlineLevel="0" collapsed="false">
      <c r="A36" s="86" t="n">
        <f aca="false">IF(C36&lt;&gt;"",COUNTA($C$12:C36),"")</f>
        <v>16</v>
      </c>
      <c r="B36" s="89" t="s">
        <v>103</v>
      </c>
      <c r="C36" s="82" t="n">
        <v>115.1</v>
      </c>
      <c r="D36" s="83" t="n">
        <v>-3.3585222502099</v>
      </c>
      <c r="E36" s="84" t="n">
        <v>126.1</v>
      </c>
      <c r="F36" s="83" t="n">
        <v>-4.46969696969697</v>
      </c>
      <c r="G36" s="84" t="n">
        <v>101.9</v>
      </c>
      <c r="H36" s="83" t="n">
        <v>-1.92492781520693</v>
      </c>
      <c r="I36" s="84" t="n">
        <v>129.6</v>
      </c>
      <c r="J36" s="83" t="n">
        <v>4.26387771520516</v>
      </c>
      <c r="K36" s="84" t="n">
        <v>96.3</v>
      </c>
      <c r="L36" s="83" t="n">
        <v>-5.40275049115914</v>
      </c>
    </row>
    <row r="37" customFormat="false" ht="11.45" hidden="false" customHeight="true" outlineLevel="0" collapsed="false">
      <c r="A37" s="86" t="n">
        <f aca="false">IF(C37&lt;&gt;"",COUNTA($C$12:C37),"")</f>
        <v>17</v>
      </c>
      <c r="B37" s="89" t="s">
        <v>104</v>
      </c>
      <c r="C37" s="82" t="n">
        <v>113.1</v>
      </c>
      <c r="D37" s="83" t="n">
        <v>0.444049733570168</v>
      </c>
      <c r="E37" s="84" t="n">
        <v>98.6</v>
      </c>
      <c r="F37" s="83" t="n">
        <v>-8.95660203139427</v>
      </c>
      <c r="G37" s="84" t="n">
        <v>117.9</v>
      </c>
      <c r="H37" s="83" t="n">
        <v>10.7042253521127</v>
      </c>
      <c r="I37" s="84" t="n">
        <v>126.6</v>
      </c>
      <c r="J37" s="83" t="n">
        <v>8.48329048843188</v>
      </c>
      <c r="K37" s="84" t="n">
        <v>93.2</v>
      </c>
      <c r="L37" s="83" t="n">
        <v>-5.28455284552847</v>
      </c>
    </row>
    <row r="38" customFormat="false" ht="11.45" hidden="false" customHeight="true" outlineLevel="0" collapsed="false">
      <c r="A38" s="86" t="n">
        <f aca="false">IF(C38&lt;&gt;"",COUNTA($C$12:C38),"")</f>
        <v>18</v>
      </c>
      <c r="B38" s="89" t="s">
        <v>105</v>
      </c>
      <c r="C38" s="82" t="n">
        <v>120.6</v>
      </c>
      <c r="D38" s="83" t="n">
        <v>-1.71149144254279</v>
      </c>
      <c r="E38" s="84" t="n">
        <v>110.6</v>
      </c>
      <c r="F38" s="83" t="n">
        <v>2.50231696014828</v>
      </c>
      <c r="G38" s="84" t="n">
        <v>119.4</v>
      </c>
      <c r="H38" s="83" t="n">
        <v>5.85106382978724</v>
      </c>
      <c r="I38" s="84" t="n">
        <v>134.8</v>
      </c>
      <c r="J38" s="83" t="n">
        <v>6.73000791765639</v>
      </c>
      <c r="K38" s="84" t="n">
        <v>97.2</v>
      </c>
      <c r="L38" s="83" t="n">
        <v>-9.32835820895522</v>
      </c>
    </row>
    <row r="39" customFormat="false" ht="11.45" hidden="false" customHeight="true" outlineLevel="0" collapsed="false">
      <c r="A39" s="86" t="n">
        <f aca="false">IF(C39&lt;&gt;"",COUNTA($C$12:C39),"")</f>
        <v>19</v>
      </c>
      <c r="B39" s="89" t="s">
        <v>106</v>
      </c>
      <c r="C39" s="82" t="n">
        <v>109.7</v>
      </c>
      <c r="D39" s="83" t="n">
        <v>-12.0288692862871</v>
      </c>
      <c r="E39" s="84" t="n">
        <v>62.1</v>
      </c>
      <c r="F39" s="83" t="n">
        <v>-29.7511312217195</v>
      </c>
      <c r="G39" s="84" t="n">
        <v>124.6</v>
      </c>
      <c r="H39" s="83" t="n">
        <v>-0.160256410256409</v>
      </c>
      <c r="I39" s="84" t="n">
        <v>127.8</v>
      </c>
      <c r="J39" s="83" t="n">
        <v>-5.0520059435364</v>
      </c>
      <c r="K39" s="84" t="n">
        <v>93.7</v>
      </c>
      <c r="L39" s="83" t="n">
        <v>-15.4332129963899</v>
      </c>
    </row>
    <row r="40" customFormat="false" ht="11.45" hidden="false" customHeight="true" outlineLevel="0" collapsed="false">
      <c r="A40" s="86" t="n">
        <f aca="false">IF(C40&lt;&gt;"",COUNTA($C$12:C40),"")</f>
        <v>20</v>
      </c>
      <c r="B40" s="89" t="s">
        <v>107</v>
      </c>
      <c r="C40" s="82" t="n">
        <v>113.7</v>
      </c>
      <c r="D40" s="83" t="n">
        <v>-0.611888111888121</v>
      </c>
      <c r="E40" s="84" t="n">
        <v>83</v>
      </c>
      <c r="F40" s="83" t="n">
        <v>-0.120336943441629</v>
      </c>
      <c r="G40" s="84" t="n">
        <v>126.2</v>
      </c>
      <c r="H40" s="83" t="n">
        <v>6.318449873631</v>
      </c>
      <c r="I40" s="84" t="n">
        <v>117.2</v>
      </c>
      <c r="J40" s="83" t="n">
        <v>5.01792114695341</v>
      </c>
      <c r="K40" s="84" t="n">
        <v>97.5</v>
      </c>
      <c r="L40" s="83" t="n">
        <v>-4.97076023391813</v>
      </c>
    </row>
    <row r="41" customFormat="false" ht="11.45" hidden="false" customHeight="true" outlineLevel="0" collapsed="false">
      <c r="A41" s="86" t="n">
        <f aca="false">IF(C41&lt;&gt;"",COUNTA($C$12:C41),"")</f>
        <v>21</v>
      </c>
      <c r="B41" s="89" t="s">
        <v>108</v>
      </c>
      <c r="C41" s="82" t="n">
        <v>118</v>
      </c>
      <c r="D41" s="83" t="n">
        <v>-4.22077922077922</v>
      </c>
      <c r="E41" s="84" t="n">
        <v>95.1</v>
      </c>
      <c r="F41" s="83" t="n">
        <v>-18.7179487179487</v>
      </c>
      <c r="G41" s="84" t="n">
        <v>118.3</v>
      </c>
      <c r="H41" s="83" t="n">
        <v>6.86540198735321</v>
      </c>
      <c r="I41" s="84" t="n">
        <v>134.5</v>
      </c>
      <c r="J41" s="83" t="n">
        <v>5.078125</v>
      </c>
      <c r="K41" s="84" t="n">
        <v>101.1</v>
      </c>
      <c r="L41" s="83" t="n">
        <v>-7.07720588235294</v>
      </c>
    </row>
    <row r="42" customFormat="false" ht="11.45" hidden="false" customHeight="true" outlineLevel="0" collapsed="false">
      <c r="A42" s="86" t="n">
        <f aca="false">IF(C42&lt;&gt;"",COUNTA($C$12:C42),"")</f>
        <v>22</v>
      </c>
      <c r="B42" s="89" t="s">
        <v>109</v>
      </c>
      <c r="C42" s="82" t="n">
        <v>107.8</v>
      </c>
      <c r="D42" s="83" t="n">
        <v>-3.31838565022422</v>
      </c>
      <c r="E42" s="84" t="n">
        <v>78</v>
      </c>
      <c r="F42" s="83" t="n">
        <v>4.69798657718121</v>
      </c>
      <c r="G42" s="84" t="n">
        <v>107.3</v>
      </c>
      <c r="H42" s="83" t="n">
        <v>-3.50719424460432</v>
      </c>
      <c r="I42" s="84" t="n">
        <v>136.9</v>
      </c>
      <c r="J42" s="83" t="n">
        <v>5.06523407521104</v>
      </c>
      <c r="K42" s="84" t="n">
        <v>94.9</v>
      </c>
      <c r="L42" s="83" t="n">
        <v>-6.50246305418719</v>
      </c>
    </row>
    <row r="43" customFormat="false" ht="11.45" hidden="false" customHeight="true" outlineLevel="0" collapsed="false">
      <c r="A43" s="86" t="n">
        <f aca="false">IF(C43&lt;&gt;"",COUNTA($C$12:C43),"")</f>
        <v>23</v>
      </c>
      <c r="B43" s="89" t="s">
        <v>110</v>
      </c>
      <c r="C43" s="82" t="n">
        <v>111.5</v>
      </c>
      <c r="D43" s="83" t="n">
        <v>2.67034990791898</v>
      </c>
      <c r="E43" s="84" t="n">
        <v>78.3</v>
      </c>
      <c r="F43" s="83" t="n">
        <v>-19.3614830072091</v>
      </c>
      <c r="G43" s="84" t="n">
        <v>109.7</v>
      </c>
      <c r="H43" s="83" t="n">
        <v>9.26294820717131</v>
      </c>
      <c r="I43" s="84" t="n">
        <v>141.2</v>
      </c>
      <c r="J43" s="83" t="n">
        <v>10.7450980392157</v>
      </c>
      <c r="K43" s="84" t="n">
        <v>99</v>
      </c>
      <c r="L43" s="83" t="n">
        <v>3.23253388946819</v>
      </c>
    </row>
    <row r="44" customFormat="false" ht="11.45" hidden="false" customHeight="true" outlineLevel="0" collapsed="false">
      <c r="A44" s="86" t="n">
        <f aca="false">IF(C44&lt;&gt;"",COUNTA($C$12:C44),"")</f>
        <v>24</v>
      </c>
      <c r="B44" s="89" t="s">
        <v>111</v>
      </c>
      <c r="C44" s="82" t="n">
        <v>112.1</v>
      </c>
      <c r="D44" s="83" t="n">
        <v>5.25821596244131</v>
      </c>
      <c r="E44" s="84" t="n">
        <v>94.8</v>
      </c>
      <c r="F44" s="83" t="n">
        <v>19.8482932996207</v>
      </c>
      <c r="G44" s="84" t="n">
        <v>120.9</v>
      </c>
      <c r="H44" s="83" t="n">
        <v>3.51027397260275</v>
      </c>
      <c r="I44" s="84" t="n">
        <v>139.8</v>
      </c>
      <c r="J44" s="83" t="n">
        <v>13.290113452188</v>
      </c>
      <c r="K44" s="84" t="n">
        <v>87.2</v>
      </c>
      <c r="L44" s="83" t="n">
        <v>2.83018867924528</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9.1</v>
      </c>
      <c r="D48" s="83" t="n">
        <v>15.6359393232205</v>
      </c>
      <c r="E48" s="84" t="n">
        <v>74.5</v>
      </c>
      <c r="F48" s="83" t="n">
        <v>1.22282608695653</v>
      </c>
      <c r="G48" s="84" t="n">
        <v>98.2</v>
      </c>
      <c r="H48" s="83" t="n">
        <v>14.4522144522145</v>
      </c>
      <c r="I48" s="84" t="n">
        <v>133.3</v>
      </c>
      <c r="J48" s="83" t="n">
        <v>12.4894514767933</v>
      </c>
      <c r="K48" s="84" t="n">
        <v>87.1</v>
      </c>
      <c r="L48" s="83" t="n">
        <v>27.1532846715328</v>
      </c>
    </row>
    <row r="49" customFormat="false" ht="11.45" hidden="false" customHeight="true" outlineLevel="0" collapsed="false">
      <c r="A49" s="86" t="n">
        <f aca="false">IF(C49&lt;&gt;"",COUNTA($C$12:C49),"")</f>
        <v>26</v>
      </c>
      <c r="B49" s="89" t="s">
        <v>101</v>
      </c>
      <c r="C49" s="82" t="n">
        <v>95.2</v>
      </c>
      <c r="D49" s="83" t="n">
        <v>-1.956745623069</v>
      </c>
      <c r="E49" s="84" t="n">
        <v>65.3</v>
      </c>
      <c r="F49" s="83" t="n">
        <v>-29.0217391304348</v>
      </c>
      <c r="G49" s="84" t="n">
        <v>98.4</v>
      </c>
      <c r="H49" s="83" t="n">
        <v>4.68085106382979</v>
      </c>
      <c r="I49" s="84" t="n">
        <v>129.3</v>
      </c>
      <c r="J49" s="83" t="n">
        <v>4.95129870129871</v>
      </c>
      <c r="K49" s="84" t="n">
        <v>81.4</v>
      </c>
      <c r="L49" s="83" t="n">
        <v>5.71428571428572</v>
      </c>
    </row>
    <row r="50" customFormat="false" ht="11.45" hidden="false" customHeight="true" outlineLevel="0" collapsed="false">
      <c r="A50" s="86" t="n">
        <f aca="false">IF(C50&lt;&gt;"",COUNTA($C$12:C50),"")</f>
        <v>27</v>
      </c>
      <c r="B50" s="89" t="s">
        <v>102</v>
      </c>
      <c r="C50" s="82" t="n">
        <v>128.5</v>
      </c>
      <c r="D50" s="83" t="n">
        <v>9.73526900085398</v>
      </c>
      <c r="E50" s="84" t="n">
        <v>112.9</v>
      </c>
      <c r="F50" s="83" t="n">
        <v>-5.52301255230125</v>
      </c>
      <c r="G50" s="84" t="n">
        <v>121</v>
      </c>
      <c r="H50" s="83" t="n">
        <v>9.10730387736699</v>
      </c>
      <c r="I50" s="84" t="n">
        <v>162.8</v>
      </c>
      <c r="J50" s="83" t="n">
        <v>14.4866385372715</v>
      </c>
      <c r="K50" s="84" t="n">
        <v>111.2</v>
      </c>
      <c r="L50" s="83" t="n">
        <v>19.4414607948443</v>
      </c>
    </row>
    <row r="51" customFormat="false" ht="11.45" hidden="false" customHeight="true" outlineLevel="0" collapsed="false">
      <c r="A51" s="86" t="n">
        <f aca="false">IF(C51&lt;&gt;"",COUNTA($C$12:C51),"")</f>
        <v>28</v>
      </c>
      <c r="B51" s="89" t="s">
        <v>103</v>
      </c>
      <c r="C51" s="82" t="n">
        <v>111.6</v>
      </c>
      <c r="D51" s="83" t="n">
        <v>-3.04083405734144</v>
      </c>
      <c r="E51" s="84" t="n">
        <v>90.7</v>
      </c>
      <c r="F51" s="83" t="n">
        <v>-28.0729579698652</v>
      </c>
      <c r="G51" s="84" t="n">
        <v>116.1</v>
      </c>
      <c r="H51" s="83" t="n">
        <v>13.9352306182532</v>
      </c>
      <c r="I51" s="84" t="n">
        <v>135.4</v>
      </c>
      <c r="J51" s="83" t="n">
        <v>4.47530864197532</v>
      </c>
      <c r="K51" s="84" t="n">
        <v>94</v>
      </c>
      <c r="L51" s="83" t="n">
        <v>-2.3883696780893</v>
      </c>
    </row>
    <row r="52" customFormat="false" ht="11.45" hidden="false" customHeight="true" outlineLevel="0" collapsed="false">
      <c r="A52" s="86" t="n">
        <f aca="false">IF(C52&lt;&gt;"",COUNTA($C$12:C52),"")</f>
        <v>29</v>
      </c>
      <c r="B52" s="89" t="s">
        <v>104</v>
      </c>
      <c r="C52" s="82" t="n">
        <v>121.4</v>
      </c>
      <c r="D52" s="83" t="n">
        <v>7.33863837312114</v>
      </c>
      <c r="E52" s="84" t="n">
        <v>87.7</v>
      </c>
      <c r="F52" s="83" t="n">
        <v>-11.0547667342799</v>
      </c>
      <c r="G52" s="84" t="n">
        <v>134</v>
      </c>
      <c r="H52" s="83" t="n">
        <v>13.6556403731976</v>
      </c>
      <c r="I52" s="84" t="n">
        <v>151.5</v>
      </c>
      <c r="J52" s="83" t="n">
        <v>19.6682464454976</v>
      </c>
      <c r="K52" s="84" t="n">
        <v>99</v>
      </c>
      <c r="L52" s="83" t="n">
        <v>6.22317596566523</v>
      </c>
    </row>
    <row r="53" customFormat="false" ht="11.45" hidden="false" customHeight="true" outlineLevel="0" collapsed="false">
      <c r="A53" s="86" t="n">
        <f aca="false">IF(C53&lt;&gt;"",COUNTA($C$12:C53),"")</f>
        <v>30</v>
      </c>
      <c r="B53" s="89" t="s">
        <v>105</v>
      </c>
      <c r="C53" s="82" t="n">
        <v>118.9</v>
      </c>
      <c r="D53" s="83" t="n">
        <v>-1.40961857379767</v>
      </c>
      <c r="E53" s="84" t="n">
        <v>75.3</v>
      </c>
      <c r="F53" s="83" t="n">
        <v>-31.9168173598553</v>
      </c>
      <c r="G53" s="84" t="n">
        <v>132</v>
      </c>
      <c r="H53" s="83" t="n">
        <v>10.5527638190955</v>
      </c>
      <c r="I53" s="84" t="n">
        <v>152.8</v>
      </c>
      <c r="J53" s="83" t="n">
        <v>13.353115727003</v>
      </c>
      <c r="K53" s="84" t="n">
        <v>95.7</v>
      </c>
      <c r="L53" s="83" t="n">
        <v>-1.54320987654322</v>
      </c>
    </row>
    <row r="54" customFormat="false" ht="11.45" hidden="false" customHeight="true" outlineLevel="0" collapsed="false">
      <c r="A54" s="86" t="n">
        <f aca="false">IF(C54&lt;&gt;"",COUNTA($C$12:C54),"")</f>
        <v>31</v>
      </c>
      <c r="B54" s="89" t="s">
        <v>106</v>
      </c>
      <c r="C54" s="82" t="n">
        <v>116.5</v>
      </c>
      <c r="D54" s="83" t="n">
        <v>6.19872379216044</v>
      </c>
      <c r="E54" s="84" t="n">
        <v>64.7</v>
      </c>
      <c r="F54" s="83" t="n">
        <v>4.18679549114331</v>
      </c>
      <c r="G54" s="84" t="n">
        <v>134.2</v>
      </c>
      <c r="H54" s="83" t="n">
        <v>7.70465489566612</v>
      </c>
      <c r="I54" s="84" t="n">
        <v>146.7</v>
      </c>
      <c r="J54" s="83" t="n">
        <v>14.7887323943662</v>
      </c>
      <c r="K54" s="84" t="n">
        <v>95.7</v>
      </c>
      <c r="L54" s="83" t="n">
        <v>2.13447171824973</v>
      </c>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90</v>
      </c>
      <c r="C14" s="82" t="n">
        <v>104.2</v>
      </c>
      <c r="D14" s="91" t="n">
        <v>-0.287081339712913</v>
      </c>
      <c r="E14" s="84" t="n">
        <v>89</v>
      </c>
      <c r="F14" s="91" t="n">
        <v>1.25142207053469</v>
      </c>
      <c r="G14" s="84" t="n">
        <v>98.7</v>
      </c>
      <c r="H14" s="91" t="n">
        <v>3.1347962382445</v>
      </c>
      <c r="I14" s="84" t="n">
        <v>122.8</v>
      </c>
      <c r="J14" s="91" t="n">
        <v>4.77815699658703</v>
      </c>
      <c r="K14" s="84" t="n">
        <v>93.3</v>
      </c>
      <c r="L14" s="91" t="n">
        <v>-2.60960334029227</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96.1</v>
      </c>
      <c r="D19" s="91" t="n">
        <v>0.208550573514074</v>
      </c>
      <c r="E19" s="84" t="n">
        <v>92.4</v>
      </c>
      <c r="F19" s="91" t="n">
        <v>10.1311084624553</v>
      </c>
      <c r="G19" s="84" t="n">
        <v>86.2</v>
      </c>
      <c r="H19" s="91" t="n">
        <v>2.61904761904762</v>
      </c>
      <c r="I19" s="84" t="n">
        <v>120</v>
      </c>
      <c r="J19" s="91" t="n">
        <v>4.43864229765012</v>
      </c>
      <c r="K19" s="84" t="n">
        <v>83.9</v>
      </c>
      <c r="L19" s="91" t="n">
        <v>-5.73033707865169</v>
      </c>
    </row>
    <row r="20" customFormat="false" ht="11.45" hidden="false" customHeight="true" outlineLevel="0" collapsed="false">
      <c r="A20" s="86" t="n">
        <f aca="false">IF(C20&lt;&gt;"",COUNTA($C$12:C20),"")</f>
        <v>6</v>
      </c>
      <c r="B20" s="89" t="s">
        <v>95</v>
      </c>
      <c r="C20" s="82" t="n">
        <v>110.2</v>
      </c>
      <c r="D20" s="91" t="n">
        <v>1.75438596491229</v>
      </c>
      <c r="E20" s="84" t="n">
        <v>107.4</v>
      </c>
      <c r="F20" s="91" t="n">
        <v>3.07101727447217</v>
      </c>
      <c r="G20" s="84" t="n">
        <v>100.6</v>
      </c>
      <c r="H20" s="91" t="n">
        <v>4.24870466321244</v>
      </c>
      <c r="I20" s="84" t="n">
        <v>122.2</v>
      </c>
      <c r="J20" s="91" t="n">
        <v>5.43572044866264</v>
      </c>
      <c r="K20" s="84" t="n">
        <v>97.4</v>
      </c>
      <c r="L20" s="91" t="n">
        <v>0.932642487046635</v>
      </c>
    </row>
    <row r="21" customFormat="false" ht="11.45" hidden="false" customHeight="true" outlineLevel="0" collapsed="false">
      <c r="A21" s="86" t="n">
        <f aca="false">IF(C21&lt;&gt;"",COUNTA($C$12:C21),"")</f>
        <v>7</v>
      </c>
      <c r="B21" s="89" t="s">
        <v>96</v>
      </c>
      <c r="C21" s="82" t="n">
        <v>107.4</v>
      </c>
      <c r="D21" s="91" t="n">
        <v>-3.93559928443649</v>
      </c>
      <c r="E21" s="84" t="n">
        <v>76.9</v>
      </c>
      <c r="F21" s="91" t="n">
        <v>-11.3033448673587</v>
      </c>
      <c r="G21" s="84" t="n">
        <v>108.7</v>
      </c>
      <c r="H21" s="91" t="n">
        <v>3.62249761677788</v>
      </c>
      <c r="I21" s="84" t="n">
        <v>118.5</v>
      </c>
      <c r="J21" s="91" t="n">
        <v>0.423728813559322</v>
      </c>
      <c r="K21" s="84" t="n">
        <v>99.2</v>
      </c>
      <c r="L21" s="91" t="n">
        <v>-4.43159922928709</v>
      </c>
    </row>
    <row r="22" customFormat="false" ht="11.45" hidden="false" customHeight="true" outlineLevel="0" collapsed="false">
      <c r="A22" s="86" t="n">
        <f aca="false">IF(C22&lt;&gt;"",COUNTA($C$12:C22),"")</f>
        <v>8</v>
      </c>
      <c r="B22" s="89" t="s">
        <v>97</v>
      </c>
      <c r="C22" s="82" t="n">
        <v>103.1</v>
      </c>
      <c r="D22" s="91" t="n">
        <v>0.88062622309198</v>
      </c>
      <c r="E22" s="84" t="n">
        <v>79.3</v>
      </c>
      <c r="F22" s="91" t="n">
        <v>3.25520833333334</v>
      </c>
      <c r="G22" s="84" t="n">
        <v>99.3</v>
      </c>
      <c r="H22" s="91" t="n">
        <v>1.84615384615384</v>
      </c>
      <c r="I22" s="84" t="n">
        <v>130.5</v>
      </c>
      <c r="J22" s="91" t="n">
        <v>8.56905158069883</v>
      </c>
      <c r="K22" s="84" t="n">
        <v>92.7</v>
      </c>
      <c r="L22" s="91" t="n">
        <v>-1.277955271565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98.4</v>
      </c>
      <c r="D26" s="91" t="n">
        <v>2.39334027055152</v>
      </c>
      <c r="E26" s="84" t="n">
        <v>76.7</v>
      </c>
      <c r="F26" s="91" t="n">
        <v>-16.991341991342</v>
      </c>
      <c r="G26" s="84" t="n">
        <v>92.1</v>
      </c>
      <c r="H26" s="91" t="n">
        <v>6.84454756380511</v>
      </c>
      <c r="I26" s="84" t="n">
        <v>133.1</v>
      </c>
      <c r="J26" s="91" t="n">
        <v>10.9166666666667</v>
      </c>
      <c r="K26" s="84" t="n">
        <v>89</v>
      </c>
      <c r="L26" s="91" t="n">
        <v>6.07866507747318</v>
      </c>
    </row>
    <row r="27" customFormat="false" ht="11.45" hidden="false" customHeight="true" outlineLevel="0" collapsed="false">
      <c r="A27" s="86" t="n">
        <f aca="false">IF(C27&lt;&gt;"",COUNTA($C$12:C27),"")</f>
        <v>10</v>
      </c>
      <c r="B27" s="90" t="s">
        <v>95</v>
      </c>
      <c r="C27" s="82" t="n">
        <v>107.1</v>
      </c>
      <c r="D27" s="91" t="n">
        <v>-2.81306715063521</v>
      </c>
      <c r="E27" s="84" t="n">
        <v>75.9</v>
      </c>
      <c r="F27" s="91" t="n">
        <v>-29.3296089385475</v>
      </c>
      <c r="G27" s="84" t="n">
        <v>110.7</v>
      </c>
      <c r="H27" s="91" t="n">
        <v>10.0397614314115</v>
      </c>
      <c r="I27" s="84" t="n">
        <v>137.7</v>
      </c>
      <c r="J27" s="91" t="n">
        <v>12.684124386252</v>
      </c>
      <c r="K27" s="84" t="n">
        <v>92.7</v>
      </c>
      <c r="L27" s="91" t="n">
        <v>-4.82546201232033</v>
      </c>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3</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81.9</v>
      </c>
      <c r="D33" s="91" t="n">
        <v>-3.53356890459364</v>
      </c>
      <c r="E33" s="84" t="n">
        <v>69.1</v>
      </c>
      <c r="F33" s="91" t="n">
        <v>6.30769230769229</v>
      </c>
      <c r="G33" s="84" t="n">
        <v>76.4</v>
      </c>
      <c r="H33" s="91" t="n">
        <v>-0.520833333333314</v>
      </c>
      <c r="I33" s="84" t="n">
        <v>111.7</v>
      </c>
      <c r="J33" s="91" t="n">
        <v>2.00913242009132</v>
      </c>
      <c r="K33" s="84" t="n">
        <v>71.8</v>
      </c>
      <c r="L33" s="91" t="n">
        <v>-10.0250626566416</v>
      </c>
    </row>
    <row r="34" customFormat="false" ht="11.45" hidden="false" customHeight="true" outlineLevel="0" collapsed="false">
      <c r="A34" s="86" t="n">
        <f aca="false">IF(C34&lt;&gt;"",COUNTA($C$12:C34),"")</f>
        <v>14</v>
      </c>
      <c r="B34" s="89" t="s">
        <v>101</v>
      </c>
      <c r="C34" s="82" t="n">
        <v>93.8</v>
      </c>
      <c r="D34" s="91" t="n">
        <v>2.62582056892778</v>
      </c>
      <c r="E34" s="84" t="n">
        <v>89.9</v>
      </c>
      <c r="F34" s="91" t="n">
        <v>19.8666666666667</v>
      </c>
      <c r="G34" s="84" t="n">
        <v>83.7</v>
      </c>
      <c r="H34" s="91" t="n">
        <v>4.88721804511279</v>
      </c>
      <c r="I34" s="84" t="n">
        <v>115.5</v>
      </c>
      <c r="J34" s="91" t="n">
        <v>9.79087452471482</v>
      </c>
      <c r="K34" s="84" t="n">
        <v>82.3</v>
      </c>
      <c r="L34" s="91" t="n">
        <v>-6.68934240362812</v>
      </c>
    </row>
    <row r="35" customFormat="false" ht="11.45" hidden="false" customHeight="true" outlineLevel="0" collapsed="false">
      <c r="A35" s="86" t="n">
        <f aca="false">IF(C35&lt;&gt;"",COUNTA($C$12:C35),"")</f>
        <v>15</v>
      </c>
      <c r="B35" s="89" t="s">
        <v>102</v>
      </c>
      <c r="C35" s="82" t="n">
        <v>112.5</v>
      </c>
      <c r="D35" s="91" t="n">
        <v>1.07816711590297</v>
      </c>
      <c r="E35" s="84" t="n">
        <v>118.3</v>
      </c>
      <c r="F35" s="91" t="n">
        <v>5.81395348837209</v>
      </c>
      <c r="G35" s="84" t="n">
        <v>98.6</v>
      </c>
      <c r="H35" s="91" t="n">
        <v>3.46274921301155</v>
      </c>
      <c r="I35" s="84" t="n">
        <v>132.8</v>
      </c>
      <c r="J35" s="91" t="n">
        <v>2.23248652809855</v>
      </c>
      <c r="K35" s="84" t="n">
        <v>97.6</v>
      </c>
      <c r="L35" s="91" t="n">
        <v>-1.61290322580645</v>
      </c>
    </row>
    <row r="36" customFormat="false" ht="11.45" hidden="false" customHeight="true" outlineLevel="0" collapsed="false">
      <c r="A36" s="86" t="n">
        <f aca="false">IF(C36&lt;&gt;"",COUNTA($C$12:C36),"")</f>
        <v>16</v>
      </c>
      <c r="B36" s="89" t="s">
        <v>103</v>
      </c>
      <c r="C36" s="82" t="n">
        <v>110.6</v>
      </c>
      <c r="D36" s="91" t="n">
        <v>1.18938700823422</v>
      </c>
      <c r="E36" s="84" t="n">
        <v>124.3</v>
      </c>
      <c r="F36" s="91" t="n">
        <v>5.60747663551402</v>
      </c>
      <c r="G36" s="84" t="n">
        <v>90.6</v>
      </c>
      <c r="H36" s="91" t="n">
        <v>-2.58064516129032</v>
      </c>
      <c r="I36" s="84" t="n">
        <v>121.6</v>
      </c>
      <c r="J36" s="91" t="n">
        <v>3.66581415174765</v>
      </c>
      <c r="K36" s="84" t="n">
        <v>100</v>
      </c>
      <c r="L36" s="91" t="n">
        <v>3.51966873706004</v>
      </c>
    </row>
    <row r="37" customFormat="false" ht="11.45" hidden="false" customHeight="true" outlineLevel="0" collapsed="false">
      <c r="A37" s="86" t="n">
        <f aca="false">IF(C37&lt;&gt;"",COUNTA($C$12:C37),"")</f>
        <v>17</v>
      </c>
      <c r="B37" s="89" t="s">
        <v>104</v>
      </c>
      <c r="C37" s="82" t="n">
        <v>107</v>
      </c>
      <c r="D37" s="91" t="n">
        <v>3.78273520853541</v>
      </c>
      <c r="E37" s="84" t="n">
        <v>94.1</v>
      </c>
      <c r="F37" s="91" t="n">
        <v>-3.88151174668029</v>
      </c>
      <c r="G37" s="84" t="n">
        <v>104.8</v>
      </c>
      <c r="H37" s="91" t="n">
        <v>9.62343096234311</v>
      </c>
      <c r="I37" s="84" t="n">
        <v>118.6</v>
      </c>
      <c r="J37" s="91" t="n">
        <v>7.23327305605787</v>
      </c>
      <c r="K37" s="84" t="n">
        <v>95.1</v>
      </c>
      <c r="L37" s="91" t="n">
        <v>3.48204570184983</v>
      </c>
    </row>
    <row r="38" customFormat="false" ht="11.45" hidden="false" customHeight="true" outlineLevel="0" collapsed="false">
      <c r="A38" s="86" t="n">
        <f aca="false">IF(C38&lt;&gt;"",COUNTA($C$12:C38),"")</f>
        <v>18</v>
      </c>
      <c r="B38" s="89" t="s">
        <v>105</v>
      </c>
      <c r="C38" s="82" t="n">
        <v>113</v>
      </c>
      <c r="D38" s="91" t="n">
        <v>0.444444444444443</v>
      </c>
      <c r="E38" s="84" t="n">
        <v>103.8</v>
      </c>
      <c r="F38" s="91" t="n">
        <v>7.23140495867769</v>
      </c>
      <c r="G38" s="84" t="n">
        <v>106.4</v>
      </c>
      <c r="H38" s="91" t="n">
        <v>5.45094152626362</v>
      </c>
      <c r="I38" s="84" t="n">
        <v>126.4</v>
      </c>
      <c r="J38" s="91" t="n">
        <v>5.50918196994992</v>
      </c>
      <c r="K38" s="84" t="n">
        <v>97.1</v>
      </c>
      <c r="L38" s="91" t="n">
        <v>-3.76610505450942</v>
      </c>
    </row>
    <row r="39" customFormat="false" ht="11.45" hidden="false" customHeight="true" outlineLevel="0" collapsed="false">
      <c r="A39" s="86" t="n">
        <f aca="false">IF(C39&lt;&gt;"",COUNTA($C$12:C39),"")</f>
        <v>19</v>
      </c>
      <c r="B39" s="89" t="s">
        <v>106</v>
      </c>
      <c r="C39" s="82" t="n">
        <v>103</v>
      </c>
      <c r="D39" s="91" t="n">
        <v>-9.88626421697288</v>
      </c>
      <c r="E39" s="84" t="n">
        <v>59.2</v>
      </c>
      <c r="F39" s="91" t="n">
        <v>-24.00513478819</v>
      </c>
      <c r="G39" s="84" t="n">
        <v>109.8</v>
      </c>
      <c r="H39" s="91" t="n">
        <v>-0.723327305605778</v>
      </c>
      <c r="I39" s="84" t="n">
        <v>119.7</v>
      </c>
      <c r="J39" s="91" t="n">
        <v>-5.97014925373134</v>
      </c>
      <c r="K39" s="84" t="n">
        <v>94.6</v>
      </c>
      <c r="L39" s="91" t="n">
        <v>-10.0760456273764</v>
      </c>
    </row>
    <row r="40" customFormat="false" ht="11.45" hidden="false" customHeight="true" outlineLevel="0" collapsed="false">
      <c r="A40" s="86" t="n">
        <f aca="false">IF(C40&lt;&gt;"",COUNTA($C$12:C40),"")</f>
        <v>20</v>
      </c>
      <c r="B40" s="89" t="s">
        <v>107</v>
      </c>
      <c r="C40" s="82" t="n">
        <v>108</v>
      </c>
      <c r="D40" s="91" t="n">
        <v>1.88679245283019</v>
      </c>
      <c r="E40" s="84" t="n">
        <v>79.9</v>
      </c>
      <c r="F40" s="91" t="n">
        <v>6.9611780455154</v>
      </c>
      <c r="G40" s="84" t="n">
        <v>111.7</v>
      </c>
      <c r="H40" s="91" t="n">
        <v>5.87677725118483</v>
      </c>
      <c r="I40" s="84" t="n">
        <v>109.6</v>
      </c>
      <c r="J40" s="91" t="n">
        <v>3.68968779564806</v>
      </c>
      <c r="K40" s="84" t="n">
        <v>100.6</v>
      </c>
      <c r="L40" s="91" t="n">
        <v>1.00401606425703</v>
      </c>
    </row>
    <row r="41" customFormat="false" ht="11.45" hidden="false" customHeight="true" outlineLevel="0" collapsed="false">
      <c r="A41" s="86" t="n">
        <f aca="false">IF(C41&lt;&gt;"",COUNTA($C$12:C41),"")</f>
        <v>21</v>
      </c>
      <c r="B41" s="89" t="s">
        <v>108</v>
      </c>
      <c r="C41" s="82" t="n">
        <v>111.4</v>
      </c>
      <c r="D41" s="91" t="n">
        <v>-3.1304347826087</v>
      </c>
      <c r="E41" s="84" t="n">
        <v>91.7</v>
      </c>
      <c r="F41" s="91" t="n">
        <v>-14.6976744186046</v>
      </c>
      <c r="G41" s="84" t="n">
        <v>104.5</v>
      </c>
      <c r="H41" s="91" t="n">
        <v>6.19918699186991</v>
      </c>
      <c r="I41" s="84" t="n">
        <v>126</v>
      </c>
      <c r="J41" s="91" t="n">
        <v>4.13223140495867</v>
      </c>
      <c r="K41" s="84" t="n">
        <v>102.4</v>
      </c>
      <c r="L41" s="91" t="n">
        <v>-4.02999062792877</v>
      </c>
    </row>
    <row r="42" customFormat="false" ht="11.45" hidden="false" customHeight="true" outlineLevel="0" collapsed="false">
      <c r="A42" s="86" t="n">
        <f aca="false">IF(C42&lt;&gt;"",COUNTA($C$12:C42),"")</f>
        <v>22</v>
      </c>
      <c r="B42" s="89" t="s">
        <v>109</v>
      </c>
      <c r="C42" s="82" t="n">
        <v>101.1</v>
      </c>
      <c r="D42" s="91" t="n">
        <v>-3.2535885167464</v>
      </c>
      <c r="E42" s="84" t="n">
        <v>75</v>
      </c>
      <c r="F42" s="91" t="n">
        <v>10.2941176470588</v>
      </c>
      <c r="G42" s="84" t="n">
        <v>95.3</v>
      </c>
      <c r="H42" s="91" t="n">
        <v>-3.64004044489384</v>
      </c>
      <c r="I42" s="84" t="n">
        <v>128.3</v>
      </c>
      <c r="J42" s="91" t="n">
        <v>4.22420796100734</v>
      </c>
      <c r="K42" s="84" t="n">
        <v>94</v>
      </c>
      <c r="L42" s="91" t="n">
        <v>-6.56063618290258</v>
      </c>
    </row>
    <row r="43" customFormat="false" ht="11.45" hidden="false" customHeight="true" outlineLevel="0" collapsed="false">
      <c r="A43" s="86" t="n">
        <f aca="false">IF(C43&lt;&gt;"",COUNTA($C$12:C43),"")</f>
        <v>23</v>
      </c>
      <c r="B43" s="89" t="s">
        <v>110</v>
      </c>
      <c r="C43" s="82" t="n">
        <v>104.6</v>
      </c>
      <c r="D43" s="91" t="n">
        <v>2.95275590551182</v>
      </c>
      <c r="E43" s="84" t="n">
        <v>74.6</v>
      </c>
      <c r="F43" s="91" t="n">
        <v>-15.8962795941376</v>
      </c>
      <c r="G43" s="84" t="n">
        <v>96.9</v>
      </c>
      <c r="H43" s="91" t="n">
        <v>8.14732142857143</v>
      </c>
      <c r="I43" s="84" t="n">
        <v>132.3</v>
      </c>
      <c r="J43" s="91" t="n">
        <v>9.70149253731346</v>
      </c>
      <c r="K43" s="84" t="n">
        <v>98.7</v>
      </c>
      <c r="L43" s="91" t="n">
        <v>4.5550847457627</v>
      </c>
    </row>
    <row r="44" customFormat="false" ht="11.45" hidden="false" customHeight="true" outlineLevel="0" collapsed="false">
      <c r="A44" s="86" t="n">
        <f aca="false">IF(C44&lt;&gt;"",COUNTA($C$12:C44),"")</f>
        <v>24</v>
      </c>
      <c r="B44" s="89" t="s">
        <v>111</v>
      </c>
      <c r="C44" s="82" t="n">
        <v>103.5</v>
      </c>
      <c r="D44" s="91" t="n">
        <v>2.98507462686567</v>
      </c>
      <c r="E44" s="84" t="n">
        <v>88.3</v>
      </c>
      <c r="F44" s="91" t="n">
        <v>20.1360544217687</v>
      </c>
      <c r="G44" s="84" t="n">
        <v>105.7</v>
      </c>
      <c r="H44" s="91" t="n">
        <v>1.73243503368623</v>
      </c>
      <c r="I44" s="84" t="n">
        <v>130.9</v>
      </c>
      <c r="J44" s="91" t="n">
        <v>12.1679520137104</v>
      </c>
      <c r="K44" s="84" t="n">
        <v>85.5</v>
      </c>
      <c r="L44" s="91" t="n">
        <v>-1.27020785219399</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91</v>
      </c>
      <c r="D48" s="91" t="n">
        <v>11.1111111111111</v>
      </c>
      <c r="E48" s="84" t="n">
        <v>68.7</v>
      </c>
      <c r="F48" s="91" t="n">
        <v>-0.578871201157739</v>
      </c>
      <c r="G48" s="84" t="n">
        <v>85.8</v>
      </c>
      <c r="H48" s="91" t="n">
        <v>12.303664921466</v>
      </c>
      <c r="I48" s="84" t="n">
        <v>125.8</v>
      </c>
      <c r="J48" s="91" t="n">
        <v>12.6230975828111</v>
      </c>
      <c r="K48" s="84" t="n">
        <v>83.3</v>
      </c>
      <c r="L48" s="91" t="n">
        <v>16.016713091922</v>
      </c>
    </row>
    <row r="49" customFormat="false" ht="11.45" hidden="false" customHeight="true" outlineLevel="0" collapsed="false">
      <c r="A49" s="86" t="n">
        <f aca="false">IF(C49&lt;&gt;"",COUNTA($C$12:C49),"")</f>
        <v>26</v>
      </c>
      <c r="B49" s="89" t="s">
        <v>101</v>
      </c>
      <c r="C49" s="82" t="n">
        <v>86.9</v>
      </c>
      <c r="D49" s="91" t="n">
        <v>-7.35607675906184</v>
      </c>
      <c r="E49" s="84" t="n">
        <v>59.2</v>
      </c>
      <c r="F49" s="91" t="n">
        <v>-34.1490545050056</v>
      </c>
      <c r="G49" s="84" t="n">
        <v>85.1</v>
      </c>
      <c r="H49" s="91" t="n">
        <v>1.67264038231779</v>
      </c>
      <c r="I49" s="84" t="n">
        <v>121.2</v>
      </c>
      <c r="J49" s="91" t="n">
        <v>4.93506493506493</v>
      </c>
      <c r="K49" s="84" t="n">
        <v>78.1</v>
      </c>
      <c r="L49" s="91" t="n">
        <v>-5.10328068043744</v>
      </c>
    </row>
    <row r="50" customFormat="false" ht="11.45" hidden="false" customHeight="true" outlineLevel="0" collapsed="false">
      <c r="A50" s="86" t="n">
        <f aca="false">IF(C50&lt;&gt;"",COUNTA($C$12:C50),"")</f>
        <v>27</v>
      </c>
      <c r="B50" s="89" t="s">
        <v>102</v>
      </c>
      <c r="C50" s="82" t="n">
        <v>117.2</v>
      </c>
      <c r="D50" s="91" t="n">
        <v>4.17777777777778</v>
      </c>
      <c r="E50" s="84" t="n">
        <v>102.1</v>
      </c>
      <c r="F50" s="91" t="n">
        <v>-13.6939983093829</v>
      </c>
      <c r="G50" s="84" t="n">
        <v>105.6</v>
      </c>
      <c r="H50" s="91" t="n">
        <v>7.09939148073023</v>
      </c>
      <c r="I50" s="84" t="n">
        <v>152.2</v>
      </c>
      <c r="J50" s="91" t="n">
        <v>14.6084337349397</v>
      </c>
      <c r="K50" s="84" t="n">
        <v>105.6</v>
      </c>
      <c r="L50" s="91" t="n">
        <v>8.19672131147541</v>
      </c>
    </row>
    <row r="51" customFormat="false" ht="11.45" hidden="false" customHeight="true" outlineLevel="0" collapsed="false">
      <c r="A51" s="86" t="n">
        <f aca="false">IF(C51&lt;&gt;"",COUNTA($C$12:C51),"")</f>
        <v>28</v>
      </c>
      <c r="B51" s="89" t="s">
        <v>103</v>
      </c>
      <c r="C51" s="82" t="n">
        <v>101.4</v>
      </c>
      <c r="D51" s="91" t="n">
        <v>-8.31826401446654</v>
      </c>
      <c r="E51" s="84" t="n">
        <v>81.5</v>
      </c>
      <c r="F51" s="91" t="n">
        <v>-34.4328238133548</v>
      </c>
      <c r="G51" s="84" t="n">
        <v>101.2</v>
      </c>
      <c r="H51" s="91" t="n">
        <v>11.6997792494481</v>
      </c>
      <c r="I51" s="84" t="n">
        <v>126.7</v>
      </c>
      <c r="J51" s="91" t="n">
        <v>4.19407894736843</v>
      </c>
      <c r="K51" s="84" t="n">
        <v>89.1</v>
      </c>
      <c r="L51" s="91" t="n">
        <v>-10.9</v>
      </c>
    </row>
    <row r="52" customFormat="false" ht="11.45" hidden="false" customHeight="true" outlineLevel="0" collapsed="false">
      <c r="A52" s="86" t="n">
        <f aca="false">IF(C52&lt;&gt;"",COUNTA($C$12:C52),"")</f>
        <v>29</v>
      </c>
      <c r="B52" s="89" t="s">
        <v>104</v>
      </c>
      <c r="C52" s="82" t="n">
        <v>111.2</v>
      </c>
      <c r="D52" s="91" t="n">
        <v>3.92523364485982</v>
      </c>
      <c r="E52" s="84" t="n">
        <v>78.6</v>
      </c>
      <c r="F52" s="91" t="n">
        <v>-16.4718384697131</v>
      </c>
      <c r="G52" s="84" t="n">
        <v>116.8</v>
      </c>
      <c r="H52" s="91" t="n">
        <v>11.4503816793893</v>
      </c>
      <c r="I52" s="84" t="n">
        <v>142.5</v>
      </c>
      <c r="J52" s="91" t="n">
        <v>20.1517706576729</v>
      </c>
      <c r="K52" s="84" t="n">
        <v>96.1</v>
      </c>
      <c r="L52" s="91" t="n">
        <v>1.05152471083071</v>
      </c>
    </row>
    <row r="53" customFormat="false" ht="11.45" hidden="false" customHeight="true" outlineLevel="0" collapsed="false">
      <c r="A53" s="86" t="n">
        <f aca="false">IF(C53&lt;&gt;"",COUNTA($C$12:C53),"")</f>
        <v>30</v>
      </c>
      <c r="B53" s="89" t="s">
        <v>105</v>
      </c>
      <c r="C53" s="82" t="n">
        <v>108.7</v>
      </c>
      <c r="D53" s="91" t="n">
        <v>-3.80530973451327</v>
      </c>
      <c r="E53" s="84" t="n">
        <v>67.6</v>
      </c>
      <c r="F53" s="91" t="n">
        <v>-34.8747591522158</v>
      </c>
      <c r="G53" s="84" t="n">
        <v>114</v>
      </c>
      <c r="H53" s="91" t="n">
        <v>7.14285714285714</v>
      </c>
      <c r="I53" s="84" t="n">
        <v>143.8</v>
      </c>
      <c r="J53" s="91" t="n">
        <v>13.7658227848101</v>
      </c>
      <c r="K53" s="84" t="n">
        <v>93</v>
      </c>
      <c r="L53" s="91" t="n">
        <v>-4.22245108135942</v>
      </c>
    </row>
    <row r="54" customFormat="false" ht="11.45" hidden="false" customHeight="true" outlineLevel="0" collapsed="false">
      <c r="A54" s="86" t="n">
        <f aca="false">IF(C54&lt;&gt;"",COUNTA($C$12:C54),"")</f>
        <v>31</v>
      </c>
      <c r="B54" s="89" t="s">
        <v>106</v>
      </c>
      <c r="C54" s="82" t="n">
        <v>106.5</v>
      </c>
      <c r="D54" s="91" t="n">
        <v>3.39805825242719</v>
      </c>
      <c r="E54" s="84" t="n">
        <v>58</v>
      </c>
      <c r="F54" s="91" t="n">
        <v>-2.02702702702703</v>
      </c>
      <c r="G54" s="84" t="n">
        <v>116</v>
      </c>
      <c r="H54" s="91" t="n">
        <v>5.64663023679418</v>
      </c>
      <c r="I54" s="84" t="n">
        <v>137.9</v>
      </c>
      <c r="J54" s="91" t="n">
        <v>15.2046783625731</v>
      </c>
      <c r="K54" s="84" t="n">
        <v>93.3</v>
      </c>
      <c r="L54" s="91" t="n">
        <v>-1.37420718816067</v>
      </c>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90</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104.7</v>
      </c>
      <c r="D19" s="91" t="n">
        <v>0.0956022944550767</v>
      </c>
      <c r="E19" s="84" t="n">
        <v>91.7</v>
      </c>
      <c r="F19" s="91" t="n">
        <v>4.20454545454545</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5</v>
      </c>
      <c r="C20" s="82" t="n">
        <v>106</v>
      </c>
      <c r="D20" s="91" t="n">
        <v>0.094428706326724</v>
      </c>
      <c r="E20" s="84" t="n">
        <v>93.2</v>
      </c>
      <c r="F20" s="91" t="n">
        <v>1.7467248908297</v>
      </c>
      <c r="G20" s="84" t="n">
        <v>90.8</v>
      </c>
      <c r="H20" s="91" t="n">
        <v>-0.329308452250274</v>
      </c>
      <c r="I20" s="84" t="n">
        <v>102.4</v>
      </c>
      <c r="J20" s="91" t="n">
        <v>1.38613861386139</v>
      </c>
      <c r="K20" s="84" t="n">
        <v>106.8</v>
      </c>
      <c r="L20" s="91" t="n">
        <v>0</v>
      </c>
    </row>
    <row r="21" customFormat="false" ht="11.45" hidden="false" customHeight="true" outlineLevel="0" collapsed="false">
      <c r="A21" s="86" t="n">
        <f aca="false">IF(C21&lt;&gt;"",COUNTA($C$12:C21),"")</f>
        <v>7</v>
      </c>
      <c r="B21" s="89" t="s">
        <v>96</v>
      </c>
      <c r="C21" s="82" t="n">
        <v>108.4</v>
      </c>
      <c r="D21" s="91" t="n">
        <v>0</v>
      </c>
      <c r="E21" s="84" t="n">
        <v>108.4</v>
      </c>
      <c r="F21" s="91" t="n">
        <v>-0.914076782449726</v>
      </c>
      <c r="G21" s="84" t="n">
        <v>94.7</v>
      </c>
      <c r="H21" s="91" t="n">
        <v>1.28342245989305</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7</v>
      </c>
      <c r="C22" s="82" t="n">
        <v>107</v>
      </c>
      <c r="D22" s="91" t="n">
        <v>0.563909774436084</v>
      </c>
      <c r="E22" s="84" t="n">
        <v>95.1</v>
      </c>
      <c r="F22" s="91" t="n">
        <v>0.955414012738856</v>
      </c>
      <c r="G22" s="84" t="n">
        <v>92.9</v>
      </c>
      <c r="H22" s="91" t="n">
        <v>2.08791208791209</v>
      </c>
      <c r="I22" s="84" t="n">
        <v>103.1</v>
      </c>
      <c r="J22" s="91" t="n">
        <v>0.194363459669574</v>
      </c>
      <c r="K22" s="84" t="n">
        <v>107.7</v>
      </c>
      <c r="L22" s="91" t="n">
        <v>0.372786579683137</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104.9</v>
      </c>
      <c r="D26" s="91" t="n">
        <v>0.191021967526268</v>
      </c>
      <c r="E26" s="84" t="n">
        <v>87.1</v>
      </c>
      <c r="F26" s="91" t="n">
        <v>-5.01635768811342</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5</v>
      </c>
      <c r="C27" s="82" t="n">
        <v>105.9</v>
      </c>
      <c r="D27" s="91" t="n">
        <v>-0.0943396226415132</v>
      </c>
      <c r="E27" s="84" t="n">
        <v>87.9</v>
      </c>
      <c r="F27" s="91" t="n">
        <v>-5.68669527896996</v>
      </c>
      <c r="G27" s="84" t="n">
        <v>95.6</v>
      </c>
      <c r="H27" s="91" t="n">
        <v>5.2863436123348</v>
      </c>
      <c r="I27" s="84" t="n">
        <v>104.2</v>
      </c>
      <c r="J27" s="91" t="n">
        <v>1.7578125</v>
      </c>
      <c r="K27" s="84" t="n">
        <v>109</v>
      </c>
      <c r="L27" s="91" t="n">
        <v>2.05992509363296</v>
      </c>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9</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105.1</v>
      </c>
      <c r="D33" s="91" t="n">
        <v>0.382043935052522</v>
      </c>
      <c r="E33" s="84" t="n">
        <v>92.2</v>
      </c>
      <c r="F33" s="91" t="n">
        <v>5.13112884834663</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101</v>
      </c>
      <c r="C34" s="82" t="n">
        <v>104.5</v>
      </c>
      <c r="D34" s="91" t="n">
        <v>0.191754554170657</v>
      </c>
      <c r="E34" s="84" t="n">
        <v>91.5</v>
      </c>
      <c r="F34" s="91" t="n">
        <v>3.97727272727273</v>
      </c>
      <c r="G34" s="84" t="n">
        <v>87.8</v>
      </c>
      <c r="H34" s="91" t="n">
        <v>-0.227272727272734</v>
      </c>
      <c r="I34" s="84" t="n">
        <v>102.8</v>
      </c>
      <c r="J34" s="91" t="n">
        <v>2.59481037924151</v>
      </c>
      <c r="K34" s="84" t="n">
        <v>106</v>
      </c>
      <c r="L34" s="91" t="n">
        <v>0.56925996204933</v>
      </c>
    </row>
    <row r="35" customFormat="false" ht="11.45" hidden="false" customHeight="true" outlineLevel="0" collapsed="false">
      <c r="A35" s="86" t="n">
        <f aca="false">IF(C35&lt;&gt;"",COUNTA($C$12:C35),"")</f>
        <v>15</v>
      </c>
      <c r="B35" s="89" t="s">
        <v>102</v>
      </c>
      <c r="C35" s="82" t="n">
        <v>104.6</v>
      </c>
      <c r="D35" s="91" t="n">
        <v>-0.190839694656489</v>
      </c>
      <c r="E35" s="84" t="n">
        <v>91.5</v>
      </c>
      <c r="F35" s="91" t="n">
        <v>3.50678733031674</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3</v>
      </c>
      <c r="C36" s="82" t="n">
        <v>105.6</v>
      </c>
      <c r="D36" s="91" t="n">
        <v>0.18975332068311</v>
      </c>
      <c r="E36" s="84" t="n">
        <v>92</v>
      </c>
      <c r="F36" s="91" t="n">
        <v>1.2101210121012</v>
      </c>
      <c r="G36" s="84" t="n">
        <v>89.2</v>
      </c>
      <c r="H36" s="91" t="n">
        <v>-1.43646408839778</v>
      </c>
      <c r="I36" s="84" t="n">
        <v>102.2</v>
      </c>
      <c r="J36" s="91" t="n">
        <v>1.59045725646124</v>
      </c>
      <c r="K36" s="84" t="n">
        <v>106.8</v>
      </c>
      <c r="L36" s="91" t="n">
        <v>0.47036688617122</v>
      </c>
    </row>
    <row r="37" customFormat="false" ht="11.45" hidden="false" customHeight="true" outlineLevel="0" collapsed="false">
      <c r="A37" s="86" t="n">
        <f aca="false">IF(C37&lt;&gt;"",COUNTA($C$12:C37),"")</f>
        <v>17</v>
      </c>
      <c r="B37" s="89" t="s">
        <v>104</v>
      </c>
      <c r="C37" s="82" t="n">
        <v>105.9</v>
      </c>
      <c r="D37" s="91" t="n">
        <v>-0.0943396226415132</v>
      </c>
      <c r="E37" s="84" t="n">
        <v>92.9</v>
      </c>
      <c r="F37" s="91" t="n">
        <v>2.2002200220022</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5</v>
      </c>
      <c r="C38" s="82" t="n">
        <v>106.5</v>
      </c>
      <c r="D38" s="91" t="n">
        <v>0.37700282752121</v>
      </c>
      <c r="E38" s="84" t="n">
        <v>94.6</v>
      </c>
      <c r="F38" s="91" t="n">
        <v>1.61117078410312</v>
      </c>
      <c r="G38" s="84" t="n">
        <v>92.9</v>
      </c>
      <c r="H38" s="91" t="n">
        <v>1.64113785557986</v>
      </c>
      <c r="I38" s="84" t="n">
        <v>102.6</v>
      </c>
      <c r="J38" s="91" t="n">
        <v>1.28331688055282</v>
      </c>
      <c r="K38" s="84" t="n">
        <v>106.9</v>
      </c>
      <c r="L38" s="91" t="n">
        <v>-0.279850746268664</v>
      </c>
    </row>
    <row r="39" customFormat="false" ht="11.45" hidden="false" customHeight="true" outlineLevel="0" collapsed="false">
      <c r="A39" s="86" t="n">
        <f aca="false">IF(C39&lt;&gt;"",COUNTA($C$12:C39),"")</f>
        <v>19</v>
      </c>
      <c r="B39" s="89" t="s">
        <v>106</v>
      </c>
      <c r="C39" s="82" t="n">
        <v>108.1</v>
      </c>
      <c r="D39" s="91" t="n">
        <v>0.0925925925925952</v>
      </c>
      <c r="E39" s="84" t="n">
        <v>110.7</v>
      </c>
      <c r="F39" s="91" t="n">
        <v>0.544959128065401</v>
      </c>
      <c r="G39" s="84" t="n">
        <v>94.6</v>
      </c>
      <c r="H39" s="91" t="n">
        <v>1.61117078410312</v>
      </c>
      <c r="I39" s="84" t="n">
        <v>102.1</v>
      </c>
      <c r="J39" s="91" t="n">
        <v>0.591133004926107</v>
      </c>
      <c r="K39" s="84" t="n">
        <v>107</v>
      </c>
      <c r="L39" s="91" t="n">
        <v>0</v>
      </c>
    </row>
    <row r="40" customFormat="false" ht="11.45" hidden="false" customHeight="true" outlineLevel="0" collapsed="false">
      <c r="A40" s="86" t="n">
        <f aca="false">IF(C40&lt;&gt;"",COUNTA($C$12:C40),"")</f>
        <v>20</v>
      </c>
      <c r="B40" s="89" t="s">
        <v>107</v>
      </c>
      <c r="C40" s="82" t="n">
        <v>108.8</v>
      </c>
      <c r="D40" s="91" t="n">
        <v>0.0919963201471887</v>
      </c>
      <c r="E40" s="84" t="n">
        <v>111.3</v>
      </c>
      <c r="F40" s="91" t="n">
        <v>-1.85185185185186</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8</v>
      </c>
      <c r="C41" s="82" t="n">
        <v>108.2</v>
      </c>
      <c r="D41" s="91" t="n">
        <v>-0.18450184501846</v>
      </c>
      <c r="E41" s="84" t="n">
        <v>103.3</v>
      </c>
      <c r="F41" s="91" t="n">
        <v>-1.43129770992365</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9</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10</v>
      </c>
      <c r="C43" s="82" t="n">
        <v>107.1</v>
      </c>
      <c r="D43" s="91" t="n">
        <v>0.280898876404493</v>
      </c>
      <c r="E43" s="84" t="n">
        <v>94.8</v>
      </c>
      <c r="F43" s="91" t="n">
        <v>0.423728813559322</v>
      </c>
      <c r="G43" s="84" t="n">
        <v>93</v>
      </c>
      <c r="H43" s="91" t="n">
        <v>2.4229074889867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11</v>
      </c>
      <c r="C44" s="82" t="n">
        <v>106.5</v>
      </c>
      <c r="D44" s="91" t="n">
        <v>1.0436432637571</v>
      </c>
      <c r="E44" s="84" t="n">
        <v>94</v>
      </c>
      <c r="F44" s="91" t="n">
        <v>3.41034103410341</v>
      </c>
      <c r="G44" s="84" t="n">
        <v>92.7</v>
      </c>
      <c r="H44" s="91" t="n">
        <v>2.31788079470199</v>
      </c>
      <c r="I44" s="84" t="n">
        <v>102.3</v>
      </c>
      <c r="J44" s="91" t="n">
        <v>0.987166831194472</v>
      </c>
      <c r="K44" s="84" t="n">
        <v>107.3</v>
      </c>
      <c r="L44" s="91" t="n">
        <v>0.940733772342426</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105.5</v>
      </c>
      <c r="D48" s="91" t="n">
        <v>0.380589914367278</v>
      </c>
      <c r="E48" s="84" t="n">
        <v>87.8</v>
      </c>
      <c r="F48" s="91" t="n">
        <v>-4.77223427331887</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101</v>
      </c>
      <c r="C49" s="82" t="n">
        <v>104.3</v>
      </c>
      <c r="D49" s="91" t="n">
        <v>-0.191387559808618</v>
      </c>
      <c r="E49" s="84" t="n">
        <v>86.8</v>
      </c>
      <c r="F49" s="91" t="n">
        <v>-5.13661202185793</v>
      </c>
      <c r="G49" s="84" t="n">
        <v>92.2</v>
      </c>
      <c r="H49" s="91" t="n">
        <v>5.0113895216401</v>
      </c>
      <c r="I49" s="84" t="n">
        <v>104.3</v>
      </c>
      <c r="J49" s="91" t="n">
        <v>1.4591439688716</v>
      </c>
      <c r="K49" s="84" t="n">
        <v>107</v>
      </c>
      <c r="L49" s="91" t="n">
        <v>0.943396226415089</v>
      </c>
    </row>
    <row r="50" customFormat="false" ht="11.45" hidden="false" customHeight="true" outlineLevel="0" collapsed="false">
      <c r="A50" s="86" t="n">
        <f aca="false">IF(C50&lt;&gt;"",COUNTA($C$12:C50),"")</f>
        <v>27</v>
      </c>
      <c r="B50" s="89" t="s">
        <v>102</v>
      </c>
      <c r="C50" s="82" t="n">
        <v>104.9</v>
      </c>
      <c r="D50" s="91" t="n">
        <v>0.286806883365202</v>
      </c>
      <c r="E50" s="84" t="n">
        <v>86.7</v>
      </c>
      <c r="F50" s="91" t="n">
        <v>-5.24590163934427</v>
      </c>
      <c r="G50" s="84" t="n">
        <v>93.1</v>
      </c>
      <c r="H50" s="91" t="n">
        <v>4.96054114994362</v>
      </c>
      <c r="I50" s="84" t="n">
        <v>104.2</v>
      </c>
      <c r="J50" s="91" t="n">
        <v>2.55905511811024</v>
      </c>
      <c r="K50" s="84" t="n">
        <v>108.2</v>
      </c>
      <c r="L50" s="91" t="n">
        <v>2.36518448438979</v>
      </c>
    </row>
    <row r="51" customFormat="false" ht="11.45" hidden="false" customHeight="true" outlineLevel="0" collapsed="false">
      <c r="A51" s="86" t="n">
        <f aca="false">IF(C51&lt;&gt;"",COUNTA($C$12:C51),"")</f>
        <v>28</v>
      </c>
      <c r="B51" s="89" t="s">
        <v>103</v>
      </c>
      <c r="C51" s="82" t="n">
        <v>105.3</v>
      </c>
      <c r="D51" s="91" t="n">
        <v>-0.284090909090907</v>
      </c>
      <c r="E51" s="84" t="n">
        <v>86.5</v>
      </c>
      <c r="F51" s="91" t="n">
        <v>-5.97826086956522</v>
      </c>
      <c r="G51" s="84" t="n">
        <v>94.3</v>
      </c>
      <c r="H51" s="91" t="n">
        <v>5.71748878923766</v>
      </c>
      <c r="I51" s="84" t="n">
        <v>104.3</v>
      </c>
      <c r="J51" s="91" t="n">
        <v>2.05479452054794</v>
      </c>
      <c r="K51" s="84" t="n">
        <v>108.4</v>
      </c>
      <c r="L51" s="91" t="n">
        <v>1.49812734082397</v>
      </c>
    </row>
    <row r="52" customFormat="false" ht="11.45" hidden="false" customHeight="true" outlineLevel="0" collapsed="false">
      <c r="A52" s="86" t="n">
        <f aca="false">IF(C52&lt;&gt;"",COUNTA($C$12:C52),"")</f>
        <v>29</v>
      </c>
      <c r="B52" s="89" t="s">
        <v>104</v>
      </c>
      <c r="C52" s="82" t="n">
        <v>105.9</v>
      </c>
      <c r="D52" s="91" t="n">
        <v>0</v>
      </c>
      <c r="E52" s="84" t="n">
        <v>87.7</v>
      </c>
      <c r="F52" s="91" t="n">
        <v>-5.59741657696448</v>
      </c>
      <c r="G52" s="84" t="n">
        <v>95.5</v>
      </c>
      <c r="H52" s="91" t="n">
        <v>5.75858250276855</v>
      </c>
      <c r="I52" s="84" t="n">
        <v>104.2</v>
      </c>
      <c r="J52" s="91" t="n">
        <v>1.7578125</v>
      </c>
      <c r="K52" s="84" t="n">
        <v>109.1</v>
      </c>
      <c r="L52" s="91" t="n">
        <v>2.05799812909261</v>
      </c>
    </row>
    <row r="53" customFormat="false" ht="11.45" hidden="false" customHeight="true" outlineLevel="0" collapsed="false">
      <c r="A53" s="86" t="n">
        <f aca="false">IF(C53&lt;&gt;"",COUNTA($C$12:C53),"")</f>
        <v>30</v>
      </c>
      <c r="B53" s="89" t="s">
        <v>105</v>
      </c>
      <c r="C53" s="82" t="n">
        <v>106.6</v>
      </c>
      <c r="D53" s="91" t="n">
        <v>0.0938967136150239</v>
      </c>
      <c r="E53" s="84" t="n">
        <v>89.6</v>
      </c>
      <c r="F53" s="91" t="n">
        <v>-5.28541226215644</v>
      </c>
      <c r="G53" s="84" t="n">
        <v>96.9</v>
      </c>
      <c r="H53" s="91" t="n">
        <v>4.30570505920343</v>
      </c>
      <c r="I53" s="84" t="n">
        <v>104.2</v>
      </c>
      <c r="J53" s="91" t="n">
        <v>1.55945419103314</v>
      </c>
      <c r="K53" s="84" t="n">
        <v>109.6</v>
      </c>
      <c r="L53" s="91" t="n">
        <v>2.52572497661365</v>
      </c>
    </row>
    <row r="54" customFormat="false" ht="11.45" hidden="false" customHeight="true" outlineLevel="0" collapsed="false">
      <c r="A54" s="86" t="n">
        <f aca="false">IF(C54&lt;&gt;"",COUNTA($C$12:C54),"")</f>
        <v>31</v>
      </c>
      <c r="B54" s="89" t="s">
        <v>106</v>
      </c>
      <c r="C54" s="82" t="n">
        <v>108.7</v>
      </c>
      <c r="D54" s="91" t="n">
        <v>0.555041628122112</v>
      </c>
      <c r="E54" s="84" t="n">
        <v>106</v>
      </c>
      <c r="F54" s="91" t="n">
        <v>-4.24570912375791</v>
      </c>
      <c r="G54" s="84" t="n">
        <v>97.4</v>
      </c>
      <c r="H54" s="91" t="n">
        <v>2.95983086680762</v>
      </c>
      <c r="I54" s="84" t="n">
        <v>104.4</v>
      </c>
      <c r="J54" s="91" t="n">
        <v>2.25269343780607</v>
      </c>
      <c r="K54" s="84" t="n">
        <v>109.6</v>
      </c>
      <c r="L54" s="91" t="n">
        <v>2.42990654205607</v>
      </c>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6.2</v>
      </c>
      <c r="E12" s="117" t="n">
        <v>4.3</v>
      </c>
      <c r="F12" s="117" t="n">
        <v>3.4</v>
      </c>
      <c r="G12" s="117" t="n">
        <v>0.2</v>
      </c>
    </row>
    <row r="13" customFormat="false" ht="11.45" hidden="false" customHeight="true" outlineLevel="0" collapsed="false">
      <c r="A13" s="86" t="str">
        <f aca="false">IF(D13&lt;&gt;"",COUNTA($D$12:D13),"")</f>
        <v/>
      </c>
      <c r="B13" s="109"/>
      <c r="C13" s="110" t="s">
        <v>128</v>
      </c>
      <c r="D13" s="111"/>
      <c r="E13" s="112"/>
      <c r="F13" s="112"/>
      <c r="G13" s="112"/>
    </row>
    <row r="14" customFormat="false" ht="22.7" hidden="false" customHeight="true" outlineLevel="0" collapsed="false">
      <c r="A14" s="86" t="n">
        <f aca="false">IF(D14&lt;&gt;"",COUNTA($D$12:D14),"")</f>
        <v>2</v>
      </c>
      <c r="B14" s="109" t="s">
        <v>62</v>
      </c>
      <c r="C14" s="118" t="s">
        <v>129</v>
      </c>
      <c r="D14" s="111" t="n">
        <v>4.3</v>
      </c>
      <c r="E14" s="112" t="n">
        <v>-16.3</v>
      </c>
      <c r="F14" s="112" t="n">
        <v>-2</v>
      </c>
      <c r="G14" s="112" t="n">
        <v>-21.7</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30</v>
      </c>
      <c r="D16" s="111" t="n">
        <v>7.7</v>
      </c>
      <c r="E16" s="112" t="n">
        <v>10.5</v>
      </c>
      <c r="F16" s="112" t="n">
        <v>5.7</v>
      </c>
      <c r="G16" s="112" t="n">
        <v>8.1</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1</v>
      </c>
      <c r="D18" s="111" t="n">
        <v>14.8</v>
      </c>
      <c r="E18" s="112" t="n">
        <v>12.1</v>
      </c>
      <c r="F18" s="112" t="n">
        <v>15.2</v>
      </c>
      <c r="G18" s="112" t="n">
        <v>12.3</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2</v>
      </c>
      <c r="D20" s="111" t="n">
        <v>7.7</v>
      </c>
      <c r="E20" s="112" t="n">
        <v>0.6</v>
      </c>
      <c r="F20" s="112" t="n">
        <v>6.6</v>
      </c>
      <c r="G20" s="112" t="n">
        <v>-0.3</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2.2</v>
      </c>
      <c r="E22" s="112" t="n">
        <v>7.3</v>
      </c>
      <c r="F22" s="112" t="n">
        <v>-1.4</v>
      </c>
      <c r="G22" s="112" t="n">
        <v>0</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2.5</v>
      </c>
      <c r="E24" s="112" t="n">
        <v>15.4</v>
      </c>
      <c r="F24" s="112" t="n">
        <v>-1.9</v>
      </c>
      <c r="G24" s="112" t="n">
        <v>2.5</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7" hidden="false" customHeight="true" outlineLevel="0" collapsed="false">
      <c r="A27" s="86" t="n">
        <f aca="false">IF(D27&lt;&gt;"",COUNTA($D$12:D27),"")</f>
        <v>8</v>
      </c>
      <c r="B27" s="109" t="s">
        <v>76</v>
      </c>
      <c r="C27" s="121" t="s">
        <v>138</v>
      </c>
      <c r="D27" s="111" t="n">
        <v>6.2</v>
      </c>
      <c r="E27" s="112" t="n">
        <v>4.4</v>
      </c>
      <c r="F27" s="112" t="n">
        <v>3.4</v>
      </c>
      <c r="G27" s="112" t="n">
        <v>0.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5</v>
      </c>
      <c r="E12" s="117" t="n">
        <v>0.4</v>
      </c>
      <c r="F12" s="117" t="n">
        <v>1.1</v>
      </c>
      <c r="G12" s="117" t="n">
        <v>0.1</v>
      </c>
      <c r="H12" s="117" t="n">
        <v>-0.2</v>
      </c>
      <c r="I12" s="117" t="n">
        <v>1.8</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7" hidden="false" customHeight="true" outlineLevel="0" collapsed="false">
      <c r="A14" s="86" t="n">
        <f aca="false">IF(D14&lt;&gt;"",COUNTA($D$12:D14),"")</f>
        <v>2</v>
      </c>
      <c r="B14" s="109" t="s">
        <v>62</v>
      </c>
      <c r="C14" s="118" t="s">
        <v>129</v>
      </c>
      <c r="D14" s="111" t="n">
        <v>-4.3</v>
      </c>
      <c r="E14" s="112" t="n">
        <v>-5</v>
      </c>
      <c r="F14" s="112" t="n">
        <v>1.5</v>
      </c>
      <c r="G14" s="112" t="n">
        <v>-5.1</v>
      </c>
      <c r="H14" s="112" t="n">
        <v>-6.5</v>
      </c>
      <c r="I14" s="112" t="n">
        <v>5.2</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30</v>
      </c>
      <c r="D16" s="111" t="n">
        <v>3</v>
      </c>
      <c r="E16" s="112" t="n">
        <v>3.4</v>
      </c>
      <c r="F16" s="112" t="n">
        <v>1.7</v>
      </c>
      <c r="G16" s="112" t="n">
        <v>4.8</v>
      </c>
      <c r="H16" s="112" t="n">
        <v>5.6</v>
      </c>
      <c r="I16" s="112" t="n">
        <v>2.4</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1</v>
      </c>
      <c r="D18" s="111" t="n">
        <v>2.3</v>
      </c>
      <c r="E18" s="112" t="n">
        <v>3</v>
      </c>
      <c r="F18" s="112" t="n">
        <v>0.3</v>
      </c>
      <c r="G18" s="112" t="n">
        <v>1.8</v>
      </c>
      <c r="H18" s="112" t="n">
        <v>1.4</v>
      </c>
      <c r="I18" s="112" t="n">
        <v>2.7</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2</v>
      </c>
      <c r="D20" s="111" t="n">
        <v>-2.6</v>
      </c>
      <c r="E20" s="112" t="n">
        <v>-3.1</v>
      </c>
      <c r="F20" s="112" t="n">
        <v>1</v>
      </c>
      <c r="G20" s="112" t="n">
        <v>-4.8</v>
      </c>
      <c r="H20" s="112" t="n">
        <v>-5.4</v>
      </c>
      <c r="I20" s="112" t="n">
        <v>-0.2</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2.4</v>
      </c>
      <c r="E22" s="112" t="n">
        <v>2.8</v>
      </c>
      <c r="F22" s="112" t="n">
        <v>-0.6</v>
      </c>
      <c r="G22" s="112" t="n">
        <v>1.6</v>
      </c>
      <c r="H22" s="112" t="n">
        <v>1.8</v>
      </c>
      <c r="I22" s="112" t="n">
        <v>0</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0.9</v>
      </c>
      <c r="E24" s="112" t="n">
        <v>2.2</v>
      </c>
      <c r="F24" s="112" t="n">
        <v>-6.9</v>
      </c>
      <c r="G24" s="112" t="n">
        <v>3.8</v>
      </c>
      <c r="H24" s="112" t="n">
        <v>4.3</v>
      </c>
      <c r="I24" s="112" t="n">
        <v>0.5</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7" hidden="false" customHeight="true" outlineLevel="0" collapsed="false">
      <c r="A27" s="86" t="n">
        <f aca="false">IF(D27&lt;&gt;"",COUNTA($D$12:D27),"")</f>
        <v>8</v>
      </c>
      <c r="B27" s="109" t="s">
        <v>76</v>
      </c>
      <c r="C27" s="121" t="s">
        <v>138</v>
      </c>
      <c r="D27" s="111" t="n">
        <v>0.6</v>
      </c>
      <c r="E27" s="112" t="n">
        <v>0.4</v>
      </c>
      <c r="F27" s="112" t="n">
        <v>1.5</v>
      </c>
      <c r="G27" s="112" t="n">
        <v>0.1</v>
      </c>
      <c r="H27" s="112" t="n">
        <v>-0.3</v>
      </c>
      <c r="I27" s="112" t="n">
        <v>1.9</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7/2017</dc:title>
</cp:coreProperties>
</file>