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59"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2. Vierteljahr 2017</t>
  </si>
  <si>
    <t xml:space="preserve">Bestell-Nr.:</t>
  </si>
  <si>
    <t xml:space="preserve">H143 2017 42</t>
  </si>
  <si>
    <t xml:space="preserve">Herausgabe:</t>
  </si>
  <si>
    <t xml:space="preserve">11.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2. Vierteljahr 2017</t>
  </si>
  <si>
    <t xml:space="preserve">Tabelle 2</t>
  </si>
  <si>
    <t xml:space="preserve">Unternehmen, Fahrgäste und Beförderungsleistungen nach Verkehrsarten, Verkehrsmitteln und
   Eigentumsverhältnissen im 1. bis 2. Vierteljahr 2017</t>
  </si>
  <si>
    <t xml:space="preserve">Fußnotenerläuterungen</t>
  </si>
  <si>
    <r>
      <rPr>
        <b val="true"/>
        <sz val="8"/>
        <color rgb="FF000000"/>
        <rFont val="Arial"/>
        <family val="2"/>
      </rPr>
      <t xml:space="preserve">Unternehmen, Fahrgäste und Beförderungsleistungen nach Verkehrsarten,
Verkehrsmitteln und Eigentumsverhältnissen
im 2. Vierteljahr 2017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2. Vierteljahr 2017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12.75" hidden="false" customHeight="fals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35" t="s">
        <v>43</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7</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8</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2&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9</v>
      </c>
      <c r="B1" s="51"/>
      <c r="C1" s="52" t="s">
        <v>44</v>
      </c>
      <c r="D1" s="52"/>
      <c r="E1" s="52"/>
      <c r="F1" s="52"/>
      <c r="G1" s="52"/>
    </row>
    <row r="2" customFormat="false" ht="11.45" hidden="false" customHeight="true" outlineLevel="0" collapsed="false">
      <c r="A2" s="54" t="s">
        <v>45</v>
      </c>
      <c r="B2" s="55" t="s">
        <v>46</v>
      </c>
      <c r="C2" s="55" t="s">
        <v>47</v>
      </c>
      <c r="D2" s="55" t="s">
        <v>48</v>
      </c>
      <c r="E2" s="55" t="s">
        <v>49</v>
      </c>
      <c r="F2" s="55" t="s">
        <v>50</v>
      </c>
      <c r="G2" s="56" t="s">
        <v>49</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6</v>
      </c>
      <c r="D8" s="66" t="n">
        <v>32397</v>
      </c>
      <c r="E8" s="67" t="n">
        <v>0.3</v>
      </c>
      <c r="F8" s="66" t="n">
        <v>442785</v>
      </c>
      <c r="G8" s="67" t="n">
        <v>2.9</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v>4</v>
      </c>
      <c r="D10" s="66" t="n">
        <v>6218</v>
      </c>
      <c r="E10" s="67" t="n">
        <v>6.5</v>
      </c>
      <c r="F10" s="66" t="n">
        <v>230631</v>
      </c>
      <c r="G10" s="67" t="n">
        <v>6.1</v>
      </c>
    </row>
    <row r="11" s="64" customFormat="true" ht="11.45" hidden="false" customHeight="true" outlineLevel="0" collapsed="false">
      <c r="A11" s="61" t="n">
        <f aca="false">IF(D11&lt;&gt;"",COUNTA($D$8:D11),"")</f>
        <v>3</v>
      </c>
      <c r="B11" s="65" t="s">
        <v>59</v>
      </c>
      <c r="C11" s="66" t="n">
        <v>2</v>
      </c>
      <c r="D11" s="66" t="n">
        <v>9946</v>
      </c>
      <c r="E11" s="67" t="n">
        <v>2.8</v>
      </c>
      <c r="F11" s="66" t="n">
        <v>37900</v>
      </c>
      <c r="G11" s="67" t="n">
        <v>1.4</v>
      </c>
    </row>
    <row r="12" customFormat="false" ht="11.45" hidden="false" customHeight="true" outlineLevel="0" collapsed="false">
      <c r="A12" s="61" t="n">
        <f aca="false">IF(D12&lt;&gt;"",COUNTA($D$8:D12),"")</f>
        <v>4</v>
      </c>
      <c r="B12" s="65" t="s">
        <v>60</v>
      </c>
      <c r="C12" s="66" t="n">
        <v>13</v>
      </c>
      <c r="D12" s="66" t="n">
        <v>17632</v>
      </c>
      <c r="E12" s="67" t="n">
        <v>-3.6</v>
      </c>
      <c r="F12" s="66" t="n">
        <v>174253</v>
      </c>
      <c r="G12" s="67" t="n">
        <v>-0.8</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1</v>
      </c>
      <c r="E14" s="67" t="n">
        <v>-13.1</v>
      </c>
      <c r="F14" s="66" t="n">
        <v>346</v>
      </c>
      <c r="G14" s="67" t="n">
        <v>-1.9</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6</v>
      </c>
      <c r="D16" s="69" t="n">
        <v>32399</v>
      </c>
      <c r="E16" s="70" t="n">
        <v>0.3</v>
      </c>
      <c r="F16" s="69" t="n">
        <v>443131</v>
      </c>
      <c r="G16" s="70" t="n">
        <v>2.9</v>
      </c>
    </row>
    <row r="17" customFormat="false" ht="39.95" hidden="false" customHeight="true" outlineLevel="0" collapsed="false">
      <c r="A17" s="61" t="str">
        <f aca="false">IF(D17&lt;&gt;"",COUNTA($D$8:D17),"")</f>
        <v/>
      </c>
      <c r="B17" s="65"/>
      <c r="C17" s="71" t="s">
        <v>63</v>
      </c>
      <c r="D17" s="71"/>
      <c r="E17" s="71"/>
      <c r="F17" s="71"/>
      <c r="G17" s="71"/>
    </row>
    <row r="18" customFormat="false" ht="11.45" hidden="false" customHeight="true" outlineLevel="0" collapsed="false">
      <c r="A18" s="61" t="n">
        <f aca="false">IF(D18&lt;&gt;"",COUNTA($D$8:D18),"")</f>
        <v>7</v>
      </c>
      <c r="B18" s="65" t="s">
        <v>56</v>
      </c>
      <c r="C18" s="66" t="n">
        <v>13</v>
      </c>
      <c r="D18" s="66" t="n">
        <v>27157</v>
      </c>
      <c r="E18" s="67" t="n">
        <v>2.2</v>
      </c>
      <c r="F18" s="66" t="n">
        <v>237587</v>
      </c>
      <c r="G18" s="67" t="n">
        <v>5.5</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978</v>
      </c>
      <c r="E20" s="67" t="n">
        <v>5.5</v>
      </c>
      <c r="F20" s="66" t="n">
        <v>25434</v>
      </c>
      <c r="G20" s="67" t="n">
        <v>5.4</v>
      </c>
    </row>
    <row r="21" customFormat="false" ht="11.45" hidden="false" customHeight="true" outlineLevel="0" collapsed="false">
      <c r="A21" s="61" t="n">
        <f aca="false">IF(D21&lt;&gt;"",COUNTA($D$8:D21),"")</f>
        <v>9</v>
      </c>
      <c r="B21" s="65" t="s">
        <v>59</v>
      </c>
      <c r="C21" s="66" t="n">
        <v>2</v>
      </c>
      <c r="D21" s="66" t="n">
        <v>9946</v>
      </c>
      <c r="E21" s="67" t="n">
        <v>2.8</v>
      </c>
      <c r="F21" s="66" t="n">
        <v>37900</v>
      </c>
      <c r="G21" s="67" t="n">
        <v>1.4</v>
      </c>
    </row>
    <row r="22" customFormat="false" ht="11.45" hidden="false" customHeight="true" outlineLevel="0" collapsed="false">
      <c r="A22" s="61" t="n">
        <f aca="false">IF(D22&lt;&gt;"",COUNTA($D$8:D22),"")</f>
        <v>10</v>
      </c>
      <c r="B22" s="65" t="s">
        <v>60</v>
      </c>
      <c r="C22" s="66" t="n">
        <v>13</v>
      </c>
      <c r="D22" s="66" t="n">
        <v>17632</v>
      </c>
      <c r="E22" s="67" t="n">
        <v>0.8</v>
      </c>
      <c r="F22" s="66" t="n">
        <v>174253</v>
      </c>
      <c r="G22" s="67" t="n">
        <v>6.4</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1</v>
      </c>
      <c r="E24" s="67" t="n">
        <v>-13.1</v>
      </c>
      <c r="F24" s="66" t="n">
        <v>346</v>
      </c>
      <c r="G24" s="67" t="n">
        <v>-1.9</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27158</v>
      </c>
      <c r="E26" s="70" t="n">
        <v>2.2</v>
      </c>
      <c r="F26" s="69" t="n">
        <v>237934</v>
      </c>
      <c r="G26" s="70" t="n">
        <v>5.4</v>
      </c>
    </row>
    <row r="27" customFormat="false" ht="20.1" hidden="false" customHeight="true" outlineLevel="0" collapsed="false">
      <c r="A27" s="61" t="str">
        <f aca="false">IF(D27&lt;&gt;"",COUNTA($D$8:D27),"")</f>
        <v/>
      </c>
      <c r="B27" s="65"/>
      <c r="C27" s="71" t="s">
        <v>64</v>
      </c>
      <c r="D27" s="71"/>
      <c r="E27" s="71"/>
      <c r="F27" s="71"/>
      <c r="G27" s="71"/>
    </row>
    <row r="28" customFormat="false" ht="11.45" hidden="false" customHeight="true" outlineLevel="0" collapsed="false">
      <c r="A28" s="61" t="n">
        <f aca="false">IF(D28&lt;&gt;"",COUNTA($D$8:D28),"")</f>
        <v>13</v>
      </c>
      <c r="B28" s="65" t="s">
        <v>56</v>
      </c>
      <c r="C28" s="66" t="n">
        <v>3</v>
      </c>
      <c r="D28" s="66" t="n">
        <v>5240</v>
      </c>
      <c r="E28" s="67" t="n">
        <v>-8.27936285664275</v>
      </c>
      <c r="F28" s="66" t="n">
        <v>205197</v>
      </c>
      <c r="G28" s="67" t="n">
        <v>0.0560751309232499</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5240</v>
      </c>
      <c r="E30" s="67" t="n">
        <v>6.7427174577307</v>
      </c>
      <c r="F30" s="66" t="n">
        <v>205197</v>
      </c>
      <c r="G30" s="67" t="n">
        <v>6.19698483099838</v>
      </c>
    </row>
    <row r="31" customFormat="false" ht="11.45" hidden="false" customHeight="true" outlineLevel="0" collapsed="false">
      <c r="A31" s="61" t="n">
        <f aca="false">IF(D31&lt;&gt;"",COUNTA($D$8:D31),"")</f>
        <v>15</v>
      </c>
      <c r="B31" s="65" t="s">
        <v>59</v>
      </c>
      <c r="C31" s="66" t="s">
        <v>19</v>
      </c>
      <c r="D31" s="66" t="s">
        <v>19</v>
      </c>
      <c r="E31" s="67" t="s">
        <v>19</v>
      </c>
      <c r="F31" s="66" t="s">
        <v>19</v>
      </c>
      <c r="G31" s="67" t="s">
        <v>19</v>
      </c>
    </row>
    <row r="32" customFormat="false" ht="11.45" hidden="false" customHeight="true" outlineLevel="0" collapsed="false">
      <c r="A32" s="61" t="n">
        <f aca="false">IF(D32&lt;&gt;"",COUNTA($D$8:D32),"")</f>
        <v>16</v>
      </c>
      <c r="B32" s="65" t="s">
        <v>60</v>
      </c>
      <c r="C32" s="66" t="s">
        <v>19</v>
      </c>
      <c r="D32" s="66" t="s">
        <v>19</v>
      </c>
      <c r="E32" s="67" t="s">
        <v>26</v>
      </c>
      <c r="F32" s="66" t="s">
        <v>19</v>
      </c>
      <c r="G32" s="67" t="s">
        <v>26</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3</v>
      </c>
      <c r="D36" s="69" t="n">
        <v>5240</v>
      </c>
      <c r="E36" s="70" t="n">
        <v>-8.27936285664275</v>
      </c>
      <c r="F36" s="69" t="n">
        <v>205197</v>
      </c>
      <c r="G36" s="70" t="n">
        <v>0.0560751309232499</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6" min="8" style="50" width="10.71"/>
    <col collapsed="false" customWidth="false" hidden="false" outlineLevel="0" max="257" min="17" style="50" width="11.28"/>
  </cols>
  <sheetData>
    <row r="1" s="53" customFormat="true" ht="39.95" hidden="false" customHeight="true" outlineLevel="0" collapsed="false">
      <c r="A1" s="51" t="s">
        <v>41</v>
      </c>
      <c r="B1" s="51"/>
      <c r="C1" s="52" t="s">
        <v>65</v>
      </c>
      <c r="D1" s="52"/>
      <c r="E1" s="52"/>
      <c r="F1" s="52"/>
      <c r="G1" s="52"/>
    </row>
    <row r="2" customFormat="false" ht="11.45" hidden="false" customHeight="true" outlineLevel="0" collapsed="false">
      <c r="A2" s="54" t="s">
        <v>45</v>
      </c>
      <c r="B2" s="55" t="s">
        <v>46</v>
      </c>
      <c r="C2" s="55" t="s">
        <v>47</v>
      </c>
      <c r="D2" s="55" t="s">
        <v>48</v>
      </c>
      <c r="E2" s="55" t="s">
        <v>66</v>
      </c>
      <c r="F2" s="55" t="s">
        <v>50</v>
      </c>
      <c r="G2" s="56" t="s">
        <v>66</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6</v>
      </c>
      <c r="D8" s="66" t="n">
        <v>63798</v>
      </c>
      <c r="E8" s="67" t="n">
        <v>1.4</v>
      </c>
      <c r="F8" s="66" t="n">
        <v>840163</v>
      </c>
      <c r="G8" s="67" t="n">
        <v>2.5</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v>4</v>
      </c>
      <c r="D10" s="66" t="n">
        <v>11375</v>
      </c>
      <c r="E10" s="67" t="n">
        <v>7.1</v>
      </c>
      <c r="F10" s="66" t="n">
        <v>423463</v>
      </c>
      <c r="G10" s="67" t="n">
        <v>5.1</v>
      </c>
    </row>
    <row r="11" s="64" customFormat="true" ht="11.45" hidden="false" customHeight="true" outlineLevel="0" collapsed="false">
      <c r="A11" s="61" t="n">
        <f aca="false">IF(D11&lt;&gt;"",COUNTA($D$8:D11),"")</f>
        <v>3</v>
      </c>
      <c r="B11" s="65" t="s">
        <v>59</v>
      </c>
      <c r="C11" s="66" t="n">
        <v>2</v>
      </c>
      <c r="D11" s="66" t="n">
        <v>20251</v>
      </c>
      <c r="E11" s="67" t="n">
        <v>2.5</v>
      </c>
      <c r="F11" s="66" t="n">
        <v>77308</v>
      </c>
      <c r="G11" s="67" t="n">
        <v>1.8</v>
      </c>
    </row>
    <row r="12" customFormat="false" ht="11.45" hidden="false" customHeight="true" outlineLevel="0" collapsed="false">
      <c r="A12" s="61" t="n">
        <f aca="false">IF(D12&lt;&gt;"",COUNTA($D$8:D12),"")</f>
        <v>4</v>
      </c>
      <c r="B12" s="65" t="s">
        <v>60</v>
      </c>
      <c r="C12" s="66" t="n">
        <v>13</v>
      </c>
      <c r="D12" s="66" t="n">
        <v>35073</v>
      </c>
      <c r="E12" s="67" t="n">
        <v>-1.5</v>
      </c>
      <c r="F12" s="66" t="n">
        <v>339392</v>
      </c>
      <c r="G12" s="67" t="n">
        <v>-0.4</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3</v>
      </c>
      <c r="E14" s="67" t="n">
        <v>-13.8</v>
      </c>
      <c r="F14" s="66" t="n">
        <v>633</v>
      </c>
      <c r="G14" s="67" t="n">
        <v>4.3</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6</v>
      </c>
      <c r="D16" s="69" t="n">
        <v>63801</v>
      </c>
      <c r="E16" s="70" t="n">
        <v>1.4</v>
      </c>
      <c r="F16" s="69" t="n">
        <v>840795</v>
      </c>
      <c r="G16" s="70" t="n">
        <v>2.5</v>
      </c>
    </row>
    <row r="17" customFormat="false" ht="39.95" hidden="false" customHeight="true" outlineLevel="0" collapsed="false">
      <c r="A17" s="61" t="str">
        <f aca="false">IF(D17&lt;&gt;"",COUNTA($D$8:D17),"")</f>
        <v/>
      </c>
      <c r="B17" s="65"/>
      <c r="C17" s="74" t="s">
        <v>63</v>
      </c>
      <c r="D17" s="74"/>
      <c r="E17" s="74"/>
      <c r="F17" s="74"/>
      <c r="G17" s="74"/>
    </row>
    <row r="18" customFormat="false" ht="11.45" hidden="false" customHeight="true" outlineLevel="0" collapsed="false">
      <c r="A18" s="61" t="n">
        <f aca="false">IF(D18&lt;&gt;"",COUNTA($D$8:D18),"")</f>
        <v>7</v>
      </c>
      <c r="B18" s="65" t="s">
        <v>56</v>
      </c>
      <c r="C18" s="66" t="n">
        <v>13</v>
      </c>
      <c r="D18" s="66" t="n">
        <v>53393</v>
      </c>
      <c r="E18" s="67" t="n">
        <v>2.3</v>
      </c>
      <c r="F18" s="66" t="n">
        <v>447790</v>
      </c>
      <c r="G18" s="67" t="n">
        <v>3.4</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1574</v>
      </c>
      <c r="E20" s="67" t="n">
        <v>5</v>
      </c>
      <c r="F20" s="66" t="n">
        <v>40941</v>
      </c>
      <c r="G20" s="67" t="n">
        <v>5</v>
      </c>
    </row>
    <row r="21" customFormat="false" ht="11.45" hidden="false" customHeight="true" outlineLevel="0" collapsed="false">
      <c r="A21" s="61" t="n">
        <f aca="false">IF(D21&lt;&gt;"",COUNTA($D$8:D21),"")</f>
        <v>9</v>
      </c>
      <c r="B21" s="65" t="s">
        <v>59</v>
      </c>
      <c r="C21" s="66" t="n">
        <v>2</v>
      </c>
      <c r="D21" s="66" t="n">
        <v>20251</v>
      </c>
      <c r="E21" s="67" t="n">
        <v>2.5</v>
      </c>
      <c r="F21" s="66" t="n">
        <v>77308</v>
      </c>
      <c r="G21" s="67" t="n">
        <v>1.8</v>
      </c>
    </row>
    <row r="22" customFormat="false" ht="11.45" hidden="false" customHeight="true" outlineLevel="0" collapsed="false">
      <c r="A22" s="61" t="n">
        <f aca="false">IF(D22&lt;&gt;"",COUNTA($D$8:D22),"")</f>
        <v>10</v>
      </c>
      <c r="B22" s="65" t="s">
        <v>60</v>
      </c>
      <c r="C22" s="66" t="n">
        <v>13</v>
      </c>
      <c r="D22" s="66" t="n">
        <v>34469</v>
      </c>
      <c r="E22" s="67" t="n">
        <v>1.3</v>
      </c>
      <c r="F22" s="66" t="n">
        <v>329541</v>
      </c>
      <c r="G22" s="67" t="n">
        <v>3.6</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3</v>
      </c>
      <c r="E24" s="67" t="n">
        <v>-13.8</v>
      </c>
      <c r="F24" s="66" t="n">
        <v>633</v>
      </c>
      <c r="G24" s="67" t="n">
        <v>4.3</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53396</v>
      </c>
      <c r="E26" s="70" t="n">
        <v>2.3</v>
      </c>
      <c r="F26" s="69" t="n">
        <v>448423</v>
      </c>
      <c r="G26" s="70" t="n">
        <v>3.4</v>
      </c>
    </row>
    <row r="27" customFormat="false" ht="20.1" hidden="false" customHeight="true" outlineLevel="0" collapsed="false">
      <c r="A27" s="61" t="str">
        <f aca="false">IF(D27&lt;&gt;"",COUNTA($D$8:D27),"")</f>
        <v/>
      </c>
      <c r="B27" s="65"/>
      <c r="C27" s="71" t="s">
        <v>64</v>
      </c>
      <c r="D27" s="71"/>
      <c r="E27" s="71"/>
      <c r="F27" s="71"/>
      <c r="G27" s="71"/>
    </row>
    <row r="28" customFormat="false" ht="11.45" hidden="false" customHeight="true" outlineLevel="0" collapsed="false">
      <c r="A28" s="61" t="n">
        <f aca="false">IF(D28&lt;&gt;"",COUNTA($D$8:D28),"")</f>
        <v>13</v>
      </c>
      <c r="B28" s="65" t="s">
        <v>56</v>
      </c>
      <c r="C28" s="66" t="n">
        <v>3</v>
      </c>
      <c r="D28" s="66" t="n">
        <v>10405</v>
      </c>
      <c r="E28" s="67" t="n">
        <v>-2.67514732017585</v>
      </c>
      <c r="F28" s="66" t="n">
        <v>392373</v>
      </c>
      <c r="G28" s="67" t="n">
        <v>1.43397806765833</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9801</v>
      </c>
      <c r="E30" s="67" t="n">
        <v>7.40821917808219</v>
      </c>
      <c r="F30" s="66" t="n">
        <v>382522</v>
      </c>
      <c r="G30" s="67" t="n">
        <v>5.11387368374772</v>
      </c>
    </row>
    <row r="31" customFormat="false" ht="11.45" hidden="false" customHeight="true" outlineLevel="0" collapsed="false">
      <c r="A31" s="61" t="n">
        <f aca="false">IF(D31&lt;&gt;"",COUNTA($D$8:D31),"")</f>
        <v>15</v>
      </c>
      <c r="B31" s="65" t="s">
        <v>59</v>
      </c>
      <c r="C31" s="66" t="s">
        <v>19</v>
      </c>
      <c r="D31" s="66" t="s">
        <v>19</v>
      </c>
      <c r="E31" s="67" t="s">
        <v>19</v>
      </c>
      <c r="F31" s="66" t="s">
        <v>19</v>
      </c>
      <c r="G31" s="67" t="s">
        <v>19</v>
      </c>
    </row>
    <row r="32" customFormat="false" ht="11.45" hidden="false" customHeight="true" outlineLevel="0" collapsed="false">
      <c r="A32" s="61" t="n">
        <f aca="false">IF(D32&lt;&gt;"",COUNTA($D$8:D32),"")</f>
        <v>16</v>
      </c>
      <c r="B32" s="65" t="s">
        <v>60</v>
      </c>
      <c r="C32" s="66" t="s">
        <v>19</v>
      </c>
      <c r="D32" s="66" t="s">
        <v>26</v>
      </c>
      <c r="E32" s="67" t="s">
        <v>26</v>
      </c>
      <c r="F32" s="66" t="s">
        <v>26</v>
      </c>
      <c r="G32" s="67" t="s">
        <v>26</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3</v>
      </c>
      <c r="D36" s="69" t="n">
        <v>10405</v>
      </c>
      <c r="E36" s="70" t="n">
        <v>-2.67514732017585</v>
      </c>
      <c r="F36" s="69" t="n">
        <v>392373</v>
      </c>
      <c r="G36" s="70" t="n">
        <v>1.43397806765833</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3</v>
      </c>
      <c r="B1" s="77"/>
    </row>
    <row r="2" customFormat="false" ht="12" hidden="false" customHeight="true" outlineLevel="0" collapsed="false">
      <c r="A2" s="79" t="s">
        <v>67</v>
      </c>
      <c r="B2" s="80" t="s">
        <v>68</v>
      </c>
    </row>
    <row r="3" customFormat="false" ht="8.1" hidden="false" customHeight="true" outlineLevel="0" collapsed="false">
      <c r="A3" s="79"/>
      <c r="B3" s="80"/>
    </row>
    <row r="4" customFormat="false" ht="12" hidden="false" customHeight="true" outlineLevel="0" collapsed="false">
      <c r="A4" s="79" t="s">
        <v>69</v>
      </c>
      <c r="B4" s="81" t="s">
        <v>70</v>
      </c>
    </row>
    <row r="5" customFormat="false" ht="8.1" hidden="false" customHeight="true" outlineLevel="0" collapsed="false">
      <c r="A5" s="79"/>
      <c r="B5" s="80"/>
    </row>
    <row r="6" customFormat="false" ht="36" hidden="false" customHeight="true" outlineLevel="0" collapsed="false">
      <c r="A6" s="79" t="s">
        <v>71</v>
      </c>
      <c r="B6" s="80" t="s">
        <v>72</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2.Vj.2017</dc:title>
</cp:coreProperties>
</file>