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67"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uli 2017</t>
  </si>
  <si>
    <t xml:space="preserve">Bestell-Nr.:</t>
  </si>
  <si>
    <t xml:space="preserve">G113 2017 07</t>
  </si>
  <si>
    <t xml:space="preserve">Herausgabe:</t>
  </si>
  <si>
    <t xml:space="preserve">11.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li 2017
gegenüber
Juli 2016</t>
  </si>
  <si>
    <t xml:space="preserve">Jan. - Juli 2017
gegenüber
Jan. - Juli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7 gegenüber
Juli 2016</t>
  </si>
  <si>
    <t xml:space="preserve">Januar - Juli 2017 gegenüber 
Januar - Juli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29</xdr:row>
      <xdr:rowOff>18720</xdr:rowOff>
    </xdr:to>
    <xdr:sp>
      <xdr:nvSpPr>
        <xdr:cNvPr id="1" name="Textfeld 1"/>
        <xdr:cNvSpPr/>
      </xdr:nvSpPr>
      <xdr:spPr>
        <a:xfrm>
          <a:off x="0" y="390600"/>
          <a:ext cx="6499080" cy="4381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9080</xdr:colOff>
      <xdr:row>59</xdr:row>
      <xdr:rowOff>114480</xdr:rowOff>
    </xdr:to>
    <xdr:sp>
      <xdr:nvSpPr>
        <xdr:cNvPr id="2" name="Textfeld 2"/>
        <xdr:cNvSpPr/>
      </xdr:nvSpPr>
      <xdr:spPr>
        <a:xfrm>
          <a:off x="0" y="5286960"/>
          <a:ext cx="649908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5358600</xdr:colOff>
      <xdr:row>62</xdr:row>
      <xdr:rowOff>47520</xdr:rowOff>
    </xdr:to>
    <xdr:pic>
      <xdr:nvPicPr>
        <xdr:cNvPr id="3" name="Grafik 2" descr=""/>
        <xdr:cNvPicPr/>
      </xdr:nvPicPr>
      <xdr:blipFill>
        <a:blip r:embed="rId1"/>
        <a:stretch/>
      </xdr:blipFill>
      <xdr:spPr>
        <a:xfrm>
          <a:off x="20160" y="65836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25"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s="44" customFormat="true" ht="11.45" hidden="false" customHeight="true" outlineLevel="0" collapsed="false">
      <c r="A7" s="43" t="s">
        <v>38</v>
      </c>
      <c r="B7" s="43" t="s">
        <v>39</v>
      </c>
      <c r="C7" s="34" t="n">
        <v>4</v>
      </c>
    </row>
    <row r="8" customFormat="false" ht="11.45" hidden="false" customHeight="true" outlineLevel="0" collapsed="false">
      <c r="A8" s="45"/>
      <c r="B8" s="45"/>
    </row>
    <row r="9" customFormat="false" ht="12" hidden="false" customHeight="true" outlineLevel="0" collapsed="false">
      <c r="A9" s="46" t="s">
        <v>40</v>
      </c>
      <c r="B9" s="47" t="s">
        <v>41</v>
      </c>
    </row>
    <row r="10" customFormat="false" ht="8.25" hidden="false" customHeight="true" outlineLevel="0" collapsed="false">
      <c r="A10" s="46"/>
      <c r="B10" s="47"/>
    </row>
    <row r="11" customFormat="false" ht="24" hidden="false" customHeight="true" outlineLevel="0" collapsed="false">
      <c r="A11" s="48" t="s">
        <v>42</v>
      </c>
      <c r="B11" s="49" t="s">
        <v>43</v>
      </c>
      <c r="C11" s="34"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 hidden="false" customHeight="true" outlineLevel="0" collapsed="false">
      <c r="A13" s="48" t="s">
        <v>44</v>
      </c>
      <c r="B13" s="49" t="s">
        <v>45</v>
      </c>
      <c r="C13" s="34" t="n">
        <v>6</v>
      </c>
      <c r="D13" s="51"/>
    </row>
    <row r="14" customFormat="false" ht="8.25" hidden="false" customHeight="true" outlineLevel="0" collapsed="false">
      <c r="A14" s="48"/>
      <c r="B14" s="49"/>
      <c r="D14" s="51"/>
    </row>
    <row r="15" customFormat="false" ht="12" hidden="false" customHeight="true" outlineLevel="0" collapsed="false">
      <c r="A15" s="48" t="s">
        <v>46</v>
      </c>
      <c r="B15" s="49" t="s">
        <v>47</v>
      </c>
      <c r="C15" s="34" t="n">
        <v>7</v>
      </c>
    </row>
    <row r="16" customFormat="false" ht="11.45" hidden="false" customHeight="true" outlineLevel="0" collapsed="false">
      <c r="A16" s="48"/>
      <c r="B16" s="49"/>
    </row>
    <row r="17" customFormat="false" ht="12" hidden="false" customHeight="true" outlineLevel="0" collapsed="false">
      <c r="A17" s="46" t="s">
        <v>48</v>
      </c>
      <c r="B17" s="47" t="s">
        <v>49</v>
      </c>
    </row>
    <row r="18" customFormat="false" ht="8.25" hidden="false" customHeight="true" outlineLevel="0" collapsed="false">
      <c r="A18" s="46"/>
      <c r="B18" s="47"/>
    </row>
    <row r="19" customFormat="false" ht="12" hidden="false" customHeight="true" outlineLevel="0" collapsed="false">
      <c r="A19" s="48" t="s">
        <v>50</v>
      </c>
      <c r="B19" s="49" t="s">
        <v>51</v>
      </c>
      <c r="C19" s="34" t="n">
        <v>8</v>
      </c>
      <c r="D19" s="51"/>
      <c r="E19" s="51"/>
    </row>
    <row r="20" customFormat="false" ht="8.25" hidden="false" customHeight="true" outlineLevel="0" collapsed="false">
      <c r="A20" s="48"/>
      <c r="B20" s="49"/>
      <c r="D20" s="51"/>
      <c r="E20" s="51"/>
    </row>
    <row r="21" customFormat="false" ht="12" hidden="false" customHeight="true" outlineLevel="0" collapsed="false">
      <c r="A21" s="48" t="s">
        <v>52</v>
      </c>
      <c r="B21" s="49" t="s">
        <v>53</v>
      </c>
      <c r="C21" s="34" t="n">
        <v>9</v>
      </c>
    </row>
    <row r="23" customFormat="false" ht="12" hidden="false" customHeight="false" outlineLevel="0" collapsed="false">
      <c r="A23" s="52" t="s">
        <v>54</v>
      </c>
      <c r="B23" s="52"/>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3" t="s">
        <v>36</v>
      </c>
      <c r="B1" s="54"/>
      <c r="C1" s="54"/>
      <c r="D1" s="54"/>
      <c r="E1" s="54"/>
      <c r="F1" s="54"/>
      <c r="G1" s="54"/>
    </row>
    <row r="2" customFormat="false" ht="12" hidden="false" customHeight="true" outlineLevel="0" collapsed="false">
      <c r="A2" s="55"/>
      <c r="B2" s="55"/>
      <c r="C2" s="55"/>
      <c r="D2" s="55"/>
      <c r="E2" s="55"/>
      <c r="F2" s="55"/>
      <c r="G2" s="55"/>
    </row>
    <row r="3" customFormat="false" ht="12" hidden="false" customHeight="true" outlineLevel="0" collapsed="false">
      <c r="A3" s="56"/>
      <c r="B3" s="55"/>
      <c r="C3" s="55"/>
      <c r="D3" s="55"/>
      <c r="E3" s="55"/>
      <c r="F3" s="55"/>
      <c r="G3" s="55"/>
    </row>
    <row r="4" customFormat="false" ht="12" hidden="false" customHeight="true" outlineLevel="0" collapsed="false">
      <c r="A4" s="55"/>
      <c r="B4" s="55"/>
      <c r="C4" s="55"/>
      <c r="D4" s="55"/>
      <c r="E4" s="55"/>
      <c r="F4" s="55"/>
      <c r="G4" s="55"/>
    </row>
    <row r="5" customFormat="false" ht="12" hidden="false" customHeight="true" outlineLevel="0" collapsed="false">
      <c r="A5" s="55"/>
      <c r="B5" s="55"/>
      <c r="C5" s="55"/>
      <c r="D5" s="55"/>
      <c r="E5" s="55"/>
      <c r="F5" s="55"/>
      <c r="G5" s="55"/>
    </row>
    <row r="6" customFormat="false" ht="12" hidden="false" customHeight="true" outlineLevel="0" collapsed="false">
      <c r="A6" s="56"/>
      <c r="B6" s="55"/>
      <c r="C6" s="55"/>
      <c r="D6" s="55"/>
      <c r="E6" s="55"/>
      <c r="F6" s="55"/>
      <c r="G6" s="55"/>
    </row>
    <row r="7" customFormat="false" ht="12" hidden="false" customHeight="true" outlineLevel="0" collapsed="false">
      <c r="A7" s="55"/>
    </row>
    <row r="8" customFormat="false" ht="12" hidden="false" customHeight="true" outlineLevel="0" collapsed="false">
      <c r="A8" s="56"/>
      <c r="B8" s="55"/>
      <c r="C8" s="55"/>
      <c r="D8" s="55"/>
      <c r="E8" s="55"/>
      <c r="F8" s="55"/>
    </row>
    <row r="9" customFormat="false" ht="12" hidden="false" customHeight="true" outlineLevel="0" collapsed="false">
      <c r="A9" s="55"/>
    </row>
    <row r="10" customFormat="false" ht="12" hidden="false" customHeight="true" outlineLevel="0" collapsed="false">
      <c r="A10" s="56"/>
      <c r="B10" s="55"/>
      <c r="C10" s="55"/>
      <c r="D10" s="55"/>
      <c r="E10" s="55"/>
      <c r="F10" s="55"/>
      <c r="G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row>
    <row r="13" customFormat="false" ht="12" hidden="false" customHeight="true" outlineLevel="0" collapsed="false">
      <c r="A13" s="55"/>
      <c r="B13" s="55"/>
      <c r="C13" s="55"/>
      <c r="D13" s="55"/>
      <c r="E13" s="55"/>
      <c r="F13" s="55"/>
      <c r="G13" s="55"/>
    </row>
    <row r="14" customFormat="false" ht="12" hidden="false" customHeight="true" outlineLevel="0" collapsed="false">
      <c r="A14" s="55"/>
      <c r="B14" s="55"/>
      <c r="C14" s="55"/>
      <c r="D14" s="55"/>
      <c r="E14" s="55"/>
      <c r="F14" s="55"/>
      <c r="G14" s="55"/>
    </row>
    <row r="15" customFormat="false" ht="12" hidden="false" customHeight="true" outlineLevel="0" collapsed="false">
      <c r="A15" s="55"/>
    </row>
    <row r="16" customFormat="false" ht="12" hidden="false" customHeight="true" outlineLevel="0" collapsed="false"/>
    <row r="17" customFormat="false" ht="12" hidden="false" customHeight="true" outlineLevel="0" collapsed="false">
      <c r="A17" s="53"/>
    </row>
    <row r="18" customFormat="false" ht="12" hidden="false" customHeight="true" outlineLevel="0" collapsed="false"/>
    <row r="31" customFormat="false" ht="30" hidden="false" customHeight="true" outlineLevel="0" collapsed="false">
      <c r="A31" s="53"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6.7"/>
  </cols>
  <sheetData>
    <row r="1" s="60" customFormat="true" ht="30" hidden="false" customHeight="true" outlineLevel="0" collapsed="false">
      <c r="A1" s="58" t="s">
        <v>37</v>
      </c>
      <c r="B1" s="58"/>
      <c r="C1" s="59"/>
      <c r="D1" s="59"/>
      <c r="E1" s="59"/>
      <c r="F1" s="59"/>
      <c r="G1" s="59"/>
    </row>
    <row r="2" customFormat="false" ht="11.45" hidden="false" customHeight="true" outlineLevel="0" collapsed="false">
      <c r="A2" s="61"/>
      <c r="B2" s="61"/>
      <c r="C2" s="59"/>
      <c r="D2" s="59"/>
      <c r="E2" s="59"/>
      <c r="F2" s="59"/>
      <c r="G2" s="59"/>
    </row>
    <row r="3" customFormat="false" ht="12" hidden="false" customHeight="true" outlineLevel="0" collapsed="false">
      <c r="A3" s="62" t="s">
        <v>56</v>
      </c>
      <c r="B3" s="62"/>
      <c r="C3" s="59"/>
      <c r="D3" s="59"/>
      <c r="E3" s="59"/>
      <c r="F3" s="59"/>
      <c r="G3" s="59"/>
    </row>
    <row r="4" customFormat="false" ht="11.45" hidden="false" customHeight="true" outlineLevel="0" collapsed="false">
      <c r="A4" s="63"/>
      <c r="B4" s="63"/>
    </row>
    <row r="5" customFormat="false" ht="11.45" hidden="false" customHeight="true" outlineLevel="0" collapsed="false">
      <c r="A5" s="61" t="n">
        <v>47</v>
      </c>
      <c r="B5" s="64" t="s">
        <v>57</v>
      </c>
      <c r="C5" s="65"/>
      <c r="D5" s="65"/>
      <c r="E5" s="65"/>
      <c r="F5" s="65"/>
      <c r="G5" s="65"/>
    </row>
    <row r="6" customFormat="false" ht="8.25" hidden="false" customHeight="true" outlineLevel="0" collapsed="false">
      <c r="A6" s="63"/>
      <c r="B6" s="66"/>
    </row>
    <row r="7" customFormat="false" ht="11.45" hidden="false" customHeight="true" outlineLevel="0" collapsed="false">
      <c r="A7" s="61" t="s">
        <v>58</v>
      </c>
      <c r="B7" s="64" t="s">
        <v>59</v>
      </c>
      <c r="C7" s="64"/>
      <c r="D7" s="64"/>
      <c r="E7" s="64"/>
      <c r="F7" s="64"/>
      <c r="G7" s="64"/>
    </row>
    <row r="8" customFormat="false" ht="22.7" hidden="false" customHeight="true" outlineLevel="0" collapsed="false">
      <c r="A8" s="67" t="s">
        <v>60</v>
      </c>
      <c r="B8" s="68" t="s">
        <v>61</v>
      </c>
      <c r="C8" s="69"/>
      <c r="D8" s="69"/>
      <c r="E8" s="69"/>
      <c r="F8" s="69"/>
      <c r="G8" s="69"/>
    </row>
    <row r="9" customFormat="false" ht="11.45" hidden="false" customHeight="true" outlineLevel="0" collapsed="false">
      <c r="A9" s="67" t="s">
        <v>62</v>
      </c>
      <c r="B9" s="68" t="s">
        <v>63</v>
      </c>
      <c r="C9" s="69"/>
      <c r="D9" s="69"/>
      <c r="E9" s="69"/>
      <c r="F9" s="69"/>
      <c r="G9" s="69"/>
    </row>
    <row r="10" customFormat="false" ht="8.25" hidden="false" customHeight="true" outlineLevel="0" collapsed="false">
      <c r="A10" s="63"/>
      <c r="B10" s="66"/>
    </row>
    <row r="11" customFormat="false" ht="22.7" hidden="false" customHeight="true" outlineLevel="0" collapsed="false">
      <c r="A11" s="61" t="s">
        <v>64</v>
      </c>
      <c r="B11" s="64" t="s">
        <v>65</v>
      </c>
      <c r="C11" s="70"/>
      <c r="D11" s="70"/>
      <c r="E11" s="70"/>
      <c r="F11" s="70"/>
      <c r="G11" s="70"/>
    </row>
    <row r="12" customFormat="false" ht="8.25" hidden="false" customHeight="true" outlineLevel="0" collapsed="false">
      <c r="A12" s="63"/>
      <c r="B12" s="66"/>
    </row>
    <row r="13" customFormat="false" ht="11.45" hidden="false" customHeight="true" outlineLevel="0" collapsed="false">
      <c r="A13" s="61" t="s">
        <v>66</v>
      </c>
      <c r="B13" s="64" t="s">
        <v>67</v>
      </c>
      <c r="C13" s="70"/>
      <c r="D13" s="70"/>
      <c r="E13" s="70"/>
      <c r="F13" s="70"/>
      <c r="G13" s="70"/>
    </row>
    <row r="14" customFormat="false" ht="8.25" hidden="false" customHeight="true" outlineLevel="0" collapsed="false">
      <c r="A14" s="63"/>
      <c r="B14" s="66"/>
    </row>
    <row r="15" customFormat="false" ht="11.45" hidden="false" customHeight="true" outlineLevel="0" collapsed="false">
      <c r="A15" s="61" t="s">
        <v>68</v>
      </c>
      <c r="B15" s="64" t="s">
        <v>69</v>
      </c>
      <c r="C15" s="70"/>
      <c r="D15" s="70"/>
      <c r="E15" s="70"/>
      <c r="F15" s="70"/>
      <c r="G15" s="70"/>
    </row>
    <row r="16" customFormat="false" ht="8.25" hidden="false" customHeight="true" outlineLevel="0" collapsed="false">
      <c r="A16" s="63"/>
      <c r="B16" s="66"/>
    </row>
    <row r="17" customFormat="false" ht="22.7" hidden="false" customHeight="true" outlineLevel="0" collapsed="false">
      <c r="A17" s="61" t="s">
        <v>70</v>
      </c>
      <c r="B17" s="64" t="s">
        <v>71</v>
      </c>
      <c r="C17" s="70"/>
      <c r="D17" s="70"/>
      <c r="E17" s="70"/>
      <c r="F17" s="70"/>
      <c r="G17" s="70"/>
    </row>
    <row r="18" customFormat="false" ht="8.25" hidden="false" customHeight="true" outlineLevel="0" collapsed="false">
      <c r="A18" s="63"/>
      <c r="B18" s="66"/>
    </row>
    <row r="19" customFormat="false" ht="11.45" hidden="false" customHeight="true" outlineLevel="0" collapsed="false">
      <c r="A19" s="61" t="s">
        <v>72</v>
      </c>
      <c r="B19" s="64" t="s">
        <v>73</v>
      </c>
      <c r="C19" s="70"/>
      <c r="D19" s="70"/>
      <c r="E19" s="70"/>
      <c r="F19" s="70"/>
      <c r="G19" s="70"/>
    </row>
    <row r="20" customFormat="false" ht="8.25" hidden="false" customHeight="true" outlineLevel="0" collapsed="false">
      <c r="A20" s="63"/>
      <c r="B20" s="66"/>
    </row>
    <row r="21" customFormat="false" ht="11.45" hidden="false" customHeight="true" outlineLevel="0" collapsed="false">
      <c r="A21" s="61" t="s">
        <v>74</v>
      </c>
      <c r="B21" s="64" t="s">
        <v>75</v>
      </c>
      <c r="C21" s="70"/>
      <c r="D21" s="70"/>
      <c r="E21" s="70"/>
      <c r="F21" s="70"/>
      <c r="G21" s="70"/>
    </row>
    <row r="22" customFormat="false" ht="11.45" hidden="false" customHeight="true" outlineLevel="0" collapsed="false">
      <c r="A22" s="67" t="s">
        <v>76</v>
      </c>
      <c r="B22" s="68" t="s">
        <v>77</v>
      </c>
      <c r="C22" s="69"/>
      <c r="D22" s="69"/>
      <c r="E22" s="69"/>
      <c r="F22" s="69"/>
      <c r="G22" s="69"/>
    </row>
    <row r="23" customFormat="false" ht="11.45" hidden="false" customHeight="true" outlineLevel="0" collapsed="false">
      <c r="A23" s="67" t="s">
        <v>78</v>
      </c>
      <c r="B23" s="68" t="s">
        <v>79</v>
      </c>
      <c r="C23" s="69"/>
      <c r="D23" s="69"/>
      <c r="E23" s="69"/>
      <c r="F23" s="69"/>
      <c r="G23" s="69"/>
    </row>
    <row r="24" customFormat="false" ht="11.45" hidden="false" customHeight="true" outlineLevel="0" collapsed="false">
      <c r="A24" s="67" t="s">
        <v>80</v>
      </c>
      <c r="B24" s="68" t="s">
        <v>81</v>
      </c>
      <c r="C24" s="69"/>
      <c r="D24" s="69"/>
      <c r="E24" s="69"/>
      <c r="F24" s="69"/>
      <c r="G24" s="69"/>
    </row>
    <row r="25" customFormat="false" ht="8.25" hidden="false" customHeight="true" outlineLevel="0" collapsed="false">
      <c r="A25" s="63"/>
      <c r="B25" s="66"/>
    </row>
    <row r="26" customFormat="false" ht="11.45" hidden="false" customHeight="true" outlineLevel="0" collapsed="false">
      <c r="A26" s="61" t="s">
        <v>82</v>
      </c>
      <c r="B26" s="64" t="s">
        <v>83</v>
      </c>
      <c r="C26" s="70"/>
      <c r="D26" s="70"/>
      <c r="E26" s="70"/>
      <c r="F26" s="70"/>
      <c r="G26" s="70"/>
    </row>
    <row r="27" customFormat="false" ht="22.7" hidden="false" customHeight="true" outlineLevel="0" collapsed="false">
      <c r="A27" s="67" t="s">
        <v>84</v>
      </c>
      <c r="B27" s="68" t="s">
        <v>85</v>
      </c>
      <c r="C27" s="69"/>
      <c r="D27" s="69"/>
      <c r="E27" s="69"/>
      <c r="F27" s="69"/>
      <c r="G27" s="69"/>
    </row>
    <row r="28" customFormat="false" ht="11.45" hidden="false" customHeight="true" outlineLevel="0" collapsed="false">
      <c r="A28" s="67" t="s">
        <v>86</v>
      </c>
      <c r="B28" s="68" t="s">
        <v>87</v>
      </c>
      <c r="C28" s="69"/>
      <c r="D28" s="69"/>
      <c r="E28" s="69"/>
      <c r="F28" s="69"/>
      <c r="G28" s="69"/>
    </row>
    <row r="29" customFormat="false" ht="11.45" hidden="false" customHeight="true" outlineLevel="0" collapsed="false">
      <c r="A29" s="67" t="s">
        <v>88</v>
      </c>
      <c r="B29" s="68" t="s">
        <v>89</v>
      </c>
      <c r="C29" s="69"/>
      <c r="D29" s="69"/>
      <c r="E29" s="69"/>
      <c r="F29" s="69"/>
      <c r="G29" s="69"/>
    </row>
    <row r="30" customFormat="false" ht="8.25" hidden="false" customHeight="true" outlineLevel="0" collapsed="false">
      <c r="A30" s="63"/>
      <c r="B30" s="66"/>
    </row>
    <row r="31" customFormat="false" ht="11.45" hidden="false" customHeight="true" outlineLevel="0" collapsed="false">
      <c r="A31" s="61" t="s">
        <v>90</v>
      </c>
      <c r="B31" s="64" t="s">
        <v>91</v>
      </c>
      <c r="C31" s="70"/>
      <c r="D31" s="70"/>
      <c r="E31" s="70"/>
      <c r="F31" s="70"/>
      <c r="G31" s="70"/>
    </row>
    <row r="32" customFormat="false" ht="12" hidden="false" customHeight="true" outlineLevel="0" collapsed="false">
      <c r="A32" s="63"/>
      <c r="B32" s="66"/>
    </row>
    <row r="33" customFormat="false" ht="11.45" hidden="false" customHeight="true" outlineLevel="0" collapsed="false">
      <c r="A33" s="61"/>
      <c r="B33" s="64" t="s">
        <v>92</v>
      </c>
      <c r="C33" s="70"/>
      <c r="D33" s="70"/>
      <c r="E33" s="70"/>
      <c r="F33" s="70"/>
      <c r="G33" s="70"/>
    </row>
    <row r="34" customFormat="false" ht="8.25" hidden="false" customHeight="true" outlineLevel="0" collapsed="false">
      <c r="A34" s="63"/>
      <c r="B34" s="66"/>
    </row>
    <row r="35" customFormat="false" ht="11.45" hidden="false" customHeight="true" outlineLevel="0" collapsed="false">
      <c r="A35" s="67" t="s">
        <v>93</v>
      </c>
      <c r="B35" s="68" t="s">
        <v>94</v>
      </c>
      <c r="C35" s="69"/>
      <c r="D35" s="69"/>
      <c r="E35" s="69"/>
      <c r="F35" s="69"/>
      <c r="G35" s="69"/>
    </row>
    <row r="36" customFormat="false" ht="8.25" hidden="false" customHeight="true" outlineLevel="0" collapsed="false">
      <c r="A36" s="63"/>
      <c r="B36" s="66"/>
    </row>
    <row r="37" customFormat="false" ht="22.7" hidden="false" customHeight="true" outlineLevel="0" collapsed="false">
      <c r="A37" s="67" t="s">
        <v>95</v>
      </c>
      <c r="B37" s="71" t="s">
        <v>96</v>
      </c>
      <c r="C37" s="69"/>
      <c r="D37" s="69"/>
      <c r="E37" s="69"/>
      <c r="F37" s="69"/>
      <c r="G37" s="69"/>
    </row>
    <row r="38" customFormat="false" ht="8.25" hidden="false" customHeight="true" outlineLevel="0" collapsed="false">
      <c r="A38" s="63"/>
      <c r="B38" s="66"/>
    </row>
    <row r="39" customFormat="false" ht="11.45" hidden="false" customHeight="true" outlineLevel="0" collapsed="false">
      <c r="A39" s="67" t="s">
        <v>97</v>
      </c>
      <c r="B39" s="68" t="s">
        <v>98</v>
      </c>
      <c r="C39" s="69"/>
      <c r="D39" s="69"/>
      <c r="E39" s="69"/>
      <c r="F39" s="69"/>
      <c r="G39" s="69"/>
    </row>
    <row r="40" customFormat="false" ht="11.45" hidden="false" customHeight="true" outlineLevel="0" collapsed="false">
      <c r="A40" s="63"/>
      <c r="B40" s="63"/>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2" t="s">
        <v>40</v>
      </c>
      <c r="B1" s="72"/>
      <c r="C1" s="73" t="s">
        <v>41</v>
      </c>
      <c r="D1" s="73"/>
      <c r="E1" s="73"/>
      <c r="F1" s="73"/>
      <c r="G1" s="73"/>
      <c r="H1" s="73"/>
      <c r="I1" s="73"/>
      <c r="J1" s="73"/>
    </row>
    <row r="2" s="76" customFormat="true" ht="30" hidden="false" customHeight="true" outlineLevel="0" collapsed="false">
      <c r="A2" s="74" t="s">
        <v>99</v>
      </c>
      <c r="B2" s="74"/>
      <c r="C2" s="75" t="s">
        <v>100</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84"/>
      <c r="B10" s="85"/>
      <c r="C10" s="86"/>
      <c r="D10" s="87"/>
      <c r="E10" s="88"/>
      <c r="F10" s="87"/>
      <c r="G10" s="88"/>
      <c r="H10" s="87"/>
      <c r="I10" s="88"/>
      <c r="J10" s="87"/>
    </row>
    <row r="11" s="89" customFormat="true" ht="12.75" hidden="false" customHeight="true" outlineLevel="0" collapsed="false">
      <c r="A11" s="90" t="n">
        <f aca="false">IF(C11&lt;&gt;"",COUNTA($C$11:C11),"")</f>
        <v>1</v>
      </c>
      <c r="B11" s="91" t="n">
        <v>2014</v>
      </c>
      <c r="C11" s="86" t="n">
        <v>101.3</v>
      </c>
      <c r="D11" s="87" t="n">
        <v>1.4014014014014</v>
      </c>
      <c r="E11" s="88" t="n">
        <v>114.2</v>
      </c>
      <c r="F11" s="87" t="n">
        <v>0.97259062776304</v>
      </c>
      <c r="G11" s="88" t="n">
        <v>87</v>
      </c>
      <c r="H11" s="87" t="n">
        <v>2.11267605633803</v>
      </c>
      <c r="I11" s="88" t="n">
        <v>83.5</v>
      </c>
      <c r="J11" s="87" t="n">
        <v>16.4276401564537</v>
      </c>
    </row>
    <row r="12" s="60" customFormat="true" ht="12.75" hidden="false" customHeight="true" outlineLevel="0" collapsed="false">
      <c r="A12" s="90" t="n">
        <f aca="false">IF(C12&lt;&gt;"",COUNTA($C$11:C12),"")</f>
        <v>2</v>
      </c>
      <c r="B12" s="91" t="n">
        <v>2015</v>
      </c>
      <c r="C12" s="86" t="n">
        <v>96.5</v>
      </c>
      <c r="D12" s="87" t="n">
        <v>-4.73840078973346</v>
      </c>
      <c r="E12" s="88" t="n">
        <v>105.3</v>
      </c>
      <c r="F12" s="87" t="n">
        <v>-7.79334500875657</v>
      </c>
      <c r="G12" s="88" t="n">
        <v>87.1</v>
      </c>
      <c r="H12" s="87" t="n">
        <v>0.114942528735625</v>
      </c>
      <c r="I12" s="88" t="n">
        <v>73.8</v>
      </c>
      <c r="J12" s="87" t="n">
        <v>-11.6167664670659</v>
      </c>
    </row>
    <row r="13" s="60" customFormat="true" ht="12.75" hidden="false" customHeight="true" outlineLevel="0" collapsed="false">
      <c r="A13" s="90" t="n">
        <f aca="false">IF(C13&lt;&gt;"",COUNTA($C$11:C13),"")</f>
        <v>3</v>
      </c>
      <c r="B13" s="91" t="s">
        <v>111</v>
      </c>
      <c r="C13" s="86" t="n">
        <v>106.5</v>
      </c>
      <c r="D13" s="87" t="n">
        <v>10.3626943005181</v>
      </c>
      <c r="E13" s="88" t="n">
        <v>122.9</v>
      </c>
      <c r="F13" s="87" t="n">
        <v>16.7141500474834</v>
      </c>
      <c r="G13" s="88" t="n">
        <v>88.8</v>
      </c>
      <c r="H13" s="87" t="n">
        <v>1.95177956371987</v>
      </c>
      <c r="I13" s="88" t="n">
        <v>75.2</v>
      </c>
      <c r="J13" s="87" t="n">
        <v>1.8970189701897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5.6</v>
      </c>
      <c r="D18" s="87" t="n">
        <v>11.1627906976744</v>
      </c>
      <c r="E18" s="88" t="n">
        <v>110</v>
      </c>
      <c r="F18" s="87" t="n">
        <v>18.0257510729614</v>
      </c>
      <c r="G18" s="88" t="n">
        <v>80</v>
      </c>
      <c r="H18" s="87" t="n">
        <v>2.17113665389527</v>
      </c>
      <c r="I18" s="88" t="n">
        <v>72.8</v>
      </c>
      <c r="J18" s="87" t="n">
        <v>5.35455861070912</v>
      </c>
    </row>
    <row r="19" s="60" customFormat="true" ht="12.75" hidden="false" customHeight="true" outlineLevel="0" collapsed="false">
      <c r="A19" s="90" t="n">
        <f aca="false">IF(C19&lt;&gt;"",COUNTA($C$11:C19),"")</f>
        <v>6</v>
      </c>
      <c r="B19" s="92" t="s">
        <v>116</v>
      </c>
      <c r="C19" s="86" t="n">
        <v>108.2</v>
      </c>
      <c r="D19" s="87" t="n">
        <v>10.5209397344229</v>
      </c>
      <c r="E19" s="88" t="n">
        <v>125</v>
      </c>
      <c r="F19" s="87" t="n">
        <v>16.3873370577281</v>
      </c>
      <c r="G19" s="88" t="n">
        <v>90.1</v>
      </c>
      <c r="H19" s="87" t="n">
        <v>2.73660205245153</v>
      </c>
      <c r="I19" s="88" t="n">
        <v>74.2</v>
      </c>
      <c r="J19" s="87" t="n">
        <v>4.06732117812062</v>
      </c>
    </row>
    <row r="20" s="60" customFormat="true" ht="12.75" hidden="false" customHeight="true" outlineLevel="0" collapsed="false">
      <c r="A20" s="90" t="n">
        <f aca="false">IF(C20&lt;&gt;"",COUNTA($C$11:C20),"")</f>
        <v>7</v>
      </c>
      <c r="B20" s="92" t="s">
        <v>117</v>
      </c>
      <c r="C20" s="86" t="n">
        <v>111.8</v>
      </c>
      <c r="D20" s="87" t="n">
        <v>9.1796875</v>
      </c>
      <c r="E20" s="88" t="n">
        <v>131.5</v>
      </c>
      <c r="F20" s="87" t="n">
        <v>15.8590308370044</v>
      </c>
      <c r="G20" s="88" t="n">
        <v>91</v>
      </c>
      <c r="H20" s="87" t="n">
        <v>0.663716814159287</v>
      </c>
      <c r="I20" s="88" t="n">
        <v>75.7</v>
      </c>
      <c r="J20" s="87" t="n">
        <v>0.13227513227514</v>
      </c>
    </row>
    <row r="21" s="60" customFormat="true" ht="12.75" hidden="false" customHeight="true" outlineLevel="0" collapsed="false">
      <c r="A21" s="90" t="n">
        <f aca="false">IF(C21&lt;&gt;"",COUNTA($C$11:C21),"")</f>
        <v>8</v>
      </c>
      <c r="B21" s="92" t="s">
        <v>118</v>
      </c>
      <c r="C21" s="86" t="n">
        <v>110.4</v>
      </c>
      <c r="D21" s="87" t="n">
        <v>10.6212424849699</v>
      </c>
      <c r="E21" s="88" t="n">
        <v>124.9</v>
      </c>
      <c r="F21" s="87" t="n">
        <v>16.5111940298507</v>
      </c>
      <c r="G21" s="88" t="n">
        <v>94.2</v>
      </c>
      <c r="H21" s="87" t="n">
        <v>2.50272034820456</v>
      </c>
      <c r="I21" s="88" t="n">
        <v>78.1</v>
      </c>
      <c r="J21" s="87" t="n">
        <v>-1.26422250316057</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97.3</v>
      </c>
      <c r="D25" s="87" t="n">
        <v>1.77824267782428</v>
      </c>
      <c r="E25" s="88" t="n">
        <v>110.6</v>
      </c>
      <c r="F25" s="87" t="n">
        <v>0.545454545454547</v>
      </c>
      <c r="G25" s="88" t="n">
        <v>82.6</v>
      </c>
      <c r="H25" s="87" t="n">
        <v>3.25</v>
      </c>
      <c r="I25" s="88" t="n">
        <v>72.1</v>
      </c>
      <c r="J25" s="87" t="n">
        <v>-0.961538461538467</v>
      </c>
    </row>
    <row r="26" s="60" customFormat="true" ht="12.75" hidden="false" customHeight="true" outlineLevel="0" collapsed="false">
      <c r="A26" s="90" t="n">
        <f aca="false">IF(C26&lt;&gt;"",COUNTA($C$11:C26),"")</f>
        <v>10</v>
      </c>
      <c r="B26" s="92" t="s">
        <v>116</v>
      </c>
      <c r="C26" s="86" t="n">
        <v>112.5</v>
      </c>
      <c r="D26" s="87" t="n">
        <v>3.97412199630314</v>
      </c>
      <c r="E26" s="88" t="n">
        <v>131.7</v>
      </c>
      <c r="F26" s="87" t="n">
        <v>5.35999999999999</v>
      </c>
      <c r="G26" s="88" t="n">
        <v>92.2</v>
      </c>
      <c r="H26" s="87" t="n">
        <v>2.33074361820201</v>
      </c>
      <c r="I26" s="88" t="n">
        <v>74.1</v>
      </c>
      <c r="J26" s="87" t="n">
        <v>-0.134770889487882</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9.8</v>
      </c>
      <c r="D32" s="87" t="n">
        <v>7.2879330943847</v>
      </c>
      <c r="E32" s="88" t="n">
        <v>103</v>
      </c>
      <c r="F32" s="87" t="n">
        <v>13.1868131868132</v>
      </c>
      <c r="G32" s="88" t="n">
        <v>75.5</v>
      </c>
      <c r="H32" s="87" t="n">
        <v>-0.527009222661405</v>
      </c>
      <c r="I32" s="88" t="n">
        <v>72.2</v>
      </c>
      <c r="J32" s="87" t="n">
        <v>3.88489208633094</v>
      </c>
    </row>
    <row r="33" s="60" customFormat="true" ht="12.75" hidden="false" customHeight="true" outlineLevel="0" collapsed="false">
      <c r="A33" s="90" t="n">
        <f aca="false">IF(C33&lt;&gt;"",COUNTA($C$11:C33),"")</f>
        <v>14</v>
      </c>
      <c r="B33" s="92" t="s">
        <v>122</v>
      </c>
      <c r="C33" s="86" t="n">
        <v>91.4</v>
      </c>
      <c r="D33" s="87" t="n">
        <v>13.8231631382316</v>
      </c>
      <c r="E33" s="88" t="n">
        <v>104.9</v>
      </c>
      <c r="F33" s="87" t="n">
        <v>20.0228832951945</v>
      </c>
      <c r="G33" s="88" t="n">
        <v>76.8</v>
      </c>
      <c r="H33" s="87" t="n">
        <v>5.78512396694215</v>
      </c>
      <c r="I33" s="88" t="n">
        <v>69.1</v>
      </c>
      <c r="J33" s="87" t="n">
        <v>8.99053627760252</v>
      </c>
    </row>
    <row r="34" s="60" customFormat="true" ht="12.75" hidden="false" customHeight="true" outlineLevel="0" collapsed="false">
      <c r="A34" s="90" t="n">
        <f aca="false">IF(C34&lt;&gt;"",COUNTA($C$11:C34),"")</f>
        <v>15</v>
      </c>
      <c r="B34" s="92" t="s">
        <v>123</v>
      </c>
      <c r="C34" s="86" t="n">
        <v>105.5</v>
      </c>
      <c r="D34" s="87" t="n">
        <v>12.2340425531915</v>
      </c>
      <c r="E34" s="88" t="n">
        <v>122.2</v>
      </c>
      <c r="F34" s="87" t="n">
        <v>20.8704253214639</v>
      </c>
      <c r="G34" s="88" t="n">
        <v>87.7</v>
      </c>
      <c r="H34" s="87" t="n">
        <v>1.38728323699422</v>
      </c>
      <c r="I34" s="88" t="n">
        <v>77</v>
      </c>
      <c r="J34" s="87" t="n">
        <v>3.63391655450876</v>
      </c>
    </row>
    <row r="35" s="60" customFormat="true" ht="12.75" hidden="false" customHeight="true" outlineLevel="0" collapsed="false">
      <c r="A35" s="90" t="n">
        <f aca="false">IF(C35&lt;&gt;"",COUNTA($C$11:C35),"")</f>
        <v>16</v>
      </c>
      <c r="B35" s="92" t="s">
        <v>124</v>
      </c>
      <c r="C35" s="86" t="n">
        <v>105.1</v>
      </c>
      <c r="D35" s="87" t="n">
        <v>9.36524453694069</v>
      </c>
      <c r="E35" s="88" t="n">
        <v>119.1</v>
      </c>
      <c r="F35" s="87" t="n">
        <v>13.536701620591</v>
      </c>
      <c r="G35" s="88" t="n">
        <v>89.5</v>
      </c>
      <c r="H35" s="87" t="n">
        <v>3.34872979214781</v>
      </c>
      <c r="I35" s="88" t="n">
        <v>74.7</v>
      </c>
      <c r="J35" s="87" t="n">
        <v>4.62184873949579</v>
      </c>
    </row>
    <row r="36" s="60" customFormat="true" ht="12.75" hidden="false" customHeight="true" outlineLevel="0" collapsed="false">
      <c r="A36" s="90" t="n">
        <f aca="false">IF(C36&lt;&gt;"",COUNTA($C$11:C36),"")</f>
        <v>17</v>
      </c>
      <c r="B36" s="92" t="s">
        <v>125</v>
      </c>
      <c r="C36" s="86" t="n">
        <v>109.4</v>
      </c>
      <c r="D36" s="87" t="n">
        <v>12.0901639344262</v>
      </c>
      <c r="E36" s="88" t="n">
        <v>126.2</v>
      </c>
      <c r="F36" s="87" t="n">
        <v>17.7238805970149</v>
      </c>
      <c r="G36" s="88" t="n">
        <v>91.3</v>
      </c>
      <c r="H36" s="87" t="n">
        <v>4.82204362801379</v>
      </c>
      <c r="I36" s="88" t="n">
        <v>73.6</v>
      </c>
      <c r="J36" s="87" t="n">
        <v>8.71491875923189</v>
      </c>
    </row>
    <row r="37" s="60" customFormat="true" ht="12.75" hidden="false" customHeight="true" outlineLevel="0" collapsed="false">
      <c r="A37" s="90" t="n">
        <f aca="false">IF(C37&lt;&gt;"",COUNTA($C$11:C37),"")</f>
        <v>18</v>
      </c>
      <c r="B37" s="92" t="s">
        <v>126</v>
      </c>
      <c r="C37" s="86" t="n">
        <v>110.1</v>
      </c>
      <c r="D37" s="87" t="n">
        <v>9.99000999001</v>
      </c>
      <c r="E37" s="88" t="n">
        <v>129.8</v>
      </c>
      <c r="F37" s="87" t="n">
        <v>18.1073703366697</v>
      </c>
      <c r="G37" s="88" t="n">
        <v>89.4</v>
      </c>
      <c r="H37" s="87" t="n">
        <v>-0.111731843575413</v>
      </c>
      <c r="I37" s="88" t="n">
        <v>74.2</v>
      </c>
      <c r="J37" s="87" t="n">
        <v>-0.66934404283802</v>
      </c>
    </row>
    <row r="38" s="60" customFormat="true" ht="12.75" hidden="false" customHeight="true" outlineLevel="0" collapsed="false">
      <c r="A38" s="90" t="n">
        <f aca="false">IF(C38&lt;&gt;"",COUNTA($C$11:C38),"")</f>
        <v>19</v>
      </c>
      <c r="B38" s="92" t="s">
        <v>127</v>
      </c>
      <c r="C38" s="86" t="n">
        <v>117.1</v>
      </c>
      <c r="D38" s="87" t="n">
        <v>7.23443223443223</v>
      </c>
      <c r="E38" s="88" t="n">
        <v>139.4</v>
      </c>
      <c r="F38" s="87" t="n">
        <v>14.1687141687142</v>
      </c>
      <c r="G38" s="88" t="n">
        <v>94</v>
      </c>
      <c r="H38" s="87" t="n">
        <v>-1.26050420168068</v>
      </c>
      <c r="I38" s="88" t="n">
        <v>78.5</v>
      </c>
      <c r="J38" s="87" t="n">
        <v>-2.11970074812967</v>
      </c>
    </row>
    <row r="39" s="60" customFormat="true" ht="12.75" hidden="false" customHeight="true" outlineLevel="0" collapsed="false">
      <c r="A39" s="90" t="n">
        <f aca="false">IF(C39&lt;&gt;"",COUNTA($C$11:C39),"")</f>
        <v>20</v>
      </c>
      <c r="B39" s="92" t="s">
        <v>128</v>
      </c>
      <c r="C39" s="86" t="n">
        <v>112.4</v>
      </c>
      <c r="D39" s="87" t="n">
        <v>8.80929332042595</v>
      </c>
      <c r="E39" s="88" t="n">
        <v>132.7</v>
      </c>
      <c r="F39" s="87" t="n">
        <v>13.3219470538002</v>
      </c>
      <c r="G39" s="88" t="n">
        <v>91.1</v>
      </c>
      <c r="H39" s="87" t="n">
        <v>3.28798185941042</v>
      </c>
      <c r="I39" s="88" t="n">
        <v>72.3</v>
      </c>
      <c r="J39" s="87" t="n">
        <v>1.97461212976022</v>
      </c>
    </row>
    <row r="40" s="60" customFormat="true" ht="12.75" hidden="false" customHeight="true" outlineLevel="0" collapsed="false">
      <c r="A40" s="90" t="n">
        <f aca="false">IF(C40&lt;&gt;"",COUNTA($C$11:C40),"")</f>
        <v>21</v>
      </c>
      <c r="B40" s="92" t="s">
        <v>129</v>
      </c>
      <c r="C40" s="86" t="n">
        <v>105.9</v>
      </c>
      <c r="D40" s="87" t="n">
        <v>11.8268215417107</v>
      </c>
      <c r="E40" s="88" t="n">
        <v>122.6</v>
      </c>
      <c r="F40" s="87" t="n">
        <v>21.2660731948566</v>
      </c>
      <c r="G40" s="88" t="n">
        <v>88</v>
      </c>
      <c r="H40" s="87" t="n">
        <v>0.113765642775874</v>
      </c>
      <c r="I40" s="88" t="n">
        <v>76.4</v>
      </c>
      <c r="J40" s="87" t="n">
        <v>0.924702774108326</v>
      </c>
    </row>
    <row r="41" s="60" customFormat="true" ht="12.75" hidden="false" customHeight="true" outlineLevel="0" collapsed="false">
      <c r="A41" s="90" t="n">
        <f aca="false">IF(C41&lt;&gt;"",COUNTA($C$11:C41),"")</f>
        <v>22</v>
      </c>
      <c r="B41" s="92" t="s">
        <v>130</v>
      </c>
      <c r="C41" s="86" t="n">
        <v>105.2</v>
      </c>
      <c r="D41" s="87" t="n">
        <v>6.80203045685279</v>
      </c>
      <c r="E41" s="88" t="n">
        <v>117</v>
      </c>
      <c r="F41" s="87" t="n">
        <v>10.7954545454545</v>
      </c>
      <c r="G41" s="88" t="n">
        <v>91.4</v>
      </c>
      <c r="H41" s="87" t="n">
        <v>0.550055005500539</v>
      </c>
      <c r="I41" s="88" t="n">
        <v>71.4</v>
      </c>
      <c r="J41" s="87" t="n">
        <v>-5.80474934036938</v>
      </c>
    </row>
    <row r="42" s="60" customFormat="true" ht="12.75" hidden="false" customHeight="true" outlineLevel="0" collapsed="false">
      <c r="A42" s="90" t="n">
        <f aca="false">IF(C42&lt;&gt;"",COUNTA($C$11:C42),"")</f>
        <v>23</v>
      </c>
      <c r="B42" s="92" t="s">
        <v>131</v>
      </c>
      <c r="C42" s="86" t="n">
        <v>107.3</v>
      </c>
      <c r="D42" s="87" t="n">
        <v>15.005359056806</v>
      </c>
      <c r="E42" s="88" t="n">
        <v>119.5</v>
      </c>
      <c r="F42" s="87" t="n">
        <v>21.6904276985743</v>
      </c>
      <c r="G42" s="88" t="n">
        <v>93.2</v>
      </c>
      <c r="H42" s="87" t="n">
        <v>5.90909090909091</v>
      </c>
      <c r="I42" s="88" t="n">
        <v>80.4</v>
      </c>
      <c r="J42" s="87" t="n">
        <v>6.63129973474801</v>
      </c>
    </row>
    <row r="43" s="60" customFormat="true" ht="12.75" hidden="false" customHeight="true" outlineLevel="0" collapsed="false">
      <c r="A43" s="90" t="n">
        <f aca="false">IF(C43&lt;&gt;"",COUNTA($C$11:C43),"")</f>
        <v>24</v>
      </c>
      <c r="B43" s="92" t="s">
        <v>132</v>
      </c>
      <c r="C43" s="86" t="n">
        <v>118.7</v>
      </c>
      <c r="D43" s="87" t="n">
        <v>10.213556174559</v>
      </c>
      <c r="E43" s="88" t="n">
        <v>138.3</v>
      </c>
      <c r="F43" s="87" t="n">
        <v>17.402376910017</v>
      </c>
      <c r="G43" s="88" t="n">
        <v>97.8</v>
      </c>
      <c r="H43" s="87" t="n">
        <v>1.13753877973113</v>
      </c>
      <c r="I43" s="88" t="n">
        <v>82.6</v>
      </c>
      <c r="J43" s="87" t="n">
        <v>-3.95348837209302</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93</v>
      </c>
      <c r="D47" s="87" t="n">
        <v>3.56347438752785</v>
      </c>
      <c r="E47" s="88" t="n">
        <v>105.3</v>
      </c>
      <c r="F47" s="87" t="n">
        <v>2.23300970873787</v>
      </c>
      <c r="G47" s="88" t="n">
        <v>79.3</v>
      </c>
      <c r="H47" s="87" t="n">
        <v>5.03311258278146</v>
      </c>
      <c r="I47" s="88" t="n">
        <v>73.2</v>
      </c>
      <c r="J47" s="87" t="n">
        <v>1.38504155124653</v>
      </c>
    </row>
    <row r="48" s="60" customFormat="true" ht="12.75" hidden="false" customHeight="true" outlineLevel="0" collapsed="false">
      <c r="A48" s="90" t="n">
        <f aca="false">IF(C48&lt;&gt;"",COUNTA($C$11:C48),"")</f>
        <v>26</v>
      </c>
      <c r="B48" s="92" t="s">
        <v>122</v>
      </c>
      <c r="C48" s="86" t="n">
        <v>90.4</v>
      </c>
      <c r="D48" s="87" t="n">
        <v>-1.09409190371991</v>
      </c>
      <c r="E48" s="88" t="n">
        <v>104.1</v>
      </c>
      <c r="F48" s="87" t="n">
        <v>-0.762631077216398</v>
      </c>
      <c r="G48" s="88" t="n">
        <v>75.4</v>
      </c>
      <c r="H48" s="87" t="n">
        <v>-1.82291666666666</v>
      </c>
      <c r="I48" s="88" t="n">
        <v>66.6</v>
      </c>
      <c r="J48" s="87" t="n">
        <v>-3.61794500723589</v>
      </c>
    </row>
    <row r="49" s="60" customFormat="true" ht="12.75" hidden="false" customHeight="true" outlineLevel="0" collapsed="false">
      <c r="A49" s="90" t="n">
        <f aca="false">IF(C49&lt;&gt;"",COUNTA($C$11:C49),"")</f>
        <v>27</v>
      </c>
      <c r="B49" s="92" t="s">
        <v>123</v>
      </c>
      <c r="C49" s="86" t="n">
        <v>108.5</v>
      </c>
      <c r="D49" s="87" t="n">
        <v>2.84360189573459</v>
      </c>
      <c r="E49" s="88" t="n">
        <v>122.3</v>
      </c>
      <c r="F49" s="87" t="n">
        <v>0.0818330605564626</v>
      </c>
      <c r="G49" s="88" t="n">
        <v>93</v>
      </c>
      <c r="H49" s="87" t="n">
        <v>6.04332953249714</v>
      </c>
      <c r="I49" s="88" t="n">
        <v>76.5</v>
      </c>
      <c r="J49" s="87" t="n">
        <v>-0.649350649350652</v>
      </c>
    </row>
    <row r="50" s="60" customFormat="true" ht="12.75" hidden="false" customHeight="true" outlineLevel="0" collapsed="false">
      <c r="A50" s="90" t="n">
        <f aca="false">IF(C50&lt;&gt;"",COUNTA($C$11:C50),"")</f>
        <v>28</v>
      </c>
      <c r="B50" s="92" t="s">
        <v>124</v>
      </c>
      <c r="C50" s="86" t="n">
        <v>109.4</v>
      </c>
      <c r="D50" s="87" t="n">
        <v>4.09134157944816</v>
      </c>
      <c r="E50" s="88" t="n">
        <v>127.2</v>
      </c>
      <c r="F50" s="87" t="n">
        <v>6.80100755667507</v>
      </c>
      <c r="G50" s="88" t="n">
        <v>90.4</v>
      </c>
      <c r="H50" s="87" t="n">
        <v>1.00558659217877</v>
      </c>
      <c r="I50" s="88" t="n">
        <v>72</v>
      </c>
      <c r="J50" s="87" t="n">
        <v>-3.61445783132531</v>
      </c>
    </row>
    <row r="51" s="60" customFormat="true" ht="12.75" hidden="false" customHeight="true" outlineLevel="0" collapsed="false">
      <c r="A51" s="90" t="n">
        <f aca="false">IF(C51&lt;&gt;"",COUNTA($C$11:C51),"")</f>
        <v>29</v>
      </c>
      <c r="B51" s="92" t="s">
        <v>125</v>
      </c>
      <c r="C51" s="86" t="n">
        <v>112.7</v>
      </c>
      <c r="D51" s="87" t="n">
        <v>3.01645338208409</v>
      </c>
      <c r="E51" s="88" t="n">
        <v>129.7</v>
      </c>
      <c r="F51" s="87" t="n">
        <v>2.77337559429475</v>
      </c>
      <c r="G51" s="88" t="n">
        <v>94.3</v>
      </c>
      <c r="H51" s="87" t="n">
        <v>3.28587075575028</v>
      </c>
      <c r="I51" s="88" t="n">
        <v>75.7</v>
      </c>
      <c r="J51" s="87" t="n">
        <v>2.85326086956522</v>
      </c>
    </row>
    <row r="52" s="60" customFormat="true" ht="12.75" hidden="false" customHeight="true" outlineLevel="0" collapsed="false">
      <c r="A52" s="90" t="n">
        <f aca="false">IF(C52&lt;&gt;"",COUNTA($C$11:C52),"")</f>
        <v>30</v>
      </c>
      <c r="B52" s="92" t="s">
        <v>126</v>
      </c>
      <c r="C52" s="86" t="n">
        <v>115.3</v>
      </c>
      <c r="D52" s="87" t="n">
        <v>4.7229791099001</v>
      </c>
      <c r="E52" s="88" t="n">
        <v>138.2</v>
      </c>
      <c r="F52" s="87" t="n">
        <v>6.47149460708781</v>
      </c>
      <c r="G52" s="88" t="n">
        <v>91.7</v>
      </c>
      <c r="H52" s="87" t="n">
        <v>2.57270693512304</v>
      </c>
      <c r="I52" s="88" t="n">
        <v>74.4</v>
      </c>
      <c r="J52" s="87" t="n">
        <v>0.26954177897575</v>
      </c>
    </row>
    <row r="53" s="60" customFormat="true" ht="12.75" hidden="false" customHeight="true" outlineLevel="0" collapsed="false">
      <c r="A53" s="90" t="n">
        <f aca="false">IF(C53&lt;&gt;"",COUNTA($C$11:C53),"")</f>
        <v>31</v>
      </c>
      <c r="B53" s="92" t="s">
        <v>127</v>
      </c>
      <c r="C53" s="86" t="n">
        <v>119.7</v>
      </c>
      <c r="D53" s="87" t="n">
        <v>2.2203245089667</v>
      </c>
      <c r="E53" s="88" t="n">
        <v>141.8</v>
      </c>
      <c r="F53" s="87" t="n">
        <v>1.7216642754663</v>
      </c>
      <c r="G53" s="88" t="n">
        <v>96.7</v>
      </c>
      <c r="H53" s="87" t="n">
        <v>2.87234042553192</v>
      </c>
      <c r="I53" s="88" t="n">
        <v>79.3</v>
      </c>
      <c r="J53" s="87" t="n">
        <v>1.01910828025478</v>
      </c>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s="60" customFormat="tru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G59" s="94"/>
      <c r="I59" s="94"/>
    </row>
    <row r="60" customFormat="false" ht="12.75" hidden="false" customHeight="true" outlineLevel="0" collapsed="false">
      <c r="G60" s="94"/>
      <c r="I60" s="9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4</v>
      </c>
      <c r="B2" s="74"/>
      <c r="C2" s="75" t="s">
        <v>135</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97"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5.3</v>
      </c>
      <c r="D11" s="87" t="n">
        <v>0.846560846560848</v>
      </c>
      <c r="E11" s="88" t="n">
        <v>105.2</v>
      </c>
      <c r="F11" s="87" t="n">
        <v>0</v>
      </c>
      <c r="G11" s="88" t="n">
        <v>84.4</v>
      </c>
      <c r="H11" s="87" t="n">
        <v>2.05562273276904</v>
      </c>
      <c r="I11" s="88" t="n">
        <v>79.3</v>
      </c>
      <c r="J11" s="87" t="n">
        <v>7.5</v>
      </c>
    </row>
    <row r="12" s="60" customFormat="true" ht="12.75" hidden="false" customHeight="true" outlineLevel="0" collapsed="false">
      <c r="A12" s="90" t="n">
        <f aca="false">IF(C12&lt;&gt;"",COUNTA($C$11:C12),"")</f>
        <v>2</v>
      </c>
      <c r="B12" s="91" t="n">
        <v>2015</v>
      </c>
      <c r="C12" s="86" t="n">
        <v>90.9</v>
      </c>
      <c r="D12" s="87" t="n">
        <v>-4.61699895068206</v>
      </c>
      <c r="E12" s="88" t="n">
        <v>96.5</v>
      </c>
      <c r="F12" s="87" t="n">
        <v>-8.26996197718631</v>
      </c>
      <c r="G12" s="88" t="n">
        <v>84.9</v>
      </c>
      <c r="H12" s="87" t="n">
        <v>0.592417061611371</v>
      </c>
      <c r="I12" s="88" t="n">
        <v>70</v>
      </c>
      <c r="J12" s="87" t="n">
        <v>-11.7276166456494</v>
      </c>
    </row>
    <row r="13" s="60" customFormat="true" ht="12.75" hidden="false" customHeight="true" outlineLevel="0" collapsed="false">
      <c r="A13" s="90" t="n">
        <f aca="false">IF(C13&lt;&gt;"",COUNTA($C$11:C13),"")</f>
        <v>3</v>
      </c>
      <c r="B13" s="91" t="s">
        <v>111</v>
      </c>
      <c r="C13" s="86" t="n">
        <v>99.6</v>
      </c>
      <c r="D13" s="87" t="n">
        <v>9.57095709570956</v>
      </c>
      <c r="E13" s="88" t="n">
        <v>111.9</v>
      </c>
      <c r="F13" s="87" t="n">
        <v>15.9585492227979</v>
      </c>
      <c r="G13" s="88" t="n">
        <v>86.5</v>
      </c>
      <c r="H13" s="87" t="n">
        <v>1.88457008244994</v>
      </c>
      <c r="I13" s="88" t="n">
        <v>70.7</v>
      </c>
      <c r="J13" s="87" t="n">
        <v>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0.1</v>
      </c>
      <c r="D18" s="87" t="n">
        <v>10.5521472392638</v>
      </c>
      <c r="E18" s="88" t="n">
        <v>100.6</v>
      </c>
      <c r="F18" s="87" t="n">
        <v>17.3862310385064</v>
      </c>
      <c r="G18" s="88" t="n">
        <v>78.8</v>
      </c>
      <c r="H18" s="87" t="n">
        <v>2.07253886010362</v>
      </c>
      <c r="I18" s="88" t="n">
        <v>68.6</v>
      </c>
      <c r="J18" s="87" t="n">
        <v>4.41400304414002</v>
      </c>
    </row>
    <row r="19" s="60" customFormat="true" ht="12.75" hidden="false" customHeight="true" outlineLevel="0" collapsed="false">
      <c r="A19" s="90" t="n">
        <f aca="false">IF(C19&lt;&gt;"",COUNTA($C$11:C19),"")</f>
        <v>6</v>
      </c>
      <c r="B19" s="92" t="s">
        <v>116</v>
      </c>
      <c r="C19" s="86" t="n">
        <v>100.9</v>
      </c>
      <c r="D19" s="87" t="n">
        <v>10.1528384279476</v>
      </c>
      <c r="E19" s="88" t="n">
        <v>113.8</v>
      </c>
      <c r="F19" s="87" t="n">
        <v>16.1224489795918</v>
      </c>
      <c r="G19" s="88" t="n">
        <v>87.2</v>
      </c>
      <c r="H19" s="87" t="n">
        <v>2.83018867924528</v>
      </c>
      <c r="I19" s="88" t="n">
        <v>69.7</v>
      </c>
      <c r="J19" s="87" t="n">
        <v>3.25925925925925</v>
      </c>
    </row>
    <row r="20" s="60" customFormat="true" ht="12.75" hidden="false" customHeight="true" outlineLevel="0" collapsed="false">
      <c r="A20" s="90" t="n">
        <f aca="false">IF(C20&lt;&gt;"",COUNTA($C$11:C20),"")</f>
        <v>7</v>
      </c>
      <c r="B20" s="92" t="s">
        <v>117</v>
      </c>
      <c r="C20" s="86" t="n">
        <v>104.7</v>
      </c>
      <c r="D20" s="87" t="n">
        <v>8.49740932642487</v>
      </c>
      <c r="E20" s="88" t="n">
        <v>120</v>
      </c>
      <c r="F20" s="87" t="n">
        <v>15.1631477927063</v>
      </c>
      <c r="G20" s="88" t="n">
        <v>88.9</v>
      </c>
      <c r="H20" s="87" t="n">
        <v>0.908059023836557</v>
      </c>
      <c r="I20" s="88" t="n">
        <v>71</v>
      </c>
      <c r="J20" s="87" t="n">
        <v>-0.699300699300693</v>
      </c>
    </row>
    <row r="21" s="60" customFormat="true" ht="12.75" hidden="false" customHeight="true" outlineLevel="0" collapsed="false">
      <c r="A21" s="90" t="n">
        <f aca="false">IF(C21&lt;&gt;"",COUNTA($C$11:C21),"")</f>
        <v>8</v>
      </c>
      <c r="B21" s="92" t="s">
        <v>118</v>
      </c>
      <c r="C21" s="86" t="n">
        <v>102.6</v>
      </c>
      <c r="D21" s="87" t="n">
        <v>9.26517571884983</v>
      </c>
      <c r="E21" s="88" t="n">
        <v>113</v>
      </c>
      <c r="F21" s="87" t="n">
        <v>15.1885830784913</v>
      </c>
      <c r="G21" s="88" t="n">
        <v>91.1</v>
      </c>
      <c r="H21" s="87" t="n">
        <v>1.67410714285715</v>
      </c>
      <c r="I21" s="88" t="n">
        <v>73.3</v>
      </c>
      <c r="J21" s="87" t="n">
        <v>-2.26666666666667</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89.8</v>
      </c>
      <c r="D25" s="87" t="n">
        <v>-0.33296337402885</v>
      </c>
      <c r="E25" s="88" t="n">
        <v>98.8</v>
      </c>
      <c r="F25" s="87" t="n">
        <v>-1.78926441351888</v>
      </c>
      <c r="G25" s="88" t="n">
        <v>79.7</v>
      </c>
      <c r="H25" s="87" t="n">
        <v>1.14213197969544</v>
      </c>
      <c r="I25" s="88" t="n">
        <v>66.9</v>
      </c>
      <c r="J25" s="87" t="n">
        <v>-2.47813411078715</v>
      </c>
    </row>
    <row r="26" s="60" customFormat="true" ht="12.75" hidden="false" customHeight="true" outlineLevel="0" collapsed="false">
      <c r="A26" s="90" t="n">
        <f aca="false">IF(C26&lt;&gt;"",COUNTA($C$11:C26),"")</f>
        <v>10</v>
      </c>
      <c r="B26" s="92" t="s">
        <v>116</v>
      </c>
      <c r="C26" s="86" t="n">
        <v>103.1</v>
      </c>
      <c r="D26" s="87" t="n">
        <v>2.18037661050545</v>
      </c>
      <c r="E26" s="88" t="n">
        <v>117.7</v>
      </c>
      <c r="F26" s="87" t="n">
        <v>3.42706502636204</v>
      </c>
      <c r="G26" s="88" t="n">
        <v>87.9</v>
      </c>
      <c r="H26" s="87" t="n">
        <v>0.802752293577981</v>
      </c>
      <c r="I26" s="88" t="n">
        <v>68.5</v>
      </c>
      <c r="J26" s="87" t="n">
        <v>-1.72166427546628</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5.2</v>
      </c>
      <c r="D32" s="87" t="n">
        <v>6.36704119850188</v>
      </c>
      <c r="E32" s="88" t="n">
        <v>94.6</v>
      </c>
      <c r="F32" s="87" t="n">
        <v>12.4851367419738</v>
      </c>
      <c r="G32" s="88" t="n">
        <v>74.9</v>
      </c>
      <c r="H32" s="87" t="n">
        <v>-1.18733509234826</v>
      </c>
      <c r="I32" s="88" t="n">
        <v>68.1</v>
      </c>
      <c r="J32" s="87" t="n">
        <v>2.56024096385539</v>
      </c>
    </row>
    <row r="33" s="60" customFormat="true" ht="12.75" hidden="false" customHeight="true" outlineLevel="0" collapsed="false">
      <c r="A33" s="90" t="n">
        <f aca="false">IF(C33&lt;&gt;"",COUNTA($C$11:C33),"")</f>
        <v>14</v>
      </c>
      <c r="B33" s="92" t="s">
        <v>122</v>
      </c>
      <c r="C33" s="86" t="n">
        <v>86.4</v>
      </c>
      <c r="D33" s="87" t="n">
        <v>13.3858267716535</v>
      </c>
      <c r="E33" s="88" t="n">
        <v>96</v>
      </c>
      <c r="F33" s="87" t="n">
        <v>19.4029850746269</v>
      </c>
      <c r="G33" s="88" t="n">
        <v>76</v>
      </c>
      <c r="H33" s="87" t="n">
        <v>5.84958217270196</v>
      </c>
      <c r="I33" s="88" t="n">
        <v>65.2</v>
      </c>
      <c r="J33" s="87" t="n">
        <v>7.94701986754967</v>
      </c>
    </row>
    <row r="34" s="60" customFormat="true" ht="12.75" hidden="false" customHeight="true" outlineLevel="0" collapsed="false">
      <c r="A34" s="90" t="n">
        <f aca="false">IF(C34&lt;&gt;"",COUNTA($C$11:C34),"")</f>
        <v>15</v>
      </c>
      <c r="B34" s="92" t="s">
        <v>123</v>
      </c>
      <c r="C34" s="86" t="n">
        <v>98.8</v>
      </c>
      <c r="D34" s="87" t="n">
        <v>11.8912797281993</v>
      </c>
      <c r="E34" s="88" t="n">
        <v>111.3</v>
      </c>
      <c r="F34" s="87" t="n">
        <v>20.1943844492441</v>
      </c>
      <c r="G34" s="88" t="n">
        <v>85.5</v>
      </c>
      <c r="H34" s="87" t="n">
        <v>1.90703218116805</v>
      </c>
      <c r="I34" s="88" t="n">
        <v>72.6</v>
      </c>
      <c r="J34" s="87" t="n">
        <v>2.97872340425531</v>
      </c>
    </row>
    <row r="35" s="60" customFormat="true" ht="12.75" hidden="false" customHeight="true" outlineLevel="0" collapsed="false">
      <c r="A35" s="90" t="n">
        <f aca="false">IF(C35&lt;&gt;"",COUNTA($C$11:C35),"")</f>
        <v>16</v>
      </c>
      <c r="B35" s="92" t="s">
        <v>124</v>
      </c>
      <c r="C35" s="86" t="n">
        <v>97.9</v>
      </c>
      <c r="D35" s="87" t="n">
        <v>9.02004454342985</v>
      </c>
      <c r="E35" s="88" t="n">
        <v>108.1</v>
      </c>
      <c r="F35" s="87" t="n">
        <v>13.0753138075314</v>
      </c>
      <c r="G35" s="88" t="n">
        <v>86.6</v>
      </c>
      <c r="H35" s="87" t="n">
        <v>3.7125748502994</v>
      </c>
      <c r="I35" s="88" t="n">
        <v>70.2</v>
      </c>
      <c r="J35" s="87" t="n">
        <v>3.84615384615385</v>
      </c>
    </row>
    <row r="36" s="60" customFormat="true" ht="12.75" hidden="false" customHeight="true" outlineLevel="0" collapsed="false">
      <c r="A36" s="90" t="n">
        <f aca="false">IF(C36&lt;&gt;"",COUNTA($C$11:C36),"")</f>
        <v>17</v>
      </c>
      <c r="B36" s="92" t="s">
        <v>125</v>
      </c>
      <c r="C36" s="86" t="n">
        <v>101.9</v>
      </c>
      <c r="D36" s="87" t="n">
        <v>11.7324561403509</v>
      </c>
      <c r="E36" s="88" t="n">
        <v>114.9</v>
      </c>
      <c r="F36" s="87" t="n">
        <v>17.4846625766871</v>
      </c>
      <c r="G36" s="88" t="n">
        <v>88.1</v>
      </c>
      <c r="H36" s="87" t="n">
        <v>4.63182897862232</v>
      </c>
      <c r="I36" s="88" t="n">
        <v>69.1</v>
      </c>
      <c r="J36" s="87" t="n">
        <v>7.63239875389407</v>
      </c>
    </row>
    <row r="37" s="60" customFormat="true" ht="12.75" hidden="false" customHeight="true" outlineLevel="0" collapsed="false">
      <c r="A37" s="90" t="n">
        <f aca="false">IF(C37&lt;&gt;"",COUNTA($C$11:C37),"")</f>
        <v>18</v>
      </c>
      <c r="B37" s="92" t="s">
        <v>126</v>
      </c>
      <c r="C37" s="86" t="n">
        <v>102.9</v>
      </c>
      <c r="D37" s="87" t="n">
        <v>9.5846645367412</v>
      </c>
      <c r="E37" s="88" t="n">
        <v>118.5</v>
      </c>
      <c r="F37" s="87" t="n">
        <v>17.910447761194</v>
      </c>
      <c r="G37" s="88" t="n">
        <v>86.8</v>
      </c>
      <c r="H37" s="87" t="n">
        <v>0</v>
      </c>
      <c r="I37" s="88" t="n">
        <v>69.7</v>
      </c>
      <c r="J37" s="87" t="n">
        <v>-1.55367231638418</v>
      </c>
    </row>
    <row r="38" s="60" customFormat="true" ht="12.75" hidden="false" customHeight="true" outlineLevel="0" collapsed="false">
      <c r="A38" s="90" t="n">
        <f aca="false">IF(C38&lt;&gt;"",COUNTA($C$11:C38),"")</f>
        <v>19</v>
      </c>
      <c r="B38" s="92" t="s">
        <v>127</v>
      </c>
      <c r="C38" s="86" t="n">
        <v>109.9</v>
      </c>
      <c r="D38" s="87" t="n">
        <v>6.69902912621359</v>
      </c>
      <c r="E38" s="88" t="n">
        <v>127.2</v>
      </c>
      <c r="F38" s="87" t="n">
        <v>13.3689839572192</v>
      </c>
      <c r="G38" s="88" t="n">
        <v>92.1</v>
      </c>
      <c r="H38" s="87" t="n">
        <v>-1.07411385606873</v>
      </c>
      <c r="I38" s="88" t="n">
        <v>73.6</v>
      </c>
      <c r="J38" s="87" t="n">
        <v>-2.9023746701847</v>
      </c>
    </row>
    <row r="39" s="60" customFormat="true" ht="12.75" hidden="false" customHeight="true" outlineLevel="0" collapsed="false">
      <c r="A39" s="90" t="n">
        <f aca="false">IF(C39&lt;&gt;"",COUNTA($C$11:C39),"")</f>
        <v>20</v>
      </c>
      <c r="B39" s="92" t="s">
        <v>128</v>
      </c>
      <c r="C39" s="86" t="n">
        <v>105.6</v>
      </c>
      <c r="D39" s="87" t="n">
        <v>8.41889117043121</v>
      </c>
      <c r="E39" s="88" t="n">
        <v>121.3</v>
      </c>
      <c r="F39" s="87" t="n">
        <v>12.5231910946197</v>
      </c>
      <c r="G39" s="88" t="n">
        <v>89.4</v>
      </c>
      <c r="H39" s="87" t="n">
        <v>3.71229698375869</v>
      </c>
      <c r="I39" s="88" t="n">
        <v>68.2</v>
      </c>
      <c r="J39" s="87" t="n">
        <v>1.33729569093612</v>
      </c>
    </row>
    <row r="40" s="60" customFormat="true" ht="12.75" hidden="false" customHeight="true" outlineLevel="0" collapsed="false">
      <c r="A40" s="90" t="n">
        <f aca="false">IF(C40&lt;&gt;"",COUNTA($C$11:C40),"")</f>
        <v>21</v>
      </c>
      <c r="B40" s="92" t="s">
        <v>129</v>
      </c>
      <c r="C40" s="86" t="n">
        <v>98.7</v>
      </c>
      <c r="D40" s="87" t="n">
        <v>11.0236220472441</v>
      </c>
      <c r="E40" s="88" t="n">
        <v>111.7</v>
      </c>
      <c r="F40" s="87" t="n">
        <v>20.4962243797195</v>
      </c>
      <c r="G40" s="88" t="n">
        <v>85.1</v>
      </c>
      <c r="H40" s="87" t="n">
        <v>0.117647058823536</v>
      </c>
      <c r="I40" s="88" t="n">
        <v>71.4</v>
      </c>
      <c r="J40" s="87" t="n">
        <v>-0.139860139860133</v>
      </c>
    </row>
    <row r="41" s="60" customFormat="true" ht="12.75" hidden="false" customHeight="true" outlineLevel="0" collapsed="false">
      <c r="A41" s="90" t="n">
        <f aca="false">IF(C41&lt;&gt;"",COUNTA($C$11:C41),"")</f>
        <v>22</v>
      </c>
      <c r="B41" s="92" t="s">
        <v>130</v>
      </c>
      <c r="C41" s="86" t="n">
        <v>97.8</v>
      </c>
      <c r="D41" s="87" t="n">
        <v>6.07375271149674</v>
      </c>
      <c r="E41" s="88" t="n">
        <v>106.4</v>
      </c>
      <c r="F41" s="87" t="n">
        <v>10.1449275362319</v>
      </c>
      <c r="G41" s="88" t="n">
        <v>87.9</v>
      </c>
      <c r="H41" s="87" t="n">
        <v>0.11389521640092</v>
      </c>
      <c r="I41" s="88" t="n">
        <v>66.7</v>
      </c>
      <c r="J41" s="87" t="n">
        <v>-6.71328671328671</v>
      </c>
    </row>
    <row r="42" s="60" customFormat="true" ht="12.75" hidden="false" customHeight="true" outlineLevel="0" collapsed="false">
      <c r="A42" s="90" t="n">
        <f aca="false">IF(C42&lt;&gt;"",COUNTA($C$11:C42),"")</f>
        <v>23</v>
      </c>
      <c r="B42" s="92" t="s">
        <v>131</v>
      </c>
      <c r="C42" s="86" t="n">
        <v>99.7</v>
      </c>
      <c r="D42" s="87" t="n">
        <v>13.6830102622577</v>
      </c>
      <c r="E42" s="88" t="n">
        <v>108</v>
      </c>
      <c r="F42" s="87" t="n">
        <v>20.2672605790646</v>
      </c>
      <c r="G42" s="88" t="n">
        <v>90.1</v>
      </c>
      <c r="H42" s="87" t="n">
        <v>5.2570093457944</v>
      </c>
      <c r="I42" s="88" t="n">
        <v>75.3</v>
      </c>
      <c r="J42" s="87" t="n">
        <v>5.16759776536314</v>
      </c>
    </row>
    <row r="43" s="60" customFormat="true" ht="12.75" hidden="false" customHeight="true" outlineLevel="0" collapsed="false">
      <c r="A43" s="90" t="n">
        <f aca="false">IF(C43&lt;&gt;"",COUNTA($C$11:C43),"")</f>
        <v>24</v>
      </c>
      <c r="B43" s="92" t="s">
        <v>132</v>
      </c>
      <c r="C43" s="86" t="n">
        <v>110.3</v>
      </c>
      <c r="D43" s="87" t="n">
        <v>8.24337585868499</v>
      </c>
      <c r="E43" s="88" t="n">
        <v>124.5</v>
      </c>
      <c r="F43" s="87" t="n">
        <v>15.2777777777778</v>
      </c>
      <c r="G43" s="88" t="n">
        <v>95.3</v>
      </c>
      <c r="H43" s="87" t="n">
        <v>-0.104821802935021</v>
      </c>
      <c r="I43" s="88" t="n">
        <v>77.9</v>
      </c>
      <c r="J43" s="87" t="n">
        <v>-4.88400488400488</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86.4</v>
      </c>
      <c r="D47" s="87" t="n">
        <v>1.40845070422535</v>
      </c>
      <c r="E47" s="88" t="n">
        <v>94.5</v>
      </c>
      <c r="F47" s="87" t="n">
        <v>-0.105708245243122</v>
      </c>
      <c r="G47" s="88" t="n">
        <v>77.2</v>
      </c>
      <c r="H47" s="87" t="n">
        <v>3.07076101468624</v>
      </c>
      <c r="I47" s="88" t="n">
        <v>67.9</v>
      </c>
      <c r="J47" s="87" t="n">
        <v>-0.293685756240805</v>
      </c>
    </row>
    <row r="48" s="60" customFormat="true" ht="12.75" hidden="false" customHeight="true" outlineLevel="0" collapsed="false">
      <c r="A48" s="90" t="n">
        <f aca="false">IF(C48&lt;&gt;"",COUNTA($C$11:C48),"")</f>
        <v>26</v>
      </c>
      <c r="B48" s="92" t="s">
        <v>122</v>
      </c>
      <c r="C48" s="86" t="n">
        <v>83.3</v>
      </c>
      <c r="D48" s="87" t="n">
        <v>-3.58796296296298</v>
      </c>
      <c r="E48" s="88" t="n">
        <v>92.7</v>
      </c>
      <c r="F48" s="87" t="n">
        <v>-3.4375</v>
      </c>
      <c r="G48" s="88" t="n">
        <v>73.2</v>
      </c>
      <c r="H48" s="87" t="n">
        <v>-3.68421052631579</v>
      </c>
      <c r="I48" s="88" t="n">
        <v>61.9</v>
      </c>
      <c r="J48" s="87" t="n">
        <v>-5.06134969325154</v>
      </c>
    </row>
    <row r="49" s="60" customFormat="true" ht="12.75" hidden="false" customHeight="true" outlineLevel="0" collapsed="false">
      <c r="A49" s="90" t="n">
        <f aca="false">IF(C49&lt;&gt;"",COUNTA($C$11:C49),"")</f>
        <v>27</v>
      </c>
      <c r="B49" s="92" t="s">
        <v>123</v>
      </c>
      <c r="C49" s="86" t="n">
        <v>99.6</v>
      </c>
      <c r="D49" s="87" t="n">
        <v>0.809716599190281</v>
      </c>
      <c r="E49" s="88" t="n">
        <v>109.4</v>
      </c>
      <c r="F49" s="87" t="n">
        <v>-1.70709793351303</v>
      </c>
      <c r="G49" s="88" t="n">
        <v>88.7</v>
      </c>
      <c r="H49" s="87" t="n">
        <v>3.74269005847954</v>
      </c>
      <c r="I49" s="88" t="n">
        <v>70.9</v>
      </c>
      <c r="J49" s="87" t="n">
        <v>-2.34159779614323</v>
      </c>
    </row>
    <row r="50" s="60" customFormat="true" ht="12.75" hidden="false" customHeight="true" outlineLevel="0" collapsed="false">
      <c r="A50" s="90" t="n">
        <f aca="false">IF(C50&lt;&gt;"",COUNTA($C$11:C50),"")</f>
        <v>28</v>
      </c>
      <c r="B50" s="92" t="s">
        <v>124</v>
      </c>
      <c r="C50" s="86" t="n">
        <v>100.2</v>
      </c>
      <c r="D50" s="87" t="n">
        <v>2.34933605720121</v>
      </c>
      <c r="E50" s="88" t="n">
        <v>113.8</v>
      </c>
      <c r="F50" s="87" t="n">
        <v>5.27289546716004</v>
      </c>
      <c r="G50" s="88" t="n">
        <v>86</v>
      </c>
      <c r="H50" s="87" t="n">
        <v>-0.692840646651263</v>
      </c>
      <c r="I50" s="88" t="n">
        <v>66.8</v>
      </c>
      <c r="J50" s="87" t="n">
        <v>-4.84330484330485</v>
      </c>
    </row>
    <row r="51" s="60" customFormat="true" ht="12.75" hidden="false" customHeight="true" outlineLevel="0" collapsed="false">
      <c r="A51" s="90" t="n">
        <f aca="false">IF(C51&lt;&gt;"",COUNTA($C$11:C51),"")</f>
        <v>29</v>
      </c>
      <c r="B51" s="92" t="s">
        <v>125</v>
      </c>
      <c r="C51" s="86" t="n">
        <v>103.2</v>
      </c>
      <c r="D51" s="87" t="n">
        <v>1.27576054955838</v>
      </c>
      <c r="E51" s="88" t="n">
        <v>115.8</v>
      </c>
      <c r="F51" s="87" t="n">
        <v>0.783289817232372</v>
      </c>
      <c r="G51" s="88" t="n">
        <v>89.7</v>
      </c>
      <c r="H51" s="87" t="n">
        <v>1.8161180476731</v>
      </c>
      <c r="I51" s="88" t="n">
        <v>70</v>
      </c>
      <c r="J51" s="87" t="n">
        <v>1.30246020260493</v>
      </c>
    </row>
    <row r="52" s="60" customFormat="true" ht="12.75" hidden="false" customHeight="true" outlineLevel="0" collapsed="false">
      <c r="A52" s="90" t="n">
        <f aca="false">IF(C52&lt;&gt;"",COUNTA($C$11:C52),"")</f>
        <v>30</v>
      </c>
      <c r="B52" s="92" t="s">
        <v>126</v>
      </c>
      <c r="C52" s="86" t="n">
        <v>106</v>
      </c>
      <c r="D52" s="87" t="n">
        <v>3.01263362487852</v>
      </c>
      <c r="E52" s="88" t="n">
        <v>123.5</v>
      </c>
      <c r="F52" s="87" t="n">
        <v>4.21940928270043</v>
      </c>
      <c r="G52" s="88" t="n">
        <v>88.1</v>
      </c>
      <c r="H52" s="87" t="n">
        <v>1.49769585253456</v>
      </c>
      <c r="I52" s="88" t="n">
        <v>68.8</v>
      </c>
      <c r="J52" s="87" t="n">
        <v>-1.29124820659972</v>
      </c>
    </row>
    <row r="53" s="60" customFormat="true" ht="12.75" hidden="false" customHeight="true" outlineLevel="0" collapsed="false">
      <c r="A53" s="90" t="n">
        <f aca="false">IF(C53&lt;&gt;"",COUNTA($C$11:C53),"")</f>
        <v>31</v>
      </c>
      <c r="B53" s="92" t="s">
        <v>127</v>
      </c>
      <c r="C53" s="86" t="n">
        <v>110.4</v>
      </c>
      <c r="D53" s="87" t="n">
        <v>0.454959053685158</v>
      </c>
      <c r="E53" s="88" t="n">
        <v>126.5</v>
      </c>
      <c r="F53" s="87" t="n">
        <v>-0.550314465408803</v>
      </c>
      <c r="G53" s="88" t="n">
        <v>93.6</v>
      </c>
      <c r="H53" s="87" t="n">
        <v>1.62866449511401</v>
      </c>
      <c r="I53" s="88" t="n">
        <v>73.3</v>
      </c>
      <c r="J53" s="87" t="n">
        <v>-0.407608695652172</v>
      </c>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6</v>
      </c>
      <c r="B2" s="74"/>
      <c r="C2" s="75" t="s">
        <v>137</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s="83" customFormat="tru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7.3</v>
      </c>
      <c r="D11" s="87" t="n">
        <v>2.09863588667366</v>
      </c>
      <c r="E11" s="88" t="n">
        <v>105</v>
      </c>
      <c r="F11" s="87" t="n">
        <v>2.33918128654972</v>
      </c>
      <c r="G11" s="88" t="n">
        <v>90.6</v>
      </c>
      <c r="H11" s="87" t="n">
        <v>1.79775280898876</v>
      </c>
      <c r="I11" s="88" t="n">
        <v>81.9</v>
      </c>
      <c r="J11" s="87" t="n">
        <v>18.8679245283019</v>
      </c>
    </row>
    <row r="12" s="60" customFormat="true" ht="12.75" hidden="false" customHeight="true" outlineLevel="0" collapsed="false">
      <c r="A12" s="90" t="n">
        <f aca="false">IF(C12&lt;&gt;"",COUNTA($C$11:C12),"")</f>
        <v>2</v>
      </c>
      <c r="B12" s="91" t="n">
        <v>2015</v>
      </c>
      <c r="C12" s="86" t="n">
        <v>102.6</v>
      </c>
      <c r="D12" s="87" t="n">
        <v>5.44707091469682</v>
      </c>
      <c r="E12" s="88" t="n">
        <v>111.5</v>
      </c>
      <c r="F12" s="87" t="n">
        <v>6.19047619047619</v>
      </c>
      <c r="G12" s="88" t="n">
        <v>94.7</v>
      </c>
      <c r="H12" s="87" t="n">
        <v>4.52538631346579</v>
      </c>
      <c r="I12" s="88" t="n">
        <v>90.8</v>
      </c>
      <c r="J12" s="87" t="n">
        <v>10.8669108669109</v>
      </c>
    </row>
    <row r="13" s="60" customFormat="true" ht="12.75" hidden="false" customHeight="true" outlineLevel="0" collapsed="false">
      <c r="A13" s="90" t="n">
        <f aca="false">IF(C13&lt;&gt;"",COUNTA($C$11:C13),"")</f>
        <v>3</v>
      </c>
      <c r="B13" s="91" t="s">
        <v>111</v>
      </c>
      <c r="C13" s="86" t="n">
        <v>104.3</v>
      </c>
      <c r="D13" s="87" t="n">
        <v>1.65692007797271</v>
      </c>
      <c r="E13" s="88" t="n">
        <v>113.1</v>
      </c>
      <c r="F13" s="87" t="n">
        <v>1.43497757847534</v>
      </c>
      <c r="G13" s="88" t="n">
        <v>96.4</v>
      </c>
      <c r="H13" s="87" t="n">
        <v>1.79514255543822</v>
      </c>
      <c r="I13" s="88" t="n">
        <v>93.7</v>
      </c>
      <c r="J13" s="87" t="n">
        <v>3.19383259911895</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101.6</v>
      </c>
      <c r="D18" s="87" t="n">
        <v>4.09836065573771</v>
      </c>
      <c r="E18" s="88" t="n">
        <v>110.1</v>
      </c>
      <c r="F18" s="87" t="n">
        <v>5.56088207094919</v>
      </c>
      <c r="G18" s="88" t="n">
        <v>94</v>
      </c>
      <c r="H18" s="87" t="n">
        <v>2.62008733624455</v>
      </c>
      <c r="I18" s="88" t="n">
        <v>91.7</v>
      </c>
      <c r="J18" s="87" t="n">
        <v>3.73303167420814</v>
      </c>
    </row>
    <row r="19" s="60" customFormat="true" ht="12.75" hidden="false" customHeight="true" outlineLevel="0" collapsed="false">
      <c r="A19" s="90" t="n">
        <f aca="false">IF(C19&lt;&gt;"",COUNTA($C$11:C19),"")</f>
        <v>6</v>
      </c>
      <c r="B19" s="92" t="s">
        <v>116</v>
      </c>
      <c r="C19" s="86" t="n">
        <v>104.4</v>
      </c>
      <c r="D19" s="87" t="n">
        <v>0.869565217391298</v>
      </c>
      <c r="E19" s="88" t="n">
        <v>113.9</v>
      </c>
      <c r="F19" s="87" t="n">
        <v>0.264084507042256</v>
      </c>
      <c r="G19" s="88" t="n">
        <v>96.1</v>
      </c>
      <c r="H19" s="87" t="n">
        <v>1.47835269271383</v>
      </c>
      <c r="I19" s="88" t="n">
        <v>92.3</v>
      </c>
      <c r="J19" s="87" t="n">
        <v>2.66963292547274</v>
      </c>
    </row>
    <row r="20" s="60" customFormat="true" ht="12.75" hidden="false" customHeight="true" outlineLevel="0" collapsed="false">
      <c r="A20" s="90" t="n">
        <f aca="false">IF(C20&lt;&gt;"",COUNTA($C$11:C20),"")</f>
        <v>7</v>
      </c>
      <c r="B20" s="92" t="s">
        <v>117</v>
      </c>
      <c r="C20" s="86" t="n">
        <v>105.8</v>
      </c>
      <c r="D20" s="87" t="n">
        <v>-0.094428706326724</v>
      </c>
      <c r="E20" s="88" t="n">
        <v>115.6</v>
      </c>
      <c r="F20" s="87" t="n">
        <v>-1.19658119658119</v>
      </c>
      <c r="G20" s="88" t="n">
        <v>97.3</v>
      </c>
      <c r="H20" s="87" t="n">
        <v>1.2486992715921</v>
      </c>
      <c r="I20" s="88" t="n">
        <v>94</v>
      </c>
      <c r="J20" s="87" t="n">
        <v>2.84463894967176</v>
      </c>
    </row>
    <row r="21" s="60" customFormat="true" ht="12.75" hidden="false" customHeight="true" outlineLevel="0" collapsed="false">
      <c r="A21" s="90" t="n">
        <f aca="false">IF(C21&lt;&gt;"",COUNTA($C$11:C21),"")</f>
        <v>8</v>
      </c>
      <c r="B21" s="92" t="s">
        <v>118</v>
      </c>
      <c r="C21" s="86" t="n">
        <v>105.2</v>
      </c>
      <c r="D21" s="87" t="n">
        <v>1.93798449612403</v>
      </c>
      <c r="E21" s="88" t="n">
        <v>112.7</v>
      </c>
      <c r="F21" s="87" t="n">
        <v>1.53153153153153</v>
      </c>
      <c r="G21" s="88" t="n">
        <v>98.4</v>
      </c>
      <c r="H21" s="87" t="n">
        <v>2.18068535825546</v>
      </c>
      <c r="I21" s="88" t="n">
        <v>96.7</v>
      </c>
      <c r="J21" s="87" t="n">
        <v>3.5331905781584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103.4</v>
      </c>
      <c r="D25" s="87" t="n">
        <v>1.7716535433071</v>
      </c>
      <c r="E25" s="88" t="n">
        <v>110.9</v>
      </c>
      <c r="F25" s="87" t="n">
        <v>0.726612170753867</v>
      </c>
      <c r="G25" s="88" t="n">
        <v>96.5</v>
      </c>
      <c r="H25" s="87" t="n">
        <v>2.65957446808511</v>
      </c>
      <c r="I25" s="88" t="n">
        <v>93.7</v>
      </c>
      <c r="J25" s="87" t="n">
        <v>2.18102508178843</v>
      </c>
    </row>
    <row r="26" s="60" customFormat="true" ht="12.75" hidden="false" customHeight="true" outlineLevel="0" collapsed="false">
      <c r="A26" s="90" t="n">
        <f aca="false">IF(C26&lt;&gt;"",COUNTA($C$11:C26),"")</f>
        <v>10</v>
      </c>
      <c r="B26" s="92" t="s">
        <v>116</v>
      </c>
      <c r="C26" s="86" t="n">
        <v>106.9</v>
      </c>
      <c r="D26" s="87" t="n">
        <v>2.39463601532566</v>
      </c>
      <c r="E26" s="88" t="n">
        <v>117.3</v>
      </c>
      <c r="F26" s="87" t="n">
        <v>2.98507462686567</v>
      </c>
      <c r="G26" s="88" t="n">
        <v>97.8</v>
      </c>
      <c r="H26" s="87" t="n">
        <v>1.76899063475547</v>
      </c>
      <c r="I26" s="88" t="n">
        <v>93</v>
      </c>
      <c r="J26" s="87" t="n">
        <v>0.758396533044419</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101.2</v>
      </c>
      <c r="D32" s="87" t="n">
        <v>4.0082219938335</v>
      </c>
      <c r="E32" s="88" t="n">
        <v>109.5</v>
      </c>
      <c r="F32" s="87" t="n">
        <v>4.98561840843721</v>
      </c>
      <c r="G32" s="88" t="n">
        <v>93.7</v>
      </c>
      <c r="H32" s="87" t="n">
        <v>2.96703296703296</v>
      </c>
      <c r="I32" s="88" t="n">
        <v>91.8</v>
      </c>
      <c r="J32" s="87" t="n">
        <v>3.96375990939978</v>
      </c>
    </row>
    <row r="33" s="60" customFormat="true" ht="12.75" hidden="false" customHeight="true" outlineLevel="0" collapsed="false">
      <c r="A33" s="90" t="n">
        <f aca="false">IF(C33&lt;&gt;"",COUNTA($C$11:C33),"")</f>
        <v>14</v>
      </c>
      <c r="B33" s="92" t="s">
        <v>122</v>
      </c>
      <c r="C33" s="86" t="n">
        <v>101.4</v>
      </c>
      <c r="D33" s="87" t="n">
        <v>3.89344262295083</v>
      </c>
      <c r="E33" s="88" t="n">
        <v>110.1</v>
      </c>
      <c r="F33" s="87" t="n">
        <v>5.45977011494253</v>
      </c>
      <c r="G33" s="88" t="n">
        <v>93.7</v>
      </c>
      <c r="H33" s="87" t="n">
        <v>2.40437158469945</v>
      </c>
      <c r="I33" s="88" t="n">
        <v>91.9</v>
      </c>
      <c r="J33" s="87" t="n">
        <v>3.72460496613996</v>
      </c>
    </row>
    <row r="34" s="60" customFormat="true" ht="12.75" hidden="false" customHeight="true" outlineLevel="0" collapsed="false">
      <c r="A34" s="90" t="n">
        <f aca="false">IF(C34&lt;&gt;"",COUNTA($C$11:C34),"")</f>
        <v>15</v>
      </c>
      <c r="B34" s="92" t="s">
        <v>123</v>
      </c>
      <c r="C34" s="86" t="n">
        <v>102.2</v>
      </c>
      <c r="D34" s="87" t="n">
        <v>4.28571428571429</v>
      </c>
      <c r="E34" s="88" t="n">
        <v>110.9</v>
      </c>
      <c r="F34" s="87" t="n">
        <v>6.32790028763183</v>
      </c>
      <c r="G34" s="88" t="n">
        <v>94.4</v>
      </c>
      <c r="H34" s="87" t="n">
        <v>2.27518959913327</v>
      </c>
      <c r="I34" s="88" t="n">
        <v>91.4</v>
      </c>
      <c r="J34" s="87" t="n">
        <v>3.39366515837104</v>
      </c>
    </row>
    <row r="35" s="60" customFormat="true" ht="12.75" hidden="false" customHeight="true" outlineLevel="0" collapsed="false">
      <c r="A35" s="90" t="n">
        <f aca="false">IF(C35&lt;&gt;"",COUNTA($C$11:C35),"")</f>
        <v>16</v>
      </c>
      <c r="B35" s="92" t="s">
        <v>124</v>
      </c>
      <c r="C35" s="86" t="n">
        <v>103.1</v>
      </c>
      <c r="D35" s="87" t="n">
        <v>1.77690029615005</v>
      </c>
      <c r="E35" s="88" t="n">
        <v>111.9</v>
      </c>
      <c r="F35" s="87" t="n">
        <v>1.72727272727273</v>
      </c>
      <c r="G35" s="88" t="n">
        <v>95.3</v>
      </c>
      <c r="H35" s="87" t="n">
        <v>1.81623931623932</v>
      </c>
      <c r="I35" s="88" t="n">
        <v>91.7</v>
      </c>
      <c r="J35" s="87" t="n">
        <v>2.6875699888018</v>
      </c>
    </row>
    <row r="36" s="60" customFormat="true" ht="12.75" hidden="false" customHeight="true" outlineLevel="0" collapsed="false">
      <c r="A36" s="90" t="n">
        <f aca="false">IF(C36&lt;&gt;"",COUNTA($C$11:C36),"")</f>
        <v>17</v>
      </c>
      <c r="B36" s="92" t="s">
        <v>125</v>
      </c>
      <c r="C36" s="86" t="n">
        <v>104.7</v>
      </c>
      <c r="D36" s="87" t="n">
        <v>0.769971126082766</v>
      </c>
      <c r="E36" s="88" t="n">
        <v>114.3</v>
      </c>
      <c r="F36" s="87" t="n">
        <v>0.439367311072061</v>
      </c>
      <c r="G36" s="88" t="n">
        <v>96.3</v>
      </c>
      <c r="H36" s="87" t="n">
        <v>1.26182965299685</v>
      </c>
      <c r="I36" s="88" t="n">
        <v>92.9</v>
      </c>
      <c r="J36" s="87" t="n">
        <v>2.99334811529933</v>
      </c>
    </row>
    <row r="37" s="60" customFormat="true" ht="12.75" hidden="false" customHeight="true" outlineLevel="0" collapsed="false">
      <c r="A37" s="90" t="n">
        <f aca="false">IF(C37&lt;&gt;"",COUNTA($C$11:C37),"")</f>
        <v>18</v>
      </c>
      <c r="B37" s="92" t="s">
        <v>126</v>
      </c>
      <c r="C37" s="86" t="n">
        <v>105.5</v>
      </c>
      <c r="D37" s="87" t="n">
        <v>0.094876660341555</v>
      </c>
      <c r="E37" s="88" t="n">
        <v>115.6</v>
      </c>
      <c r="F37" s="87" t="n">
        <v>-1.19658119658119</v>
      </c>
      <c r="G37" s="88" t="n">
        <v>96.7</v>
      </c>
      <c r="H37" s="87" t="n">
        <v>1.57563025210084</v>
      </c>
      <c r="I37" s="88" t="n">
        <v>92.3</v>
      </c>
      <c r="J37" s="87" t="n">
        <v>2.10176991150442</v>
      </c>
    </row>
    <row r="38" s="60" customFormat="true" ht="12.75" hidden="false" customHeight="true" outlineLevel="0" collapsed="false">
      <c r="A38" s="90" t="n">
        <f aca="false">IF(C38&lt;&gt;"",COUNTA($C$11:C38),"")</f>
        <v>19</v>
      </c>
      <c r="B38" s="92" t="s">
        <v>127</v>
      </c>
      <c r="C38" s="86" t="n">
        <v>105.8</v>
      </c>
      <c r="D38" s="87" t="n">
        <v>-0.936329588014985</v>
      </c>
      <c r="E38" s="88" t="n">
        <v>116.3</v>
      </c>
      <c r="F38" s="87" t="n">
        <v>-2.51466890192791</v>
      </c>
      <c r="G38" s="88" t="n">
        <v>96.6</v>
      </c>
      <c r="H38" s="87" t="n">
        <v>0.729927007299267</v>
      </c>
      <c r="I38" s="88" t="n">
        <v>92.8</v>
      </c>
      <c r="J38" s="87" t="n">
        <v>2.65486725663716</v>
      </c>
    </row>
    <row r="39" s="60" customFormat="true" ht="12.75" hidden="false" customHeight="true" outlineLevel="0" collapsed="false">
      <c r="A39" s="90" t="n">
        <f aca="false">IF(C39&lt;&gt;"",COUNTA($C$11:C39),"")</f>
        <v>20</v>
      </c>
      <c r="B39" s="92" t="s">
        <v>128</v>
      </c>
      <c r="C39" s="86" t="n">
        <v>106.2</v>
      </c>
      <c r="D39" s="87" t="n">
        <v>-0.375234521575976</v>
      </c>
      <c r="E39" s="88" t="n">
        <v>115.9</v>
      </c>
      <c r="F39" s="87" t="n">
        <v>-2.27655986509275</v>
      </c>
      <c r="G39" s="88" t="n">
        <v>97.6</v>
      </c>
      <c r="H39" s="87" t="n">
        <v>1.56087408949013</v>
      </c>
      <c r="I39" s="88" t="n">
        <v>93.9</v>
      </c>
      <c r="J39" s="87" t="n">
        <v>2.2875816993464</v>
      </c>
    </row>
    <row r="40" s="60" customFormat="true" ht="12.75" hidden="false" customHeight="true" outlineLevel="0" collapsed="false">
      <c r="A40" s="90" t="n">
        <f aca="false">IF(C40&lt;&gt;"",COUNTA($C$11:C40),"")</f>
        <v>21</v>
      </c>
      <c r="B40" s="92" t="s">
        <v>129</v>
      </c>
      <c r="C40" s="86" t="n">
        <v>105.6</v>
      </c>
      <c r="D40" s="87" t="n">
        <v>1.24640460210931</v>
      </c>
      <c r="E40" s="88" t="n">
        <v>114.6</v>
      </c>
      <c r="F40" s="87" t="n">
        <v>1.14739629302737</v>
      </c>
      <c r="G40" s="88" t="n">
        <v>97.5</v>
      </c>
      <c r="H40" s="87" t="n">
        <v>1.14107883817427</v>
      </c>
      <c r="I40" s="88" t="n">
        <v>95.3</v>
      </c>
      <c r="J40" s="87" t="n">
        <v>3.58695652173913</v>
      </c>
    </row>
    <row r="41" s="60" customFormat="true" ht="12.75" hidden="false" customHeight="true" outlineLevel="0" collapsed="false">
      <c r="A41" s="90" t="n">
        <f aca="false">IF(C41&lt;&gt;"",COUNTA($C$11:C41),"")</f>
        <v>22</v>
      </c>
      <c r="B41" s="92" t="s">
        <v>130</v>
      </c>
      <c r="C41" s="86" t="n">
        <v>105.2</v>
      </c>
      <c r="D41" s="87" t="n">
        <v>1.54440154440155</v>
      </c>
      <c r="E41" s="88" t="n">
        <v>113.4</v>
      </c>
      <c r="F41" s="87" t="n">
        <v>1.61290322580646</v>
      </c>
      <c r="G41" s="88" t="n">
        <v>97.8</v>
      </c>
      <c r="H41" s="87" t="n">
        <v>1.45228215767634</v>
      </c>
      <c r="I41" s="88" t="n">
        <v>96.1</v>
      </c>
      <c r="J41" s="87" t="n">
        <v>3.22234156820623</v>
      </c>
    </row>
    <row r="42" s="60" customFormat="true" ht="12.75" hidden="false" customHeight="true" outlineLevel="0" collapsed="false">
      <c r="A42" s="90" t="n">
        <f aca="false">IF(C42&lt;&gt;"",COUNTA($C$11:C42),"")</f>
        <v>23</v>
      </c>
      <c r="B42" s="92" t="s">
        <v>131</v>
      </c>
      <c r="C42" s="86" t="n">
        <v>105.6</v>
      </c>
      <c r="D42" s="87" t="n">
        <v>2.42483026188168</v>
      </c>
      <c r="E42" s="88" t="n">
        <v>113.1</v>
      </c>
      <c r="F42" s="87" t="n">
        <v>2.1680216802168</v>
      </c>
      <c r="G42" s="88" t="n">
        <v>98.8</v>
      </c>
      <c r="H42" s="87" t="n">
        <v>2.59605399792316</v>
      </c>
      <c r="I42" s="88" t="n">
        <v>97.2</v>
      </c>
      <c r="J42" s="87" t="n">
        <v>3.95721925133689</v>
      </c>
    </row>
    <row r="43" s="60" customFormat="true" ht="12.75" hidden="false" customHeight="true" outlineLevel="0" collapsed="false">
      <c r="A43" s="90" t="n">
        <f aca="false">IF(C43&lt;&gt;"",COUNTA($C$11:C43),"")</f>
        <v>24</v>
      </c>
      <c r="B43" s="92" t="s">
        <v>132</v>
      </c>
      <c r="C43" s="86" t="n">
        <v>104.8</v>
      </c>
      <c r="D43" s="87" t="n">
        <v>1.74757281553399</v>
      </c>
      <c r="E43" s="88" t="n">
        <v>111.5</v>
      </c>
      <c r="F43" s="87" t="n">
        <v>0.813743218806522</v>
      </c>
      <c r="G43" s="88" t="n">
        <v>98.5</v>
      </c>
      <c r="H43" s="87" t="n">
        <v>2.28452751817238</v>
      </c>
      <c r="I43" s="88" t="n">
        <v>96.9</v>
      </c>
      <c r="J43" s="87" t="n">
        <v>3.30490405117271</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103.2</v>
      </c>
      <c r="D47" s="87" t="n">
        <v>1.97628458498023</v>
      </c>
      <c r="E47" s="88" t="n">
        <v>110.8</v>
      </c>
      <c r="F47" s="87" t="n">
        <v>1.18721461187215</v>
      </c>
      <c r="G47" s="88" t="n">
        <v>96.2</v>
      </c>
      <c r="H47" s="87" t="n">
        <v>2.66808964781217</v>
      </c>
      <c r="I47" s="88" t="n">
        <v>93.6</v>
      </c>
      <c r="J47" s="87" t="n">
        <v>1.9607843137255</v>
      </c>
    </row>
    <row r="48" s="60" customFormat="true" ht="12.75" hidden="false" customHeight="true" outlineLevel="0" collapsed="false">
      <c r="A48" s="90" t="n">
        <f aca="false">IF(C48&lt;&gt;"",COUNTA($C$11:C48),"")</f>
        <v>26</v>
      </c>
      <c r="B48" s="92" t="s">
        <v>122</v>
      </c>
      <c r="C48" s="86" t="n">
        <v>103.3</v>
      </c>
      <c r="D48" s="87" t="n">
        <v>1.87376725838264</v>
      </c>
      <c r="E48" s="88" t="n">
        <v>111</v>
      </c>
      <c r="F48" s="87" t="n">
        <v>0.817438692098094</v>
      </c>
      <c r="G48" s="88" t="n">
        <v>96.3</v>
      </c>
      <c r="H48" s="87" t="n">
        <v>2.77481323372464</v>
      </c>
      <c r="I48" s="88" t="n">
        <v>94.3</v>
      </c>
      <c r="J48" s="87" t="n">
        <v>2.61153427638737</v>
      </c>
    </row>
    <row r="49" s="60" customFormat="true" ht="12.75" hidden="false" customHeight="true" outlineLevel="0" collapsed="false">
      <c r="A49" s="90" t="n">
        <f aca="false">IF(C49&lt;&gt;"",COUNTA($C$11:C49),"")</f>
        <v>27</v>
      </c>
      <c r="B49" s="92" t="s">
        <v>123</v>
      </c>
      <c r="C49" s="86" t="n">
        <v>103.7</v>
      </c>
      <c r="D49" s="87" t="n">
        <v>1.46771037181996</v>
      </c>
      <c r="E49" s="88" t="n">
        <v>110.9</v>
      </c>
      <c r="F49" s="87" t="n">
        <v>0</v>
      </c>
      <c r="G49" s="88" t="n">
        <v>97.1</v>
      </c>
      <c r="H49" s="87" t="n">
        <v>2.86016949152541</v>
      </c>
      <c r="I49" s="88" t="n">
        <v>93.3</v>
      </c>
      <c r="J49" s="87" t="n">
        <v>2.07877461706782</v>
      </c>
    </row>
    <row r="50" s="60" customFormat="true" ht="12.75" hidden="false" customHeight="true" outlineLevel="0" collapsed="false">
      <c r="A50" s="90" t="n">
        <f aca="false">IF(C50&lt;&gt;"",COUNTA($C$11:C50),"")</f>
        <v>28</v>
      </c>
      <c r="B50" s="92" t="s">
        <v>124</v>
      </c>
      <c r="C50" s="86" t="n">
        <v>104.4</v>
      </c>
      <c r="D50" s="87" t="n">
        <v>1.26091173617847</v>
      </c>
      <c r="E50" s="88" t="n">
        <v>112.1</v>
      </c>
      <c r="F50" s="87" t="n">
        <v>0.178731009830202</v>
      </c>
      <c r="G50" s="88" t="n">
        <v>97.4</v>
      </c>
      <c r="H50" s="87" t="n">
        <v>2.20356768100734</v>
      </c>
      <c r="I50" s="88" t="n">
        <v>93</v>
      </c>
      <c r="J50" s="87" t="n">
        <v>1.41766630316248</v>
      </c>
    </row>
    <row r="51" s="60" customFormat="true" ht="12.75" hidden="false" customHeight="true" outlineLevel="0" collapsed="false">
      <c r="A51" s="90" t="n">
        <f aca="false">IF(C51&lt;&gt;"",COUNTA($C$11:C51),"")</f>
        <v>29</v>
      </c>
      <c r="B51" s="92" t="s">
        <v>125</v>
      </c>
      <c r="C51" s="86" t="n">
        <v>107.7</v>
      </c>
      <c r="D51" s="87" t="n">
        <v>2.86532951289398</v>
      </c>
      <c r="E51" s="88" t="n">
        <v>118.8</v>
      </c>
      <c r="F51" s="87" t="n">
        <v>3.93700787401575</v>
      </c>
      <c r="G51" s="88" t="n">
        <v>98.1</v>
      </c>
      <c r="H51" s="87" t="n">
        <v>1.86915887850468</v>
      </c>
      <c r="I51" s="88" t="n">
        <v>92.7</v>
      </c>
      <c r="J51" s="87" t="n">
        <v>-0.215285252960172</v>
      </c>
    </row>
    <row r="52" s="60" customFormat="true" ht="12.75" hidden="false" customHeight="true" outlineLevel="0" collapsed="false">
      <c r="A52" s="90" t="n">
        <f aca="false">IF(C52&lt;&gt;"",COUNTA($C$11:C52),"")</f>
        <v>30</v>
      </c>
      <c r="B52" s="92" t="s">
        <v>126</v>
      </c>
      <c r="C52" s="86" t="n">
        <v>108.6</v>
      </c>
      <c r="D52" s="87" t="n">
        <v>2.93838862559242</v>
      </c>
      <c r="E52" s="88" t="n">
        <v>121.1</v>
      </c>
      <c r="F52" s="87" t="n">
        <v>4.75778546712803</v>
      </c>
      <c r="G52" s="88" t="n">
        <v>98</v>
      </c>
      <c r="H52" s="87" t="n">
        <v>1.34436401240951</v>
      </c>
      <c r="I52" s="88" t="n">
        <v>93.4</v>
      </c>
      <c r="J52" s="87" t="n">
        <v>1.19176598049837</v>
      </c>
    </row>
    <row r="53" s="60" customFormat="true" ht="12.75" hidden="false" customHeight="true" outlineLevel="0" collapsed="false">
      <c r="A53" s="90" t="n">
        <f aca="false">IF(C53&lt;&gt;"",COUNTA($C$11:C53),"")</f>
        <v>31</v>
      </c>
      <c r="B53" s="92" t="s">
        <v>127</v>
      </c>
      <c r="C53" s="86" t="n">
        <v>108.2</v>
      </c>
      <c r="D53" s="87" t="n">
        <v>2.26843100189036</v>
      </c>
      <c r="E53" s="88" t="n">
        <v>120.1</v>
      </c>
      <c r="F53" s="87" t="n">
        <v>3.26741186586415</v>
      </c>
      <c r="G53" s="88" t="n">
        <v>98</v>
      </c>
      <c r="H53" s="87" t="n">
        <v>1.44927536231884</v>
      </c>
      <c r="I53" s="88" t="n">
        <v>94.5</v>
      </c>
      <c r="J53" s="87" t="n">
        <v>1.83189655172414</v>
      </c>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99"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c r="C59" s="100" t="s">
        <v>113</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5" customFormat="true" ht="30" hidden="false" customHeight="true" outlineLevel="0" collapsed="false">
      <c r="A1" s="72" t="s">
        <v>48</v>
      </c>
      <c r="B1" s="72"/>
      <c r="C1" s="72"/>
      <c r="D1" s="73" t="s">
        <v>49</v>
      </c>
      <c r="E1" s="73"/>
      <c r="F1" s="73"/>
      <c r="G1" s="73"/>
    </row>
    <row r="2" customFormat="false" ht="30" hidden="false" customHeight="true" outlineLevel="0" collapsed="false">
      <c r="A2" s="74" t="s">
        <v>138</v>
      </c>
      <c r="B2" s="74"/>
      <c r="C2" s="74"/>
      <c r="D2" s="75" t="s">
        <v>139</v>
      </c>
      <c r="E2" s="75"/>
      <c r="F2" s="75"/>
      <c r="G2" s="75"/>
      <c r="H2" s="101"/>
    </row>
    <row r="3" customFormat="false" ht="11.45" hidden="false" customHeight="true" outlineLevel="0" collapsed="false">
      <c r="A3" s="77" t="s">
        <v>101</v>
      </c>
      <c r="B3" s="78" t="s">
        <v>140</v>
      </c>
      <c r="C3" s="78" t="s">
        <v>141</v>
      </c>
      <c r="D3" s="79" t="s">
        <v>142</v>
      </c>
      <c r="E3" s="79"/>
      <c r="F3" s="79"/>
      <c r="G3" s="79"/>
      <c r="H3" s="101"/>
    </row>
    <row r="4" customFormat="false" ht="11.45" hidden="false" customHeight="true" outlineLevel="0" collapsed="false">
      <c r="A4" s="77"/>
      <c r="B4" s="78"/>
      <c r="C4" s="78"/>
      <c r="D4" s="102" t="s">
        <v>143</v>
      </c>
      <c r="E4" s="102" t="s">
        <v>144</v>
      </c>
      <c r="F4" s="102" t="s">
        <v>143</v>
      </c>
      <c r="G4" s="103" t="s">
        <v>144</v>
      </c>
      <c r="H4" s="101"/>
    </row>
    <row r="5" customFormat="false" ht="11.45" hidden="false" customHeight="true" outlineLevel="0" collapsed="false">
      <c r="A5" s="77"/>
      <c r="B5" s="78"/>
      <c r="C5" s="78"/>
      <c r="D5" s="102"/>
      <c r="E5" s="102"/>
      <c r="F5" s="102"/>
      <c r="G5" s="103"/>
      <c r="H5" s="101"/>
    </row>
    <row r="6" customFormat="false" ht="11.45" hidden="false" customHeight="true" outlineLevel="0" collapsed="false">
      <c r="A6" s="77"/>
      <c r="B6" s="78"/>
      <c r="C6" s="78"/>
      <c r="D6" s="102"/>
      <c r="E6" s="102"/>
      <c r="F6" s="102"/>
      <c r="G6" s="103"/>
      <c r="H6" s="101"/>
    </row>
    <row r="7" customFormat="false" ht="11.45" hidden="false" customHeight="true" outlineLevel="0" collapsed="false">
      <c r="A7" s="77"/>
      <c r="B7" s="78"/>
      <c r="C7" s="78"/>
      <c r="D7" s="102"/>
      <c r="E7" s="102"/>
      <c r="F7" s="102"/>
      <c r="G7" s="103"/>
      <c r="H7" s="101"/>
    </row>
    <row r="8" customFormat="false" ht="11.45" hidden="false" customHeight="true" outlineLevel="0" collapsed="false">
      <c r="A8" s="77"/>
      <c r="B8" s="78"/>
      <c r="C8" s="78"/>
      <c r="D8" s="78" t="s">
        <v>145</v>
      </c>
      <c r="E8" s="78"/>
      <c r="F8" s="79" t="s">
        <v>146</v>
      </c>
      <c r="G8" s="79"/>
      <c r="H8" s="101"/>
    </row>
    <row r="9" s="83" customFormat="true" ht="11.45" hidden="false" customHeight="true" outlineLevel="0" collapsed="false">
      <c r="A9" s="77"/>
      <c r="B9" s="78"/>
      <c r="C9" s="78"/>
      <c r="D9" s="79" t="s">
        <v>147</v>
      </c>
      <c r="E9" s="79"/>
      <c r="F9" s="79"/>
      <c r="G9" s="79"/>
      <c r="H9" s="104"/>
    </row>
    <row r="10" customFormat="false" ht="11.45" hidden="false" customHeight="true" outlineLevel="0" collapsed="false">
      <c r="A10" s="80" t="n">
        <v>1</v>
      </c>
      <c r="B10" s="81" t="n">
        <v>2</v>
      </c>
      <c r="C10" s="81" t="n">
        <v>3</v>
      </c>
      <c r="D10" s="81" t="n">
        <v>4</v>
      </c>
      <c r="E10" s="81" t="n">
        <v>5</v>
      </c>
      <c r="F10" s="81" t="n">
        <v>6</v>
      </c>
      <c r="G10" s="82" t="n">
        <v>7</v>
      </c>
    </row>
    <row r="11" s="97" customFormat="true" ht="12" hidden="false" customHeight="true" outlineLevel="0" collapsed="false">
      <c r="A11" s="84"/>
      <c r="B11" s="105"/>
      <c r="C11" s="106"/>
      <c r="D11" s="107"/>
      <c r="E11" s="108"/>
      <c r="F11" s="108"/>
      <c r="G11" s="108"/>
    </row>
    <row r="12" customFormat="false" ht="23.1" hidden="false" customHeight="true" outlineLevel="0" collapsed="false">
      <c r="A12" s="90" t="n">
        <f aca="false">IF(D12&lt;&gt;"",COUNTA($D$12:D12),"")</f>
        <v>1</v>
      </c>
      <c r="B12" s="109" t="n">
        <v>47</v>
      </c>
      <c r="C12" s="93" t="s">
        <v>148</v>
      </c>
      <c r="D12" s="110" t="n">
        <v>2.2</v>
      </c>
      <c r="E12" s="111" t="n">
        <v>2.8</v>
      </c>
      <c r="F12" s="111" t="n">
        <v>0.4</v>
      </c>
      <c r="G12" s="111" t="n">
        <v>0.9</v>
      </c>
    </row>
    <row r="13" customFormat="false" ht="12" hidden="false" customHeight="true" outlineLevel="0" collapsed="false">
      <c r="A13" s="90" t="str">
        <f aca="false">IF(D13&lt;&gt;"",COUNTA($D$12:D13),"")</f>
        <v/>
      </c>
      <c r="B13" s="112"/>
      <c r="C13" s="106" t="s">
        <v>149</v>
      </c>
      <c r="D13" s="107"/>
      <c r="E13" s="108"/>
      <c r="F13" s="108"/>
      <c r="G13" s="108"/>
    </row>
    <row r="14" customFormat="false" ht="12" hidden="false" customHeight="true" outlineLevel="0" collapsed="false">
      <c r="A14" s="90" t="n">
        <f aca="false">IF(D14&lt;&gt;"",COUNTA($D$12:D14),"")</f>
        <v>2</v>
      </c>
      <c r="B14" s="112" t="s">
        <v>23</v>
      </c>
      <c r="C14" s="106" t="s">
        <v>150</v>
      </c>
      <c r="D14" s="107" t="n">
        <v>1.7</v>
      </c>
      <c r="E14" s="108" t="n">
        <v>2.8</v>
      </c>
      <c r="F14" s="108" t="n">
        <v>-0.6</v>
      </c>
      <c r="G14" s="108" t="n">
        <v>0.7</v>
      </c>
    </row>
    <row r="15" customFormat="false" ht="12" hidden="false" customHeight="true" outlineLevel="0" collapsed="false">
      <c r="A15" s="90" t="str">
        <f aca="false">IF(D15&lt;&gt;"",COUNTA($D$12:D15),"")</f>
        <v/>
      </c>
      <c r="B15" s="112"/>
      <c r="C15" s="106" t="s">
        <v>151</v>
      </c>
      <c r="D15" s="107"/>
      <c r="E15" s="108"/>
      <c r="F15" s="108"/>
      <c r="G15" s="108"/>
    </row>
    <row r="16" customFormat="false" ht="34.15" hidden="false" customHeight="true" outlineLevel="0" collapsed="false">
      <c r="A16" s="90" t="n">
        <f aca="false">IF(D16&lt;&gt;"",COUNTA($D$12:D16),"")</f>
        <v>3</v>
      </c>
      <c r="B16" s="112" t="s">
        <v>64</v>
      </c>
      <c r="C16" s="106" t="s">
        <v>152</v>
      </c>
      <c r="D16" s="107" t="n">
        <v>-8.1</v>
      </c>
      <c r="E16" s="108" t="n">
        <v>-0.8</v>
      </c>
      <c r="F16" s="108" t="n">
        <v>-9.6</v>
      </c>
      <c r="G16" s="108" t="n">
        <v>-2.5</v>
      </c>
    </row>
    <row r="17" customFormat="false" ht="12" hidden="false" customHeight="true" outlineLevel="0" collapsed="false">
      <c r="A17" s="90" t="str">
        <f aca="false">IF(D17&lt;&gt;"",COUNTA($D$12:D17),"")</f>
        <v/>
      </c>
      <c r="B17" s="112"/>
      <c r="C17" s="106"/>
      <c r="D17" s="107"/>
      <c r="E17" s="108"/>
      <c r="F17" s="108"/>
      <c r="G17" s="108"/>
    </row>
    <row r="18" customFormat="false" ht="12" hidden="false" customHeight="true" outlineLevel="0" collapsed="false">
      <c r="A18" s="90" t="n">
        <f aca="false">IF(D18&lt;&gt;"",COUNTA($D$12:D18),"")</f>
        <v>4</v>
      </c>
      <c r="B18" s="112" t="s">
        <v>23</v>
      </c>
      <c r="C18" s="91" t="s">
        <v>153</v>
      </c>
      <c r="D18" s="107" t="n">
        <v>2.9</v>
      </c>
      <c r="E18" s="108" t="n">
        <v>2.8</v>
      </c>
      <c r="F18" s="108" t="n">
        <v>1.7</v>
      </c>
      <c r="G18" s="108" t="n">
        <v>1.1</v>
      </c>
    </row>
    <row r="19" customFormat="false" ht="12" hidden="false" customHeight="true" outlineLevel="0" collapsed="false">
      <c r="A19" s="90" t="str">
        <f aca="false">IF(D19&lt;&gt;"",COUNTA($D$12:D19),"")</f>
        <v/>
      </c>
      <c r="B19" s="112"/>
      <c r="C19" s="106" t="s">
        <v>151</v>
      </c>
      <c r="D19" s="107"/>
      <c r="E19" s="108"/>
      <c r="F19" s="108"/>
      <c r="G19" s="108"/>
    </row>
    <row r="20" customFormat="false" ht="34.15" hidden="false" customHeight="true" outlineLevel="0" collapsed="false">
      <c r="A20" s="90" t="n">
        <f aca="false">IF(D20&lt;&gt;"",COUNTA($D$12:D20),"")</f>
        <v>5</v>
      </c>
      <c r="B20" s="112" t="s">
        <v>70</v>
      </c>
      <c r="C20" s="106" t="s">
        <v>154</v>
      </c>
      <c r="D20" s="107" t="n">
        <v>2.4</v>
      </c>
      <c r="E20" s="108" t="n">
        <v>1.5</v>
      </c>
      <c r="F20" s="108" t="n">
        <v>1.4</v>
      </c>
      <c r="G20" s="108" t="n">
        <v>0.9</v>
      </c>
    </row>
    <row r="21" customFormat="false" ht="12" hidden="false" customHeight="true" outlineLevel="0" collapsed="false">
      <c r="A21" s="90" t="str">
        <f aca="false">IF(D21&lt;&gt;"",COUNTA($D$12:D21),"")</f>
        <v/>
      </c>
      <c r="B21" s="112"/>
      <c r="C21" s="106"/>
      <c r="D21" s="107"/>
      <c r="E21" s="108"/>
      <c r="F21" s="108"/>
      <c r="G21" s="108"/>
    </row>
    <row r="22" customFormat="false" ht="34.15" hidden="false" customHeight="true" outlineLevel="0" collapsed="false">
      <c r="A22" s="90" t="n">
        <f aca="false">IF(D22&lt;&gt;"",COUNTA($D$12:D22),"")</f>
        <v>6</v>
      </c>
      <c r="B22" s="112" t="s">
        <v>23</v>
      </c>
      <c r="C22" s="106" t="s">
        <v>155</v>
      </c>
      <c r="D22" s="107" t="n">
        <v>1</v>
      </c>
      <c r="E22" s="108" t="n">
        <v>-0.3</v>
      </c>
      <c r="F22" s="108" t="n">
        <v>-0.4</v>
      </c>
      <c r="G22" s="108" t="n">
        <v>-1.8</v>
      </c>
    </row>
    <row r="23" customFormat="false" ht="12.75" hidden="false" customHeight="false" outlineLevel="0" collapsed="false">
      <c r="A23" s="98"/>
      <c r="B23" s="113"/>
      <c r="C23" s="97"/>
      <c r="D23" s="97"/>
      <c r="E23" s="97"/>
      <c r="F23" s="97"/>
      <c r="G23" s="97"/>
    </row>
    <row r="24" customFormat="false" ht="12.75" hidden="false" customHeight="false" outlineLevel="0" collapsed="false">
      <c r="A24" s="98"/>
      <c r="B24" s="113"/>
      <c r="C24" s="97"/>
      <c r="D24" s="97"/>
      <c r="E24" s="97"/>
      <c r="F24" s="97"/>
      <c r="G24" s="97"/>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2" t="s">
        <v>48</v>
      </c>
      <c r="B1" s="72"/>
      <c r="C1" s="72"/>
      <c r="D1" s="114" t="s">
        <v>49</v>
      </c>
      <c r="E1" s="114"/>
      <c r="F1" s="114"/>
      <c r="G1" s="114"/>
      <c r="H1" s="114"/>
      <c r="I1" s="114"/>
    </row>
    <row r="2" s="95" customFormat="true" ht="30" hidden="false" customHeight="true" outlineLevel="0" collapsed="false">
      <c r="A2" s="74" t="s">
        <v>156</v>
      </c>
      <c r="B2" s="74"/>
      <c r="C2" s="74"/>
      <c r="D2" s="75" t="s">
        <v>157</v>
      </c>
      <c r="E2" s="75"/>
      <c r="F2" s="75"/>
      <c r="G2" s="75"/>
      <c r="H2" s="75"/>
      <c r="I2" s="75"/>
    </row>
    <row r="3" customFormat="false" ht="11.45" hidden="false" customHeight="true" outlineLevel="0" collapsed="false">
      <c r="A3" s="77" t="s">
        <v>101</v>
      </c>
      <c r="B3" s="78" t="s">
        <v>140</v>
      </c>
      <c r="C3" s="78" t="s">
        <v>141</v>
      </c>
      <c r="D3" s="79" t="s">
        <v>158</v>
      </c>
      <c r="E3" s="79"/>
      <c r="F3" s="79"/>
      <c r="G3" s="79"/>
      <c r="H3" s="79"/>
      <c r="I3" s="79"/>
      <c r="J3" s="101"/>
    </row>
    <row r="4" customFormat="false" ht="11.45" hidden="false" customHeight="true" outlineLevel="0" collapsed="false">
      <c r="A4" s="77"/>
      <c r="B4" s="78"/>
      <c r="C4" s="78"/>
      <c r="D4" s="78" t="s">
        <v>159</v>
      </c>
      <c r="E4" s="78" t="s">
        <v>160</v>
      </c>
      <c r="F4" s="78"/>
      <c r="G4" s="78" t="s">
        <v>159</v>
      </c>
      <c r="H4" s="79" t="s">
        <v>160</v>
      </c>
      <c r="I4" s="79"/>
      <c r="J4" s="101"/>
    </row>
    <row r="5" customFormat="false" ht="11.45" hidden="false" customHeight="true" outlineLevel="0" collapsed="false">
      <c r="A5" s="77"/>
      <c r="B5" s="78"/>
      <c r="C5" s="78"/>
      <c r="D5" s="78"/>
      <c r="E5" s="78" t="s">
        <v>161</v>
      </c>
      <c r="F5" s="78" t="s">
        <v>162</v>
      </c>
      <c r="G5" s="78"/>
      <c r="H5" s="78" t="s">
        <v>161</v>
      </c>
      <c r="I5" s="79" t="s">
        <v>162</v>
      </c>
      <c r="J5" s="101"/>
    </row>
    <row r="6" customFormat="false" ht="11.45" hidden="false" customHeight="true" outlineLevel="0" collapsed="false">
      <c r="A6" s="77"/>
      <c r="B6" s="78"/>
      <c r="C6" s="78"/>
      <c r="D6" s="78"/>
      <c r="E6" s="78"/>
      <c r="F6" s="78"/>
      <c r="G6" s="78"/>
      <c r="H6" s="78"/>
      <c r="I6" s="79"/>
      <c r="J6" s="101"/>
    </row>
    <row r="7" customFormat="false" ht="11.45" hidden="false" customHeight="true" outlineLevel="0" collapsed="false">
      <c r="A7" s="77"/>
      <c r="B7" s="78"/>
      <c r="C7" s="78"/>
      <c r="D7" s="78" t="s">
        <v>163</v>
      </c>
      <c r="E7" s="78"/>
      <c r="F7" s="78"/>
      <c r="G7" s="79" t="s">
        <v>164</v>
      </c>
      <c r="H7" s="79"/>
      <c r="I7" s="79"/>
      <c r="J7" s="101"/>
    </row>
    <row r="8" customFormat="false" ht="11.45" hidden="false" customHeight="true" outlineLevel="0" collapsed="false">
      <c r="A8" s="77"/>
      <c r="B8" s="78"/>
      <c r="C8" s="78"/>
      <c r="D8" s="78"/>
      <c r="E8" s="78"/>
      <c r="F8" s="78"/>
      <c r="G8" s="79"/>
      <c r="H8" s="79"/>
      <c r="I8" s="79"/>
      <c r="J8" s="101"/>
    </row>
    <row r="9" customFormat="false" ht="11.45" hidden="false" customHeight="true" outlineLevel="0" collapsed="false">
      <c r="A9" s="77"/>
      <c r="B9" s="78"/>
      <c r="C9" s="78"/>
      <c r="D9" s="79" t="s">
        <v>147</v>
      </c>
      <c r="E9" s="79"/>
      <c r="F9" s="79"/>
      <c r="G9" s="79"/>
      <c r="H9" s="79"/>
      <c r="I9" s="79"/>
      <c r="J9" s="101"/>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104"/>
    </row>
    <row r="11" s="97" customFormat="true" ht="12" hidden="false" customHeight="true" outlineLevel="0" collapsed="false">
      <c r="A11" s="84"/>
      <c r="B11" s="115"/>
      <c r="C11" s="106"/>
      <c r="D11" s="116"/>
      <c r="E11" s="117"/>
      <c r="F11" s="117"/>
      <c r="G11" s="117"/>
      <c r="H11" s="117"/>
      <c r="I11" s="117"/>
    </row>
    <row r="12" customFormat="false" ht="23.1" hidden="false" customHeight="true" outlineLevel="0" collapsed="false">
      <c r="A12" s="90" t="n">
        <f aca="false">IF(D12&lt;&gt;"",COUNTA($D$12:D12),"")</f>
        <v>1</v>
      </c>
      <c r="B12" s="109" t="n">
        <v>47</v>
      </c>
      <c r="C12" s="93" t="s">
        <v>148</v>
      </c>
      <c r="D12" s="118" t="n">
        <v>2.3</v>
      </c>
      <c r="E12" s="119" t="n">
        <v>-0.3</v>
      </c>
      <c r="F12" s="119" t="n">
        <v>3.8</v>
      </c>
      <c r="G12" s="119" t="n">
        <v>2.1</v>
      </c>
      <c r="H12" s="119" t="n">
        <v>0.6</v>
      </c>
      <c r="I12" s="119" t="n">
        <v>3</v>
      </c>
    </row>
    <row r="13" customFormat="false" ht="12" hidden="false" customHeight="true" outlineLevel="0" collapsed="false">
      <c r="A13" s="90" t="str">
        <f aca="false">IF(D13&lt;&gt;"",COUNTA($D$12:D13),"")</f>
        <v/>
      </c>
      <c r="B13" s="112"/>
      <c r="C13" s="106" t="s">
        <v>149</v>
      </c>
      <c r="D13" s="116"/>
      <c r="E13" s="117"/>
      <c r="F13" s="117"/>
      <c r="G13" s="117"/>
      <c r="H13" s="117"/>
      <c r="I13" s="117"/>
    </row>
    <row r="14" customFormat="false" ht="12" hidden="false" customHeight="true" outlineLevel="0" collapsed="false">
      <c r="A14" s="90" t="n">
        <f aca="false">IF(D14&lt;&gt;"",COUNTA($D$12:D14),"")</f>
        <v>2</v>
      </c>
      <c r="B14" s="112" t="s">
        <v>23</v>
      </c>
      <c r="C14" s="106" t="s">
        <v>150</v>
      </c>
      <c r="D14" s="116" t="n">
        <v>3.2</v>
      </c>
      <c r="E14" s="117" t="n">
        <v>-0.1</v>
      </c>
      <c r="F14" s="117" t="n">
        <v>4.4</v>
      </c>
      <c r="G14" s="117" t="n">
        <v>2.1</v>
      </c>
      <c r="H14" s="117" t="n">
        <v>1.4</v>
      </c>
      <c r="I14" s="117" t="n">
        <v>2.3</v>
      </c>
    </row>
    <row r="15" customFormat="false" ht="12" hidden="false" customHeight="true" outlineLevel="0" collapsed="false">
      <c r="A15" s="90" t="str">
        <f aca="false">IF(D15&lt;&gt;"",COUNTA($D$12:D15),"")</f>
        <v/>
      </c>
      <c r="B15" s="112"/>
      <c r="C15" s="106" t="s">
        <v>151</v>
      </c>
      <c r="D15" s="116"/>
      <c r="E15" s="117"/>
      <c r="F15" s="117"/>
      <c r="G15" s="117"/>
      <c r="H15" s="117"/>
      <c r="I15" s="117"/>
    </row>
    <row r="16" customFormat="false" ht="34.15" hidden="false" customHeight="true" outlineLevel="0" collapsed="false">
      <c r="A16" s="90" t="n">
        <f aca="false">IF(D16&lt;&gt;"",COUNTA($D$12:D16),"")</f>
        <v>3</v>
      </c>
      <c r="B16" s="112" t="s">
        <v>64</v>
      </c>
      <c r="C16" s="106" t="s">
        <v>152</v>
      </c>
      <c r="D16" s="116" t="n">
        <v>-7.9</v>
      </c>
      <c r="E16" s="117" t="n">
        <v>-6.4</v>
      </c>
      <c r="F16" s="117" t="n">
        <v>-9.3</v>
      </c>
      <c r="G16" s="117" t="n">
        <v>1.2</v>
      </c>
      <c r="H16" s="117" t="n">
        <v>1.9</v>
      </c>
      <c r="I16" s="117" t="n">
        <v>0.6</v>
      </c>
    </row>
    <row r="17" customFormat="false" ht="12" hidden="false" customHeight="true" outlineLevel="0" collapsed="false">
      <c r="A17" s="90" t="str">
        <f aca="false">IF(D17&lt;&gt;"",COUNTA($D$12:D17),"")</f>
        <v/>
      </c>
      <c r="B17" s="112"/>
      <c r="C17" s="106"/>
      <c r="D17" s="116"/>
      <c r="E17" s="117"/>
      <c r="F17" s="117"/>
      <c r="G17" s="117"/>
      <c r="H17" s="117"/>
      <c r="I17" s="117"/>
    </row>
    <row r="18" customFormat="false" ht="12" hidden="false" customHeight="true" outlineLevel="0" collapsed="false">
      <c r="A18" s="90" t="n">
        <f aca="false">IF(D18&lt;&gt;"",COUNTA($D$12:D18),"")</f>
        <v>4</v>
      </c>
      <c r="B18" s="112" t="s">
        <v>23</v>
      </c>
      <c r="C18" s="91" t="s">
        <v>153</v>
      </c>
      <c r="D18" s="116" t="n">
        <v>1.4</v>
      </c>
      <c r="E18" s="117" t="n">
        <v>-0.5</v>
      </c>
      <c r="F18" s="117" t="n">
        <v>3.2</v>
      </c>
      <c r="G18" s="117" t="n">
        <v>2.1</v>
      </c>
      <c r="H18" s="117" t="n">
        <v>0.3</v>
      </c>
      <c r="I18" s="117" t="n">
        <v>3.9</v>
      </c>
    </row>
    <row r="19" customFormat="false" ht="12" hidden="false" customHeight="true" outlineLevel="0" collapsed="false">
      <c r="A19" s="90" t="str">
        <f aca="false">IF(D19&lt;&gt;"",COUNTA($D$12:D19),"")</f>
        <v/>
      </c>
      <c r="B19" s="112"/>
      <c r="C19" s="106" t="s">
        <v>151</v>
      </c>
      <c r="D19" s="116"/>
      <c r="E19" s="117"/>
      <c r="F19" s="117"/>
      <c r="G19" s="117"/>
      <c r="H19" s="117"/>
      <c r="I19" s="117"/>
    </row>
    <row r="20" customFormat="false" ht="34.15" hidden="false" customHeight="true" outlineLevel="0" collapsed="false">
      <c r="A20" s="90" t="n">
        <f aca="false">IF(D20&lt;&gt;"",COUNTA($D$12:D20),"")</f>
        <v>5</v>
      </c>
      <c r="B20" s="112" t="s">
        <v>70</v>
      </c>
      <c r="C20" s="106" t="s">
        <v>154</v>
      </c>
      <c r="D20" s="116" t="n">
        <v>1.1</v>
      </c>
      <c r="E20" s="117" t="n">
        <v>-1.2</v>
      </c>
      <c r="F20" s="117" t="n">
        <v>4.5</v>
      </c>
      <c r="G20" s="117" t="n">
        <v>2.9</v>
      </c>
      <c r="H20" s="117" t="n">
        <v>1.3</v>
      </c>
      <c r="I20" s="117" t="n">
        <v>5.2</v>
      </c>
    </row>
    <row r="21" customFormat="false" ht="12" hidden="false" customHeight="true" outlineLevel="0" collapsed="false">
      <c r="A21" s="90" t="str">
        <f aca="false">IF(D21&lt;&gt;"",COUNTA($D$12:D21),"")</f>
        <v/>
      </c>
      <c r="B21" s="112"/>
      <c r="C21" s="106"/>
      <c r="D21" s="116"/>
      <c r="E21" s="117"/>
      <c r="F21" s="117"/>
      <c r="G21" s="117"/>
      <c r="H21" s="117"/>
      <c r="I21" s="117"/>
    </row>
    <row r="22" customFormat="false" ht="34.15" hidden="false" customHeight="true" outlineLevel="0" collapsed="false">
      <c r="A22" s="90" t="n">
        <f aca="false">IF(D22&lt;&gt;"",COUNTA($D$12:D22),"")</f>
        <v>6</v>
      </c>
      <c r="B22" s="112" t="s">
        <v>23</v>
      </c>
      <c r="C22" s="106" t="s">
        <v>155</v>
      </c>
      <c r="D22" s="116" t="n">
        <v>1.9</v>
      </c>
      <c r="E22" s="117" t="n">
        <v>-1.1</v>
      </c>
      <c r="F22" s="117" t="n">
        <v>4</v>
      </c>
      <c r="G22" s="117" t="n">
        <v>1.6</v>
      </c>
      <c r="H22" s="117" t="n">
        <v>-1.8</v>
      </c>
      <c r="I22" s="117" t="n">
        <v>4</v>
      </c>
    </row>
    <row r="23" customFormat="false" ht="12.75" hidden="false" customHeight="false" outlineLevel="0" collapsed="false">
      <c r="A23" s="98"/>
    </row>
    <row r="24" customFormat="false" ht="12.75" hidden="false" customHeight="false" outlineLevel="0" collapsed="false">
      <c r="A24" s="98"/>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row r="30" customFormat="false" ht="12.75" hidden="false" customHeight="false" outlineLevel="0" collapsed="false">
      <c r="A30" s="98"/>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row>
    <row r="34" customFormat="false" ht="12.75" hidden="false" customHeight="false" outlineLevel="0" collapsed="false">
      <c r="A34" s="98"/>
    </row>
    <row r="35" customFormat="false" ht="12.75" hidden="false" customHeight="false" outlineLevel="0" collapsed="false">
      <c r="A35" s="98"/>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8"/>
    </row>
    <row r="45" customFormat="false" ht="12.75" hidden="false" customHeight="false" outlineLevel="0" collapsed="false">
      <c r="A45" s="98"/>
    </row>
    <row r="46" customFormat="false" ht="12.75" hidden="false" customHeight="false" outlineLevel="0" collapsed="false">
      <c r="A46" s="98"/>
    </row>
    <row r="47" customFormat="false" ht="12.75" hidden="false" customHeight="false" outlineLevel="0" collapsed="false">
      <c r="A47" s="98"/>
    </row>
    <row r="48" customFormat="false" ht="12.75" hidden="false" customHeight="false" outlineLevel="0" collapsed="false">
      <c r="A48" s="98"/>
    </row>
    <row r="49" customFormat="false" ht="12.75" hidden="false" customHeight="false" outlineLevel="0" collapsed="false">
      <c r="A49" s="9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7/2017</dc:title>
</cp:coreProperties>
</file>