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Sektoren" sheetId="4" state="visible" r:id="rId5"/>
    <sheet name="Zu den Ergebnissen" sheetId="5" state="visible" r:id="rId6"/>
    <sheet name="Grafiken" sheetId="6" state="visible" r:id="rId7"/>
    <sheet name="Tabelle 1" sheetId="7" state="visible" r:id="rId8"/>
    <sheet name="Tabelle 2" sheetId="8" state="visible" r:id="rId9"/>
    <sheet name="Tabelle 3" sheetId="9" state="visible" r:id="rId10"/>
    <sheet name="Fußnotenerläut." sheetId="10" state="visible" r:id="rId11"/>
  </sheets>
  <definedNames>
    <definedName function="false" hidden="false" localSheetId="6" name="_xlnm.Print_Titles" vbProcedure="false">'Tabelle 1'!$1:$8</definedName>
    <definedName function="false" hidden="false" localSheetId="7" name="_xlnm.Print_Titles" vbProcedure="false">'Tabelle 2'!$1:$8</definedName>
    <definedName function="false" hidden="false" localSheetId="8" name="_xlnm.Print_Titles" vbProcedure="false">'Tabelle 3'!$1:$8</definedName>
    <definedName function="false" hidden="false" localSheetId="3" name="OLE_LINK1" vbProcedure="false">Sektoren!$B$19</definedName>
    <definedName function="false" hidden="false" localSheetId="6" name="Excel_BuiltIn__FilterDatabase" vbProcedure="false">'Tabelle 1'!$B$10:$I$93</definedName>
    <definedName function="false" hidden="false" localSheetId="6" name="OLE_LINK3" vbProcedure="false">#REF!</definedName>
    <definedName function="false" hidden="false" localSheetId="7" name="Excel_BuiltIn__FilterDatabase" vbProcedure="false">'Tabelle 2'!$B$10:$G$93</definedName>
    <definedName function="false" hidden="false" localSheetId="7" name="OLE_LINK3" vbProcedure="false">#REF!</definedName>
    <definedName function="false" hidden="false" localSheetId="8" name="Excel_BuiltIn__FilterDatabase" vbProcedure="false">'Tabelle 3'!$B$10:$I$93</definedName>
    <definedName function="false" hidden="false" localSheetId="8"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2</xdr:col>
                <xdr:colOff>16</xdr:colOff>
                <xdr:row>4</xdr:row>
                <xdr:rowOff>0</xdr:rowOff>
              </xdr:from>
              <xdr:to>
                <xdr:col>5</xdr:col>
                <xdr:colOff>9</xdr:colOff>
                <xdr:row>8</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10</xdr:col>
                <xdr:colOff>12</xdr:colOff>
                <xdr:row>0</xdr:row>
                <xdr:rowOff>1</xdr:rowOff>
              </xdr:from>
              <xdr:to>
                <xdr:col>12</xdr:col>
                <xdr:colOff>15</xdr:colOff>
                <xdr:row>1</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6</xdr:col>
                <xdr:colOff>119</xdr:colOff>
                <xdr:row>0</xdr:row>
                <xdr:rowOff>1</xdr:rowOff>
              </xdr:from>
              <xdr:to>
                <xdr:col>8</xdr:col>
                <xdr:colOff>82</xdr:colOff>
                <xdr:row>1</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10</xdr:col>
                <xdr:colOff>18</xdr:colOff>
                <xdr:row>0</xdr:row>
                <xdr:rowOff>1</xdr:rowOff>
              </xdr:from>
              <xdr:to>
                <xdr:col>12</xdr:col>
                <xdr:colOff>22</xdr:colOff>
                <xdr:row>1</xdr:row>
                <xdr:rowOff>-13</xdr:rowOff>
              </xdr:to>
            </anchor>
          </commentPr>
        </mc:Choice>
        <mc:Fallback/>
      </mc:AlternateContent>
    </comment>
  </commentList>
</comments>
</file>

<file path=xl/sharedStrings.xml><?xml version="1.0" encoding="utf-8"?>
<sst xmlns="http://schemas.openxmlformats.org/spreadsheetml/2006/main" count="215" uniqueCount="130">
  <si>
    <t xml:space="preserve">Statistische Berichte</t>
  </si>
  <si>
    <t xml:space="preserve">VGR der Länder</t>
  </si>
  <si>
    <t xml:space="preserve">P I - j</t>
  </si>
  <si>
    <t xml:space="preserve">Primäreinkommen und verfügbares Einkommen</t>
  </si>
  <si>
    <t xml:space="preserve">der privaten Haushalte in den kreisfreien Städten</t>
  </si>
  <si>
    <t xml:space="preserve">und Landkreisen Mecklenburg-Vorpommerns</t>
  </si>
  <si>
    <t xml:space="preserve">2000 bis 2015</t>
  </si>
  <si>
    <t xml:space="preserve">Bestell-Nr.:</t>
  </si>
  <si>
    <t xml:space="preserve">P233 2015 00</t>
  </si>
  <si>
    <t xml:space="preserve">Herausgabe:</t>
  </si>
  <si>
    <t xml:space="preserve">14.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Alle Angaben beziehen sich auf den Berechnungsstand August 2016.</t>
  </si>
  <si>
    <t xml:space="preserve">Inhaltsverzeichnis</t>
  </si>
  <si>
    <t xml:space="preserve">Seite</t>
  </si>
  <si>
    <t xml:space="preserve">Vorbemerkung</t>
  </si>
  <si>
    <t xml:space="preserve">Begriffe und Definitionen</t>
  </si>
  <si>
    <t xml:space="preserve">Zu den Ergebnissen</t>
  </si>
  <si>
    <t xml:space="preserve">   Grafik 1</t>
  </si>
  <si>
    <t xml:space="preserve">Struktur des Primäreinkommens der privaten Haushalte im Jahr 2015 nach kreisfreien Städten
   und Landkreisen</t>
  </si>
  <si>
    <t xml:space="preserve">   Grafik 2</t>
  </si>
  <si>
    <t xml:space="preserve">Anteil der Vermögenseinkommen am Primäreinkommen der privaten Haushalte 2015
   nach kreisfreien Städten und Landkreisen </t>
  </si>
  <si>
    <t xml:space="preserve">   Grafik 3</t>
  </si>
  <si>
    <t xml:space="preserve">Verfügbares Einkommen in EUR je Einwohner 2015 nach kreisfreien Städten und
   Landkreisen</t>
  </si>
  <si>
    <t xml:space="preserve">   Grafik 4</t>
  </si>
  <si>
    <t xml:space="preserve">Anteil der empfangenen monetären Sozialleistungen am verfügbaren Einkommen der privaten
   Haushalte 2015 nach kreisfreien Städten und Landkreisen</t>
  </si>
  <si>
    <t xml:space="preserve">Tabelle 1</t>
  </si>
  <si>
    <t xml:space="preserve">Primäreinkommen der privaten Haushalte und Primäreinkommen je Einwohner in den kreisfreien
   Städten und Landkreisen 2000 bis 2015</t>
  </si>
  <si>
    <t xml:space="preserve">Tabelle 2</t>
  </si>
  <si>
    <t xml:space="preserve">Primäreinkommen der privaten Haushalte und seine Bestandteile in den kreisfreien Städten und
   Landkreisen 2000 bis 2015</t>
  </si>
  <si>
    <t xml:space="preserve">Tabelle 3</t>
  </si>
  <si>
    <t xml:space="preserve">Verfügbares Einkommen der privaten Haushalte und verfügbares Einkommen je Einwohner in den
   kreisfreien Städten und Landkreisen 2000 bis 2015</t>
  </si>
  <si>
    <t xml:space="preserve">Fußnotenerläuterungen</t>
  </si>
  <si>
    <t xml:space="preserve">Sektorengliederung in den VGR</t>
  </si>
  <si>
    <t xml:space="preserve">Gesamte
Volkswirtschaft
(S. 1)</t>
  </si>
  <si>
    <t xml:space="preserve">Kapitalgesellschaften</t>
  </si>
  <si>
    <t xml:space="preserve">Staat
(S. 13)</t>
  </si>
  <si>
    <t xml:space="preserve">Private Haushalte, private Organisationen ohne Erwerbszweck</t>
  </si>
  <si>
    <t xml:space="preserve">Nicht-
finanzielle
Kapital-
gesellschaften
(S. 11)</t>
  </si>
  <si>
    <t xml:space="preserve">Finanzielle Kapital-
gesellschaften
(S. 12)</t>
  </si>
  <si>
    <t xml:space="preserve">Bund</t>
  </si>
  <si>
    <t xml:space="preserve">Länder</t>
  </si>
  <si>
    <t xml:space="preserve">Gemeinden,
Gemeinde-
und Zweck-
verbände</t>
  </si>
  <si>
    <t xml:space="preserve">Sozial-
versicherung</t>
  </si>
  <si>
    <t xml:space="preserve">Private
Haushalte
(S. 14)</t>
  </si>
  <si>
    <t xml:space="preserve">Private
Organisationen
ohne
Erwerbszweck
(S. 15)</t>
  </si>
  <si>
    <t xml:space="preserve">Verfügbares Einkommen der privaten Haushalte in den kreisfreien Städten und Landkreisen 2015</t>
  </si>
  <si>
    <t xml:space="preserve">Kreisfreie Stadt
Landkreis
Land</t>
  </si>
  <si>
    <t xml:space="preserve">Verfügbares Einkommen</t>
  </si>
  <si>
    <t xml:space="preserve">Verfügbares Einkommen je Einwohner</t>
  </si>
  <si>
    <t xml:space="preserve">in Mill. EUR</t>
  </si>
  <si>
    <t xml:space="preserve">darunter 
Anteil der monetären Sozialleistungen für Arbeits-
losigkeit und Sozialhilfe 
in Prozent</t>
  </si>
  <si>
    <t xml:space="preserve">EUR</t>
  </si>
  <si>
    <t xml:space="preserve">MV = 100</t>
  </si>
  <si>
    <t xml:space="preserve">D = 100</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nachrichtlich:</t>
  </si>
  <si>
    <t xml:space="preserve">Kreisfreie Städte</t>
  </si>
  <si>
    <t xml:space="preserve">Landkreise</t>
  </si>
  <si>
    <t xml:space="preserve">Deutschland (D)</t>
  </si>
  <si>
    <t xml:space="preserve">alte Länder ohne Berlin</t>
  </si>
  <si>
    <t xml:space="preserve">alte Länder einschl. Berlin</t>
  </si>
  <si>
    <t xml:space="preserve">neue Länder ohne Berlin</t>
  </si>
  <si>
    <t xml:space="preserve">neue Länder einschl. Berlin</t>
  </si>
  <si>
    <t xml:space="preserve">Tabelle</t>
  </si>
  <si>
    <t xml:space="preserve">Grafiken</t>
  </si>
  <si>
    <t xml:space="preserve">Grafik 1</t>
  </si>
  <si>
    <t xml:space="preserve">Grafik 2</t>
  </si>
  <si>
    <t xml:space="preserve">Grafik 3</t>
  </si>
  <si>
    <t xml:space="preserve">Grafik 4</t>
  </si>
  <si>
    <r>
      <rPr>
        <b val="true"/>
        <sz val="8"/>
        <rFont val="Arial"/>
        <family val="2"/>
      </rPr>
      <t xml:space="preserve">Primäreinkommen der privaten Haushalte </t>
    </r>
    <r>
      <rPr>
        <b val="true"/>
        <sz val="6"/>
        <rFont val="Arial"/>
        <family val="2"/>
      </rPr>
      <t xml:space="preserve">2)</t>
    </r>
    <r>
      <rPr>
        <b val="true"/>
        <sz val="8"/>
        <rFont val="Arial"/>
        <family val="2"/>
      </rPr>
      <t xml:space="preserve"> und Primäreinkommen je Einwohner
in den kreisfreien Städten und Landkreisen 2000 bis 2015</t>
    </r>
  </si>
  <si>
    <t xml:space="preserve">Lfd.
Nr.</t>
  </si>
  <si>
    <t xml:space="preserve">Gebietseinheit</t>
  </si>
  <si>
    <t xml:space="preserve">Jahr</t>
  </si>
  <si>
    <t xml:space="preserve">Primäreinkommen</t>
  </si>
  <si>
    <t xml:space="preserve">insgesamt</t>
  </si>
  <si>
    <t xml:space="preserve">je Einwohner</t>
  </si>
  <si>
    <t xml:space="preserve">Millionen EUR</t>
  </si>
  <si>
    <t xml:space="preserve">Veränderung
gegenüber
dem Vorjahr</t>
  </si>
  <si>
    <t xml:space="preserve">Anteil an MV</t>
  </si>
  <si>
    <t xml:space="preserve">Deutsch-
land = 100</t>
  </si>
  <si>
    <t xml:space="preserve">%</t>
  </si>
  <si>
    <t xml:space="preserve">Mecklenburgische</t>
  </si>
  <si>
    <t xml:space="preserve">   Seenplatte</t>
  </si>
  <si>
    <t xml:space="preserve">Vorpommern-</t>
  </si>
  <si>
    <t xml:space="preserve">   Greifswald</t>
  </si>
  <si>
    <t xml:space="preserve">Mecklenburg-</t>
  </si>
  <si>
    <t xml:space="preserve">   Vorpommern</t>
  </si>
  <si>
    <r>
      <rPr>
        <b val="true"/>
        <sz val="8"/>
        <rFont val="Arial"/>
        <family val="2"/>
      </rPr>
      <t xml:space="preserve">Primäreinkommen der privaten Haushalte </t>
    </r>
    <r>
      <rPr>
        <b val="true"/>
        <sz val="6"/>
        <rFont val="Arial"/>
        <family val="2"/>
      </rPr>
      <t xml:space="preserve">2)</t>
    </r>
    <r>
      <rPr>
        <b val="true"/>
        <sz val="8"/>
        <rFont val="Arial"/>
        <family val="2"/>
      </rPr>
      <t xml:space="preserve"> und seine Bestandteile
in den kreisfreien Städten und Landkreisen 2000 bis 2015</t>
    </r>
  </si>
  <si>
    <t xml:space="preserve">empfangene Arbeitnehmerentgelte</t>
  </si>
  <si>
    <t xml:space="preserve">Nettobetriebs-überschuss/
Selbstständigen-
einkommen</t>
  </si>
  <si>
    <t xml:space="preserve">Saldo Vermögens-
einkommen</t>
  </si>
  <si>
    <r>
      <rPr>
        <b val="true"/>
        <sz val="8"/>
        <rFont val="Arial"/>
        <family val="2"/>
      </rPr>
      <t xml:space="preserve">Verfügbares Einkommen der privaten Haushalte </t>
    </r>
    <r>
      <rPr>
        <b val="true"/>
        <sz val="6"/>
        <rFont val="Arial"/>
        <family val="2"/>
      </rPr>
      <t xml:space="preserve">2)</t>
    </r>
    <r>
      <rPr>
        <b val="true"/>
        <sz val="8"/>
        <rFont val="Arial"/>
        <family val="2"/>
      </rPr>
      <t xml:space="preserve"> und verfügbares Einkommen
je Einwohner in den kreisfreien Städten und Landkreisen 2000 bis 2015</t>
    </r>
  </si>
  <si>
    <t xml:space="preserve">darunter</t>
  </si>
  <si>
    <t xml:space="preserve">empf. Sozial-
leistungen</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einschließlich private Organisationen ohne Erwerbszweck</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quot;  &quot;"/>
    <numFmt numFmtId="172" formatCode="#,##0.0&quot;       &quot;;&quot;- &quot;#,##0.0&quot;       &quot;;0&quot;       &quot;;@&quot;       &quot;"/>
    <numFmt numFmtId="173" formatCode="&quot;+ &quot;#,##0.0&quot;       &quot;;&quot;- &quot;#,##0.0&quot;       &quot;;0&quot;       &quot;;@&quot;       &quot;"/>
    <numFmt numFmtId="174" formatCode="#,##0&quot;       &quot;;&quot;- &quot;#,##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sz val="9"/>
      <color rgb="FFFF0000"/>
      <name val="Arial"/>
      <family val="2"/>
    </font>
    <font>
      <b val="true"/>
      <i val="true"/>
      <sz val="9"/>
      <name val="Arial"/>
      <family val="2"/>
    </font>
    <font>
      <sz val="8"/>
      <name val="Arial"/>
      <family val="2"/>
    </font>
    <font>
      <b val="true"/>
      <sz val="9"/>
      <name val="Arial"/>
      <family val="2"/>
    </font>
    <font>
      <sz val="6"/>
      <name val="Arial"/>
      <family val="2"/>
    </font>
    <font>
      <sz val="7"/>
      <color rgb="FF000000"/>
      <name val="Arial"/>
      <family val="2"/>
    </font>
    <font>
      <sz val="6"/>
      <color rgb="FF000000"/>
      <name val="Arial"/>
      <family val="2"/>
    </font>
    <font>
      <b val="true"/>
      <sz val="9"/>
      <color rgb="FFFF0000"/>
      <name val="Arial"/>
      <family val="2"/>
    </font>
    <font>
      <b val="true"/>
      <sz val="9"/>
      <color rgb="FF003366"/>
      <name val="Arial"/>
      <family val="2"/>
    </font>
    <font>
      <u val="single"/>
      <sz val="9"/>
      <color rgb="FF000000"/>
      <name val="Arial"/>
      <family val="2"/>
    </font>
    <font>
      <sz val="9"/>
      <color rgb="FF000000"/>
      <name val="Calibri"/>
      <family val="2"/>
    </font>
    <font>
      <sz val="7"/>
      <name val="Arial"/>
      <family val="2"/>
    </font>
    <font>
      <b val="true"/>
      <sz val="7"/>
      <name val="Arial"/>
      <family val="2"/>
    </font>
    <font>
      <sz val="10"/>
      <name val="Times New Roman"/>
      <family val="1"/>
    </font>
    <font>
      <b val="true"/>
      <sz val="8"/>
      <name val="Arial"/>
      <family val="2"/>
    </font>
    <font>
      <b val="true"/>
      <sz val="6"/>
      <name val="Arial"/>
      <family val="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1"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justify" vertical="top" textRotation="0" wrapText="false" indent="0" shrinkToFit="false"/>
      <protection locked="true" hidden="false"/>
    </xf>
    <xf numFmtId="164" fontId="21" fillId="0" borderId="0" xfId="20" applyFont="true" applyBorder="false" applyAlignment="true" applyProtection="false">
      <alignment horizontal="justify" vertical="top" textRotation="0" wrapText="false" indent="0" shrinkToFit="false"/>
      <protection locked="true" hidden="false"/>
    </xf>
    <xf numFmtId="164" fontId="22" fillId="0" borderId="0" xfId="2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justify" vertical="top"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31" fillId="0" borderId="5" xfId="27" applyFont="true" applyBorder="true" applyAlignment="true" applyProtection="false">
      <alignment horizontal="center" vertical="center" textRotation="0" wrapText="true" indent="0" shrinkToFit="false"/>
      <protection locked="true" hidden="false"/>
    </xf>
    <xf numFmtId="164" fontId="31" fillId="0" borderId="6" xfId="27" applyFont="true" applyBorder="true" applyAlignment="false" applyProtection="false">
      <alignment horizontal="general" vertical="bottom" textRotation="0" wrapText="false" indent="0" shrinkToFit="false"/>
      <protection locked="true" hidden="false"/>
    </xf>
    <xf numFmtId="164" fontId="31" fillId="0" borderId="7" xfId="27" applyFont="true" applyBorder="true" applyAlignment="false" applyProtection="false">
      <alignment horizontal="general" vertical="bottom" textRotation="0" wrapText="false" indent="0" shrinkToFit="false"/>
      <protection locked="true" hidden="false"/>
    </xf>
    <xf numFmtId="164" fontId="31" fillId="0" borderId="8" xfId="27" applyFont="true" applyBorder="true" applyAlignment="false" applyProtection="false">
      <alignment horizontal="general" vertical="bottom" textRotation="0" wrapText="false" indent="0" shrinkToFit="false"/>
      <protection locked="true" hidden="false"/>
    </xf>
    <xf numFmtId="164" fontId="31" fillId="0" borderId="9"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general" vertical="center" textRotation="0" wrapText="true" indent="0" shrinkToFit="false"/>
      <protection locked="true" hidden="false"/>
    </xf>
    <xf numFmtId="164" fontId="32" fillId="0" borderId="5" xfId="27" applyFont="true" applyBorder="true" applyAlignment="true" applyProtection="false">
      <alignment horizontal="center" vertical="center" textRotation="0" wrapText="true" indent="0" shrinkToFit="false"/>
      <protection locked="true" hidden="false"/>
    </xf>
    <xf numFmtId="164" fontId="31" fillId="0" borderId="10"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center" textRotation="0" wrapText="true" indent="0" shrinkToFit="false"/>
      <protection locked="true" hidden="false"/>
    </xf>
    <xf numFmtId="164" fontId="31" fillId="0" borderId="0" xfId="27" applyFont="true" applyBorder="true" applyAlignment="true" applyProtection="false">
      <alignment horizontal="center" vertical="center" textRotation="0" wrapText="false" indent="0" shrinkToFit="false"/>
      <protection locked="true" hidden="false"/>
    </xf>
    <xf numFmtId="164" fontId="31" fillId="0" borderId="5" xfId="27"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true" indent="0" shrinkToFit="false"/>
      <protection locked="true" hidden="false"/>
    </xf>
    <xf numFmtId="164" fontId="22" fillId="3" borderId="14" xfId="0" applyFont="true" applyBorder="true" applyAlignment="true" applyProtection="false">
      <alignment horizontal="general" vertical="center" textRotation="0" wrapText="true" indent="0" shrinkToFit="false"/>
      <protection locked="true" hidden="false"/>
    </xf>
    <xf numFmtId="166" fontId="22" fillId="3" borderId="0" xfId="25" applyFont="true" applyBorder="true" applyAlignment="true" applyProtection="false">
      <alignment horizontal="right" vertical="center" textRotation="0" wrapText="false" indent="0" shrinkToFit="false"/>
      <protection locked="true" hidden="false"/>
    </xf>
    <xf numFmtId="167" fontId="22" fillId="3" borderId="0" xfId="25" applyFont="true" applyBorder="true" applyAlignment="true" applyProtection="false">
      <alignment horizontal="right" vertical="center" textRotation="0" wrapText="false" indent="0" shrinkToFit="false"/>
      <protection locked="true" hidden="false"/>
    </xf>
    <xf numFmtId="168" fontId="22" fillId="3" borderId="0" xfId="25" applyFont="true" applyBorder="true" applyAlignment="true" applyProtection="false">
      <alignment horizontal="right" vertical="center" textRotation="0" wrapText="false" indent="0" shrinkToFit="false"/>
      <protection locked="true" hidden="false"/>
    </xf>
    <xf numFmtId="168" fontId="22" fillId="3" borderId="15" xfId="25" applyFont="true" applyBorder="true" applyAlignment="true" applyProtection="false">
      <alignment horizontal="right" vertical="center" textRotation="0" wrapText="false" indent="0" shrinkToFit="false"/>
      <protection locked="true" hidden="false"/>
    </xf>
    <xf numFmtId="164" fontId="34" fillId="3" borderId="14" xfId="0" applyFont="true" applyBorder="true" applyAlignment="true" applyProtection="false">
      <alignment horizontal="general" vertical="center" textRotation="0" wrapText="true" indent="0" shrinkToFit="false"/>
      <protection locked="true" hidden="false"/>
    </xf>
    <xf numFmtId="166" fontId="34" fillId="3" borderId="0" xfId="25" applyFont="true" applyBorder="true" applyAlignment="true" applyProtection="false">
      <alignment horizontal="right" vertical="center" textRotation="0" wrapText="false" indent="0" shrinkToFit="false"/>
      <protection locked="true" hidden="false"/>
    </xf>
    <xf numFmtId="167" fontId="34" fillId="3" borderId="0" xfId="25" applyFont="true" applyBorder="true" applyAlignment="true" applyProtection="false">
      <alignment horizontal="right" vertical="center" textRotation="0" wrapText="false" indent="0" shrinkToFit="false"/>
      <protection locked="true" hidden="false"/>
    </xf>
    <xf numFmtId="168" fontId="34" fillId="3" borderId="0" xfId="25" applyFont="true" applyBorder="true" applyAlignment="true" applyProtection="false">
      <alignment horizontal="right" vertical="center" textRotation="0" wrapText="false" indent="0" shrinkToFit="false"/>
      <protection locked="true" hidden="false"/>
    </xf>
    <xf numFmtId="168" fontId="34" fillId="3" borderId="15" xfId="25" applyFont="true" applyBorder="true" applyAlignment="true" applyProtection="false">
      <alignment horizontal="right" vertical="center" textRotation="0" wrapText="false" indent="0" shrinkToFit="false"/>
      <protection locked="true" hidden="false"/>
    </xf>
    <xf numFmtId="164" fontId="22" fillId="3" borderId="14" xfId="0" applyFont="true" applyBorder="true" applyAlignment="true" applyProtection="false">
      <alignment horizontal="center" vertical="center" textRotation="0" wrapText="true" indent="0" shrinkToFit="false"/>
      <protection locked="true" hidden="false"/>
    </xf>
    <xf numFmtId="169" fontId="22" fillId="3" borderId="0" xfId="25" applyFont="true" applyBorder="true" applyAlignment="true" applyProtection="false">
      <alignment horizontal="right" vertical="center" textRotation="0" wrapText="false" indent="0" shrinkToFit="false"/>
      <protection locked="true" hidden="false"/>
    </xf>
    <xf numFmtId="164" fontId="34" fillId="2" borderId="1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left" vertical="center" textRotation="0" wrapText="tru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34" fillId="0" borderId="9" xfId="25" applyFont="true" applyBorder="true" applyAlignment="true" applyProtection="false">
      <alignment horizontal="left" vertical="center" textRotation="0" wrapText="true" indent="0" shrinkToFit="false"/>
      <protection locked="true" hidden="false"/>
    </xf>
    <xf numFmtId="164" fontId="34" fillId="0" borderId="16" xfId="25" applyFont="true" applyBorder="true" applyAlignment="true" applyProtection="false">
      <alignment horizontal="center" vertical="center" textRotation="0" wrapText="true" indent="0" shrinkToFit="false"/>
      <protection locked="true" hidden="false"/>
    </xf>
    <xf numFmtId="164" fontId="22" fillId="0" borderId="9" xfId="25" applyFont="true" applyBorder="true" applyAlignment="true" applyProtection="false">
      <alignment horizontal="center" vertical="center" textRotation="0" wrapText="true" indent="0" shrinkToFit="false"/>
      <protection locked="true" hidden="false"/>
    </xf>
    <xf numFmtId="164" fontId="22" fillId="0" borderId="5" xfId="25" applyFont="true" applyBorder="true" applyAlignment="true" applyProtection="false">
      <alignment horizontal="center" vertical="center" textRotation="0" wrapText="true" indent="0" shrinkToFit="false"/>
      <protection locked="true" hidden="false"/>
    </xf>
    <xf numFmtId="164" fontId="22" fillId="0" borderId="16"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center" vertical="center" textRotation="0" wrapText="true" indent="0" shrinkToFit="false"/>
      <protection locked="true" hidden="false"/>
    </xf>
    <xf numFmtId="164" fontId="24" fillId="0" borderId="9" xfId="25" applyFont="true" applyBorder="true" applyAlignment="true" applyProtection="false">
      <alignment horizontal="center" vertical="center" textRotation="0" wrapText="false" indent="0" shrinkToFit="false"/>
      <protection locked="true" hidden="false"/>
    </xf>
    <xf numFmtId="164" fontId="24" fillId="0" borderId="5" xfId="25" applyFont="true" applyBorder="true" applyAlignment="true" applyProtection="false">
      <alignment horizontal="center" vertical="center" textRotation="0" wrapText="false" indent="0" shrinkToFit="false"/>
      <protection locked="true" hidden="false"/>
    </xf>
    <xf numFmtId="164" fontId="24" fillId="0" borderId="5" xfId="25" applyFont="true" applyBorder="true" applyAlignment="true" applyProtection="false">
      <alignment horizontal="center" vertical="center" textRotation="0" wrapText="true" indent="0" shrinkToFit="false"/>
      <protection locked="true" hidden="false"/>
    </xf>
    <xf numFmtId="164" fontId="24" fillId="0" borderId="16" xfId="25" applyFont="true" applyBorder="true" applyAlignment="true" applyProtection="false">
      <alignment horizontal="center" vertical="center" textRotation="0" wrapText="true" indent="0" shrinkToFit="false"/>
      <protection locked="true" hidden="false"/>
    </xf>
    <xf numFmtId="164" fontId="24" fillId="0" borderId="17"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4" fillId="0" borderId="18" xfId="25" applyFont="true" applyBorder="true" applyAlignment="true" applyProtection="false">
      <alignment horizontal="center" vertical="center" textRotation="0" wrapText="true" indent="0" shrinkToFit="false"/>
      <protection locked="true" hidden="false"/>
    </xf>
    <xf numFmtId="166" fontId="22" fillId="0" borderId="19" xfId="25" applyFont="true" applyBorder="true" applyAlignment="true" applyProtection="false">
      <alignment horizontal="right" vertical="bottom" textRotation="0" wrapText="false" indent="0" shrinkToFit="false"/>
      <protection locked="true" hidden="false"/>
    </xf>
    <xf numFmtId="170" fontId="22" fillId="0" borderId="0" xfId="25" applyFont="true" applyBorder="true" applyAlignment="true" applyProtection="false">
      <alignment horizontal="right" vertical="bottom" textRotation="0" wrapText="fals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6" fontId="22" fillId="0" borderId="0" xfId="25" applyFont="true" applyBorder="true" applyAlignment="true" applyProtection="false">
      <alignment horizontal="right" vertical="bottom" textRotation="0" wrapText="false" indent="0" shrinkToFit="false"/>
      <protection locked="true" hidden="false"/>
    </xf>
    <xf numFmtId="171" fontId="24" fillId="0" borderId="17" xfId="25" applyFont="true" applyBorder="true" applyAlignment="true" applyProtection="false">
      <alignment horizontal="right" vertical="center" textRotation="0" wrapText="false" indent="0" shrinkToFit="false"/>
      <protection locked="true" hidden="false"/>
    </xf>
    <xf numFmtId="164" fontId="22" fillId="0" borderId="20"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left" vertical="center" textRotation="0" wrapText="true" indent="0" shrinkToFit="false"/>
      <protection locked="true" hidden="false"/>
    </xf>
    <xf numFmtId="172" fontId="22" fillId="0" borderId="19" xfId="25" applyFont="true" applyBorder="true" applyAlignment="true" applyProtection="false">
      <alignment horizontal="right" vertical="bottom" textRotation="0" wrapText="false" indent="0" shrinkToFit="false"/>
      <protection locked="true" hidden="false"/>
    </xf>
    <xf numFmtId="172" fontId="22" fillId="0" borderId="0" xfId="25" applyFont="true" applyBorder="true" applyAlignment="true" applyProtection="false">
      <alignment horizontal="right" vertical="bottom" textRotation="0" wrapText="false" indent="0" shrinkToFit="false"/>
      <protection locked="true" hidden="false"/>
    </xf>
    <xf numFmtId="168" fontId="4" fillId="0" borderId="0" xfId="25" applyFont="true" applyBorder="false" applyAlignment="true" applyProtection="false">
      <alignment horizontal="right" vertical="bottom" textRotation="0" wrapText="false" indent="0" shrinkToFit="false"/>
      <protection locked="true" hidden="false"/>
    </xf>
    <xf numFmtId="172" fontId="4"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left" vertical="center" textRotation="0" wrapText="true" indent="0" shrinkToFit="false"/>
      <protection locked="true" hidden="false"/>
    </xf>
    <xf numFmtId="164" fontId="22" fillId="0" borderId="19"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true" applyAlignment="true" applyProtection="false">
      <alignment horizontal="right" vertical="bottom" textRotation="0" wrapText="false" indent="0" shrinkToFit="false"/>
      <protection locked="true" hidden="false"/>
    </xf>
    <xf numFmtId="164" fontId="34" fillId="0" borderId="0" xfId="25" applyFont="true" applyBorder="true" applyAlignment="true" applyProtection="false">
      <alignment horizontal="left" vertical="center" textRotation="0" wrapText="true" indent="0" shrinkToFit="false"/>
      <protection locked="true" hidden="false"/>
    </xf>
    <xf numFmtId="164" fontId="4" fillId="0" borderId="20" xfId="25" applyFont="true" applyBorder="true" applyAlignment="true" applyProtection="false">
      <alignment horizontal="center" vertical="center" textRotation="0" wrapText="true" indent="0" shrinkToFit="false"/>
      <protection locked="true" hidden="false"/>
    </xf>
    <xf numFmtId="173" fontId="34" fillId="0" borderId="19" xfId="25" applyFont="true" applyBorder="true" applyAlignment="true" applyProtection="false">
      <alignment horizontal="right" vertical="bottom" textRotation="0" wrapText="false" indent="0" shrinkToFit="false"/>
      <protection locked="true" hidden="false"/>
    </xf>
    <xf numFmtId="170" fontId="34" fillId="0" borderId="0" xfId="25" applyFont="true" applyBorder="true" applyAlignment="true" applyProtection="false">
      <alignment horizontal="right" vertical="bottom" textRotation="0" wrapText="false" indent="0" shrinkToFit="false"/>
      <protection locked="true" hidden="false"/>
    </xf>
    <xf numFmtId="173" fontId="34"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true" applyProtection="false">
      <alignment horizontal="left" vertical="center" textRotation="0" wrapText="true" indent="0" shrinkToFit="false"/>
      <protection locked="true" hidden="false"/>
    </xf>
    <xf numFmtId="164" fontId="34" fillId="0" borderId="20" xfId="25" applyFont="true" applyBorder="true" applyAlignment="true" applyProtection="false">
      <alignment horizontal="center" vertical="center" textRotation="0" wrapText="true" indent="0" shrinkToFit="false"/>
      <protection locked="true" hidden="false"/>
    </xf>
    <xf numFmtId="166" fontId="34" fillId="0" borderId="0" xfId="25" applyFont="true" applyBorder="true" applyAlignment="true" applyProtection="false">
      <alignment horizontal="right" vertical="bottom" textRotation="0" wrapText="false" indent="0" shrinkToFit="false"/>
      <protection locked="true" hidden="false"/>
    </xf>
    <xf numFmtId="174" fontId="34" fillId="0" borderId="0" xfId="25" applyFont="true" applyBorder="true" applyAlignment="true" applyProtection="false">
      <alignment horizontal="right" vertical="bottom" textRotation="0" wrapText="false" indent="0" shrinkToFit="false"/>
      <protection locked="true" hidden="false"/>
    </xf>
    <xf numFmtId="168" fontId="34" fillId="0" borderId="0" xfId="25" applyFont="true" applyBorder="true" applyAlignment="true" applyProtection="fals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74" fontId="22" fillId="0" borderId="19" xfId="25" applyFont="true" applyBorder="true" applyAlignment="true" applyProtection="false">
      <alignment horizontal="right" vertical="bottom" textRotation="0" wrapText="false" indent="0" shrinkToFit="false"/>
      <protection locked="true" hidden="false"/>
    </xf>
    <xf numFmtId="174" fontId="22" fillId="0" borderId="0" xfId="25" applyFont="true" applyBorder="true" applyAlignment="true" applyProtection="false">
      <alignment horizontal="right" vertical="bottom" textRotation="0" wrapText="false" indent="0" shrinkToFit="false"/>
      <protection locked="true" hidden="false"/>
    </xf>
    <xf numFmtId="166" fontId="22" fillId="0" borderId="0" xfId="25" applyFont="true" applyBorder="true" applyAlignment="true" applyProtection="false">
      <alignment horizontal="right" vertical="center" textRotation="0" wrapText="false" indent="0" shrinkToFit="false"/>
      <protection locked="true" hidden="false"/>
    </xf>
    <xf numFmtId="172" fontId="22" fillId="0" borderId="0" xfId="25" applyFont="true" applyBorder="true" applyAlignment="true" applyProtection="false">
      <alignment horizontal="right" vertical="center" textRotation="0" wrapText="false" indent="0" shrinkToFit="false"/>
      <protection locked="true" hidden="false"/>
    </xf>
    <xf numFmtId="174" fontId="34" fillId="0" borderId="19" xfId="25" applyFont="true" applyBorder="true" applyAlignment="true" applyProtection="false">
      <alignment horizontal="right" vertical="bottom" textRotation="0" wrapText="false" indent="0" shrinkToFit="false"/>
      <protection locked="true" hidden="false"/>
    </xf>
    <xf numFmtId="166" fontId="34" fillId="0" borderId="0" xfId="25" applyFont="true" applyBorder="true" applyAlignment="true" applyProtection="false">
      <alignment horizontal="right" vertical="center" textRotation="0" wrapText="false" indent="0" shrinkToFit="false"/>
      <protection locked="true" hidden="false"/>
    </xf>
    <xf numFmtId="172" fontId="34" fillId="0" borderId="0" xfId="25" applyFont="true" applyBorder="true" applyAlignment="true" applyProtection="false">
      <alignment horizontal="right" vertical="center" textRotation="0" wrapText="false" indent="0" shrinkToFit="false"/>
      <protection locked="true" hidden="false"/>
    </xf>
    <xf numFmtId="174" fontId="34" fillId="0" borderId="0" xfId="25" applyFont="true" applyBorder="tru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71" fontId="17" fillId="0" borderId="0" xfId="22" applyFont="true" applyBorder="false" applyAlignment="true" applyProtection="false">
      <alignment horizontal="right" vertical="top"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1</xdr:col>
      <xdr:colOff>80280</xdr:colOff>
      <xdr:row>10</xdr:row>
      <xdr:rowOff>19080</xdr:rowOff>
    </xdr:to>
    <xdr:sp>
      <xdr:nvSpPr>
        <xdr:cNvPr id="1" name="Textfeld 1"/>
        <xdr:cNvSpPr/>
      </xdr:nvSpPr>
      <xdr:spPr>
        <a:xfrm>
          <a:off x="12240" y="455400"/>
          <a:ext cx="6370560" cy="2598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m Verfügbaren Einkommen der privaten Haushalte für die kreisfreien Städte und Landkreise vor. Die Berechnungen basieren auf dem Europäischen System Volkswirtschaftlicher Gesamtrechnungen 2010 (ESVG 2010). Eine EU-Verordnung </a:t>
          </a:r>
          <a:r>
            <a:rPr b="0" lang="en-US" sz="600" spc="-1" strike="noStrike">
              <a:solidFill>
                <a:srgbClr val="000000"/>
              </a:solidFill>
              <a:latin typeface="Arial"/>
            </a:rPr>
            <a:t>1) </a:t>
          </a:r>
          <a:r>
            <a:rPr b="0" lang="en-US" sz="900" spc="-1" strike="noStrike">
              <a:solidFill>
                <a:srgbClr val="000000"/>
              </a:solidFill>
              <a:latin typeface="Arial"/>
            </a:rPr>
            <a:t>schreibt allen EU-Mitgliedstaaten die Anwendung des ESVG 2010 auf nationaler und regionaler Ebene verbindlich vor. Im Jahr 2014 wurden die nationalen und regionalen Volkswirtschaftlichen Gesamtrechnungen im Rahmen europäischer Rechtsvorschriften und auf Basis internationaler Standards umfassend revidiert. Die Revision 2014 diente aber in erster Linie der Implementierung des ESVG 2010. Diese Revision in den Volkswirtschaftlichen Gesamtrechnungen war mit einer Neuberechnung aller Angaben ab 2000 verbunden. Die in diesem Bericht veröffentlichten Revisionsergebnisse zum Berechnungsstand </a:t>
          </a:r>
          <a:r>
            <a:rPr b="1" lang="en-US" sz="900" spc="-1" strike="noStrike">
              <a:solidFill>
                <a:srgbClr val="000000"/>
              </a:solidFill>
              <a:latin typeface="Arial"/>
            </a:rPr>
            <a:t>August 2016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in der Regel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3366"/>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 (zu den Sektoren siehe auch die Abbildung auf Seite 5). Die Einkommensgrößen in dem hier vorliegenden Statistischen Bericht sind Ergebnis der Verteilungs- und Umverteilungsrechnung (auch: primäre und sekundäre Einkommensverteil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xdr:row>
      <xdr:rowOff>9360</xdr:rowOff>
    </xdr:from>
    <xdr:to>
      <xdr:col>1</xdr:col>
      <xdr:colOff>70200</xdr:colOff>
      <xdr:row>47</xdr:row>
      <xdr:rowOff>66240</xdr:rowOff>
    </xdr:to>
    <xdr:sp>
      <xdr:nvSpPr>
        <xdr:cNvPr id="2" name="Textfeld 2"/>
        <xdr:cNvSpPr/>
      </xdr:nvSpPr>
      <xdr:spPr>
        <a:xfrm>
          <a:off x="0" y="3425040"/>
          <a:ext cx="6372720" cy="630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33 2015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weis aller Leistungen und Einkommen, die von den Inländern (z. B. mit Sitz bzw. Wohnort im betreffenden Gebiet) erbracht bzw. empfangen wurden, unabhängig davon, ob die Leistungserbringung bzw. Einkommensentstehung dort oder an einem anderen Ort (auch Ausland)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mär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imäreinkommen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 genutztem Wohnraum sowie dem Einkommen der selbstständigen Landwirte. Er entspricht der Vergütung für die von den Selbstständigen und ihren mithelfenden Familienangehörigen geleistete Arbeit. Das Arbeitnehmerentgelt umfasst die Bruttolöhne und -gehälter der Arbeitnehmer und die Sozialbeiträge der Arbeitgeber. Das empfangene Arbeitnehmerentgelt (Inländerkonzept) umfasst das von Inländern bei inländischen sowie ausländischen Arbeitgebern verdiente Entgelt.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 Die Primäreinkommen sind Ergebnis der Verteilungsrechnung (auch: primäre Einkommensverteil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9</xdr:row>
      <xdr:rowOff>18720</xdr:rowOff>
    </xdr:from>
    <xdr:to>
      <xdr:col>1</xdr:col>
      <xdr:colOff>70200</xdr:colOff>
      <xdr:row>83</xdr:row>
      <xdr:rowOff>133560</xdr:rowOff>
    </xdr:to>
    <xdr:sp>
      <xdr:nvSpPr>
        <xdr:cNvPr id="3" name="Textfeld 3"/>
        <xdr:cNvSpPr/>
      </xdr:nvSpPr>
      <xdr:spPr>
        <a:xfrm>
          <a:off x="0" y="10293120"/>
          <a:ext cx="6372720" cy="561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fügbares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umverteilung oder sekundäre Einkommensverteilung geht von den Primäreinkommen aus und ermittelt anhand der Einkommenstransfers das verfügbare Einkommen der privaten Haushalte. Zu den </a:t>
          </a:r>
          <a:r>
            <a:rPr b="0" lang="en-US" sz="900" spc="-1" strike="noStrike" u="sng">
              <a:solidFill>
                <a:srgbClr val="000000"/>
              </a:solidFill>
              <a:uFillTx/>
              <a:latin typeface="Arial"/>
            </a:rPr>
            <a:t>Einkommenstransfers</a:t>
          </a:r>
          <a:r>
            <a:rPr b="0" lang="en-US" sz="900" spc="-1" strike="noStrike">
              <a:solidFill>
                <a:srgbClr val="000000"/>
              </a:solidFill>
              <a:latin typeface="Arial"/>
            </a:rPr>
            <a:t> gehören dabei die empfangenen monetären Sozialleistungen, die geleisteten Einkommen- und Vermögenssteuern, die geleisteten Sozialabgaben sowie die sonstigen laufenden Transfers. Monetäre Sozialleistungen umfassen Geldleistungen der Sozialversicherung, Sozialleistungen aus privaten Sicherungssystemen, sonstige Sozialleistungen der Arbeitgeber sowie sonstige soziale Geldleistungen des Staates außerhalb von Sozialschutzsystemen (z. B. Kinder- und Erziehungsgeld, Wohngeld). Die geleisteten Einkommen- und Vermögenssteuern setzen sich zusammen aus den Einkommensteuern und sonstigen direkten Steuern und Abgaben. Die sonstigen direkten Steuern und Abgaben umfassen in den Volkswirtschaftlichen Gesamtrechnungen laufende Abgaben auf das Vermögen (z. 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die Hundesteuer, die Jagd- und Fischereisteuer sowie bestimmte Verwaltungsgebühren, die private Haushalte zahlen. Die geleisteten Sozialabgaben umfassen tatsächliche und unterstellte Sozialbeiträge. Die tatsächlichen Sozialbeiträge werden von den privaten Haushalten an die Sozialversicherung und Versicherungsunternehmen gezahlt, die soziale Leistungen und soziale Sachleistungen gewähren, um Ansprüche auf diese Leistungen zu erwerben und/oder zu behalten. Unterstellte Sozialbeiträge stellen den Gegenwert von sozialen Leistungen dar, die von Arbeitgebern aus eigenen betrieblichen Mitteln an die Begünstigten gezahlt werden (z. B. Beamtenpensionen). Die saldierten sonstigen laufenden Transfers setzen sich zusammen aus Schadenversicherungsleistungen abzüglich Nettoprämien für Schadenversicherungsleistungen, Sozialbeiträgen abzüglich geleistete monetäre Sozialleistungen und übrigen laufenden Transfers. Übrige laufende Transfers sind u. a. vor allem Heimatüberweisungen und Unterstützungszahlungen privater Haushalte an die übrige Welt einschließlich Leistungen privater Entwicklungshilfe. Das </a:t>
          </a:r>
          <a:r>
            <a:rPr b="1" lang="en-US" sz="900" spc="-1" strike="noStrike">
              <a:solidFill>
                <a:srgbClr val="000000"/>
              </a:solidFill>
              <a:latin typeface="Arial"/>
            </a:rPr>
            <a:t>verfügbare Einkommen</a:t>
          </a:r>
          <a:r>
            <a:rPr b="0" lang="en-US" sz="900" spc="-1" strike="noStrike">
              <a:solidFill>
                <a:srgbClr val="000000"/>
              </a:solidFill>
              <a:latin typeface="Arial"/>
            </a:rPr>
            <a:t> setzt sich zusammen aus den Konsumausgaben, den neu erworbenen Versorgungsansprüchen aus der betrieblichen Altersversorgung und dem Sparen. Es darf </a:t>
          </a:r>
          <a:r>
            <a:rPr b="0" lang="en-US" sz="900" spc="-1" strike="noStrike" u="sng">
              <a:solidFill>
                <a:srgbClr val="000000"/>
              </a:solidFill>
              <a:uFillTx/>
              <a:latin typeface="Arial"/>
            </a:rPr>
            <a:t>nicht</a:t>
          </a:r>
          <a:r>
            <a:rPr b="0" lang="en-US" sz="900" spc="-1" strike="noStrike">
              <a:solidFill>
                <a:srgbClr val="000000"/>
              </a:solidFill>
              <a:latin typeface="Arial"/>
            </a:rPr>
            <a:t> verwechselt werden mit den Nettolöhnen und -gehältern der Arbeitnehmer. Das verfügbare Einkommen dient zur Beschreibung der Einkommenslage bzw. der monetären Situation der privaten Haushalte einer Region. Es ist jedoch nicht identisch mit der Kaufkraft der privaten Haushalte, bei der regionale Preisunterschiede zu berücksichtigen wä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5</xdr:col>
      <xdr:colOff>824760</xdr:colOff>
      <xdr:row>13</xdr:row>
      <xdr:rowOff>152280</xdr:rowOff>
    </xdr:to>
    <xdr:sp>
      <xdr:nvSpPr>
        <xdr:cNvPr id="4" name="Textfeld 1"/>
        <xdr:cNvSpPr/>
      </xdr:nvSpPr>
      <xdr:spPr>
        <a:xfrm>
          <a:off x="10440" y="455400"/>
          <a:ext cx="6459480" cy="3333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Primäreinkommen</a:t>
          </a:r>
          <a:r>
            <a:rPr b="0" lang="en-US" sz="900" spc="-1" strike="noStrike">
              <a:solidFill>
                <a:srgbClr val="000000"/>
              </a:solidFill>
              <a:latin typeface="Arial"/>
            </a:rPr>
            <a:t> aller privaten Haushalte Mecklenburg-Vorpommerns betrug im Jahr 2015  29 251 Millionen EUR, je Einwohner waren das 18 216 EUR (Deutschland: 25 922 EUR). Hauptanteil an den gesamten Primäreinkommen der privaten Haushalte hat das empfangene </a:t>
          </a:r>
          <a:r>
            <a:rPr b="1" lang="en-US" sz="900" spc="-1" strike="noStrike">
              <a:solidFill>
                <a:srgbClr val="000000"/>
              </a:solidFill>
              <a:latin typeface="Arial"/>
            </a:rPr>
            <a:t>Arbeitnehmerentgelt</a:t>
          </a:r>
          <a:r>
            <a:rPr b="0" lang="en-US" sz="900" spc="-1" strike="noStrike">
              <a:solidFill>
                <a:srgbClr val="000000"/>
              </a:solidFill>
              <a:latin typeface="Arial"/>
            </a:rPr>
            <a:t> der in Mecklenburg-Vorpommern wohnenden Arbeitnehmer mit  22 409 Millionen EUR (76,6 Prozent; Bundesdurchschnitt: 72,7 Prozent). In der Landeshauptstadt Schwerin (81,0 Prozent) war dieser Anteil am höchsten, aber auch in der kreisfreien Stadt Rostock (80,6 Prozent) lag er deutlich über dem Durchschnitt der Landkreise (75,6 Prozent). Am niedrigsten war er im Landkreis Vorpommern-Rügen mit 73,2 Prozent. Weitere 10,4 Prozent der Primäreinkommen (Bundesdurchschnitt: 10,0 Prozent) entfielen im Landesdurchschnitt auf </a:t>
          </a:r>
          <a:r>
            <a:rPr b="1" lang="en-US" sz="900" spc="-1" strike="noStrike">
              <a:solidFill>
                <a:srgbClr val="000000"/>
              </a:solidFill>
              <a:latin typeface="Arial"/>
            </a:rPr>
            <a:t>Betriebsüberschuss</a:t>
          </a:r>
          <a:r>
            <a:rPr b="0" lang="en-US" sz="900" spc="-1" strike="noStrike">
              <a:solidFill>
                <a:srgbClr val="000000"/>
              </a:solidFill>
              <a:latin typeface="Arial"/>
            </a:rPr>
            <a:t> und </a:t>
          </a:r>
          <a:r>
            <a:rPr b="1" lang="en-US" sz="900" spc="-1" strike="noStrike">
              <a:solidFill>
                <a:srgbClr val="000000"/>
              </a:solidFill>
              <a:latin typeface="Arial"/>
            </a:rPr>
            <a:t>Selbstständigeneinkommen</a:t>
          </a:r>
          <a:r>
            <a:rPr b="0" lang="en-US" sz="900" spc="-1" strike="noStrike">
              <a:solidFill>
                <a:srgbClr val="000000"/>
              </a:solidFill>
              <a:latin typeface="Arial"/>
            </a:rPr>
            <a:t> (3 038 Millionen EUR). Der Anteil von Betriebsüberschuss/Selbst­ständigeneinkommen am Primäreinkommen war in der kreisfreien Stadt Rostock (8,7 Prozent) am niedrigsten, am höchsten dagegen im Landkreis Vorpommern-Rügen (11,7 Prozent). Der dritte Bestandteil des Primäreinkommens sind die </a:t>
          </a:r>
          <a:r>
            <a:rPr b="1" lang="en-US" sz="900" spc="-1" strike="noStrike">
              <a:solidFill>
                <a:srgbClr val="000000"/>
              </a:solidFill>
              <a:latin typeface="Arial"/>
            </a:rPr>
            <a:t>Vermögenseinkommen</a:t>
          </a:r>
          <a:r>
            <a:rPr b="0" lang="en-US" sz="900" spc="-1" strike="noStrike">
              <a:solidFill>
                <a:srgbClr val="000000"/>
              </a:solidFill>
              <a:latin typeface="Arial"/>
            </a:rPr>
            <a:t>, die aufgrund einer Vielzahl unterschiedlicher Anlage- bzw. Kreditformen von den privaten Haushalten empfangen, aber (z. B. bei Kredittilgung) auch geleistet werden können. Der positive Saldo aus empfangenen und geleisteten Vermögenseinkommen der privaten Haushalte Mecklenburg-Vorpommerns betrug 2015  3 803 Millionen EUR und hatte damit nur 13,0 Prozent Anteil am Primäreinkommen. Er war im Durchschnitt Deutschlands wesentlich höher (17,3 Prozent). Mit nur 10,3 Prozent war der Anteil der Vermögenseinkommen in der Landeshauptstadt Schwerin am niedrigsten, während er dagegen im Landkreis Vorpommern-Rügen mit 15,1 Prozent am höchsten war (siehe auch Grafik 2).</a:t>
          </a:r>
          <a:endParaRPr b="0" lang="en-US" sz="900" spc="-1" strike="noStrike">
            <a:latin typeface="Times New Roman"/>
          </a:endParaRPr>
        </a:p>
        <a:p>
          <a:r>
            <a:rPr b="0" lang="en-US" sz="900" spc="-1" strike="noStrike">
              <a:solidFill>
                <a:srgbClr val="ff0000"/>
              </a:solidFill>
              <a:latin typeface="Arial"/>
            </a:rPr>
            <a:t> </a:t>
          </a:r>
          <a:endParaRPr b="0" lang="en-US" sz="900" spc="-1" strike="noStrike">
            <a:latin typeface="Times New Roman"/>
          </a:endParaRPr>
        </a:p>
        <a:p>
          <a:r>
            <a:rPr b="0" lang="en-US" sz="900" spc="-1" strike="noStrike">
              <a:solidFill>
                <a:srgbClr val="000000"/>
              </a:solidFill>
              <a:latin typeface="Arial"/>
            </a:rPr>
            <a:t>An den gesamten Primäreinkommen des Landes hatten die privaten Haushalte des Landkreises Mecklenburgische Seenplatte mit 15,6 Prozent den größten und die der Landeshauptstadt Schwerin mit 6,2 Prozent den geringsten Anteil. Je Einwohner war 2015 das Primäreinkommen im Landkreis Rostock mit 19 761 EUR am höchsten sowie im Landkreis Vorpommern-Greifswald mit 16 431 EUR am niedrigsten. Im Landesdurchschnitt erreichten die Primäreinkommen je Einwohner 70,3 Prozent vom gesamtdeutschen Durchschnit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9</xdr:row>
      <xdr:rowOff>9720</xdr:rowOff>
    </xdr:from>
    <xdr:to>
      <xdr:col>5</xdr:col>
      <xdr:colOff>816120</xdr:colOff>
      <xdr:row>77</xdr:row>
      <xdr:rowOff>37800</xdr:rowOff>
    </xdr:to>
    <xdr:sp>
      <xdr:nvSpPr>
        <xdr:cNvPr id="5" name="Textfeld 2"/>
        <xdr:cNvSpPr/>
      </xdr:nvSpPr>
      <xdr:spPr>
        <a:xfrm>
          <a:off x="0" y="10128960"/>
          <a:ext cx="6461280" cy="4562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m Primäreinkommen der privaten Haushalte ergibt sich über Einkommenstransfers (u. a. geleistete Steuern und Sozialbeiträge, empfangene soziale Leistungen) das verfügbare Einkommen der privaten Haushalte. 2015 betrug das verfügbare Einkommen der privaten Haushalte Mecklenburg-Vorpommerns insgesamt 28 422 Millionen EUR. An Sozialbeiträgen wurden dabei von den privaten Haushalten insgesamt 9 391 Millionen EUR und an Einkommen- und Vermögenssteuern 3 548 Millionen EUR gezahlt. An den von den privaten Haushalten des Landes 2015 insgesamt empfangenen monetären Sozialleistungen (11 466 Millionen EUR) hatten die Leistungen für Arbeitslosigkeit und</a:t>
          </a:r>
          <a:r>
            <a:rPr b="0" lang="en-US" sz="900" spc="-1" strike="noStrike">
              <a:solidFill>
                <a:srgbClr val="ff0000"/>
              </a:solidFill>
              <a:latin typeface="Arial"/>
            </a:rPr>
            <a:t> </a:t>
          </a:r>
          <a:r>
            <a:rPr b="0" lang="en-US" sz="900" spc="-1" strike="noStrike">
              <a:solidFill>
                <a:srgbClr val="000000"/>
              </a:solidFill>
              <a:latin typeface="Arial"/>
            </a:rPr>
            <a:t>Sozialhilfe einen Anteil von 13,9 Prozent (Deutschland: 13,1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etäre Situation der privaten Haushalte einer Region spiegelt das </a:t>
          </a:r>
          <a:r>
            <a:rPr b="1" lang="en-US" sz="900" spc="-1" strike="noStrike">
              <a:solidFill>
                <a:srgbClr val="000000"/>
              </a:solidFill>
              <a:latin typeface="Arial"/>
            </a:rPr>
            <a:t>verfügbare Einkommen je Einwohner </a:t>
          </a:r>
          <a:r>
            <a:rPr b="0" lang="en-US" sz="900" spc="-1" strike="noStrike">
              <a:solidFill>
                <a:srgbClr val="000000"/>
              </a:solidFill>
              <a:latin typeface="Arial"/>
            </a:rPr>
            <a:t>wider. Es ist dabei nicht identisch mit der Kaufkraft, bei der regionale Preisunterschiede zu berücksichtigen wären. Es darf auch nicht mit den Nettolöhnen und -gehältern der Arbeitnehmer verwechselt werden. Im Jahr 2015 standen im gesamtdeutschen Durchschnitt je Einwohner 21 583 EUR an Einkommen für Konsum- und Sparzwecke zur Verfügung. In Mecklenburg-Vorpommern waren es dagegen nur 17 700 EUR je Einwohner (82,0 Prozent des Bundesdurchschnitts), das war der niedrigste Wert aller Lä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verfügbare Einkommen war 2015 im Landkreis Ludwigslust-Parchim mit 18 520 EUR je Einwohner am höchsten (Grafik 3) und erreichte damit 104,6 Prozent vom Durchschnittsniveau des Landes und 85,8 Prozent vom gesamtdeutschen Durchschnitt. </a:t>
          </a:r>
          <a:endParaRPr b="0" lang="en-US" sz="900" spc="-1" strike="noStrike">
            <a:latin typeface="Times New Roman"/>
          </a:endParaRPr>
        </a:p>
        <a:p>
          <a:r>
            <a:rPr b="0" lang="en-US" sz="900" spc="-1" strike="noStrike">
              <a:solidFill>
                <a:srgbClr val="000000"/>
              </a:solidFill>
              <a:latin typeface="Arial"/>
            </a:rPr>
            <a:t>Deutlich über dem Landesdurchschnitt lag das verfügbare Einkommen je Einwohner 2015 außerdem noch im Landkreis  Rostock (18 488 EUR). Das geringste verfügbare Einkommen je Einwohner, das zudem unter 95 Prozent des Landesdurchschnitts lag, verzeichnete der Landkreis Vorpommern-Greifswald (16 719 EUR).</a:t>
          </a:r>
          <a:endParaRPr b="0" lang="en-US" sz="900" spc="-1" strike="noStrike">
            <a:latin typeface="Times New Roman"/>
          </a:endParaRPr>
        </a:p>
        <a:p>
          <a:r>
            <a:rPr b="0" lang="en-US" sz="900" spc="-1" strike="noStrike">
              <a:solidFill>
                <a:srgbClr val="000000"/>
              </a:solidFill>
              <a:latin typeface="Arial"/>
            </a:rPr>
            <a:t>In den Landkreisen Vorpommern-Rügen und Vorpommern-Greifswald sowie Mecklenburgische Seenplatte war 2015 das verfügbare Einkommen höher als das Primäreinkommen (= Kennzeichen für ein wirtschaftlich „ungesundes“ Verhältnis). Hier dokumentieren sich auch die umfangreichen sozialen Transferleistungen, die den Einwohnern dieser Regionen im Zuge von Umverteilungsprozessen gewährt werden. So betrug in 2015 der Anteil der empfangenen Sozialleistungen am verfügbaren Einkommen der privaten Haushalte im Landesdurchschnitt 40,3 Prozent, während es im Bundesdurchschnitt nur 29,8 Prozent wa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1</xdr:col>
      <xdr:colOff>3043080</xdr:colOff>
      <xdr:row>33</xdr:row>
      <xdr:rowOff>57240</xdr:rowOff>
    </xdr:to>
    <xdr:pic>
      <xdr:nvPicPr>
        <xdr:cNvPr id="6" name="Grafik 1" descr=""/>
        <xdr:cNvPicPr/>
      </xdr:nvPicPr>
      <xdr:blipFill>
        <a:blip r:embed="rId1"/>
        <a:stretch/>
      </xdr:blipFill>
      <xdr:spPr>
        <a:xfrm>
          <a:off x="0" y="600840"/>
          <a:ext cx="6264360" cy="4555440"/>
        </a:xfrm>
        <a:prstGeom prst="rect">
          <a:avLst/>
        </a:prstGeom>
        <a:ln w="0">
          <a:noFill/>
        </a:ln>
      </xdr:spPr>
    </xdr:pic>
    <xdr:clientData/>
  </xdr:twoCellAnchor>
  <xdr:twoCellAnchor editAs="oneCell">
    <xdr:from>
      <xdr:col>0</xdr:col>
      <xdr:colOff>9360</xdr:colOff>
      <xdr:row>36</xdr:row>
      <xdr:rowOff>9720</xdr:rowOff>
    </xdr:from>
    <xdr:to>
      <xdr:col>1</xdr:col>
      <xdr:colOff>3092400</xdr:colOff>
      <xdr:row>62</xdr:row>
      <xdr:rowOff>145440</xdr:rowOff>
    </xdr:to>
    <xdr:pic>
      <xdr:nvPicPr>
        <xdr:cNvPr id="7" name="Grafik 1" descr=""/>
        <xdr:cNvPicPr/>
      </xdr:nvPicPr>
      <xdr:blipFill>
        <a:blip r:embed="rId2"/>
        <a:stretch/>
      </xdr:blipFill>
      <xdr:spPr>
        <a:xfrm>
          <a:off x="9360" y="5545080"/>
          <a:ext cx="6304320" cy="3916440"/>
        </a:xfrm>
        <a:prstGeom prst="rect">
          <a:avLst/>
        </a:prstGeom>
        <a:ln w="0">
          <a:noFill/>
        </a:ln>
      </xdr:spPr>
    </xdr:pic>
    <xdr:clientData/>
  </xdr:twoCellAnchor>
  <xdr:twoCellAnchor editAs="oneCell">
    <xdr:from>
      <xdr:col>0</xdr:col>
      <xdr:colOff>9360</xdr:colOff>
      <xdr:row>66</xdr:row>
      <xdr:rowOff>66960</xdr:rowOff>
    </xdr:from>
    <xdr:to>
      <xdr:col>1</xdr:col>
      <xdr:colOff>3114000</xdr:colOff>
      <xdr:row>94</xdr:row>
      <xdr:rowOff>95400</xdr:rowOff>
    </xdr:to>
    <xdr:pic>
      <xdr:nvPicPr>
        <xdr:cNvPr id="8" name="Grafik 2" descr=""/>
        <xdr:cNvPicPr/>
      </xdr:nvPicPr>
      <xdr:blipFill>
        <a:blip r:embed="rId3"/>
        <a:srcRect l="0" t="0" r="4118" b="0"/>
        <a:stretch/>
      </xdr:blipFill>
      <xdr:spPr>
        <a:xfrm>
          <a:off x="9360" y="10274040"/>
          <a:ext cx="6325920" cy="4100040"/>
        </a:xfrm>
        <a:prstGeom prst="rect">
          <a:avLst/>
        </a:prstGeom>
        <a:ln w="0">
          <a:noFill/>
        </a:ln>
      </xdr:spPr>
    </xdr:pic>
    <xdr:clientData/>
  </xdr:twoCellAnchor>
  <xdr:twoCellAnchor editAs="oneCell">
    <xdr:from>
      <xdr:col>0</xdr:col>
      <xdr:colOff>9360</xdr:colOff>
      <xdr:row>98</xdr:row>
      <xdr:rowOff>85680</xdr:rowOff>
    </xdr:from>
    <xdr:to>
      <xdr:col>1</xdr:col>
      <xdr:colOff>3104640</xdr:colOff>
      <xdr:row>126</xdr:row>
      <xdr:rowOff>57240</xdr:rowOff>
    </xdr:to>
    <xdr:pic>
      <xdr:nvPicPr>
        <xdr:cNvPr id="9" name="Grafik 4" descr=""/>
        <xdr:cNvPicPr/>
      </xdr:nvPicPr>
      <xdr:blipFill>
        <a:blip r:embed="rId4"/>
        <a:srcRect l="0" t="0" r="2780" b="0"/>
        <a:stretch/>
      </xdr:blipFill>
      <xdr:spPr>
        <a:xfrm>
          <a:off x="9360" y="14946120"/>
          <a:ext cx="6316560" cy="404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30"/>
      <c r="B43" s="31"/>
      <c r="C43" s="31"/>
      <c r="D43" s="31"/>
    </row>
    <row r="44" customFormat="false" ht="12" hidden="false" customHeight="true" outlineLevel="0" collapsed="false">
      <c r="A44" s="27" t="s">
        <v>34</v>
      </c>
      <c r="B44" s="27"/>
      <c r="C44" s="27"/>
      <c r="D44" s="27"/>
    </row>
    <row r="45" customFormat="false" ht="12.75" hidden="false" customHeight="false" outlineLevel="0" collapsed="false">
      <c r="A45" s="27" t="s">
        <v>35</v>
      </c>
      <c r="B45" s="27"/>
      <c r="C45" s="27"/>
      <c r="D45" s="27"/>
    </row>
    <row r="46" customFormat="false" ht="12.75" hidden="false" customHeight="false" outlineLevel="0" collapsed="false">
      <c r="A46" s="17"/>
      <c r="B46" s="17"/>
      <c r="C46" s="17"/>
      <c r="D46" s="17"/>
    </row>
  </sheetData>
  <mergeCells count="41">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4.7"/>
    <col collapsed="false" customWidth="true" hidden="false" outlineLevel="0" max="2" min="2" style="32" width="83.7"/>
    <col collapsed="false" customWidth="false" hidden="false" outlineLevel="0" max="257" min="3" style="32" width="11.42"/>
  </cols>
  <sheetData>
    <row r="1" s="36" customFormat="true" ht="35.1" hidden="false" customHeight="true" outlineLevel="0" collapsed="false">
      <c r="A1" s="147" t="s">
        <v>55</v>
      </c>
      <c r="B1" s="147"/>
    </row>
    <row r="2" s="36" customFormat="true" ht="36" hidden="false" customHeight="true" outlineLevel="0" collapsed="false">
      <c r="A2" s="148" t="s">
        <v>126</v>
      </c>
      <c r="B2" s="149" t="s">
        <v>127</v>
      </c>
    </row>
    <row r="3" s="151" customFormat="true" ht="12" hidden="false" customHeight="true" outlineLevel="0" collapsed="false">
      <c r="A3" s="150" t="s">
        <v>128</v>
      </c>
      <c r="B3" s="40" t="s">
        <v>12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4.56"/>
    <col collapsed="false" customWidth="true" hidden="false" outlineLevel="0" max="3" min="3" style="32" width="6.85"/>
    <col collapsed="false" customWidth="false" hidden="false" outlineLevel="0" max="257" min="4" style="32" width="11.42"/>
  </cols>
  <sheetData>
    <row r="1" customFormat="false" ht="35.1" hidden="false" customHeight="true" outlineLevel="0" collapsed="false">
      <c r="A1" s="33" t="s">
        <v>36</v>
      </c>
      <c r="B1" s="33"/>
      <c r="C1" s="33"/>
    </row>
    <row r="2" s="34" customFormat="true" ht="23.1" hidden="false" customHeight="true" outlineLevel="0" collapsed="false">
      <c r="C2" s="34" t="s">
        <v>37</v>
      </c>
    </row>
    <row r="3" s="36" customFormat="true" ht="30" hidden="false" customHeight="true" outlineLevel="0" collapsed="false">
      <c r="A3" s="35" t="s">
        <v>38</v>
      </c>
      <c r="B3" s="35"/>
      <c r="C3" s="34" t="n">
        <v>3</v>
      </c>
    </row>
    <row r="4" s="36" customFormat="true" ht="30" hidden="false" customHeight="true" outlineLevel="0" collapsed="false">
      <c r="A4" s="35" t="s">
        <v>39</v>
      </c>
      <c r="B4" s="35"/>
      <c r="C4" s="34" t="n">
        <v>3</v>
      </c>
    </row>
    <row r="5" s="36" customFormat="true" ht="30" hidden="false" customHeight="true" outlineLevel="0" collapsed="false">
      <c r="A5" s="35" t="s">
        <v>40</v>
      </c>
      <c r="B5" s="35"/>
      <c r="C5" s="34" t="n">
        <v>6</v>
      </c>
    </row>
    <row r="6" s="36" customFormat="true" ht="12" hidden="false" customHeight="true" outlineLevel="0" collapsed="false">
      <c r="A6" s="37"/>
      <c r="B6" s="37"/>
      <c r="C6" s="34"/>
    </row>
    <row r="7" s="41" customFormat="true" ht="23.1" hidden="false" customHeight="true" outlineLevel="0" collapsed="false">
      <c r="A7" s="38" t="s">
        <v>41</v>
      </c>
      <c r="B7" s="39" t="s">
        <v>42</v>
      </c>
      <c r="C7" s="40" t="n">
        <v>8</v>
      </c>
    </row>
    <row r="8" s="41" customFormat="true" ht="12" hidden="false" customHeight="true" outlineLevel="0" collapsed="false">
      <c r="A8" s="38"/>
      <c r="B8" s="39"/>
      <c r="C8" s="40"/>
    </row>
    <row r="9" s="41" customFormat="true" ht="23.1" hidden="false" customHeight="true" outlineLevel="0" collapsed="false">
      <c r="A9" s="38" t="s">
        <v>43</v>
      </c>
      <c r="B9" s="42" t="s">
        <v>44</v>
      </c>
      <c r="C9" s="40" t="n">
        <v>8</v>
      </c>
    </row>
    <row r="10" s="41" customFormat="true" ht="12" hidden="false" customHeight="true" outlineLevel="0" collapsed="false">
      <c r="A10" s="38"/>
      <c r="B10" s="39"/>
      <c r="C10" s="40"/>
    </row>
    <row r="11" s="41" customFormat="true" ht="23.1" hidden="false" customHeight="true" outlineLevel="0" collapsed="false">
      <c r="A11" s="38" t="s">
        <v>45</v>
      </c>
      <c r="B11" s="42" t="s">
        <v>46</v>
      </c>
      <c r="C11" s="40" t="n">
        <v>9</v>
      </c>
    </row>
    <row r="12" s="41" customFormat="true" ht="12" hidden="false" customHeight="true" outlineLevel="0" collapsed="false">
      <c r="A12" s="38"/>
      <c r="B12" s="39"/>
      <c r="C12" s="40"/>
    </row>
    <row r="13" s="41" customFormat="true" ht="23.1" hidden="false" customHeight="true" outlineLevel="0" collapsed="false">
      <c r="A13" s="38" t="s">
        <v>47</v>
      </c>
      <c r="B13" s="42" t="s">
        <v>48</v>
      </c>
      <c r="C13" s="40" t="n">
        <v>9</v>
      </c>
    </row>
    <row r="14" s="36" customFormat="true" ht="12" hidden="false" customHeight="true" outlineLevel="0" collapsed="false">
      <c r="A14" s="37"/>
      <c r="B14" s="37"/>
      <c r="C14" s="43"/>
    </row>
    <row r="15" s="36" customFormat="true" ht="23.1" hidden="false" customHeight="true" outlineLevel="0" collapsed="false">
      <c r="A15" s="44" t="s">
        <v>49</v>
      </c>
      <c r="B15" s="45" t="s">
        <v>50</v>
      </c>
      <c r="C15" s="43" t="n">
        <v>10</v>
      </c>
    </row>
    <row r="16" s="36" customFormat="true" ht="12" hidden="false" customHeight="true" outlineLevel="0" collapsed="false">
      <c r="A16" s="46"/>
      <c r="B16" s="46"/>
      <c r="C16" s="34"/>
    </row>
    <row r="17" s="36" customFormat="true" ht="23.1" hidden="false" customHeight="true" outlineLevel="0" collapsed="false">
      <c r="A17" s="44" t="s">
        <v>51</v>
      </c>
      <c r="B17" s="45" t="s">
        <v>52</v>
      </c>
      <c r="C17" s="43" t="n">
        <v>13</v>
      </c>
    </row>
    <row r="18" s="36" customFormat="true" ht="12" hidden="false" customHeight="true" outlineLevel="0" collapsed="false">
      <c r="A18" s="46"/>
      <c r="B18" s="46"/>
      <c r="C18" s="34"/>
    </row>
    <row r="19" customFormat="false" ht="23.1" hidden="false" customHeight="true" outlineLevel="0" collapsed="false">
      <c r="A19" s="44" t="s">
        <v>53</v>
      </c>
      <c r="B19" s="45" t="s">
        <v>54</v>
      </c>
      <c r="C19" s="43" t="n">
        <v>16</v>
      </c>
    </row>
    <row r="20" customFormat="false" ht="12" hidden="false" customHeight="false" outlineLevel="0" collapsed="false">
      <c r="A20" s="37"/>
      <c r="B20" s="37"/>
    </row>
    <row r="21" customFormat="false" ht="35.1" hidden="false" customHeight="true" outlineLevel="0" collapsed="false">
      <c r="A21" s="35" t="s">
        <v>55</v>
      </c>
      <c r="B21" s="35"/>
      <c r="C21" s="36" t="n">
        <v>19</v>
      </c>
    </row>
    <row r="22" customFormat="false" ht="12" hidden="false" customHeight="false" outlineLevel="0" collapsed="false">
      <c r="A22" s="37"/>
      <c r="B22" s="37"/>
    </row>
    <row r="23" customFormat="false" ht="12" hidden="false" customHeight="false" outlineLevel="0" collapsed="false">
      <c r="A23" s="37"/>
      <c r="B23" s="37"/>
    </row>
    <row r="26" customFormat="false" ht="12" hidden="false" customHeight="false" outlineLevel="0" collapsed="false">
      <c r="A26" s="42"/>
      <c r="B26" s="42"/>
    </row>
    <row r="27" customFormat="false" ht="12" hidden="false" customHeight="false" outlineLevel="0" collapsed="false">
      <c r="A27" s="39"/>
      <c r="B27" s="39"/>
    </row>
    <row r="28" customFormat="false" ht="12" hidden="false" customHeight="false" outlineLevel="0" collapsed="false">
      <c r="A28" s="42"/>
      <c r="B28" s="42"/>
    </row>
    <row r="29" customFormat="false" ht="12" hidden="false" customHeight="false" outlineLevel="0" collapsed="false">
      <c r="A29" s="42"/>
      <c r="B29" s="42"/>
    </row>
    <row r="30" customFormat="false" ht="12" hidden="false" customHeight="false" outlineLevel="0" collapsed="false">
      <c r="A30" s="39"/>
      <c r="B30" s="39"/>
    </row>
    <row r="31" customFormat="false" ht="12" hidden="false" customHeight="false" outlineLevel="0" collapsed="false">
      <c r="A31" s="42"/>
      <c r="B31" s="42"/>
    </row>
  </sheetData>
  <mergeCells count="5">
    <mergeCell ref="A1:C1"/>
    <mergeCell ref="A3:B3"/>
    <mergeCell ref="A4:B4"/>
    <mergeCell ref="A5:B5"/>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89.42"/>
    <col collapsed="false" customWidth="true" hidden="false" outlineLevel="0" max="2" min="2" style="47" width="2.28"/>
    <col collapsed="false" customWidth="false" hidden="false" outlineLevel="0" max="257" min="3" style="47" width="11.42"/>
  </cols>
  <sheetData>
    <row r="1" s="49" customFormat="true" ht="35.1" hidden="false" customHeight="true" outlineLevel="0" collapsed="false">
      <c r="A1" s="48" t="s">
        <v>38</v>
      </c>
    </row>
    <row r="2" customFormat="false" ht="12.75" hidden="false" customHeight="false" outlineLevel="0" collapsed="false">
      <c r="A2" s="50"/>
    </row>
    <row r="3" customFormat="false" ht="12.75" hidden="false" customHeight="false" outlineLevel="0" collapsed="false">
      <c r="A3" s="51"/>
    </row>
    <row r="4" customFormat="false" ht="6" hidden="false" customHeight="true" outlineLevel="0" collapsed="false">
      <c r="A4" s="52"/>
    </row>
    <row r="5" customFormat="false" ht="12.75" hidden="false" customHeight="false" outlineLevel="0" collapsed="false">
      <c r="A5" s="50"/>
      <c r="B5" s="53"/>
    </row>
    <row r="6" customFormat="false" ht="12.75" hidden="false" customHeight="false" outlineLevel="0" collapsed="false">
      <c r="A6" s="54"/>
    </row>
    <row r="7" customFormat="false" ht="12.75" hidden="false" customHeight="false" outlineLevel="0" collapsed="false">
      <c r="A7" s="51"/>
    </row>
    <row r="8" customFormat="false" ht="6" hidden="false" customHeight="true" outlineLevel="0" collapsed="false">
      <c r="A8" s="52"/>
    </row>
    <row r="9" customFormat="false" ht="108" hidden="false" customHeight="true" outlineLevel="0" collapsed="false">
      <c r="A9" s="50"/>
    </row>
    <row r="10" customFormat="false" ht="20.1" hidden="false" customHeight="true" outlineLevel="0" collapsed="false">
      <c r="A10" s="54"/>
    </row>
    <row r="11" customFormat="false" ht="30" hidden="false" customHeight="true" outlineLevel="0" collapsed="false">
      <c r="A11" s="48" t="s">
        <v>39</v>
      </c>
    </row>
    <row r="12" customFormat="false" ht="18.75" hidden="false" customHeight="true" outlineLevel="0" collapsed="false">
      <c r="A12" s="55"/>
    </row>
    <row r="24" customFormat="false" ht="12.75" hidden="false" customHeight="false" outlineLevel="0" collapsed="false">
      <c r="A24" s="56"/>
    </row>
    <row r="28" customFormat="false" ht="12.75" hidden="false" customHeight="false" outlineLevel="0" collapsed="false">
      <c r="D28" s="57"/>
    </row>
    <row r="33" customFormat="false" ht="12.75" hidden="false" customHeight="false" outlineLevel="0" collapsed="false">
      <c r="D33" s="57"/>
    </row>
    <row r="35" customFormat="false" ht="39.95" hidden="false" customHeight="true" outlineLevel="0" collapsed="false"/>
    <row r="49" customFormat="false" ht="35.1" hidden="false" customHeight="true" outlineLevel="0" collapsed="false"/>
    <row r="72" customFormat="false" ht="12" hidden="false" customHeight="true" outlineLevel="0" collapsed="false">
      <c r="A72"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5 00&amp;R&amp;7&amp;P</oddFooter>
  </headerFooter>
  <rowBreaks count="1" manualBreakCount="1">
    <brk id="4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Z1"/>
    </sheetView>
  </sheetViews>
  <sheetFormatPr defaultColWidth="11.41796875" defaultRowHeight="9" zeroHeight="false" outlineLevelRow="0" outlineLevelCol="0"/>
  <cols>
    <col collapsed="false" customWidth="true" hidden="false" outlineLevel="0" max="2" min="1" style="59" width="4.7"/>
    <col collapsed="false" customWidth="true" hidden="false" outlineLevel="0" max="4" min="3" style="59" width="0.85"/>
    <col collapsed="false" customWidth="true" hidden="false" outlineLevel="0" max="6" min="5" style="59" width="4.7"/>
    <col collapsed="false" customWidth="true" hidden="false" outlineLevel="0" max="7" min="7" style="59" width="3.7"/>
    <col collapsed="false" customWidth="true" hidden="false" outlineLevel="0" max="9" min="8" style="59" width="4.7"/>
    <col collapsed="false" customWidth="true" hidden="false" outlineLevel="0" max="10" min="10" style="59" width="1.7"/>
    <col collapsed="false" customWidth="true" hidden="false" outlineLevel="0" max="12" min="11" style="59" width="4.7"/>
    <col collapsed="false" customWidth="true" hidden="false" outlineLevel="0" max="14" min="13" style="59" width="0.85"/>
    <col collapsed="false" customWidth="true" hidden="false" outlineLevel="0" max="16" min="15" style="59" width="4.7"/>
    <col collapsed="false" customWidth="true" hidden="false" outlineLevel="0" max="17" min="17" style="59" width="1.7"/>
    <col collapsed="false" customWidth="true" hidden="false" outlineLevel="0" max="19" min="18" style="59" width="4.7"/>
    <col collapsed="false" customWidth="true" hidden="false" outlineLevel="0" max="20" min="20" style="59" width="3.7"/>
    <col collapsed="false" customWidth="true" hidden="false" outlineLevel="0" max="22" min="21" style="59" width="4.7"/>
    <col collapsed="false" customWidth="true" hidden="false" outlineLevel="0" max="24" min="23" style="59" width="0.85"/>
    <col collapsed="false" customWidth="true" hidden="false" outlineLevel="0" max="26" min="25" style="59" width="4.7"/>
    <col collapsed="false" customWidth="false" hidden="false" outlineLevel="0" max="257" min="27" style="59" width="11.42"/>
  </cols>
  <sheetData>
    <row r="1" customFormat="false" ht="35.1" hidden="false" customHeight="true" outlineLevel="0" collapsed="false">
      <c r="A1" s="60" t="s">
        <v>56</v>
      </c>
      <c r="B1" s="60"/>
      <c r="C1" s="60"/>
      <c r="D1" s="60"/>
      <c r="E1" s="60"/>
      <c r="F1" s="60"/>
      <c r="G1" s="60"/>
      <c r="H1" s="60"/>
      <c r="I1" s="60"/>
      <c r="J1" s="60"/>
      <c r="K1" s="60"/>
      <c r="L1" s="60"/>
      <c r="M1" s="60"/>
      <c r="N1" s="60"/>
      <c r="O1" s="60"/>
      <c r="P1" s="60"/>
      <c r="Q1" s="60"/>
      <c r="R1" s="60"/>
      <c r="S1" s="60"/>
      <c r="T1" s="60"/>
      <c r="U1" s="60"/>
      <c r="V1" s="60"/>
      <c r="W1" s="60"/>
      <c r="X1" s="60"/>
      <c r="Y1" s="60"/>
      <c r="Z1" s="60"/>
    </row>
    <row r="2" s="61" customFormat="true" ht="12" hidden="false" customHeight="true" outlineLevel="0" collapsed="false"/>
    <row r="3" s="61" customFormat="true" ht="50.1" hidden="false" customHeight="true" outlineLevel="0" collapsed="false">
      <c r="K3" s="62" t="s">
        <v>57</v>
      </c>
      <c r="L3" s="62"/>
      <c r="M3" s="62"/>
      <c r="N3" s="62"/>
      <c r="O3" s="62"/>
      <c r="P3" s="62"/>
    </row>
    <row r="4" s="61" customFormat="true" ht="20.1" hidden="false" customHeight="true" outlineLevel="0" collapsed="false">
      <c r="M4" s="63"/>
    </row>
    <row r="5" s="61" customFormat="true" ht="20.1" hidden="false" customHeight="true" outlineLevel="0" collapsed="false">
      <c r="D5" s="64"/>
      <c r="E5" s="65"/>
      <c r="F5" s="65"/>
      <c r="G5" s="65"/>
      <c r="H5" s="65"/>
      <c r="I5" s="65"/>
      <c r="J5" s="65"/>
      <c r="K5" s="65"/>
      <c r="L5" s="65"/>
      <c r="M5" s="66"/>
      <c r="N5" s="65"/>
      <c r="O5" s="65"/>
      <c r="P5" s="65"/>
      <c r="Q5" s="65"/>
      <c r="R5" s="65"/>
      <c r="S5" s="65"/>
      <c r="T5" s="65"/>
      <c r="U5" s="65"/>
      <c r="V5" s="65"/>
      <c r="W5" s="63"/>
    </row>
    <row r="6" s="67" customFormat="true" ht="50.1" hidden="false" customHeight="true" outlineLevel="0" collapsed="false">
      <c r="A6" s="62" t="s">
        <v>58</v>
      </c>
      <c r="B6" s="62"/>
      <c r="C6" s="62"/>
      <c r="D6" s="62"/>
      <c r="E6" s="62"/>
      <c r="F6" s="62"/>
      <c r="K6" s="62" t="s">
        <v>59</v>
      </c>
      <c r="L6" s="62"/>
      <c r="M6" s="62"/>
      <c r="N6" s="62"/>
      <c r="O6" s="62"/>
      <c r="P6" s="62"/>
      <c r="U6" s="68" t="s">
        <v>60</v>
      </c>
      <c r="V6" s="68"/>
      <c r="W6" s="68"/>
      <c r="X6" s="68"/>
      <c r="Y6" s="68"/>
      <c r="Z6" s="68"/>
    </row>
    <row r="7" s="61" customFormat="true" ht="20.1" hidden="false" customHeight="true" outlineLevel="0" collapsed="false">
      <c r="C7" s="63"/>
      <c r="M7" s="63"/>
      <c r="W7" s="63"/>
    </row>
    <row r="8" s="61" customFormat="true" ht="20.1" hidden="false" customHeight="true" outlineLevel="0" collapsed="false">
      <c r="A8" s="69"/>
      <c r="B8" s="64"/>
      <c r="C8" s="65"/>
      <c r="D8" s="65"/>
      <c r="E8" s="66"/>
      <c r="H8" s="69"/>
      <c r="I8" s="64"/>
      <c r="J8" s="65"/>
      <c r="K8" s="66"/>
      <c r="L8" s="64"/>
      <c r="M8" s="65"/>
      <c r="N8" s="65"/>
      <c r="O8" s="66"/>
      <c r="P8" s="64"/>
      <c r="Q8" s="65"/>
      <c r="R8" s="66"/>
      <c r="U8" s="69"/>
      <c r="V8" s="64"/>
      <c r="W8" s="65"/>
      <c r="X8" s="65"/>
      <c r="Y8" s="66"/>
    </row>
    <row r="9" s="71" customFormat="true" ht="65.1" hidden="false" customHeight="true" outlineLevel="0" collapsed="false">
      <c r="A9" s="62" t="s">
        <v>61</v>
      </c>
      <c r="B9" s="62"/>
      <c r="C9" s="70"/>
      <c r="E9" s="62" t="s">
        <v>62</v>
      </c>
      <c r="F9" s="62"/>
      <c r="H9" s="72" t="s">
        <v>63</v>
      </c>
      <c r="I9" s="72"/>
      <c r="K9" s="72" t="s">
        <v>64</v>
      </c>
      <c r="L9" s="72"/>
      <c r="O9" s="62" t="s">
        <v>65</v>
      </c>
      <c r="P9" s="62"/>
      <c r="R9" s="62" t="s">
        <v>66</v>
      </c>
      <c r="S9" s="62"/>
      <c r="U9" s="62" t="s">
        <v>67</v>
      </c>
      <c r="V9" s="62"/>
      <c r="W9" s="70"/>
      <c r="Y9" s="62" t="s">
        <v>68</v>
      </c>
      <c r="Z9" s="62"/>
    </row>
  </sheetData>
  <mergeCells count="13">
    <mergeCell ref="A1:Z1"/>
    <mergeCell ref="K3:P3"/>
    <mergeCell ref="A6:F6"/>
    <mergeCell ref="K6:P6"/>
    <mergeCell ref="U6:Z6"/>
    <mergeCell ref="A9:B9"/>
    <mergeCell ref="E9:F9"/>
    <mergeCell ref="H9:I9"/>
    <mergeCell ref="K9:L9"/>
    <mergeCell ref="O9:P9"/>
    <mergeCell ref="R9:S9"/>
    <mergeCell ref="U9:V9"/>
    <mergeCell ref="Y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47" width="25.28"/>
    <col collapsed="false" customWidth="true" hidden="false" outlineLevel="0" max="2" min="2" style="47" width="12.7"/>
    <col collapsed="false" customWidth="true" hidden="false" outlineLevel="0" max="3" min="3" style="47" width="18.7"/>
    <col collapsed="false" customWidth="true" hidden="false" outlineLevel="0" max="6" min="4" style="47" width="11.7"/>
    <col collapsed="false" customWidth="false" hidden="false" outlineLevel="0" max="257" min="7" style="47" width="11.42"/>
  </cols>
  <sheetData>
    <row r="1" s="49" customFormat="true" ht="35.1" hidden="false" customHeight="true" outlineLevel="0" collapsed="false">
      <c r="A1" s="73" t="s">
        <v>40</v>
      </c>
      <c r="B1" s="73"/>
      <c r="C1" s="73"/>
      <c r="D1" s="73"/>
      <c r="E1" s="73"/>
      <c r="F1" s="73"/>
    </row>
    <row r="2" customFormat="false" ht="12.75" hidden="false" customHeight="false" outlineLevel="0" collapsed="false">
      <c r="A2" s="50"/>
    </row>
    <row r="3" customFormat="false" ht="12.75" hidden="false" customHeight="false" outlineLevel="0" collapsed="false">
      <c r="A3" s="51"/>
    </row>
    <row r="4" customFormat="false" ht="6" hidden="false" customHeight="true" outlineLevel="0" collapsed="false">
      <c r="A4" s="52"/>
    </row>
    <row r="5" customFormat="false" ht="12.75" hidden="false" customHeight="false" outlineLevel="0" collapsed="false">
      <c r="A5" s="50"/>
    </row>
    <row r="6" customFormat="false" ht="12.75" hidden="false" customHeight="false" outlineLevel="0" collapsed="false">
      <c r="A6" s="54"/>
    </row>
    <row r="7" customFormat="false" ht="12.75" hidden="false" customHeight="false" outlineLevel="0" collapsed="false">
      <c r="A7" s="51"/>
    </row>
    <row r="8" customFormat="false" ht="6" hidden="false" customHeight="true" outlineLevel="0" collapsed="false">
      <c r="A8" s="52"/>
    </row>
    <row r="9" customFormat="false" ht="108" hidden="false" customHeight="true" outlineLevel="0" collapsed="false">
      <c r="A9" s="50"/>
    </row>
    <row r="10" customFormat="false" ht="12.75" hidden="false" customHeight="false" outlineLevel="0" collapsed="false">
      <c r="A10" s="54"/>
    </row>
    <row r="11" customFormat="false" ht="12.75" hidden="false" customHeight="false" outlineLevel="0" collapsed="false">
      <c r="A11" s="51"/>
    </row>
    <row r="12" customFormat="false" ht="6" hidden="false" customHeight="true" outlineLevel="0" collapsed="false">
      <c r="A12" s="52"/>
    </row>
    <row r="13" customFormat="false" ht="36" hidden="false" customHeight="true" outlineLevel="0" collapsed="false">
      <c r="A13" s="50"/>
    </row>
    <row r="15" customFormat="false" ht="7.5" hidden="false" customHeight="true" outlineLevel="0" collapsed="false"/>
    <row r="16" customFormat="false" ht="3.75" hidden="false" customHeight="true" outlineLevel="0" collapsed="false">
      <c r="A16" s="55"/>
    </row>
    <row r="17" customFormat="false" ht="20.1" hidden="false" customHeight="true" outlineLevel="0" collapsed="false">
      <c r="A17" s="74" t="s">
        <v>69</v>
      </c>
      <c r="B17" s="74"/>
      <c r="C17" s="74"/>
      <c r="D17" s="74"/>
      <c r="E17" s="74"/>
      <c r="F17" s="74"/>
      <c r="G17" s="75"/>
    </row>
    <row r="18" customFormat="false" ht="12.75" hidden="false" customHeight="true" outlineLevel="0" collapsed="false">
      <c r="A18" s="76" t="s">
        <v>70</v>
      </c>
      <c r="B18" s="76" t="s">
        <v>71</v>
      </c>
      <c r="C18" s="76"/>
      <c r="D18" s="76" t="s">
        <v>72</v>
      </c>
      <c r="E18" s="76"/>
      <c r="F18" s="76"/>
      <c r="G18" s="75"/>
    </row>
    <row r="19" customFormat="false" ht="48.75" hidden="false" customHeight="true" outlineLevel="0" collapsed="false">
      <c r="A19" s="76"/>
      <c r="B19" s="76" t="s">
        <v>73</v>
      </c>
      <c r="C19" s="76" t="s">
        <v>74</v>
      </c>
      <c r="D19" s="76"/>
      <c r="E19" s="76"/>
      <c r="F19" s="76"/>
      <c r="G19" s="75"/>
    </row>
    <row r="20" customFormat="false" ht="12.75" hidden="false" customHeight="false" outlineLevel="0" collapsed="false">
      <c r="A20" s="76"/>
      <c r="B20" s="76"/>
      <c r="C20" s="76"/>
      <c r="D20" s="76" t="s">
        <v>75</v>
      </c>
      <c r="E20" s="76" t="s">
        <v>76</v>
      </c>
      <c r="F20" s="76" t="s">
        <v>77</v>
      </c>
      <c r="G20" s="75"/>
    </row>
    <row r="21" customFormat="false" ht="12.75" hidden="false" customHeight="false" outlineLevel="0" collapsed="false">
      <c r="A21" s="77"/>
      <c r="B21" s="78"/>
      <c r="C21" s="78"/>
      <c r="D21" s="78"/>
      <c r="E21" s="78"/>
      <c r="F21" s="79"/>
      <c r="G21" s="75"/>
    </row>
    <row r="22" customFormat="false" ht="12.75" hidden="false" customHeight="false" outlineLevel="0" collapsed="false">
      <c r="A22" s="80" t="s">
        <v>78</v>
      </c>
      <c r="B22" s="81" t="n">
        <v>3540</v>
      </c>
      <c r="C22" s="82" t="n">
        <v>5.8</v>
      </c>
      <c r="D22" s="81" t="n">
        <v>17261</v>
      </c>
      <c r="E22" s="83" t="n">
        <v>97.5</v>
      </c>
      <c r="F22" s="84" t="n">
        <v>80</v>
      </c>
      <c r="G22" s="75"/>
    </row>
    <row r="23" customFormat="false" ht="12.75" hidden="false" customHeight="false" outlineLevel="0" collapsed="false">
      <c r="A23" s="80" t="s">
        <v>79</v>
      </c>
      <c r="B23" s="81" t="n">
        <v>1699</v>
      </c>
      <c r="C23" s="82" t="n">
        <v>6.2</v>
      </c>
      <c r="D23" s="81" t="n">
        <v>17986</v>
      </c>
      <c r="E23" s="83" t="n">
        <v>101.6</v>
      </c>
      <c r="F23" s="84" t="n">
        <v>83.3</v>
      </c>
      <c r="G23" s="75"/>
    </row>
    <row r="24" customFormat="false" ht="12.75" hidden="false" customHeight="false" outlineLevel="0" collapsed="false">
      <c r="A24" s="80"/>
      <c r="B24" s="81"/>
      <c r="C24" s="82"/>
      <c r="D24" s="81"/>
      <c r="E24" s="83"/>
      <c r="F24" s="84"/>
      <c r="G24" s="75"/>
    </row>
    <row r="25" customFormat="false" ht="12.75" hidden="false" customHeight="false" outlineLevel="0" collapsed="false">
      <c r="A25" s="80" t="s">
        <v>80</v>
      </c>
      <c r="B25" s="81" t="n">
        <v>4576</v>
      </c>
      <c r="C25" s="82" t="n">
        <v>6.3</v>
      </c>
      <c r="D25" s="81" t="n">
        <v>17459</v>
      </c>
      <c r="E25" s="83" t="n">
        <v>98.6</v>
      </c>
      <c r="F25" s="84" t="n">
        <v>80.9</v>
      </c>
      <c r="G25" s="75"/>
    </row>
    <row r="26" customFormat="false" ht="12.75" hidden="false" customHeight="false" outlineLevel="0" collapsed="false">
      <c r="A26" s="80" t="s">
        <v>81</v>
      </c>
      <c r="B26" s="81" t="n">
        <v>3932</v>
      </c>
      <c r="C26" s="82" t="n">
        <v>4.3</v>
      </c>
      <c r="D26" s="81" t="n">
        <v>18488</v>
      </c>
      <c r="E26" s="83" t="n">
        <v>104.5</v>
      </c>
      <c r="F26" s="84" t="n">
        <v>85.7</v>
      </c>
      <c r="G26" s="75"/>
    </row>
    <row r="27" customFormat="false" ht="12.75" hidden="false" customHeight="false" outlineLevel="0" collapsed="false">
      <c r="A27" s="80" t="s">
        <v>82</v>
      </c>
      <c r="B27" s="81" t="n">
        <v>3953</v>
      </c>
      <c r="C27" s="82" t="n">
        <v>6.1</v>
      </c>
      <c r="D27" s="81" t="n">
        <v>17636</v>
      </c>
      <c r="E27" s="83" t="n">
        <v>99.6</v>
      </c>
      <c r="F27" s="84" t="n">
        <v>81.7</v>
      </c>
      <c r="G27" s="75"/>
    </row>
    <row r="28" customFormat="false" ht="12.75" hidden="false" customHeight="false" outlineLevel="0" collapsed="false">
      <c r="A28" s="80" t="s">
        <v>83</v>
      </c>
      <c r="B28" s="81" t="n">
        <v>2790</v>
      </c>
      <c r="C28" s="82" t="n">
        <v>4.8</v>
      </c>
      <c r="D28" s="81" t="n">
        <v>17902</v>
      </c>
      <c r="E28" s="83" t="n">
        <v>101.1</v>
      </c>
      <c r="F28" s="84" t="n">
        <v>82.9</v>
      </c>
      <c r="G28" s="75"/>
    </row>
    <row r="29" customFormat="false" ht="12.75" hidden="false" customHeight="false" outlineLevel="0" collapsed="false">
      <c r="A29" s="80" t="s">
        <v>84</v>
      </c>
      <c r="B29" s="81" t="n">
        <v>3980</v>
      </c>
      <c r="C29" s="82" t="n">
        <v>6.7</v>
      </c>
      <c r="D29" s="81" t="n">
        <v>16719</v>
      </c>
      <c r="E29" s="83" t="n">
        <v>94.5</v>
      </c>
      <c r="F29" s="84" t="n">
        <v>77.5</v>
      </c>
      <c r="G29" s="75"/>
    </row>
    <row r="30" customFormat="false" ht="12.75" hidden="false" customHeight="false" outlineLevel="0" collapsed="false">
      <c r="A30" s="80" t="s">
        <v>85</v>
      </c>
      <c r="B30" s="81" t="n">
        <v>3952</v>
      </c>
      <c r="C30" s="82" t="n">
        <v>4.6</v>
      </c>
      <c r="D30" s="81" t="n">
        <v>18520</v>
      </c>
      <c r="E30" s="83" t="n">
        <v>104.6</v>
      </c>
      <c r="F30" s="84" t="n">
        <v>85.8</v>
      </c>
      <c r="G30" s="75"/>
    </row>
    <row r="31" customFormat="false" ht="12.75" hidden="false" customHeight="false" outlineLevel="0" collapsed="false">
      <c r="A31" s="80"/>
      <c r="B31" s="81"/>
      <c r="C31" s="82"/>
      <c r="D31" s="81"/>
      <c r="E31" s="83"/>
      <c r="F31" s="84"/>
      <c r="G31" s="75"/>
    </row>
    <row r="32" customFormat="false" ht="12.75" hidden="false" customHeight="false" outlineLevel="0" collapsed="false">
      <c r="A32" s="85" t="s">
        <v>86</v>
      </c>
      <c r="B32" s="86" t="n">
        <v>28422</v>
      </c>
      <c r="C32" s="87" t="n">
        <v>5.6</v>
      </c>
      <c r="D32" s="86" t="n">
        <v>17700</v>
      </c>
      <c r="E32" s="88" t="n">
        <v>100</v>
      </c>
      <c r="F32" s="89" t="n">
        <v>82</v>
      </c>
      <c r="G32" s="75"/>
    </row>
    <row r="33" customFormat="false" ht="12.75" hidden="false" customHeight="false" outlineLevel="0" collapsed="false">
      <c r="A33" s="80" t="s">
        <v>87</v>
      </c>
      <c r="B33" s="81"/>
      <c r="C33" s="82"/>
      <c r="D33" s="81"/>
      <c r="E33" s="83"/>
      <c r="F33" s="84"/>
      <c r="G33" s="75"/>
    </row>
    <row r="34" customFormat="false" ht="12.75" hidden="false" customHeight="false" outlineLevel="0" collapsed="false">
      <c r="A34" s="80" t="s">
        <v>88</v>
      </c>
      <c r="B34" s="81" t="n">
        <v>5239</v>
      </c>
      <c r="C34" s="82" t="n">
        <v>5.9</v>
      </c>
      <c r="D34" s="81" t="n">
        <v>17490</v>
      </c>
      <c r="E34" s="83" t="n">
        <v>98.8</v>
      </c>
      <c r="F34" s="84" t="n">
        <v>81</v>
      </c>
      <c r="G34" s="75"/>
    </row>
    <row r="35" customFormat="false" ht="12.75" hidden="false" customHeight="false" outlineLevel="0" collapsed="false">
      <c r="A35" s="80" t="s">
        <v>89</v>
      </c>
      <c r="B35" s="81" t="n">
        <v>23182</v>
      </c>
      <c r="C35" s="82" t="n">
        <v>5.5</v>
      </c>
      <c r="D35" s="81" t="n">
        <v>17748</v>
      </c>
      <c r="E35" s="83" t="n">
        <v>100.3</v>
      </c>
      <c r="F35" s="84" t="n">
        <v>82.2</v>
      </c>
      <c r="G35" s="75"/>
    </row>
    <row r="36" customFormat="false" ht="12.75" hidden="false" customHeight="false" outlineLevel="0" collapsed="false">
      <c r="A36" s="90"/>
      <c r="B36" s="81"/>
      <c r="C36" s="82"/>
      <c r="D36" s="81"/>
      <c r="E36" s="83"/>
      <c r="F36" s="84"/>
      <c r="G36" s="75"/>
    </row>
    <row r="37" customFormat="false" ht="12.75" hidden="false" customHeight="false" outlineLevel="0" collapsed="false">
      <c r="A37" s="90"/>
      <c r="B37" s="81"/>
      <c r="C37" s="82"/>
      <c r="D37" s="81"/>
      <c r="E37" s="83"/>
      <c r="F37" s="84"/>
      <c r="G37" s="75"/>
    </row>
    <row r="38" customFormat="false" ht="12.75" hidden="false" customHeight="false" outlineLevel="0" collapsed="false">
      <c r="A38" s="80" t="s">
        <v>87</v>
      </c>
      <c r="B38" s="81"/>
      <c r="C38" s="82"/>
      <c r="D38" s="81"/>
      <c r="E38" s="83"/>
      <c r="F38" s="84"/>
      <c r="G38" s="75"/>
    </row>
    <row r="39" customFormat="false" ht="12.75" hidden="false" customHeight="false" outlineLevel="0" collapsed="false">
      <c r="A39" s="80" t="s">
        <v>90</v>
      </c>
      <c r="B39" s="81" t="n">
        <v>1763082</v>
      </c>
      <c r="C39" s="82" t="n">
        <v>3.9</v>
      </c>
      <c r="D39" s="81" t="n">
        <v>21583</v>
      </c>
      <c r="E39" s="83" t="n">
        <v>121.9</v>
      </c>
      <c r="F39" s="84" t="n">
        <v>100</v>
      </c>
      <c r="G39" s="75"/>
    </row>
    <row r="40" customFormat="false" ht="12.75" hidden="false" customHeight="false" outlineLevel="0" collapsed="false">
      <c r="A40" s="80" t="s">
        <v>91</v>
      </c>
      <c r="B40" s="81" t="n">
        <v>1464577.839</v>
      </c>
      <c r="C40" s="82" t="n">
        <v>3.7</v>
      </c>
      <c r="D40" s="81" t="n">
        <v>22312</v>
      </c>
      <c r="E40" s="83" t="n">
        <v>126.1</v>
      </c>
      <c r="F40" s="84" t="n">
        <v>103.377658342214</v>
      </c>
      <c r="G40" s="75"/>
    </row>
    <row r="41" customFormat="false" ht="12.75" hidden="false" customHeight="false" outlineLevel="0" collapsed="false">
      <c r="A41" s="80" t="s">
        <v>92</v>
      </c>
      <c r="B41" s="81" t="n">
        <v>1531315.347</v>
      </c>
      <c r="C41" s="82" t="n">
        <v>3.8</v>
      </c>
      <c r="D41" s="81" t="n">
        <v>22150</v>
      </c>
      <c r="E41" s="83" t="n">
        <v>125.1</v>
      </c>
      <c r="F41" s="84" t="n">
        <v>102.6270675995</v>
      </c>
      <c r="G41" s="75"/>
    </row>
    <row r="42" customFormat="false" ht="12.75" hidden="false" customHeight="false" outlineLevel="0" collapsed="false">
      <c r="A42" s="80" t="s">
        <v>93</v>
      </c>
      <c r="B42" s="81" t="n">
        <v>231766.648</v>
      </c>
      <c r="C42" s="82" t="n">
        <v>4.6</v>
      </c>
      <c r="D42" s="81" t="n">
        <v>18465</v>
      </c>
      <c r="E42" s="83" t="n">
        <v>104.3</v>
      </c>
      <c r="F42" s="84" t="n">
        <v>85.553444840847</v>
      </c>
      <c r="G42" s="75"/>
    </row>
    <row r="43" customFormat="false" ht="12.75" hidden="false" customHeight="false" outlineLevel="0" collapsed="false">
      <c r="A43" s="80" t="s">
        <v>94</v>
      </c>
      <c r="B43" s="81" t="n">
        <v>298504.156</v>
      </c>
      <c r="C43" s="82" t="n">
        <v>5.1</v>
      </c>
      <c r="D43" s="81" t="n">
        <v>18603</v>
      </c>
      <c r="E43" s="83" t="n">
        <v>105.1</v>
      </c>
      <c r="F43" s="84" t="n">
        <v>86.1928369550109</v>
      </c>
      <c r="G43" s="75"/>
    </row>
    <row r="44" customFormat="false" ht="12.75" hidden="false" customHeight="false" outlineLevel="0" collapsed="false">
      <c r="A44" s="80"/>
      <c r="B44" s="81"/>
      <c r="C44" s="91"/>
      <c r="D44" s="81"/>
      <c r="E44" s="83"/>
      <c r="F44" s="84"/>
      <c r="G44" s="75"/>
    </row>
    <row r="45" customFormat="false" ht="12.75" hidden="false" customHeight="true" outlineLevel="0" collapsed="false">
      <c r="A45" s="92" t="s">
        <v>95</v>
      </c>
      <c r="B45" s="92"/>
      <c r="C45" s="92"/>
      <c r="D45" s="92"/>
      <c r="E45" s="92"/>
      <c r="F45" s="92"/>
      <c r="G45" s="75"/>
    </row>
    <row r="49" customFormat="false" ht="35.1" hidden="false" customHeight="true" outlineLevel="0" collapsed="false"/>
  </sheetData>
  <mergeCells count="8">
    <mergeCell ref="A1:F1"/>
    <mergeCell ref="A17:F17"/>
    <mergeCell ref="A18:A20"/>
    <mergeCell ref="B18:C18"/>
    <mergeCell ref="D18:F19"/>
    <mergeCell ref="B19:B20"/>
    <mergeCell ref="C19:C20"/>
    <mergeCell ref="A45:F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5 00&amp;R&amp;7&amp;P</oddFooter>
  </headerFooter>
  <rowBreaks count="1" manualBreakCount="1">
    <brk id="4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3" width="45.7"/>
    <col collapsed="false" customWidth="true" hidden="false" outlineLevel="0" max="2" min="2" style="53" width="44.7"/>
    <col collapsed="false" customWidth="false" hidden="false" outlineLevel="0" max="257" min="3" style="53" width="11.42"/>
  </cols>
  <sheetData>
    <row r="1" customFormat="false" ht="35.1" hidden="false" customHeight="true" outlineLevel="0" collapsed="false">
      <c r="A1" s="93" t="s">
        <v>96</v>
      </c>
      <c r="B1" s="93"/>
    </row>
    <row r="2" customFormat="false" ht="11.45" hidden="false" customHeight="true" outlineLevel="0" collapsed="false">
      <c r="A2" s="94" t="s">
        <v>97</v>
      </c>
    </row>
    <row r="36" customFormat="false" ht="11.45" hidden="false" customHeight="true" outlineLevel="0" collapsed="false">
      <c r="A36" s="95" t="s">
        <v>98</v>
      </c>
    </row>
    <row r="65" customFormat="false" ht="17.25" hidden="false" customHeight="true" outlineLevel="0" collapsed="false"/>
    <row r="66" customFormat="false" ht="30" hidden="false" customHeight="true" outlineLevel="0" collapsed="false">
      <c r="A66" s="95" t="s">
        <v>99</v>
      </c>
    </row>
    <row r="98" customFormat="false" ht="11.45" hidden="false" customHeight="true" outlineLevel="0" collapsed="false">
      <c r="A98" s="95" t="s">
        <v>100</v>
      </c>
    </row>
    <row r="99" customFormat="false" ht="11.45" hidden="false" customHeight="true" outlineLevel="0" collapsed="false">
      <c r="A99" s="95"/>
    </row>
    <row r="131" customFormat="false" ht="15.7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5 00&amp;R&amp;7&amp;P</oddFooter>
  </headerFooter>
  <rowBreaks count="1" manualBreakCount="1">
    <brk id="6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2" zeroHeight="false" outlineLevelRow="0" outlineLevelCol="0"/>
  <cols>
    <col collapsed="false" customWidth="true" hidden="false" outlineLevel="0" max="1" min="1" style="96" width="3.7"/>
    <col collapsed="false" customWidth="true" hidden="false" outlineLevel="0" max="2" min="2" style="97" width="15.7"/>
    <col collapsed="false" customWidth="true" hidden="false" outlineLevel="0" max="3" min="3" style="98" width="5.71"/>
    <col collapsed="false" customWidth="true" hidden="false" outlineLevel="0" max="4" min="4" style="99" width="10.71"/>
    <col collapsed="false" customWidth="true" hidden="false" outlineLevel="0" max="6" min="5" style="99" width="9.28"/>
    <col collapsed="false" customWidth="true" hidden="false" outlineLevel="0" max="7" min="7" style="99" width="9.7"/>
    <col collapsed="false" customWidth="true" hidden="false" outlineLevel="0" max="9" min="8" style="99" width="9.28"/>
    <col collapsed="false" customWidth="true" hidden="false" outlineLevel="0" max="10" min="10" style="96" width="9.28"/>
    <col collapsed="false" customWidth="false" hidden="false" outlineLevel="0" max="257" min="11" style="96" width="11.42"/>
  </cols>
  <sheetData>
    <row r="1" customFormat="false" ht="35.1" hidden="false" customHeight="true" outlineLevel="0" collapsed="false">
      <c r="A1" s="100" t="s">
        <v>49</v>
      </c>
      <c r="B1" s="100"/>
      <c r="C1" s="100"/>
      <c r="D1" s="101" t="s">
        <v>101</v>
      </c>
      <c r="E1" s="101"/>
      <c r="F1" s="101"/>
      <c r="G1" s="101"/>
      <c r="H1" s="101"/>
      <c r="I1" s="101"/>
      <c r="J1" s="101"/>
    </row>
    <row r="2" s="105" customFormat="true" ht="11.45" hidden="false" customHeight="true" outlineLevel="0" collapsed="false">
      <c r="A2" s="102" t="s">
        <v>102</v>
      </c>
      <c r="B2" s="103" t="s">
        <v>103</v>
      </c>
      <c r="C2" s="103" t="s">
        <v>104</v>
      </c>
      <c r="D2" s="104" t="s">
        <v>105</v>
      </c>
      <c r="E2" s="104"/>
      <c r="F2" s="104"/>
      <c r="G2" s="104"/>
      <c r="H2" s="104"/>
      <c r="I2" s="104"/>
      <c r="J2" s="104"/>
    </row>
    <row r="3" s="105" customFormat="true" ht="11.45" hidden="false" customHeight="true" outlineLevel="0" collapsed="false">
      <c r="A3" s="102"/>
      <c r="B3" s="103"/>
      <c r="C3" s="103"/>
      <c r="D3" s="103" t="s">
        <v>106</v>
      </c>
      <c r="E3" s="103"/>
      <c r="F3" s="103"/>
      <c r="G3" s="104" t="s">
        <v>107</v>
      </c>
      <c r="H3" s="104"/>
      <c r="I3" s="104"/>
      <c r="J3" s="104"/>
    </row>
    <row r="4" s="105" customFormat="true" ht="11.45" hidden="false" customHeight="true" outlineLevel="0" collapsed="false">
      <c r="A4" s="102"/>
      <c r="B4" s="103"/>
      <c r="C4" s="103"/>
      <c r="D4" s="103" t="s">
        <v>108</v>
      </c>
      <c r="E4" s="103" t="s">
        <v>109</v>
      </c>
      <c r="F4" s="103" t="s">
        <v>110</v>
      </c>
      <c r="G4" s="103" t="s">
        <v>75</v>
      </c>
      <c r="H4" s="103" t="s">
        <v>109</v>
      </c>
      <c r="I4" s="103" t="s">
        <v>76</v>
      </c>
      <c r="J4" s="104" t="s">
        <v>111</v>
      </c>
    </row>
    <row r="5" s="105" customFormat="true" ht="11.45" hidden="false" customHeight="true" outlineLevel="0" collapsed="false">
      <c r="A5" s="102"/>
      <c r="B5" s="103"/>
      <c r="C5" s="103"/>
      <c r="D5" s="103"/>
      <c r="E5" s="103"/>
      <c r="F5" s="103"/>
      <c r="G5" s="103"/>
      <c r="H5" s="103"/>
      <c r="I5" s="103"/>
      <c r="J5" s="104"/>
    </row>
    <row r="6" s="105" customFormat="true" ht="11.45" hidden="false" customHeight="true" outlineLevel="0" collapsed="false">
      <c r="A6" s="102"/>
      <c r="B6" s="103"/>
      <c r="C6" s="103"/>
      <c r="D6" s="103"/>
      <c r="E6" s="103"/>
      <c r="F6" s="103"/>
      <c r="G6" s="103"/>
      <c r="H6" s="103"/>
      <c r="I6" s="103"/>
      <c r="J6" s="104"/>
    </row>
    <row r="7" s="105" customFormat="true" ht="11.45" hidden="false" customHeight="true" outlineLevel="0" collapsed="false">
      <c r="A7" s="102"/>
      <c r="B7" s="103"/>
      <c r="C7" s="103"/>
      <c r="D7" s="103"/>
      <c r="E7" s="103" t="s">
        <v>112</v>
      </c>
      <c r="F7" s="103"/>
      <c r="G7" s="103"/>
      <c r="H7" s="103" t="s">
        <v>112</v>
      </c>
      <c r="I7" s="103"/>
      <c r="J7" s="104"/>
    </row>
    <row r="8" customFormat="false" ht="11.45" hidden="false" customHeight="true" outlineLevel="0" collapsed="false">
      <c r="A8" s="106" t="n">
        <v>1</v>
      </c>
      <c r="B8" s="107" t="n">
        <v>2</v>
      </c>
      <c r="C8" s="107" t="n">
        <v>3</v>
      </c>
      <c r="D8" s="107" t="n">
        <v>4</v>
      </c>
      <c r="E8" s="108" t="n">
        <v>5</v>
      </c>
      <c r="F8" s="107" t="n">
        <v>6</v>
      </c>
      <c r="G8" s="108" t="n">
        <v>7</v>
      </c>
      <c r="H8" s="107" t="n">
        <v>8</v>
      </c>
      <c r="I8" s="108" t="n">
        <v>9</v>
      </c>
      <c r="J8" s="109" t="n">
        <v>10</v>
      </c>
    </row>
    <row r="9" customFormat="false" ht="11.45" hidden="false" customHeight="true" outlineLevel="0" collapsed="false">
      <c r="A9" s="110"/>
      <c r="B9" s="111"/>
      <c r="C9" s="112"/>
      <c r="D9" s="113"/>
      <c r="E9" s="114"/>
      <c r="F9" s="115"/>
      <c r="G9" s="116"/>
      <c r="H9" s="114"/>
      <c r="I9" s="115"/>
      <c r="J9" s="115"/>
    </row>
    <row r="10" customFormat="false" ht="11.45" hidden="false" customHeight="true" outlineLevel="0" collapsed="false">
      <c r="A10" s="117" t="n">
        <f aca="false">IF(D10&lt;&gt;"",COUNTA($D10:D$10),"")</f>
        <v>1</v>
      </c>
      <c r="B10" s="97" t="s">
        <v>78</v>
      </c>
      <c r="C10" s="118" t="n">
        <v>2000</v>
      </c>
      <c r="D10" s="113" t="n">
        <v>2700</v>
      </c>
      <c r="E10" s="114" t="s">
        <v>26</v>
      </c>
      <c r="F10" s="115" t="n">
        <v>12</v>
      </c>
      <c r="G10" s="116" t="n">
        <v>13475</v>
      </c>
      <c r="H10" s="114" t="s">
        <v>26</v>
      </c>
      <c r="I10" s="115" t="n">
        <v>105.9</v>
      </c>
      <c r="J10" s="115" t="n">
        <v>71</v>
      </c>
    </row>
    <row r="11" customFormat="false" ht="11.45" hidden="false" customHeight="true" outlineLevel="0" collapsed="false">
      <c r="A11" s="117" t="n">
        <f aca="false">IF(D11&lt;&gt;"",COUNTA($D$10:D11),"")</f>
        <v>2</v>
      </c>
      <c r="C11" s="118" t="n">
        <v>2001</v>
      </c>
      <c r="D11" s="113" t="n">
        <v>2708</v>
      </c>
      <c r="E11" s="114" t="n">
        <v>0.3</v>
      </c>
      <c r="F11" s="115" t="n">
        <v>11.8</v>
      </c>
      <c r="G11" s="116" t="n">
        <v>13676</v>
      </c>
      <c r="H11" s="114" t="n">
        <v>1.5</v>
      </c>
      <c r="I11" s="115" t="n">
        <v>104.5</v>
      </c>
      <c r="J11" s="115" t="n">
        <v>70.1</v>
      </c>
    </row>
    <row r="12" customFormat="false" ht="11.45" hidden="false" customHeight="true" outlineLevel="0" collapsed="false">
      <c r="A12" s="117" t="n">
        <f aca="false">IF(D12&lt;&gt;"",COUNTA($D$10:D12),"")</f>
        <v>3</v>
      </c>
      <c r="C12" s="118" t="n">
        <v>2002</v>
      </c>
      <c r="D12" s="113" t="n">
        <v>2703</v>
      </c>
      <c r="E12" s="114" t="n">
        <v>-0.2</v>
      </c>
      <c r="F12" s="115" t="n">
        <v>11.9</v>
      </c>
      <c r="G12" s="116" t="n">
        <v>13743</v>
      </c>
      <c r="H12" s="114" t="n">
        <v>0.5</v>
      </c>
      <c r="I12" s="115" t="n">
        <v>104.7</v>
      </c>
      <c r="J12" s="115" t="n">
        <v>70.8</v>
      </c>
    </row>
    <row r="13" customFormat="false" ht="11.45" hidden="false" customHeight="true" outlineLevel="0" collapsed="false">
      <c r="A13" s="117" t="n">
        <f aca="false">IF(D13&lt;&gt;"",COUNTA($D$10:D13),"")</f>
        <v>4</v>
      </c>
      <c r="C13" s="118" t="n">
        <v>2003</v>
      </c>
      <c r="D13" s="113" t="n">
        <v>2708</v>
      </c>
      <c r="E13" s="114" t="n">
        <v>0.2</v>
      </c>
      <c r="F13" s="115" t="n">
        <v>11.8</v>
      </c>
      <c r="G13" s="116" t="n">
        <v>13804</v>
      </c>
      <c r="H13" s="114" t="n">
        <v>0.4</v>
      </c>
      <c r="I13" s="115" t="n">
        <v>103.2</v>
      </c>
      <c r="J13" s="115" t="n">
        <v>69.9</v>
      </c>
    </row>
    <row r="14" customFormat="false" ht="11.45" hidden="false" customHeight="true" outlineLevel="0" collapsed="false">
      <c r="A14" s="117" t="n">
        <f aca="false">IF(D14&lt;&gt;"",COUNTA($D$10:D14),"")</f>
        <v>5</v>
      </c>
      <c r="B14" s="119"/>
      <c r="C14" s="118" t="n">
        <v>2004</v>
      </c>
      <c r="D14" s="113" t="n">
        <v>2713</v>
      </c>
      <c r="E14" s="114" t="n">
        <v>0.2</v>
      </c>
      <c r="F14" s="115" t="n">
        <v>11.6</v>
      </c>
      <c r="G14" s="116" t="n">
        <v>13816</v>
      </c>
      <c r="H14" s="114" t="n">
        <v>0.1</v>
      </c>
      <c r="I14" s="115" t="n">
        <v>100.4</v>
      </c>
      <c r="J14" s="115" t="n">
        <v>69.3</v>
      </c>
    </row>
    <row r="15" customFormat="false" ht="11.45" hidden="false" customHeight="true" outlineLevel="0" collapsed="false">
      <c r="A15" s="117" t="n">
        <f aca="false">IF(D15&lt;&gt;"",COUNTA($D$10:D15),"")</f>
        <v>6</v>
      </c>
      <c r="C15" s="118" t="n">
        <v>2005</v>
      </c>
      <c r="D15" s="113" t="n">
        <v>2764</v>
      </c>
      <c r="E15" s="114" t="n">
        <v>1.9</v>
      </c>
      <c r="F15" s="115" t="n">
        <v>11.7</v>
      </c>
      <c r="G15" s="116" t="n">
        <v>14050</v>
      </c>
      <c r="H15" s="114" t="n">
        <v>1.7</v>
      </c>
      <c r="I15" s="115" t="n">
        <v>100.9</v>
      </c>
      <c r="J15" s="115" t="n">
        <v>69.2</v>
      </c>
    </row>
    <row r="16" customFormat="false" ht="11.45" hidden="false" customHeight="true" outlineLevel="0" collapsed="false">
      <c r="A16" s="117" t="n">
        <f aca="false">IF(D16&lt;&gt;"",COUNTA($D$10:D16),"")</f>
        <v>7</v>
      </c>
      <c r="C16" s="118" t="n">
        <v>2006</v>
      </c>
      <c r="D16" s="113" t="n">
        <v>2865</v>
      </c>
      <c r="E16" s="114" t="n">
        <v>3.7</v>
      </c>
      <c r="F16" s="115" t="n">
        <v>11.8</v>
      </c>
      <c r="G16" s="116" t="n">
        <v>14546</v>
      </c>
      <c r="H16" s="114" t="n">
        <v>3.5</v>
      </c>
      <c r="I16" s="115" t="n">
        <v>101</v>
      </c>
      <c r="J16" s="115" t="n">
        <v>69</v>
      </c>
    </row>
    <row r="17" customFormat="false" ht="11.45" hidden="false" customHeight="true" outlineLevel="0" collapsed="false">
      <c r="A17" s="117" t="n">
        <f aca="false">IF(D17&lt;&gt;"",COUNTA($D$10:D17),"")</f>
        <v>8</v>
      </c>
      <c r="C17" s="118" t="n">
        <v>2007</v>
      </c>
      <c r="D17" s="113" t="n">
        <v>2980</v>
      </c>
      <c r="E17" s="114" t="n">
        <v>4</v>
      </c>
      <c r="F17" s="115" t="n">
        <v>11.9</v>
      </c>
      <c r="G17" s="116" t="n">
        <v>15101</v>
      </c>
      <c r="H17" s="114" t="n">
        <v>3.8</v>
      </c>
      <c r="I17" s="115" t="n">
        <v>100.7</v>
      </c>
      <c r="J17" s="115" t="n">
        <v>69.4</v>
      </c>
    </row>
    <row r="18" customFormat="false" ht="11.45" hidden="false" customHeight="true" outlineLevel="0" collapsed="false">
      <c r="A18" s="117" t="n">
        <f aca="false">IF(D18&lt;&gt;"",COUNTA($D$10:D18),"")</f>
        <v>9</v>
      </c>
      <c r="B18" s="119"/>
      <c r="C18" s="118" t="n">
        <v>2008</v>
      </c>
      <c r="D18" s="113" t="n">
        <v>3115</v>
      </c>
      <c r="E18" s="114" t="n">
        <v>4.5</v>
      </c>
      <c r="F18" s="115" t="n">
        <v>12</v>
      </c>
      <c r="G18" s="116" t="n">
        <v>15749</v>
      </c>
      <c r="H18" s="114" t="n">
        <v>4.3</v>
      </c>
      <c r="I18" s="115" t="n">
        <v>99.6</v>
      </c>
      <c r="J18" s="115" t="n">
        <v>69.5</v>
      </c>
    </row>
    <row r="19" customFormat="false" ht="11.45" hidden="false" customHeight="true" outlineLevel="0" collapsed="false">
      <c r="A19" s="117" t="n">
        <f aca="false">IF(D19&lt;&gt;"",COUNTA($D$10:D19),"")</f>
        <v>10</v>
      </c>
      <c r="C19" s="118" t="n">
        <v>2009</v>
      </c>
      <c r="D19" s="113" t="n">
        <v>3181</v>
      </c>
      <c r="E19" s="114" t="n">
        <v>2.1</v>
      </c>
      <c r="F19" s="115" t="n">
        <v>12.1</v>
      </c>
      <c r="G19" s="116" t="n">
        <v>16058</v>
      </c>
      <c r="H19" s="114" t="n">
        <v>2</v>
      </c>
      <c r="I19" s="115" t="n">
        <v>100.1</v>
      </c>
      <c r="J19" s="115" t="n">
        <v>72.3</v>
      </c>
    </row>
    <row r="20" customFormat="false" ht="11.45" hidden="false" customHeight="true" outlineLevel="0" collapsed="false">
      <c r="A20" s="117" t="n">
        <f aca="false">IF(D20&lt;&gt;"",COUNTA($D$10:D20),"")</f>
        <v>11</v>
      </c>
      <c r="C20" s="118" t="n">
        <v>2010</v>
      </c>
      <c r="D20" s="113" t="n">
        <v>3215</v>
      </c>
      <c r="E20" s="114" t="n">
        <v>1.1</v>
      </c>
      <c r="F20" s="115" t="n">
        <v>12.2</v>
      </c>
      <c r="G20" s="116" t="n">
        <v>16176</v>
      </c>
      <c r="H20" s="114" t="n">
        <v>0.7</v>
      </c>
      <c r="I20" s="115" t="n">
        <v>99.6</v>
      </c>
      <c r="J20" s="115" t="n">
        <v>71.2</v>
      </c>
    </row>
    <row r="21" customFormat="false" ht="11.45" hidden="false" customHeight="true" outlineLevel="0" collapsed="false">
      <c r="A21" s="117" t="n">
        <f aca="false">IF(D21&lt;&gt;"",COUNTA($D$10:D21),"")</f>
        <v>12</v>
      </c>
      <c r="C21" s="118" t="n">
        <v>2011</v>
      </c>
      <c r="D21" s="113" t="n">
        <v>3359</v>
      </c>
      <c r="E21" s="114" t="n">
        <v>4.5</v>
      </c>
      <c r="F21" s="115" t="n">
        <v>12.3</v>
      </c>
      <c r="G21" s="116" t="n">
        <v>16703</v>
      </c>
      <c r="H21" s="114" t="n">
        <v>3.3</v>
      </c>
      <c r="I21" s="115" t="n">
        <v>98.7</v>
      </c>
      <c r="J21" s="115" t="n">
        <v>70.4</v>
      </c>
    </row>
    <row r="22" customFormat="false" ht="11.45" hidden="false" customHeight="true" outlineLevel="0" collapsed="false">
      <c r="A22" s="117" t="n">
        <f aca="false">IF(D22&lt;&gt;"",COUNTA($D$10:D22),"")</f>
        <v>13</v>
      </c>
      <c r="B22" s="119"/>
      <c r="C22" s="118" t="n">
        <v>2012</v>
      </c>
      <c r="D22" s="113" t="n">
        <v>3494</v>
      </c>
      <c r="E22" s="114" t="n">
        <v>4</v>
      </c>
      <c r="F22" s="115" t="n">
        <v>12.5</v>
      </c>
      <c r="G22" s="116" t="n">
        <v>17268</v>
      </c>
      <c r="H22" s="114" t="n">
        <v>3.4</v>
      </c>
      <c r="I22" s="115" t="n">
        <v>99.2</v>
      </c>
      <c r="J22" s="115" t="n">
        <v>70.7</v>
      </c>
    </row>
    <row r="23" customFormat="false" ht="11.45" hidden="false" customHeight="true" outlineLevel="0" collapsed="false">
      <c r="A23" s="117" t="n">
        <f aca="false">IF(D23&lt;&gt;"",COUNTA($D$10:D23),"")</f>
        <v>14</v>
      </c>
      <c r="B23" s="119"/>
      <c r="C23" s="118" t="n">
        <v>2013</v>
      </c>
      <c r="D23" s="113" t="n">
        <v>3521</v>
      </c>
      <c r="E23" s="114" t="n">
        <v>0.8</v>
      </c>
      <c r="F23" s="115" t="n">
        <v>12.5</v>
      </c>
      <c r="G23" s="116" t="n">
        <v>17329</v>
      </c>
      <c r="H23" s="114" t="n">
        <v>0.4</v>
      </c>
      <c r="I23" s="115" t="n">
        <v>98</v>
      </c>
      <c r="J23" s="115" t="n">
        <v>69.9</v>
      </c>
    </row>
    <row r="24" customFormat="false" ht="11.45" hidden="false" customHeight="true" outlineLevel="0" collapsed="false">
      <c r="A24" s="117" t="n">
        <f aca="false">IF(D24&lt;&gt;"",COUNTA($D$10:D24),"")</f>
        <v>15</v>
      </c>
      <c r="B24" s="119"/>
      <c r="C24" s="118" t="n">
        <v>2014</v>
      </c>
      <c r="D24" s="113" t="n">
        <v>3611</v>
      </c>
      <c r="E24" s="114" t="n">
        <v>2.6</v>
      </c>
      <c r="F24" s="115" t="n">
        <v>12.7</v>
      </c>
      <c r="G24" s="116" t="n">
        <v>17718</v>
      </c>
      <c r="H24" s="114" t="n">
        <v>2.2</v>
      </c>
      <c r="I24" s="115" t="n">
        <v>99.2</v>
      </c>
      <c r="J24" s="115" t="n">
        <v>69.9</v>
      </c>
    </row>
    <row r="25" customFormat="false" ht="11.45" hidden="false" customHeight="true" outlineLevel="0" collapsed="false">
      <c r="A25" s="117" t="n">
        <f aca="false">IF(D25&lt;&gt;"",COUNTA($D$10:D25),"")</f>
        <v>16</v>
      </c>
      <c r="C25" s="118" t="n">
        <v>2015</v>
      </c>
      <c r="D25" s="113" t="n">
        <v>3735</v>
      </c>
      <c r="E25" s="114" t="n">
        <v>3.4</v>
      </c>
      <c r="F25" s="115" t="n">
        <v>12.8</v>
      </c>
      <c r="G25" s="116" t="n">
        <v>18213</v>
      </c>
      <c r="H25" s="114" t="n">
        <v>2.8</v>
      </c>
      <c r="I25" s="115" t="n">
        <v>100</v>
      </c>
      <c r="J25" s="115" t="n">
        <v>70.3</v>
      </c>
    </row>
    <row r="26" customFormat="false" ht="11.45" hidden="false" customHeight="true" outlineLevel="0" collapsed="false">
      <c r="A26" s="117" t="str">
        <f aca="false">IF(D26&lt;&gt;"",COUNTA($D$10:D26),"")</f>
        <v/>
      </c>
      <c r="C26" s="118"/>
      <c r="D26" s="120"/>
      <c r="E26" s="114"/>
      <c r="F26" s="115"/>
      <c r="G26" s="121"/>
      <c r="H26" s="115"/>
      <c r="I26" s="121"/>
      <c r="J26" s="122"/>
    </row>
    <row r="27" customFormat="false" ht="11.45" hidden="false" customHeight="true" outlineLevel="0" collapsed="false">
      <c r="A27" s="117" t="n">
        <f aca="false">IF(D27&lt;&gt;"",COUNTA($D$10:D27),"")</f>
        <v>17</v>
      </c>
      <c r="B27" s="97" t="s">
        <v>79</v>
      </c>
      <c r="C27" s="118" t="n">
        <v>2000</v>
      </c>
      <c r="D27" s="113" t="n">
        <v>1462</v>
      </c>
      <c r="E27" s="114" t="s">
        <v>26</v>
      </c>
      <c r="F27" s="115" t="n">
        <v>6.5</v>
      </c>
      <c r="G27" s="116" t="n">
        <v>14423</v>
      </c>
      <c r="H27" s="114" t="s">
        <v>26</v>
      </c>
      <c r="I27" s="115" t="n">
        <v>113.4</v>
      </c>
      <c r="J27" s="115" t="n">
        <v>76</v>
      </c>
    </row>
    <row r="28" customFormat="false" ht="11.45" hidden="false" customHeight="true" outlineLevel="0" collapsed="false">
      <c r="A28" s="117" t="n">
        <f aca="false">IF(D28&lt;&gt;"",COUNTA($D$10:D28),"")</f>
        <v>18</v>
      </c>
      <c r="C28" s="118" t="n">
        <v>2001</v>
      </c>
      <c r="D28" s="113" t="n">
        <v>1447</v>
      </c>
      <c r="E28" s="114" t="n">
        <v>-1</v>
      </c>
      <c r="F28" s="115" t="n">
        <v>6.3</v>
      </c>
      <c r="G28" s="116" t="n">
        <v>14498</v>
      </c>
      <c r="H28" s="114" t="n">
        <v>0.5</v>
      </c>
      <c r="I28" s="115" t="n">
        <v>110.8</v>
      </c>
      <c r="J28" s="115" t="n">
        <v>74.3</v>
      </c>
    </row>
    <row r="29" customFormat="false" ht="11.45" hidden="false" customHeight="true" outlineLevel="0" collapsed="false">
      <c r="A29" s="117" t="n">
        <f aca="false">IF(D29&lt;&gt;"",COUNTA($D$10:D29),"")</f>
        <v>19</v>
      </c>
      <c r="C29" s="118" t="n">
        <v>2002</v>
      </c>
      <c r="D29" s="113" t="n">
        <v>1439</v>
      </c>
      <c r="E29" s="114" t="n">
        <v>-0.6</v>
      </c>
      <c r="F29" s="115" t="n">
        <v>6.3</v>
      </c>
      <c r="G29" s="116" t="n">
        <v>14611</v>
      </c>
      <c r="H29" s="114" t="n">
        <v>0.8</v>
      </c>
      <c r="I29" s="115" t="n">
        <v>111.3</v>
      </c>
      <c r="J29" s="115" t="n">
        <v>75.2</v>
      </c>
    </row>
    <row r="30" customFormat="false" ht="11.45" hidden="false" customHeight="true" outlineLevel="0" collapsed="false">
      <c r="A30" s="117" t="n">
        <f aca="false">IF(D30&lt;&gt;"",COUNTA($D$10:D30),"")</f>
        <v>20</v>
      </c>
      <c r="C30" s="118" t="n">
        <v>2003</v>
      </c>
      <c r="D30" s="113" t="n">
        <v>1435</v>
      </c>
      <c r="E30" s="114" t="n">
        <v>-0.3</v>
      </c>
      <c r="F30" s="115" t="n">
        <v>6.2</v>
      </c>
      <c r="G30" s="116" t="n">
        <v>14757</v>
      </c>
      <c r="H30" s="114" t="n">
        <v>1</v>
      </c>
      <c r="I30" s="115" t="n">
        <v>110.3</v>
      </c>
      <c r="J30" s="115" t="n">
        <v>74.7</v>
      </c>
    </row>
    <row r="31" customFormat="false" ht="11.45" hidden="false" customHeight="true" outlineLevel="0" collapsed="false">
      <c r="A31" s="117" t="n">
        <f aca="false">IF(D31&lt;&gt;"",COUNTA($D$10:D31),"")</f>
        <v>21</v>
      </c>
      <c r="B31" s="119"/>
      <c r="C31" s="118" t="n">
        <v>2004</v>
      </c>
      <c r="D31" s="113" t="n">
        <v>1429</v>
      </c>
      <c r="E31" s="114" t="n">
        <v>-0.4</v>
      </c>
      <c r="F31" s="115" t="n">
        <v>6.1</v>
      </c>
      <c r="G31" s="116" t="n">
        <v>14833</v>
      </c>
      <c r="H31" s="114" t="n">
        <v>0.5</v>
      </c>
      <c r="I31" s="115" t="n">
        <v>107.8</v>
      </c>
      <c r="J31" s="115" t="n">
        <v>74.4</v>
      </c>
    </row>
    <row r="32" customFormat="false" ht="11.45" hidden="false" customHeight="true" outlineLevel="0" collapsed="false">
      <c r="A32" s="117" t="n">
        <f aca="false">IF(D32&lt;&gt;"",COUNTA($D$10:D32),"")</f>
        <v>22</v>
      </c>
      <c r="C32" s="118" t="n">
        <v>2005</v>
      </c>
      <c r="D32" s="113" t="n">
        <v>1425</v>
      </c>
      <c r="E32" s="114" t="n">
        <v>-0.2</v>
      </c>
      <c r="F32" s="115" t="n">
        <v>6</v>
      </c>
      <c r="G32" s="116" t="n">
        <v>14890</v>
      </c>
      <c r="H32" s="114" t="n">
        <v>0.4</v>
      </c>
      <c r="I32" s="115" t="n">
        <v>107</v>
      </c>
      <c r="J32" s="115" t="n">
        <v>73.4</v>
      </c>
    </row>
    <row r="33" customFormat="false" ht="11.45" hidden="false" customHeight="true" outlineLevel="0" collapsed="false">
      <c r="A33" s="117" t="n">
        <f aca="false">IF(D33&lt;&gt;"",COUNTA($D$10:D33),"")</f>
        <v>23</v>
      </c>
      <c r="C33" s="118" t="n">
        <v>2006</v>
      </c>
      <c r="D33" s="113" t="n">
        <v>1443</v>
      </c>
      <c r="E33" s="114" t="n">
        <v>1.3</v>
      </c>
      <c r="F33" s="115" t="n">
        <v>6</v>
      </c>
      <c r="G33" s="116" t="n">
        <v>15156</v>
      </c>
      <c r="H33" s="114" t="n">
        <v>1.8</v>
      </c>
      <c r="I33" s="115" t="n">
        <v>105.2</v>
      </c>
      <c r="J33" s="115" t="n">
        <v>71.9</v>
      </c>
    </row>
    <row r="34" customFormat="false" ht="11.45" hidden="false" customHeight="true" outlineLevel="0" collapsed="false">
      <c r="A34" s="117" t="n">
        <f aca="false">IF(D34&lt;&gt;"",COUNTA($D$10:D34),"")</f>
        <v>24</v>
      </c>
      <c r="C34" s="118" t="n">
        <v>2007</v>
      </c>
      <c r="D34" s="113" t="n">
        <v>1470</v>
      </c>
      <c r="E34" s="114" t="n">
        <v>1.8</v>
      </c>
      <c r="F34" s="115" t="n">
        <v>5.9</v>
      </c>
      <c r="G34" s="116" t="n">
        <v>15509</v>
      </c>
      <c r="H34" s="114" t="n">
        <v>2.3</v>
      </c>
      <c r="I34" s="115" t="n">
        <v>103.4</v>
      </c>
      <c r="J34" s="115" t="n">
        <v>71.2</v>
      </c>
    </row>
    <row r="35" customFormat="false" ht="11.45" hidden="false" customHeight="true" outlineLevel="0" collapsed="false">
      <c r="A35" s="117" t="n">
        <f aca="false">IF(D35&lt;&gt;"",COUNTA($D$10:D35),"")</f>
        <v>25</v>
      </c>
      <c r="B35" s="119"/>
      <c r="C35" s="118" t="n">
        <v>2008</v>
      </c>
      <c r="D35" s="113" t="n">
        <v>1530</v>
      </c>
      <c r="E35" s="114" t="n">
        <v>4.1</v>
      </c>
      <c r="F35" s="115" t="n">
        <v>5.9</v>
      </c>
      <c r="G35" s="116" t="n">
        <v>16221</v>
      </c>
      <c r="H35" s="114" t="n">
        <v>4.6</v>
      </c>
      <c r="I35" s="115" t="n">
        <v>102.6</v>
      </c>
      <c r="J35" s="115" t="n">
        <v>71.6</v>
      </c>
    </row>
    <row r="36" customFormat="false" ht="11.45" hidden="false" customHeight="true" outlineLevel="0" collapsed="false">
      <c r="A36" s="117" t="n">
        <f aca="false">IF(D36&lt;&gt;"",COUNTA($D$10:D36),"")</f>
        <v>26</v>
      </c>
      <c r="C36" s="118" t="n">
        <v>2009</v>
      </c>
      <c r="D36" s="113" t="n">
        <v>1556</v>
      </c>
      <c r="E36" s="114" t="n">
        <v>1.7</v>
      </c>
      <c r="F36" s="115" t="n">
        <v>5.9</v>
      </c>
      <c r="G36" s="116" t="n">
        <v>16587</v>
      </c>
      <c r="H36" s="114" t="n">
        <v>2.3</v>
      </c>
      <c r="I36" s="115" t="n">
        <v>103.4</v>
      </c>
      <c r="J36" s="115" t="n">
        <v>74.6</v>
      </c>
    </row>
    <row r="37" customFormat="false" ht="11.45" hidden="false" customHeight="true" outlineLevel="0" collapsed="false">
      <c r="A37" s="117" t="n">
        <f aca="false">IF(D37&lt;&gt;"",COUNTA($D$10:D37),"")</f>
        <v>27</v>
      </c>
      <c r="C37" s="118" t="n">
        <v>2010</v>
      </c>
      <c r="D37" s="113" t="n">
        <v>1570</v>
      </c>
      <c r="E37" s="114" t="n">
        <v>0.9</v>
      </c>
      <c r="F37" s="115" t="n">
        <v>6</v>
      </c>
      <c r="G37" s="116" t="n">
        <v>16776</v>
      </c>
      <c r="H37" s="114" t="n">
        <v>1.1</v>
      </c>
      <c r="I37" s="115" t="n">
        <v>103.3</v>
      </c>
      <c r="J37" s="115" t="n">
        <v>73.8</v>
      </c>
    </row>
    <row r="38" customFormat="false" ht="11.45" hidden="false" customHeight="true" outlineLevel="0" collapsed="false">
      <c r="A38" s="117" t="n">
        <f aca="false">IF(D38&lt;&gt;"",COUNTA($D$10:D38),"")</f>
        <v>28</v>
      </c>
      <c r="C38" s="118" t="n">
        <v>2011</v>
      </c>
      <c r="D38" s="113" t="n">
        <v>1626</v>
      </c>
      <c r="E38" s="114" t="n">
        <v>3.6</v>
      </c>
      <c r="F38" s="115" t="n">
        <v>6</v>
      </c>
      <c r="G38" s="116" t="n">
        <v>17803</v>
      </c>
      <c r="H38" s="114" t="n">
        <v>6.1</v>
      </c>
      <c r="I38" s="115" t="n">
        <v>105.2</v>
      </c>
      <c r="J38" s="115" t="n">
        <v>75.1</v>
      </c>
    </row>
    <row r="39" customFormat="false" ht="11.45" hidden="false" customHeight="true" outlineLevel="0" collapsed="false">
      <c r="A39" s="117" t="n">
        <f aca="false">IF(D39&lt;&gt;"",COUNTA($D$10:D39),"")</f>
        <v>29</v>
      </c>
      <c r="B39" s="119"/>
      <c r="C39" s="118" t="n">
        <v>2012</v>
      </c>
      <c r="D39" s="113" t="n">
        <v>1678</v>
      </c>
      <c r="E39" s="114" t="n">
        <v>3.2</v>
      </c>
      <c r="F39" s="115" t="n">
        <v>6</v>
      </c>
      <c r="G39" s="116" t="n">
        <v>18377</v>
      </c>
      <c r="H39" s="114" t="n">
        <v>3.2</v>
      </c>
      <c r="I39" s="115" t="n">
        <v>105.6</v>
      </c>
      <c r="J39" s="115" t="n">
        <v>75.3</v>
      </c>
    </row>
    <row r="40" customFormat="false" ht="11.45" hidden="false" customHeight="true" outlineLevel="0" collapsed="false">
      <c r="A40" s="117" t="n">
        <f aca="false">IF(D40&lt;&gt;"",COUNTA($D$10:D40),"")</f>
        <v>30</v>
      </c>
      <c r="B40" s="119"/>
      <c r="C40" s="118" t="n">
        <v>2013</v>
      </c>
      <c r="D40" s="113" t="n">
        <v>1703</v>
      </c>
      <c r="E40" s="114" t="n">
        <v>1.5</v>
      </c>
      <c r="F40" s="115" t="n">
        <v>6</v>
      </c>
      <c r="G40" s="116" t="n">
        <v>18626</v>
      </c>
      <c r="H40" s="114" t="n">
        <v>1.4</v>
      </c>
      <c r="I40" s="115" t="n">
        <v>105.3</v>
      </c>
      <c r="J40" s="115" t="n">
        <v>75.1</v>
      </c>
    </row>
    <row r="41" customFormat="false" ht="11.45" hidden="false" customHeight="true" outlineLevel="0" collapsed="false">
      <c r="A41" s="117" t="n">
        <f aca="false">IF(D41&lt;&gt;"",COUNTA($D$10:D41),"")</f>
        <v>31</v>
      </c>
      <c r="B41" s="119"/>
      <c r="C41" s="118" t="n">
        <v>2014</v>
      </c>
      <c r="D41" s="113" t="n">
        <v>1747</v>
      </c>
      <c r="E41" s="114" t="n">
        <v>2.6</v>
      </c>
      <c r="F41" s="115" t="n">
        <v>6.1</v>
      </c>
      <c r="G41" s="116" t="n">
        <v>19019</v>
      </c>
      <c r="H41" s="114" t="n">
        <v>2.1</v>
      </c>
      <c r="I41" s="115" t="n">
        <v>106.5</v>
      </c>
      <c r="J41" s="115" t="n">
        <v>75</v>
      </c>
    </row>
    <row r="42" customFormat="false" ht="11.45" hidden="false" customHeight="true" outlineLevel="0" collapsed="false">
      <c r="A42" s="117" t="n">
        <f aca="false">IF(D42&lt;&gt;"",COUNTA($D$10:D42),"")</f>
        <v>32</v>
      </c>
      <c r="C42" s="118" t="n">
        <v>2015</v>
      </c>
      <c r="D42" s="113" t="n">
        <v>1810</v>
      </c>
      <c r="E42" s="114" t="n">
        <v>3.6</v>
      </c>
      <c r="F42" s="115" t="n">
        <v>6.2</v>
      </c>
      <c r="G42" s="116" t="n">
        <v>19161</v>
      </c>
      <c r="H42" s="114" t="n">
        <v>0.7</v>
      </c>
      <c r="I42" s="115" t="n">
        <v>105.2</v>
      </c>
      <c r="J42" s="115" t="n">
        <v>73.9</v>
      </c>
    </row>
    <row r="43" customFormat="false" ht="11.45" hidden="false" customHeight="true" outlineLevel="0" collapsed="false">
      <c r="A43" s="117" t="str">
        <f aca="false">IF(D43&lt;&gt;"",COUNTA($D$10:D43),"")</f>
        <v/>
      </c>
      <c r="C43" s="118"/>
      <c r="D43" s="120"/>
      <c r="E43" s="114"/>
      <c r="F43" s="115"/>
      <c r="G43" s="121"/>
      <c r="H43" s="115"/>
      <c r="I43" s="123"/>
      <c r="J43" s="122"/>
    </row>
    <row r="44" customFormat="false" ht="11.45" hidden="false" customHeight="true" outlineLevel="0" collapsed="false">
      <c r="A44" s="117" t="n">
        <f aca="false">IF(D44&lt;&gt;"",COUNTA($D$10:D44),"")</f>
        <v>33</v>
      </c>
      <c r="B44" s="97" t="s">
        <v>113</v>
      </c>
      <c r="C44" s="118" t="n">
        <v>2000</v>
      </c>
      <c r="D44" s="113" t="n">
        <v>3814</v>
      </c>
      <c r="E44" s="114" t="s">
        <v>26</v>
      </c>
      <c r="F44" s="115" t="n">
        <v>16.9</v>
      </c>
      <c r="G44" s="116" t="n">
        <v>12362</v>
      </c>
      <c r="H44" s="114" t="s">
        <v>26</v>
      </c>
      <c r="I44" s="115" t="n">
        <v>97.2</v>
      </c>
      <c r="J44" s="115" t="n">
        <v>65.2</v>
      </c>
    </row>
    <row r="45" customFormat="false" ht="11.45" hidden="false" customHeight="true" outlineLevel="0" collapsed="false">
      <c r="A45" s="117" t="n">
        <f aca="false">IF(D45&lt;&gt;"",COUNTA($D$10:D45),"")</f>
        <v>34</v>
      </c>
      <c r="B45" s="97" t="s">
        <v>114</v>
      </c>
      <c r="C45" s="118" t="n">
        <v>2001</v>
      </c>
      <c r="D45" s="113" t="n">
        <v>3859</v>
      </c>
      <c r="E45" s="114" t="n">
        <v>1.2</v>
      </c>
      <c r="F45" s="115" t="n">
        <v>16.8</v>
      </c>
      <c r="G45" s="116" t="n">
        <v>12663</v>
      </c>
      <c r="H45" s="114" t="n">
        <v>2.4</v>
      </c>
      <c r="I45" s="115" t="n">
        <v>96.8</v>
      </c>
      <c r="J45" s="115" t="n">
        <v>64.9</v>
      </c>
    </row>
    <row r="46" customFormat="false" ht="11.45" hidden="false" customHeight="true" outlineLevel="0" collapsed="false">
      <c r="A46" s="117" t="n">
        <f aca="false">IF(D46&lt;&gt;"",COUNTA($D$10:D46),"")</f>
        <v>35</v>
      </c>
      <c r="C46" s="118" t="n">
        <v>2002</v>
      </c>
      <c r="D46" s="113" t="n">
        <v>3834</v>
      </c>
      <c r="E46" s="114" t="n">
        <v>-0.6</v>
      </c>
      <c r="F46" s="115" t="n">
        <v>16.8</v>
      </c>
      <c r="G46" s="116" t="n">
        <v>12758</v>
      </c>
      <c r="H46" s="114" t="n">
        <v>0.7</v>
      </c>
      <c r="I46" s="115" t="n">
        <v>97.2</v>
      </c>
      <c r="J46" s="115" t="n">
        <v>65.7</v>
      </c>
    </row>
    <row r="47" customFormat="false" ht="11.45" hidden="false" customHeight="true" outlineLevel="0" collapsed="false">
      <c r="A47" s="117" t="n">
        <f aca="false">IF(D47&lt;&gt;"",COUNTA($D$10:D47),"")</f>
        <v>36</v>
      </c>
      <c r="C47" s="118" t="n">
        <v>2003</v>
      </c>
      <c r="D47" s="113" t="n">
        <v>3902</v>
      </c>
      <c r="E47" s="114" t="n">
        <v>1.8</v>
      </c>
      <c r="F47" s="115" t="n">
        <v>16.9</v>
      </c>
      <c r="G47" s="116" t="n">
        <v>13160</v>
      </c>
      <c r="H47" s="114" t="n">
        <v>3.2</v>
      </c>
      <c r="I47" s="115" t="n">
        <v>98.4</v>
      </c>
      <c r="J47" s="115" t="n">
        <v>66.6</v>
      </c>
    </row>
    <row r="48" customFormat="false" ht="11.45" hidden="false" customHeight="true" outlineLevel="0" collapsed="false">
      <c r="A48" s="117" t="n">
        <f aca="false">IF(D48&lt;&gt;"",COUNTA($D$10:D48),"")</f>
        <v>37</v>
      </c>
      <c r="B48" s="119"/>
      <c r="C48" s="118" t="n">
        <v>2004</v>
      </c>
      <c r="D48" s="113" t="n">
        <v>4037</v>
      </c>
      <c r="E48" s="114" t="n">
        <v>3.4</v>
      </c>
      <c r="F48" s="115" t="n">
        <v>17.2</v>
      </c>
      <c r="G48" s="116" t="n">
        <v>13793</v>
      </c>
      <c r="H48" s="114" t="n">
        <v>4.8</v>
      </c>
      <c r="I48" s="115" t="n">
        <v>100.3</v>
      </c>
      <c r="J48" s="115" t="n">
        <v>69.1</v>
      </c>
    </row>
    <row r="49" customFormat="false" ht="11.45" hidden="false" customHeight="true" outlineLevel="0" collapsed="false">
      <c r="A49" s="117" t="n">
        <f aca="false">IF(D49&lt;&gt;"",COUNTA($D$10:D49),"")</f>
        <v>38</v>
      </c>
      <c r="C49" s="118" t="n">
        <v>2005</v>
      </c>
      <c r="D49" s="113" t="n">
        <v>3964</v>
      </c>
      <c r="E49" s="114" t="n">
        <v>-1.8</v>
      </c>
      <c r="F49" s="115" t="n">
        <v>16.8</v>
      </c>
      <c r="G49" s="116" t="n">
        <v>13717</v>
      </c>
      <c r="H49" s="114" t="n">
        <v>-0.5</v>
      </c>
      <c r="I49" s="115" t="n">
        <v>98.5</v>
      </c>
      <c r="J49" s="115" t="n">
        <v>67.6</v>
      </c>
    </row>
    <row r="50" customFormat="false" ht="11.45" hidden="false" customHeight="true" outlineLevel="0" collapsed="false">
      <c r="A50" s="117" t="n">
        <f aca="false">IF(D50&lt;&gt;"",COUNTA($D$10:D50),"")</f>
        <v>39</v>
      </c>
      <c r="C50" s="118" t="n">
        <v>2006</v>
      </c>
      <c r="D50" s="113" t="n">
        <v>3988</v>
      </c>
      <c r="E50" s="114" t="n">
        <v>0.6</v>
      </c>
      <c r="F50" s="115" t="n">
        <v>16.5</v>
      </c>
      <c r="G50" s="116" t="n">
        <v>13975</v>
      </c>
      <c r="H50" s="114" t="n">
        <v>1.9</v>
      </c>
      <c r="I50" s="115" t="n">
        <v>97</v>
      </c>
      <c r="J50" s="115" t="n">
        <v>66.3</v>
      </c>
    </row>
    <row r="51" customFormat="false" ht="11.45" hidden="false" customHeight="true" outlineLevel="0" collapsed="false">
      <c r="A51" s="117" t="n">
        <f aca="false">IF(D51&lt;&gt;"",COUNTA($D$10:D51),"")</f>
        <v>40</v>
      </c>
      <c r="C51" s="118" t="n">
        <v>2007</v>
      </c>
      <c r="D51" s="113" t="n">
        <v>4041</v>
      </c>
      <c r="E51" s="114" t="n">
        <v>1.3</v>
      </c>
      <c r="F51" s="115" t="n">
        <v>16.2</v>
      </c>
      <c r="G51" s="116" t="n">
        <v>14366</v>
      </c>
      <c r="H51" s="114" t="n">
        <v>2.8</v>
      </c>
      <c r="I51" s="115" t="n">
        <v>95.8</v>
      </c>
      <c r="J51" s="115" t="n">
        <v>66</v>
      </c>
    </row>
    <row r="52" customFormat="false" ht="11.45" hidden="false" customHeight="true" outlineLevel="0" collapsed="false">
      <c r="A52" s="117" t="n">
        <f aca="false">IF(D52&lt;&gt;"",COUNTA($D$10:D52),"")</f>
        <v>41</v>
      </c>
      <c r="B52" s="119"/>
      <c r="C52" s="118" t="n">
        <v>2008</v>
      </c>
      <c r="D52" s="113" t="n">
        <v>4215</v>
      </c>
      <c r="E52" s="114" t="n">
        <v>4.3</v>
      </c>
      <c r="F52" s="115" t="n">
        <v>16.2</v>
      </c>
      <c r="G52" s="116" t="n">
        <v>15220</v>
      </c>
      <c r="H52" s="114" t="n">
        <v>5.9</v>
      </c>
      <c r="I52" s="115" t="n">
        <v>96.3</v>
      </c>
      <c r="J52" s="115" t="n">
        <v>67.2</v>
      </c>
    </row>
    <row r="53" customFormat="false" ht="11.45" hidden="false" customHeight="true" outlineLevel="0" collapsed="false">
      <c r="A53" s="117" t="n">
        <f aca="false">IF(D53&lt;&gt;"",COUNTA($D$10:D53),"")</f>
        <v>42</v>
      </c>
      <c r="C53" s="118" t="n">
        <v>2009</v>
      </c>
      <c r="D53" s="113" t="n">
        <v>4203</v>
      </c>
      <c r="E53" s="114" t="n">
        <v>-0.3</v>
      </c>
      <c r="F53" s="115" t="n">
        <v>16</v>
      </c>
      <c r="G53" s="116" t="n">
        <v>15402</v>
      </c>
      <c r="H53" s="114" t="n">
        <v>1.2</v>
      </c>
      <c r="I53" s="115" t="n">
        <v>96</v>
      </c>
      <c r="J53" s="115" t="n">
        <v>69.3</v>
      </c>
    </row>
    <row r="54" customFormat="false" ht="11.45" hidden="false" customHeight="true" outlineLevel="0" collapsed="false">
      <c r="A54" s="117" t="n">
        <f aca="false">IF(D54&lt;&gt;"",COUNTA($D$10:D54),"")</f>
        <v>43</v>
      </c>
      <c r="C54" s="118" t="n">
        <v>2010</v>
      </c>
      <c r="D54" s="113" t="n">
        <v>4212</v>
      </c>
      <c r="E54" s="114" t="n">
        <v>0.2</v>
      </c>
      <c r="F54" s="115" t="n">
        <v>16</v>
      </c>
      <c r="G54" s="116" t="n">
        <v>15616</v>
      </c>
      <c r="H54" s="114" t="n">
        <v>1.4</v>
      </c>
      <c r="I54" s="115" t="n">
        <v>96.1</v>
      </c>
      <c r="J54" s="115" t="n">
        <v>68.7</v>
      </c>
    </row>
    <row r="55" customFormat="false" ht="11.45" hidden="false" customHeight="true" outlineLevel="0" collapsed="false">
      <c r="A55" s="117" t="n">
        <f aca="false">IF(D55&lt;&gt;"",COUNTA($D$10:D55),"")</f>
        <v>44</v>
      </c>
      <c r="C55" s="118" t="n">
        <v>2011</v>
      </c>
      <c r="D55" s="113" t="n">
        <v>4344</v>
      </c>
      <c r="E55" s="114" t="n">
        <v>3.1</v>
      </c>
      <c r="F55" s="115" t="n">
        <v>15.9</v>
      </c>
      <c r="G55" s="116" t="n">
        <v>16229</v>
      </c>
      <c r="H55" s="114" t="n">
        <v>3.9</v>
      </c>
      <c r="I55" s="115" t="n">
        <v>95.9</v>
      </c>
      <c r="J55" s="115" t="n">
        <v>68.4</v>
      </c>
    </row>
    <row r="56" customFormat="false" ht="11.45" hidden="false" customHeight="true" outlineLevel="0" collapsed="false">
      <c r="A56" s="117" t="n">
        <f aca="false">IF(D56&lt;&gt;"",COUNTA($D$10:D56),"")</f>
        <v>45</v>
      </c>
      <c r="B56" s="119"/>
      <c r="C56" s="118" t="n">
        <v>2012</v>
      </c>
      <c r="D56" s="113" t="n">
        <v>4417</v>
      </c>
      <c r="E56" s="114" t="n">
        <v>1.7</v>
      </c>
      <c r="F56" s="115" t="n">
        <v>15.8</v>
      </c>
      <c r="G56" s="116" t="n">
        <v>16642</v>
      </c>
      <c r="H56" s="114" t="n">
        <v>2.5</v>
      </c>
      <c r="I56" s="115" t="n">
        <v>95.6</v>
      </c>
      <c r="J56" s="115" t="n">
        <v>68.2</v>
      </c>
    </row>
    <row r="57" customFormat="false" ht="11.45" hidden="false" customHeight="true" outlineLevel="0" collapsed="false">
      <c r="A57" s="117" t="n">
        <f aca="false">IF(D57&lt;&gt;"",COUNTA($D$10:D57),"")</f>
        <v>46</v>
      </c>
      <c r="B57" s="119"/>
      <c r="C57" s="118" t="n">
        <v>2013</v>
      </c>
      <c r="D57" s="113" t="n">
        <v>4447</v>
      </c>
      <c r="E57" s="114" t="n">
        <v>0.7</v>
      </c>
      <c r="F57" s="115" t="n">
        <v>15.7</v>
      </c>
      <c r="G57" s="116" t="n">
        <v>16888</v>
      </c>
      <c r="H57" s="114" t="n">
        <v>1.5</v>
      </c>
      <c r="I57" s="115" t="n">
        <v>95.5</v>
      </c>
      <c r="J57" s="115" t="n">
        <v>68.1</v>
      </c>
    </row>
    <row r="58" customFormat="false" ht="11.45" hidden="false" customHeight="true" outlineLevel="0" collapsed="false">
      <c r="A58" s="117" t="n">
        <f aca="false">IF(D58&lt;&gt;"",COUNTA($D$10:D58),"")</f>
        <v>47</v>
      </c>
      <c r="B58" s="119"/>
      <c r="C58" s="118" t="n">
        <v>2014</v>
      </c>
      <c r="D58" s="113" t="n">
        <v>4468</v>
      </c>
      <c r="E58" s="114" t="n">
        <v>0.5</v>
      </c>
      <c r="F58" s="115" t="n">
        <v>15.7</v>
      </c>
      <c r="G58" s="116" t="n">
        <v>17048</v>
      </c>
      <c r="H58" s="114" t="n">
        <v>0.9</v>
      </c>
      <c r="I58" s="115" t="n">
        <v>95.5</v>
      </c>
      <c r="J58" s="115" t="n">
        <v>67.3</v>
      </c>
    </row>
    <row r="59" customFormat="false" ht="11.45" hidden="false" customHeight="true" outlineLevel="0" collapsed="false">
      <c r="A59" s="117" t="n">
        <f aca="false">IF(D59&lt;&gt;"",COUNTA($D$10:D59),"")</f>
        <v>48</v>
      </c>
      <c r="C59" s="118" t="n">
        <v>2015</v>
      </c>
      <c r="D59" s="113" t="n">
        <v>4571</v>
      </c>
      <c r="E59" s="114" t="n">
        <v>2.3</v>
      </c>
      <c r="F59" s="115" t="n">
        <v>15.6</v>
      </c>
      <c r="G59" s="116" t="n">
        <v>17437</v>
      </c>
      <c r="H59" s="114" t="n">
        <v>2.3</v>
      </c>
      <c r="I59" s="115" t="n">
        <v>95.7</v>
      </c>
      <c r="J59" s="115" t="n">
        <v>67.3</v>
      </c>
    </row>
    <row r="60" customFormat="false" ht="11.45" hidden="false" customHeight="true" outlineLevel="0" collapsed="false">
      <c r="A60" s="117" t="str">
        <f aca="false">IF(D60&lt;&gt;"",COUNTA($D$10:D60),"")</f>
        <v/>
      </c>
      <c r="C60" s="118"/>
      <c r="D60" s="120"/>
      <c r="E60" s="114"/>
      <c r="F60" s="115"/>
      <c r="G60" s="121"/>
      <c r="H60" s="115"/>
      <c r="I60" s="123"/>
      <c r="J60" s="122"/>
    </row>
    <row r="61" customFormat="false" ht="11.45" hidden="false" customHeight="true" outlineLevel="0" collapsed="false">
      <c r="A61" s="117" t="n">
        <f aca="false">IF(D61&lt;&gt;"",COUNTA($D$10:D61),"")</f>
        <v>49</v>
      </c>
      <c r="B61" s="97" t="s">
        <v>81</v>
      </c>
      <c r="C61" s="118" t="n">
        <v>2000</v>
      </c>
      <c r="D61" s="113" t="n">
        <v>3011</v>
      </c>
      <c r="E61" s="114" t="s">
        <v>26</v>
      </c>
      <c r="F61" s="115" t="n">
        <v>13.4</v>
      </c>
      <c r="G61" s="116" t="n">
        <v>13160</v>
      </c>
      <c r="H61" s="114" t="s">
        <v>26</v>
      </c>
      <c r="I61" s="115" t="n">
        <v>103.5</v>
      </c>
      <c r="J61" s="115" t="n">
        <v>69.4</v>
      </c>
    </row>
    <row r="62" customFormat="false" ht="11.45" hidden="false" customHeight="true" outlineLevel="0" collapsed="false">
      <c r="A62" s="117" t="n">
        <f aca="false">IF(D62&lt;&gt;"",COUNTA($D$10:D62),"")</f>
        <v>50</v>
      </c>
      <c r="B62" s="124"/>
      <c r="C62" s="118" t="n">
        <v>2001</v>
      </c>
      <c r="D62" s="113" t="n">
        <v>3129</v>
      </c>
      <c r="E62" s="114" t="n">
        <v>3.9</v>
      </c>
      <c r="F62" s="115" t="n">
        <v>13.6</v>
      </c>
      <c r="G62" s="116" t="n">
        <v>13694</v>
      </c>
      <c r="H62" s="114" t="n">
        <v>4.1</v>
      </c>
      <c r="I62" s="115" t="n">
        <v>104.7</v>
      </c>
      <c r="J62" s="115" t="n">
        <v>70.2</v>
      </c>
    </row>
    <row r="63" customFormat="false" ht="11.45" hidden="false" customHeight="true" outlineLevel="0" collapsed="false">
      <c r="A63" s="117" t="n">
        <f aca="false">IF(D63&lt;&gt;"",COUNTA($D$10:D63),"")</f>
        <v>51</v>
      </c>
      <c r="C63" s="118" t="n">
        <v>2002</v>
      </c>
      <c r="D63" s="113" t="n">
        <v>3112</v>
      </c>
      <c r="E63" s="114" t="n">
        <v>-0.5</v>
      </c>
      <c r="F63" s="115" t="n">
        <v>13.7</v>
      </c>
      <c r="G63" s="116" t="n">
        <v>13682</v>
      </c>
      <c r="H63" s="114" t="n">
        <v>-0.1</v>
      </c>
      <c r="I63" s="115" t="n">
        <v>104.2</v>
      </c>
      <c r="J63" s="115" t="n">
        <v>70.5</v>
      </c>
    </row>
    <row r="64" customFormat="false" ht="11.45" hidden="false" customHeight="true" outlineLevel="0" collapsed="false">
      <c r="A64" s="117" t="n">
        <f aca="false">IF(D64&lt;&gt;"",COUNTA($D$10:D64),"")</f>
        <v>52</v>
      </c>
      <c r="C64" s="118" t="n">
        <v>2003</v>
      </c>
      <c r="D64" s="113" t="n">
        <v>3163</v>
      </c>
      <c r="E64" s="114" t="n">
        <v>1.6</v>
      </c>
      <c r="F64" s="115" t="n">
        <v>13.7</v>
      </c>
      <c r="G64" s="116" t="n">
        <v>13972</v>
      </c>
      <c r="H64" s="114" t="n">
        <v>2.1</v>
      </c>
      <c r="I64" s="115" t="n">
        <v>104.4</v>
      </c>
      <c r="J64" s="115" t="n">
        <v>70.7</v>
      </c>
    </row>
    <row r="65" customFormat="false" ht="11.45" hidden="false" customHeight="true" outlineLevel="0" collapsed="false">
      <c r="A65" s="117" t="n">
        <f aca="false">IF(D65&lt;&gt;"",COUNTA($D$10:D65),"")</f>
        <v>53</v>
      </c>
      <c r="B65" s="119"/>
      <c r="C65" s="118" t="n">
        <v>2004</v>
      </c>
      <c r="D65" s="113" t="n">
        <v>3251</v>
      </c>
      <c r="E65" s="114" t="n">
        <v>2.8</v>
      </c>
      <c r="F65" s="115" t="n">
        <v>13.8</v>
      </c>
      <c r="G65" s="116" t="n">
        <v>14432</v>
      </c>
      <c r="H65" s="114" t="n">
        <v>3.3</v>
      </c>
      <c r="I65" s="115" t="n">
        <v>104.9</v>
      </c>
      <c r="J65" s="115" t="n">
        <v>72.3</v>
      </c>
    </row>
    <row r="66" customFormat="false" ht="11.45" hidden="false" customHeight="true" outlineLevel="0" collapsed="false">
      <c r="A66" s="117" t="n">
        <f aca="false">IF(D66&lt;&gt;"",COUNTA($D$10:D66),"")</f>
        <v>54</v>
      </c>
      <c r="C66" s="118" t="n">
        <v>2005</v>
      </c>
      <c r="D66" s="113" t="n">
        <v>3292</v>
      </c>
      <c r="E66" s="114" t="n">
        <v>1.3</v>
      </c>
      <c r="F66" s="115" t="n">
        <v>14</v>
      </c>
      <c r="G66" s="116" t="n">
        <v>14711</v>
      </c>
      <c r="H66" s="114" t="n">
        <v>1.9</v>
      </c>
      <c r="I66" s="115" t="n">
        <v>105.7</v>
      </c>
      <c r="J66" s="115" t="n">
        <v>72.5</v>
      </c>
    </row>
    <row r="67" customFormat="false" ht="11.45" hidden="false" customHeight="true" outlineLevel="0" collapsed="false">
      <c r="A67" s="117" t="n">
        <f aca="false">IF(D67&lt;&gt;"",COUNTA($D$10:D67),"")</f>
        <v>55</v>
      </c>
      <c r="C67" s="118" t="n">
        <v>2006</v>
      </c>
      <c r="D67" s="113" t="n">
        <v>3408</v>
      </c>
      <c r="E67" s="114" t="n">
        <v>3.5</v>
      </c>
      <c r="F67" s="115" t="n">
        <v>14.1</v>
      </c>
      <c r="G67" s="116" t="n">
        <v>15359</v>
      </c>
      <c r="H67" s="114" t="n">
        <v>4.4</v>
      </c>
      <c r="I67" s="115" t="n">
        <v>106.6</v>
      </c>
      <c r="J67" s="115" t="n">
        <v>72.9</v>
      </c>
    </row>
    <row r="68" customFormat="false" ht="11.45" hidden="false" customHeight="true" outlineLevel="0" collapsed="false">
      <c r="A68" s="117" t="n">
        <f aca="false">IF(D68&lt;&gt;"",COUNTA($D$10:D68),"")</f>
        <v>56</v>
      </c>
      <c r="C68" s="118" t="n">
        <v>2007</v>
      </c>
      <c r="D68" s="113" t="n">
        <v>3542</v>
      </c>
      <c r="E68" s="114" t="n">
        <v>3.9</v>
      </c>
      <c r="F68" s="115" t="n">
        <v>14.2</v>
      </c>
      <c r="G68" s="116" t="n">
        <v>16126</v>
      </c>
      <c r="H68" s="114" t="n">
        <v>5</v>
      </c>
      <c r="I68" s="115" t="n">
        <v>107.6</v>
      </c>
      <c r="J68" s="115" t="n">
        <v>74.1</v>
      </c>
    </row>
    <row r="69" customFormat="false" ht="11.45" hidden="false" customHeight="true" outlineLevel="0" collapsed="false">
      <c r="A69" s="117" t="n">
        <f aca="false">IF(D69&lt;&gt;"",COUNTA($D$10:D69),"")</f>
        <v>57</v>
      </c>
      <c r="B69" s="119"/>
      <c r="C69" s="118" t="n">
        <v>2008</v>
      </c>
      <c r="D69" s="113" t="n">
        <v>3713</v>
      </c>
      <c r="E69" s="114" t="n">
        <v>4.8</v>
      </c>
      <c r="F69" s="115" t="n">
        <v>14.3</v>
      </c>
      <c r="G69" s="116" t="n">
        <v>17098</v>
      </c>
      <c r="H69" s="114" t="n">
        <v>6</v>
      </c>
      <c r="I69" s="115" t="n">
        <v>108.1</v>
      </c>
      <c r="J69" s="115" t="n">
        <v>75.5</v>
      </c>
    </row>
    <row r="70" customFormat="false" ht="11.45" hidden="false" customHeight="true" outlineLevel="0" collapsed="false">
      <c r="A70" s="117" t="n">
        <f aca="false">IF(D70&lt;&gt;"",COUNTA($D$10:D70),"")</f>
        <v>58</v>
      </c>
      <c r="C70" s="118" t="n">
        <v>2009</v>
      </c>
      <c r="D70" s="113" t="n">
        <v>3738</v>
      </c>
      <c r="E70" s="114" t="n">
        <v>0.7</v>
      </c>
      <c r="F70" s="115" t="n">
        <v>14.3</v>
      </c>
      <c r="G70" s="116" t="n">
        <v>17388</v>
      </c>
      <c r="H70" s="114" t="n">
        <v>1.7</v>
      </c>
      <c r="I70" s="115" t="n">
        <v>108.4</v>
      </c>
      <c r="J70" s="115" t="n">
        <v>78.2</v>
      </c>
    </row>
    <row r="71" customFormat="false" ht="11.45" hidden="false" customHeight="true" outlineLevel="0" collapsed="false">
      <c r="A71" s="117" t="n">
        <f aca="false">IF(D71&lt;&gt;"",COUNTA($D$10:D71),"")</f>
        <v>59</v>
      </c>
      <c r="C71" s="118" t="n">
        <v>2010</v>
      </c>
      <c r="D71" s="113" t="n">
        <v>3757</v>
      </c>
      <c r="E71" s="114" t="n">
        <v>0.5</v>
      </c>
      <c r="F71" s="115" t="n">
        <v>14.3</v>
      </c>
      <c r="G71" s="116" t="n">
        <v>17616</v>
      </c>
      <c r="H71" s="114" t="n">
        <v>1.3</v>
      </c>
      <c r="I71" s="115" t="n">
        <v>108.4</v>
      </c>
      <c r="J71" s="115" t="n">
        <v>77.5</v>
      </c>
    </row>
    <row r="72" customFormat="false" ht="11.45" hidden="false" customHeight="true" outlineLevel="0" collapsed="false">
      <c r="A72" s="117" t="n">
        <f aca="false">IF(D72&lt;&gt;"",COUNTA($D$10:D72),"")</f>
        <v>60</v>
      </c>
      <c r="C72" s="118" t="n">
        <v>2011</v>
      </c>
      <c r="D72" s="113" t="n">
        <v>3902</v>
      </c>
      <c r="E72" s="114" t="n">
        <v>3.9</v>
      </c>
      <c r="F72" s="115" t="n">
        <v>14.3</v>
      </c>
      <c r="G72" s="116" t="n">
        <v>18359</v>
      </c>
      <c r="H72" s="114" t="n">
        <v>4.2</v>
      </c>
      <c r="I72" s="115" t="n">
        <v>108.5</v>
      </c>
      <c r="J72" s="115" t="n">
        <v>77.4</v>
      </c>
    </row>
    <row r="73" customFormat="false" ht="11.45" hidden="false" customHeight="true" outlineLevel="0" collapsed="false">
      <c r="A73" s="117" t="n">
        <f aca="false">IF(D73&lt;&gt;"",COUNTA($D$10:D73),"")</f>
        <v>61</v>
      </c>
      <c r="B73" s="119"/>
      <c r="C73" s="118" t="n">
        <v>2012</v>
      </c>
      <c r="D73" s="113" t="n">
        <v>3994</v>
      </c>
      <c r="E73" s="114" t="n">
        <v>2.4</v>
      </c>
      <c r="F73" s="115" t="n">
        <v>14.3</v>
      </c>
      <c r="G73" s="116" t="n">
        <v>18903</v>
      </c>
      <c r="H73" s="114" t="n">
        <v>3</v>
      </c>
      <c r="I73" s="115" t="n">
        <v>108.6</v>
      </c>
      <c r="J73" s="115" t="n">
        <v>77.4</v>
      </c>
    </row>
    <row r="74" customFormat="false" ht="11.45" hidden="false" customHeight="true" outlineLevel="0" collapsed="false">
      <c r="A74" s="117" t="n">
        <f aca="false">IF(D74&lt;&gt;"",COUNTA($D$10:D74),"")</f>
        <v>62</v>
      </c>
      <c r="B74" s="119"/>
      <c r="C74" s="118" t="n">
        <v>2013</v>
      </c>
      <c r="D74" s="113" t="n">
        <v>4091</v>
      </c>
      <c r="E74" s="114" t="n">
        <v>2.4</v>
      </c>
      <c r="F74" s="115" t="n">
        <v>14.5</v>
      </c>
      <c r="G74" s="116" t="n">
        <v>19419</v>
      </c>
      <c r="H74" s="114" t="n">
        <v>2.7</v>
      </c>
      <c r="I74" s="115" t="n">
        <v>109.8</v>
      </c>
      <c r="J74" s="115" t="n">
        <v>78.3</v>
      </c>
    </row>
    <row r="75" customFormat="false" ht="11.45" hidden="false" customHeight="true" outlineLevel="0" collapsed="false">
      <c r="A75" s="117" t="n">
        <f aca="false">IF(D75&lt;&gt;"",COUNTA($D$10:D75),"")</f>
        <v>63</v>
      </c>
      <c r="B75" s="119"/>
      <c r="C75" s="118" t="n">
        <v>2014</v>
      </c>
      <c r="D75" s="113" t="n">
        <v>4110</v>
      </c>
      <c r="E75" s="114" t="n">
        <v>0.5</v>
      </c>
      <c r="F75" s="115" t="n">
        <v>14.4</v>
      </c>
      <c r="G75" s="116" t="n">
        <v>19459</v>
      </c>
      <c r="H75" s="114" t="n">
        <v>0.2</v>
      </c>
      <c r="I75" s="115" t="n">
        <v>109</v>
      </c>
      <c r="J75" s="115" t="n">
        <v>76.8</v>
      </c>
    </row>
    <row r="76" customFormat="false" ht="11.45" hidden="false" customHeight="true" outlineLevel="0" collapsed="false">
      <c r="A76" s="117" t="n">
        <f aca="false">IF(D76&lt;&gt;"",COUNTA($D$10:D76),"")</f>
        <v>64</v>
      </c>
      <c r="C76" s="118" t="n">
        <v>2015</v>
      </c>
      <c r="D76" s="113" t="n">
        <v>4203</v>
      </c>
      <c r="E76" s="114" t="n">
        <v>2.3</v>
      </c>
      <c r="F76" s="115" t="n">
        <v>14.4</v>
      </c>
      <c r="G76" s="116" t="n">
        <v>19761</v>
      </c>
      <c r="H76" s="114" t="n">
        <v>1.6</v>
      </c>
      <c r="I76" s="115" t="n">
        <v>108.5</v>
      </c>
      <c r="J76" s="115" t="n">
        <v>76.2</v>
      </c>
    </row>
    <row r="77" customFormat="false" ht="11.45" hidden="false" customHeight="true" outlineLevel="0" collapsed="false">
      <c r="A77" s="117" t="str">
        <f aca="false">IF(D77&lt;&gt;"",COUNTA($D$10:D77),"")</f>
        <v/>
      </c>
      <c r="C77" s="118"/>
      <c r="D77" s="120"/>
      <c r="E77" s="114"/>
      <c r="F77" s="115"/>
      <c r="G77" s="121"/>
      <c r="H77" s="115"/>
      <c r="I77" s="123"/>
      <c r="J77" s="122"/>
    </row>
    <row r="78" customFormat="false" ht="11.45" hidden="false" customHeight="true" outlineLevel="0" collapsed="false">
      <c r="A78" s="117" t="n">
        <f aca="false">IF(D78&lt;&gt;"",COUNTA($D$10:D78),"")</f>
        <v>65</v>
      </c>
      <c r="B78" s="97" t="s">
        <v>82</v>
      </c>
      <c r="C78" s="118" t="n">
        <v>2000</v>
      </c>
      <c r="D78" s="113" t="n">
        <v>3032</v>
      </c>
      <c r="E78" s="114" t="s">
        <v>26</v>
      </c>
      <c r="F78" s="115" t="n">
        <v>13.5</v>
      </c>
      <c r="G78" s="116" t="n">
        <v>11924</v>
      </c>
      <c r="H78" s="114" t="s">
        <v>26</v>
      </c>
      <c r="I78" s="115" t="n">
        <v>93.7</v>
      </c>
      <c r="J78" s="115" t="n">
        <v>62.9</v>
      </c>
    </row>
    <row r="79" customFormat="false" ht="11.45" hidden="false" customHeight="true" outlineLevel="0" collapsed="false">
      <c r="A79" s="117" t="n">
        <f aca="false">IF(D79&lt;&gt;"",COUNTA($D$10:D79),"")</f>
        <v>66</v>
      </c>
      <c r="B79" s="124"/>
      <c r="C79" s="118" t="n">
        <v>2001</v>
      </c>
      <c r="D79" s="113" t="n">
        <v>3080</v>
      </c>
      <c r="E79" s="114" t="n">
        <v>1.6</v>
      </c>
      <c r="F79" s="115" t="n">
        <v>13.4</v>
      </c>
      <c r="G79" s="116" t="n">
        <v>12245</v>
      </c>
      <c r="H79" s="114" t="n">
        <v>2.7</v>
      </c>
      <c r="I79" s="115" t="n">
        <v>93.6</v>
      </c>
      <c r="J79" s="115" t="n">
        <v>62.8</v>
      </c>
    </row>
    <row r="80" customFormat="false" ht="11.45" hidden="false" customHeight="true" outlineLevel="0" collapsed="false">
      <c r="A80" s="117" t="n">
        <f aca="false">IF(D80&lt;&gt;"",COUNTA($D$10:D80),"")</f>
        <v>67</v>
      </c>
      <c r="C80" s="118" t="n">
        <v>2002</v>
      </c>
      <c r="D80" s="113" t="n">
        <v>3035</v>
      </c>
      <c r="E80" s="114" t="n">
        <v>-1.5</v>
      </c>
      <c r="F80" s="115" t="n">
        <v>13.3</v>
      </c>
      <c r="G80" s="116" t="n">
        <v>12208</v>
      </c>
      <c r="H80" s="114" t="n">
        <v>-0.3</v>
      </c>
      <c r="I80" s="115" t="n">
        <v>93</v>
      </c>
      <c r="J80" s="115" t="n">
        <v>62.9</v>
      </c>
    </row>
    <row r="81" customFormat="false" ht="11.45" hidden="false" customHeight="true" outlineLevel="0" collapsed="false">
      <c r="A81" s="117" t="n">
        <f aca="false">IF(D81&lt;&gt;"",COUNTA($D$10:D81),"")</f>
        <v>68</v>
      </c>
      <c r="C81" s="118" t="n">
        <v>2003</v>
      </c>
      <c r="D81" s="113" t="n">
        <v>3054</v>
      </c>
      <c r="E81" s="114" t="n">
        <v>0.6</v>
      </c>
      <c r="F81" s="115" t="n">
        <v>13.3</v>
      </c>
      <c r="G81" s="116" t="n">
        <v>12421</v>
      </c>
      <c r="H81" s="114" t="n">
        <v>1.7</v>
      </c>
      <c r="I81" s="115" t="n">
        <v>92.8</v>
      </c>
      <c r="J81" s="115" t="n">
        <v>62.9</v>
      </c>
    </row>
    <row r="82" customFormat="false" ht="11.45" hidden="false" customHeight="true" outlineLevel="0" collapsed="false">
      <c r="A82" s="117" t="n">
        <f aca="false">IF(D82&lt;&gt;"",COUNTA($D$10:D82),"")</f>
        <v>69</v>
      </c>
      <c r="B82" s="119"/>
      <c r="C82" s="118" t="n">
        <v>2004</v>
      </c>
      <c r="D82" s="113" t="n">
        <v>3101</v>
      </c>
      <c r="E82" s="114" t="n">
        <v>1.5</v>
      </c>
      <c r="F82" s="115" t="n">
        <v>13.2</v>
      </c>
      <c r="G82" s="116" t="n">
        <v>12740</v>
      </c>
      <c r="H82" s="114" t="n">
        <v>2.6</v>
      </c>
      <c r="I82" s="115" t="n">
        <v>92.6</v>
      </c>
      <c r="J82" s="115" t="n">
        <v>63.9</v>
      </c>
    </row>
    <row r="83" customFormat="false" ht="11.45" hidden="false" customHeight="true" outlineLevel="0" collapsed="false">
      <c r="A83" s="117" t="n">
        <f aca="false">IF(D83&lt;&gt;"",COUNTA($D$10:D83),"")</f>
        <v>70</v>
      </c>
      <c r="C83" s="118" t="n">
        <v>2005</v>
      </c>
      <c r="D83" s="113" t="n">
        <v>3123</v>
      </c>
      <c r="E83" s="114" t="n">
        <v>0.7</v>
      </c>
      <c r="F83" s="115" t="n">
        <v>13.2</v>
      </c>
      <c r="G83" s="116" t="n">
        <v>12973</v>
      </c>
      <c r="H83" s="114" t="n">
        <v>1.8</v>
      </c>
      <c r="I83" s="115" t="n">
        <v>93.2</v>
      </c>
      <c r="J83" s="115" t="n">
        <v>63.9</v>
      </c>
    </row>
    <row r="84" customFormat="false" ht="11.45" hidden="false" customHeight="true" outlineLevel="0" collapsed="false">
      <c r="A84" s="117" t="n">
        <f aca="false">IF(D84&lt;&gt;"",COUNTA($D$10:D84),"")</f>
        <v>71</v>
      </c>
      <c r="C84" s="118" t="n">
        <v>2006</v>
      </c>
      <c r="D84" s="113" t="n">
        <v>3218</v>
      </c>
      <c r="E84" s="114" t="n">
        <v>3</v>
      </c>
      <c r="F84" s="115" t="n">
        <v>13.3</v>
      </c>
      <c r="G84" s="116" t="n">
        <v>13525</v>
      </c>
      <c r="H84" s="114" t="n">
        <v>4.3</v>
      </c>
      <c r="I84" s="115" t="n">
        <v>93.9</v>
      </c>
      <c r="J84" s="115" t="n">
        <v>64.2</v>
      </c>
    </row>
    <row r="85" customFormat="false" ht="11.45" hidden="false" customHeight="true" outlineLevel="0" collapsed="false">
      <c r="A85" s="117" t="n">
        <f aca="false">IF(D85&lt;&gt;"",COUNTA($D$10:D85),"")</f>
        <v>72</v>
      </c>
      <c r="C85" s="118" t="n">
        <v>2007</v>
      </c>
      <c r="D85" s="113" t="n">
        <v>3321</v>
      </c>
      <c r="E85" s="114" t="n">
        <v>3.2</v>
      </c>
      <c r="F85" s="115" t="n">
        <v>13.3</v>
      </c>
      <c r="G85" s="116" t="n">
        <v>14117</v>
      </c>
      <c r="H85" s="114" t="n">
        <v>4.4</v>
      </c>
      <c r="I85" s="115" t="n">
        <v>94.2</v>
      </c>
      <c r="J85" s="115" t="n">
        <v>64.9</v>
      </c>
    </row>
    <row r="86" customFormat="false" ht="11.45" hidden="false" customHeight="true" outlineLevel="0" collapsed="false">
      <c r="A86" s="117" t="n">
        <f aca="false">IF(D86&lt;&gt;"",COUNTA($D$10:D86),"")</f>
        <v>73</v>
      </c>
      <c r="B86" s="119"/>
      <c r="C86" s="118" t="n">
        <v>2008</v>
      </c>
      <c r="D86" s="113" t="n">
        <v>3477</v>
      </c>
      <c r="E86" s="114" t="n">
        <v>4.7</v>
      </c>
      <c r="F86" s="115" t="n">
        <v>13.3</v>
      </c>
      <c r="G86" s="116" t="n">
        <v>14951</v>
      </c>
      <c r="H86" s="114" t="n">
        <v>5.9</v>
      </c>
      <c r="I86" s="115" t="n">
        <v>94.6</v>
      </c>
      <c r="J86" s="115" t="n">
        <v>66</v>
      </c>
    </row>
    <row r="87" customFormat="false" ht="11.45" hidden="false" customHeight="true" outlineLevel="0" collapsed="false">
      <c r="A87" s="117" t="n">
        <f aca="false">IF(D87&lt;&gt;"",COUNTA($D$10:D87),"")</f>
        <v>74</v>
      </c>
      <c r="C87" s="118" t="n">
        <v>2009</v>
      </c>
      <c r="D87" s="113" t="n">
        <v>3506</v>
      </c>
      <c r="E87" s="114" t="n">
        <v>0.8</v>
      </c>
      <c r="F87" s="115" t="n">
        <v>13.4</v>
      </c>
      <c r="G87" s="116" t="n">
        <v>15239</v>
      </c>
      <c r="H87" s="114" t="n">
        <v>1.9</v>
      </c>
      <c r="I87" s="115" t="n">
        <v>95</v>
      </c>
      <c r="J87" s="115" t="n">
        <v>68.6</v>
      </c>
    </row>
    <row r="88" customFormat="false" ht="11.45" hidden="false" customHeight="true" outlineLevel="0" collapsed="false">
      <c r="A88" s="117" t="n">
        <f aca="false">IF(D88&lt;&gt;"",COUNTA($D$10:D88),"")</f>
        <v>75</v>
      </c>
      <c r="C88" s="118" t="n">
        <v>2010</v>
      </c>
      <c r="D88" s="113" t="n">
        <v>3519</v>
      </c>
      <c r="E88" s="114" t="n">
        <v>0.4</v>
      </c>
      <c r="F88" s="115" t="n">
        <v>13.4</v>
      </c>
      <c r="G88" s="116" t="n">
        <v>15441</v>
      </c>
      <c r="H88" s="114" t="n">
        <v>1.3</v>
      </c>
      <c r="I88" s="115" t="n">
        <v>95.1</v>
      </c>
      <c r="J88" s="115" t="n">
        <v>67.9</v>
      </c>
    </row>
    <row r="89" customFormat="false" ht="11.45" hidden="false" customHeight="true" outlineLevel="0" collapsed="false">
      <c r="A89" s="117" t="n">
        <f aca="false">IF(D89&lt;&gt;"",COUNTA($D$10:D89),"")</f>
        <v>76</v>
      </c>
      <c r="C89" s="118" t="n">
        <v>2011</v>
      </c>
      <c r="D89" s="113" t="n">
        <v>3628</v>
      </c>
      <c r="E89" s="114" t="n">
        <v>3.1</v>
      </c>
      <c r="F89" s="115" t="n">
        <v>13.3</v>
      </c>
      <c r="G89" s="116" t="n">
        <v>16091</v>
      </c>
      <c r="H89" s="114" t="n">
        <v>4.2</v>
      </c>
      <c r="I89" s="115" t="n">
        <v>95.1</v>
      </c>
      <c r="J89" s="115" t="n">
        <v>67.9</v>
      </c>
    </row>
    <row r="90" customFormat="false" ht="11.45" hidden="false" customHeight="true" outlineLevel="0" collapsed="false">
      <c r="A90" s="117" t="n">
        <f aca="false">IF(D90&lt;&gt;"",COUNTA($D$10:D90),"")</f>
        <v>77</v>
      </c>
      <c r="B90" s="119"/>
      <c r="C90" s="118" t="n">
        <v>2012</v>
      </c>
      <c r="D90" s="113" t="n">
        <v>3704</v>
      </c>
      <c r="E90" s="114" t="n">
        <v>2.1</v>
      </c>
      <c r="F90" s="115" t="n">
        <v>13.3</v>
      </c>
      <c r="G90" s="116" t="n">
        <v>16517</v>
      </c>
      <c r="H90" s="114" t="n">
        <v>2.6</v>
      </c>
      <c r="I90" s="115" t="n">
        <v>94.9</v>
      </c>
      <c r="J90" s="115" t="n">
        <v>67.7</v>
      </c>
    </row>
    <row r="91" customFormat="false" ht="11.45" hidden="false" customHeight="true" outlineLevel="0" collapsed="false">
      <c r="A91" s="117" t="n">
        <f aca="false">IF(D91&lt;&gt;"",COUNTA($D$10:D91),"")</f>
        <v>78</v>
      </c>
      <c r="B91" s="119"/>
      <c r="C91" s="118" t="n">
        <v>2013</v>
      </c>
      <c r="D91" s="113" t="n">
        <v>3740</v>
      </c>
      <c r="E91" s="114" t="n">
        <v>1</v>
      </c>
      <c r="F91" s="115" t="n">
        <v>13.2</v>
      </c>
      <c r="G91" s="116" t="n">
        <v>16738</v>
      </c>
      <c r="H91" s="114" t="n">
        <v>1.3</v>
      </c>
      <c r="I91" s="115" t="n">
        <v>94.7</v>
      </c>
      <c r="J91" s="115" t="n">
        <v>67.5</v>
      </c>
    </row>
    <row r="92" customFormat="false" ht="11.45" hidden="false" customHeight="true" outlineLevel="0" collapsed="false">
      <c r="A92" s="117" t="n">
        <f aca="false">IF(D92&lt;&gt;"",COUNTA($D$10:D92),"")</f>
        <v>79</v>
      </c>
      <c r="B92" s="119"/>
      <c r="C92" s="118" t="n">
        <v>2014</v>
      </c>
      <c r="D92" s="113" t="n">
        <v>3768</v>
      </c>
      <c r="E92" s="114" t="n">
        <v>0.8</v>
      </c>
      <c r="F92" s="115" t="n">
        <v>13.2</v>
      </c>
      <c r="G92" s="116" t="n">
        <v>16877</v>
      </c>
      <c r="H92" s="114" t="n">
        <v>0.8</v>
      </c>
      <c r="I92" s="115" t="n">
        <v>94.5</v>
      </c>
      <c r="J92" s="115" t="n">
        <v>66.6</v>
      </c>
    </row>
    <row r="93" customFormat="false" ht="11.45" hidden="false" customHeight="true" outlineLevel="0" collapsed="false">
      <c r="A93" s="117" t="n">
        <f aca="false">IF(D93&lt;&gt;"",COUNTA($D$10:D93),"")</f>
        <v>80</v>
      </c>
      <c r="C93" s="118" t="n">
        <v>2015</v>
      </c>
      <c r="D93" s="113" t="n">
        <v>3861</v>
      </c>
      <c r="E93" s="114" t="n">
        <v>2.5</v>
      </c>
      <c r="F93" s="115" t="n">
        <v>13.2</v>
      </c>
      <c r="G93" s="116" t="n">
        <v>17226</v>
      </c>
      <c r="H93" s="114" t="n">
        <v>2.1</v>
      </c>
      <c r="I93" s="115" t="n">
        <v>94.6</v>
      </c>
      <c r="J93" s="115" t="n">
        <v>66.5</v>
      </c>
    </row>
    <row r="94" customFormat="false" ht="11.45" hidden="false" customHeight="true" outlineLevel="0" collapsed="false">
      <c r="A94" s="117" t="str">
        <f aca="false">IF(D94&lt;&gt;"",COUNTA($D$10:D94),"")</f>
        <v/>
      </c>
      <c r="C94" s="118"/>
      <c r="D94" s="125"/>
      <c r="E94" s="114"/>
      <c r="F94" s="115"/>
      <c r="G94" s="126"/>
      <c r="H94" s="115"/>
      <c r="I94" s="126"/>
      <c r="J94" s="122"/>
    </row>
    <row r="95" customFormat="false" ht="11.45" hidden="false" customHeight="true" outlineLevel="0" collapsed="false">
      <c r="A95" s="117" t="n">
        <f aca="false">IF(D95&lt;&gt;"",COUNTA($D$10:D95),"")</f>
        <v>81</v>
      </c>
      <c r="B95" s="97" t="s">
        <v>83</v>
      </c>
      <c r="C95" s="118" t="n">
        <v>2000</v>
      </c>
      <c r="D95" s="113" t="n">
        <v>2147</v>
      </c>
      <c r="E95" s="114" t="s">
        <v>26</v>
      </c>
      <c r="F95" s="115" t="n">
        <v>9.5</v>
      </c>
      <c r="G95" s="116" t="n">
        <v>12837</v>
      </c>
      <c r="H95" s="114" t="s">
        <v>26</v>
      </c>
      <c r="I95" s="115" t="n">
        <v>100.9</v>
      </c>
      <c r="J95" s="115" t="n">
        <v>67.7</v>
      </c>
    </row>
    <row r="96" customFormat="false" ht="11.45" hidden="false" customHeight="true" outlineLevel="0" collapsed="false">
      <c r="A96" s="117" t="n">
        <f aca="false">IF(D96&lt;&gt;"",COUNTA($D$10:D96),"")</f>
        <v>82</v>
      </c>
      <c r="B96" s="124"/>
      <c r="C96" s="118" t="n">
        <v>2001</v>
      </c>
      <c r="D96" s="113" t="n">
        <v>2228</v>
      </c>
      <c r="E96" s="114" t="n">
        <v>3.7</v>
      </c>
      <c r="F96" s="115" t="n">
        <v>9.7</v>
      </c>
      <c r="G96" s="116" t="n">
        <v>13366</v>
      </c>
      <c r="H96" s="114" t="n">
        <v>4.1</v>
      </c>
      <c r="I96" s="115" t="n">
        <v>102.2</v>
      </c>
      <c r="J96" s="115" t="n">
        <v>68.5</v>
      </c>
    </row>
    <row r="97" customFormat="false" ht="11.45" hidden="false" customHeight="true" outlineLevel="0" collapsed="false">
      <c r="A97" s="117" t="n">
        <f aca="false">IF(D97&lt;&gt;"",COUNTA($D$10:D97),"")</f>
        <v>83</v>
      </c>
      <c r="C97" s="118" t="n">
        <v>2002</v>
      </c>
      <c r="D97" s="113" t="n">
        <v>2229</v>
      </c>
      <c r="E97" s="114" t="n">
        <v>0.1</v>
      </c>
      <c r="F97" s="115" t="n">
        <v>9.8</v>
      </c>
      <c r="G97" s="116" t="n">
        <v>13437</v>
      </c>
      <c r="H97" s="114" t="n">
        <v>0.5</v>
      </c>
      <c r="I97" s="115" t="n">
        <v>102.4</v>
      </c>
      <c r="J97" s="115" t="n">
        <v>69.2</v>
      </c>
    </row>
    <row r="98" customFormat="false" ht="11.45" hidden="false" customHeight="true" outlineLevel="0" collapsed="false">
      <c r="A98" s="117" t="n">
        <f aca="false">IF(D98&lt;&gt;"",COUNTA($D$10:D98),"")</f>
        <v>84</v>
      </c>
      <c r="C98" s="118" t="n">
        <v>2003</v>
      </c>
      <c r="D98" s="113" t="n">
        <v>2266</v>
      </c>
      <c r="E98" s="114" t="n">
        <v>1.6</v>
      </c>
      <c r="F98" s="115" t="n">
        <v>9.8</v>
      </c>
      <c r="G98" s="116" t="n">
        <v>13716</v>
      </c>
      <c r="H98" s="114" t="n">
        <v>2.1</v>
      </c>
      <c r="I98" s="115" t="n">
        <v>102.5</v>
      </c>
      <c r="J98" s="115" t="n">
        <v>69.4</v>
      </c>
    </row>
    <row r="99" customFormat="false" ht="11.45" hidden="false" customHeight="true" outlineLevel="0" collapsed="false">
      <c r="A99" s="117" t="n">
        <f aca="false">IF(D99&lt;&gt;"",COUNTA($D$10:D99),"")</f>
        <v>85</v>
      </c>
      <c r="B99" s="119"/>
      <c r="C99" s="118" t="n">
        <v>2004</v>
      </c>
      <c r="D99" s="113" t="n">
        <v>2324</v>
      </c>
      <c r="E99" s="114" t="n">
        <v>2.6</v>
      </c>
      <c r="F99" s="115" t="n">
        <v>9.9</v>
      </c>
      <c r="G99" s="116" t="n">
        <v>14125</v>
      </c>
      <c r="H99" s="114" t="n">
        <v>3</v>
      </c>
      <c r="I99" s="115" t="n">
        <v>102.7</v>
      </c>
      <c r="J99" s="115" t="n">
        <v>70.8</v>
      </c>
    </row>
    <row r="100" customFormat="false" ht="11.45" hidden="false" customHeight="true" outlineLevel="0" collapsed="false">
      <c r="A100" s="117" t="n">
        <f aca="false">IF(D100&lt;&gt;"",COUNTA($D$10:D100),"")</f>
        <v>86</v>
      </c>
      <c r="C100" s="118" t="n">
        <v>2005</v>
      </c>
      <c r="D100" s="113" t="n">
        <v>2353</v>
      </c>
      <c r="E100" s="114" t="n">
        <v>1.3</v>
      </c>
      <c r="F100" s="115" t="n">
        <v>10</v>
      </c>
      <c r="G100" s="116" t="n">
        <v>14352</v>
      </c>
      <c r="H100" s="114" t="n">
        <v>1.6</v>
      </c>
      <c r="I100" s="115" t="n">
        <v>103.1</v>
      </c>
      <c r="J100" s="115" t="n">
        <v>70.7</v>
      </c>
    </row>
    <row r="101" customFormat="false" ht="11.45" hidden="false" customHeight="true" outlineLevel="0" collapsed="false">
      <c r="A101" s="117" t="n">
        <f aca="false">IF(D101&lt;&gt;"",COUNTA($D$10:D101),"")</f>
        <v>87</v>
      </c>
      <c r="C101" s="118" t="n">
        <v>2006</v>
      </c>
      <c r="D101" s="113" t="n">
        <v>2439</v>
      </c>
      <c r="E101" s="114" t="n">
        <v>3.7</v>
      </c>
      <c r="F101" s="115" t="n">
        <v>10.1</v>
      </c>
      <c r="G101" s="116" t="n">
        <v>14959</v>
      </c>
      <c r="H101" s="114" t="n">
        <v>4.2</v>
      </c>
      <c r="I101" s="115" t="n">
        <v>103.8</v>
      </c>
      <c r="J101" s="115" t="n">
        <v>71</v>
      </c>
    </row>
    <row r="102" customFormat="false" ht="11.45" hidden="false" customHeight="true" outlineLevel="0" collapsed="false">
      <c r="A102" s="117" t="n">
        <f aca="false">IF(D102&lt;&gt;"",COUNTA($D$10:D102),"")</f>
        <v>88</v>
      </c>
      <c r="C102" s="118" t="n">
        <v>2007</v>
      </c>
      <c r="D102" s="113" t="n">
        <v>2545</v>
      </c>
      <c r="E102" s="114" t="n">
        <v>4.4</v>
      </c>
      <c r="F102" s="115" t="n">
        <v>10.2</v>
      </c>
      <c r="G102" s="116" t="n">
        <v>15720</v>
      </c>
      <c r="H102" s="114" t="n">
        <v>5.1</v>
      </c>
      <c r="I102" s="115" t="n">
        <v>104.9</v>
      </c>
      <c r="J102" s="115" t="n">
        <v>72.2</v>
      </c>
    </row>
    <row r="103" customFormat="false" ht="11.45" hidden="false" customHeight="true" outlineLevel="0" collapsed="false">
      <c r="A103" s="117" t="n">
        <f aca="false">IF(D103&lt;&gt;"",COUNTA($D$10:D103),"")</f>
        <v>89</v>
      </c>
      <c r="B103" s="119"/>
      <c r="C103" s="118" t="n">
        <v>2008</v>
      </c>
      <c r="D103" s="113" t="n">
        <v>2638</v>
      </c>
      <c r="E103" s="114" t="n">
        <v>3.6</v>
      </c>
      <c r="F103" s="115" t="n">
        <v>10.1</v>
      </c>
      <c r="G103" s="116" t="n">
        <v>16411</v>
      </c>
      <c r="H103" s="114" t="n">
        <v>4.4</v>
      </c>
      <c r="I103" s="115" t="n">
        <v>103.8</v>
      </c>
      <c r="J103" s="115" t="n">
        <v>72.5</v>
      </c>
    </row>
    <row r="104" customFormat="false" ht="11.45" hidden="false" customHeight="true" outlineLevel="0" collapsed="false">
      <c r="A104" s="117" t="n">
        <f aca="false">IF(D104&lt;&gt;"",COUNTA($D$10:D104),"")</f>
        <v>90</v>
      </c>
      <c r="C104" s="118" t="n">
        <v>2009</v>
      </c>
      <c r="D104" s="113" t="n">
        <v>2626</v>
      </c>
      <c r="E104" s="114" t="n">
        <v>-0.5</v>
      </c>
      <c r="F104" s="115" t="n">
        <v>10</v>
      </c>
      <c r="G104" s="116" t="n">
        <v>16461</v>
      </c>
      <c r="H104" s="114" t="n">
        <v>0.3</v>
      </c>
      <c r="I104" s="115" t="n">
        <v>102.6</v>
      </c>
      <c r="J104" s="115" t="n">
        <v>74.1</v>
      </c>
    </row>
    <row r="105" customFormat="false" ht="11.45" hidden="false" customHeight="true" outlineLevel="0" collapsed="false">
      <c r="A105" s="117" t="n">
        <f aca="false">IF(D105&lt;&gt;"",COUNTA($D$10:D105),"")</f>
        <v>91</v>
      </c>
      <c r="C105" s="118" t="n">
        <v>2010</v>
      </c>
      <c r="D105" s="113" t="n">
        <v>2624</v>
      </c>
      <c r="E105" s="114" t="n">
        <v>-0.1</v>
      </c>
      <c r="F105" s="115" t="n">
        <v>10</v>
      </c>
      <c r="G105" s="116" t="n">
        <v>16572</v>
      </c>
      <c r="H105" s="114" t="n">
        <v>0.7</v>
      </c>
      <c r="I105" s="115" t="n">
        <v>102</v>
      </c>
      <c r="J105" s="115" t="n">
        <v>72.9</v>
      </c>
    </row>
    <row r="106" customFormat="false" ht="11.45" hidden="false" customHeight="true" outlineLevel="0" collapsed="false">
      <c r="A106" s="117" t="n">
        <f aca="false">IF(D106&lt;&gt;"",COUNTA($D$10:D106),"")</f>
        <v>92</v>
      </c>
      <c r="C106" s="118" t="n">
        <v>2011</v>
      </c>
      <c r="D106" s="113" t="n">
        <v>2733</v>
      </c>
      <c r="E106" s="114" t="n">
        <v>4.2</v>
      </c>
      <c r="F106" s="115" t="n">
        <v>10</v>
      </c>
      <c r="G106" s="116" t="n">
        <v>17454</v>
      </c>
      <c r="H106" s="114" t="n">
        <v>5.3</v>
      </c>
      <c r="I106" s="115" t="n">
        <v>103.2</v>
      </c>
      <c r="J106" s="115" t="n">
        <v>73.6</v>
      </c>
    </row>
    <row r="107" customFormat="false" ht="11.45" hidden="false" customHeight="true" outlineLevel="0" collapsed="false">
      <c r="A107" s="117" t="n">
        <f aca="false">IF(D107&lt;&gt;"",COUNTA($D$10:D107),"")</f>
        <v>93</v>
      </c>
      <c r="B107" s="119"/>
      <c r="C107" s="118" t="n">
        <v>2012</v>
      </c>
      <c r="D107" s="113" t="n">
        <v>2813</v>
      </c>
      <c r="E107" s="114" t="n">
        <v>2.9</v>
      </c>
      <c r="F107" s="115" t="n">
        <v>10.1</v>
      </c>
      <c r="G107" s="116" t="n">
        <v>18045</v>
      </c>
      <c r="H107" s="114" t="n">
        <v>3.4</v>
      </c>
      <c r="I107" s="115" t="n">
        <v>103.7</v>
      </c>
      <c r="J107" s="115" t="n">
        <v>73.9</v>
      </c>
    </row>
    <row r="108" customFormat="false" ht="11.45" hidden="false" customHeight="true" outlineLevel="0" collapsed="false">
      <c r="A108" s="117" t="n">
        <f aca="false">IF(D108&lt;&gt;"",COUNTA($D$10:D108),"")</f>
        <v>94</v>
      </c>
      <c r="B108" s="119"/>
      <c r="C108" s="118" t="n">
        <v>2013</v>
      </c>
      <c r="D108" s="113" t="n">
        <v>2866</v>
      </c>
      <c r="E108" s="114" t="n">
        <v>1.9</v>
      </c>
      <c r="F108" s="115" t="n">
        <v>10.1</v>
      </c>
      <c r="G108" s="116" t="n">
        <v>18429</v>
      </c>
      <c r="H108" s="114" t="n">
        <v>2.1</v>
      </c>
      <c r="I108" s="115" t="n">
        <v>104.2</v>
      </c>
      <c r="J108" s="115" t="n">
        <v>74.3</v>
      </c>
    </row>
    <row r="109" customFormat="false" ht="11.45" hidden="false" customHeight="true" outlineLevel="0" collapsed="false">
      <c r="A109" s="117" t="n">
        <f aca="false">IF(D109&lt;&gt;"",COUNTA($D$10:D109),"")</f>
        <v>95</v>
      </c>
      <c r="B109" s="119"/>
      <c r="C109" s="118" t="n">
        <v>2014</v>
      </c>
      <c r="D109" s="113" t="n">
        <v>2890</v>
      </c>
      <c r="E109" s="114" t="n">
        <v>0.8</v>
      </c>
      <c r="F109" s="115" t="n">
        <v>10.1</v>
      </c>
      <c r="G109" s="116" t="n">
        <v>18602</v>
      </c>
      <c r="H109" s="114" t="n">
        <v>0.9</v>
      </c>
      <c r="I109" s="115" t="n">
        <v>104.2</v>
      </c>
      <c r="J109" s="115" t="n">
        <v>73.4</v>
      </c>
    </row>
    <row r="110" customFormat="false" ht="11.45" hidden="false" customHeight="true" outlineLevel="0" collapsed="false">
      <c r="A110" s="117" t="n">
        <f aca="false">IF(D110&lt;&gt;"",COUNTA($D$10:D110),"")</f>
        <v>96</v>
      </c>
      <c r="C110" s="118" t="n">
        <v>2015</v>
      </c>
      <c r="D110" s="113" t="n">
        <v>2960</v>
      </c>
      <c r="E110" s="114" t="n">
        <v>2.4</v>
      </c>
      <c r="F110" s="115" t="n">
        <v>10.1</v>
      </c>
      <c r="G110" s="116" t="n">
        <v>18994</v>
      </c>
      <c r="H110" s="114" t="n">
        <v>2.1</v>
      </c>
      <c r="I110" s="115" t="n">
        <v>104.3</v>
      </c>
      <c r="J110" s="115" t="n">
        <v>73.3</v>
      </c>
    </row>
    <row r="111" customFormat="false" ht="11.45" hidden="false" customHeight="true" outlineLevel="0" collapsed="false">
      <c r="A111" s="117" t="str">
        <f aca="false">IF(D111&lt;&gt;"",COUNTA($D$10:D111),"")</f>
        <v/>
      </c>
      <c r="C111" s="118"/>
      <c r="D111" s="120"/>
      <c r="E111" s="114"/>
      <c r="F111" s="115"/>
      <c r="G111" s="121"/>
      <c r="H111" s="115"/>
      <c r="I111" s="126"/>
      <c r="J111" s="122"/>
    </row>
    <row r="112" customFormat="false" ht="11.45" hidden="false" customHeight="true" outlineLevel="0" collapsed="false">
      <c r="A112" s="117" t="n">
        <f aca="false">IF(D112&lt;&gt;"",COUNTA($D$10:D112),"")</f>
        <v>97</v>
      </c>
      <c r="B112" s="97" t="s">
        <v>115</v>
      </c>
      <c r="C112" s="118" t="n">
        <v>2000</v>
      </c>
      <c r="D112" s="113" t="n">
        <v>3156</v>
      </c>
      <c r="E112" s="114" t="s">
        <v>26</v>
      </c>
      <c r="F112" s="115" t="n">
        <v>14</v>
      </c>
      <c r="G112" s="116" t="n">
        <v>11683</v>
      </c>
      <c r="H112" s="114" t="s">
        <v>26</v>
      </c>
      <c r="I112" s="115" t="n">
        <v>91.9</v>
      </c>
      <c r="J112" s="115" t="n">
        <v>61.6</v>
      </c>
    </row>
    <row r="113" customFormat="false" ht="11.45" hidden="false" customHeight="true" outlineLevel="0" collapsed="false">
      <c r="A113" s="117" t="n">
        <f aca="false">IF(D113&lt;&gt;"",COUNTA($D$10:D113),"")</f>
        <v>98</v>
      </c>
      <c r="B113" s="97" t="s">
        <v>116</v>
      </c>
      <c r="C113" s="118" t="n">
        <v>2001</v>
      </c>
      <c r="D113" s="113" t="n">
        <v>3177</v>
      </c>
      <c r="E113" s="114" t="n">
        <v>0.7</v>
      </c>
      <c r="F113" s="115" t="n">
        <v>13.8</v>
      </c>
      <c r="G113" s="116" t="n">
        <v>11919</v>
      </c>
      <c r="H113" s="114" t="n">
        <v>2</v>
      </c>
      <c r="I113" s="115" t="n">
        <v>91.1</v>
      </c>
      <c r="J113" s="115" t="n">
        <v>61.1</v>
      </c>
    </row>
    <row r="114" customFormat="false" ht="11.45" hidden="false" customHeight="true" outlineLevel="0" collapsed="false">
      <c r="A114" s="117" t="n">
        <f aca="false">IF(D114&lt;&gt;"",COUNTA($D$10:D114),"")</f>
        <v>99</v>
      </c>
      <c r="C114" s="118" t="n">
        <v>2002</v>
      </c>
      <c r="D114" s="113" t="n">
        <v>3132</v>
      </c>
      <c r="E114" s="114" t="n">
        <v>-1.4</v>
      </c>
      <c r="F114" s="115" t="n">
        <v>13.7</v>
      </c>
      <c r="G114" s="116" t="n">
        <v>11923</v>
      </c>
      <c r="H114" s="114" t="n">
        <v>0</v>
      </c>
      <c r="I114" s="115" t="n">
        <v>90.8</v>
      </c>
      <c r="J114" s="115" t="n">
        <v>61.4</v>
      </c>
    </row>
    <row r="115" customFormat="false" ht="11.45" hidden="false" customHeight="true" outlineLevel="0" collapsed="false">
      <c r="A115" s="117" t="n">
        <f aca="false">IF(D115&lt;&gt;"",COUNTA($D$10:D115),"")</f>
        <v>100</v>
      </c>
      <c r="C115" s="118" t="n">
        <v>2003</v>
      </c>
      <c r="D115" s="113" t="n">
        <v>3139</v>
      </c>
      <c r="E115" s="114" t="n">
        <v>0.2</v>
      </c>
      <c r="F115" s="115" t="n">
        <v>13.6</v>
      </c>
      <c r="G115" s="116" t="n">
        <v>12098</v>
      </c>
      <c r="H115" s="114" t="n">
        <v>1.5</v>
      </c>
      <c r="I115" s="115" t="n">
        <v>90.4</v>
      </c>
      <c r="J115" s="115" t="n">
        <v>61.3</v>
      </c>
    </row>
    <row r="116" customFormat="false" ht="11.45" hidden="false" customHeight="true" outlineLevel="0" collapsed="false">
      <c r="A116" s="117" t="n">
        <f aca="false">IF(D116&lt;&gt;"",COUNTA($D$10:D116),"")</f>
        <v>101</v>
      </c>
      <c r="B116" s="119"/>
      <c r="C116" s="118" t="n">
        <v>2004</v>
      </c>
      <c r="D116" s="113" t="n">
        <v>3174</v>
      </c>
      <c r="E116" s="114" t="n">
        <v>1.1</v>
      </c>
      <c r="F116" s="115" t="n">
        <v>13.5</v>
      </c>
      <c r="G116" s="116" t="n">
        <v>12364</v>
      </c>
      <c r="H116" s="114" t="n">
        <v>2.2</v>
      </c>
      <c r="I116" s="115" t="n">
        <v>89.9</v>
      </c>
      <c r="J116" s="115" t="n">
        <v>62</v>
      </c>
    </row>
    <row r="117" customFormat="false" ht="11.45" hidden="false" customHeight="true" outlineLevel="0" collapsed="false">
      <c r="A117" s="117" t="n">
        <f aca="false">IF(D117&lt;&gt;"",COUNTA($D$10:D117),"")</f>
        <v>102</v>
      </c>
      <c r="C117" s="118" t="n">
        <v>2005</v>
      </c>
      <c r="D117" s="113" t="n">
        <v>3182</v>
      </c>
      <c r="E117" s="114" t="n">
        <v>0.3</v>
      </c>
      <c r="F117" s="115" t="n">
        <v>13.5</v>
      </c>
      <c r="G117" s="116" t="n">
        <v>12526</v>
      </c>
      <c r="H117" s="114" t="n">
        <v>1.3</v>
      </c>
      <c r="I117" s="115" t="n">
        <v>90</v>
      </c>
      <c r="J117" s="115" t="n">
        <v>61.7</v>
      </c>
    </row>
    <row r="118" customFormat="false" ht="11.45" hidden="false" customHeight="true" outlineLevel="0" collapsed="false">
      <c r="A118" s="117" t="n">
        <f aca="false">IF(D118&lt;&gt;"",COUNTA($D$10:D118),"")</f>
        <v>103</v>
      </c>
      <c r="C118" s="118" t="n">
        <v>2006</v>
      </c>
      <c r="D118" s="113" t="n">
        <v>3265</v>
      </c>
      <c r="E118" s="114" t="n">
        <v>2.6</v>
      </c>
      <c r="F118" s="115" t="n">
        <v>13.5</v>
      </c>
      <c r="G118" s="116" t="n">
        <v>12970</v>
      </c>
      <c r="H118" s="114" t="n">
        <v>3.5</v>
      </c>
      <c r="I118" s="115" t="n">
        <v>90</v>
      </c>
      <c r="J118" s="115" t="n">
        <v>61.5</v>
      </c>
    </row>
    <row r="119" customFormat="false" ht="11.45" hidden="false" customHeight="true" outlineLevel="0" collapsed="false">
      <c r="A119" s="117" t="n">
        <f aca="false">IF(D119&lt;&gt;"",COUNTA($D$10:D119),"")</f>
        <v>104</v>
      </c>
      <c r="C119" s="118" t="n">
        <v>2007</v>
      </c>
      <c r="D119" s="113" t="n">
        <v>3363</v>
      </c>
      <c r="E119" s="114" t="n">
        <v>3</v>
      </c>
      <c r="F119" s="115" t="n">
        <v>13.5</v>
      </c>
      <c r="G119" s="116" t="n">
        <v>13477</v>
      </c>
      <c r="H119" s="114" t="n">
        <v>3.9</v>
      </c>
      <c r="I119" s="115" t="n">
        <v>89.9</v>
      </c>
      <c r="J119" s="115" t="n">
        <v>61.9</v>
      </c>
    </row>
    <row r="120" customFormat="false" ht="11.45" hidden="false" customHeight="true" outlineLevel="0" collapsed="false">
      <c r="A120" s="117" t="n">
        <f aca="false">IF(D120&lt;&gt;"",COUNTA($D$10:D120),"")</f>
        <v>105</v>
      </c>
      <c r="B120" s="119"/>
      <c r="C120" s="118" t="n">
        <v>2008</v>
      </c>
      <c r="D120" s="113" t="n">
        <v>3529</v>
      </c>
      <c r="E120" s="114" t="n">
        <v>4.9</v>
      </c>
      <c r="F120" s="115" t="n">
        <v>13.5</v>
      </c>
      <c r="G120" s="116" t="n">
        <v>14276</v>
      </c>
      <c r="H120" s="114" t="n">
        <v>5.9</v>
      </c>
      <c r="I120" s="115" t="n">
        <v>90.3</v>
      </c>
      <c r="J120" s="115" t="n">
        <v>63</v>
      </c>
    </row>
    <row r="121" customFormat="false" ht="11.45" hidden="false" customHeight="true" outlineLevel="0" collapsed="false">
      <c r="A121" s="117" t="n">
        <f aca="false">IF(D121&lt;&gt;"",COUNTA($D$10:D121),"")</f>
        <v>106</v>
      </c>
      <c r="C121" s="118" t="n">
        <v>2009</v>
      </c>
      <c r="D121" s="113" t="n">
        <v>3561</v>
      </c>
      <c r="E121" s="114" t="n">
        <v>0.9</v>
      </c>
      <c r="F121" s="115" t="n">
        <v>13.6</v>
      </c>
      <c r="G121" s="116" t="n">
        <v>14553</v>
      </c>
      <c r="H121" s="114" t="n">
        <v>1.9</v>
      </c>
      <c r="I121" s="115" t="n">
        <v>90.7</v>
      </c>
      <c r="J121" s="115" t="n">
        <v>65.5</v>
      </c>
    </row>
    <row r="122" customFormat="false" ht="11.45" hidden="false" customHeight="true" outlineLevel="0" collapsed="false">
      <c r="A122" s="117" t="n">
        <f aca="false">IF(D122&lt;&gt;"",COUNTA($D$10:D122),"")</f>
        <v>107</v>
      </c>
      <c r="C122" s="118" t="n">
        <v>2010</v>
      </c>
      <c r="D122" s="113" t="n">
        <v>3592</v>
      </c>
      <c r="E122" s="114" t="n">
        <v>0.9</v>
      </c>
      <c r="F122" s="115" t="n">
        <v>13.6</v>
      </c>
      <c r="G122" s="116" t="n">
        <v>14806</v>
      </c>
      <c r="H122" s="114" t="n">
        <v>1.7</v>
      </c>
      <c r="I122" s="115" t="n">
        <v>91.2</v>
      </c>
      <c r="J122" s="115" t="n">
        <v>65.1</v>
      </c>
    </row>
    <row r="123" customFormat="false" ht="11.45" hidden="false" customHeight="true" outlineLevel="0" collapsed="false">
      <c r="A123" s="117" t="n">
        <f aca="false">IF(D123&lt;&gt;"",COUNTA($D$10:D123),"")</f>
        <v>108</v>
      </c>
      <c r="C123" s="118" t="n">
        <v>2011</v>
      </c>
      <c r="D123" s="113" t="n">
        <v>3693</v>
      </c>
      <c r="E123" s="114" t="n">
        <v>2.8</v>
      </c>
      <c r="F123" s="115" t="n">
        <v>13.6</v>
      </c>
      <c r="G123" s="116" t="n">
        <v>15277</v>
      </c>
      <c r="H123" s="114" t="n">
        <v>3.2</v>
      </c>
      <c r="I123" s="115" t="n">
        <v>90.3</v>
      </c>
      <c r="J123" s="115" t="n">
        <v>64.4</v>
      </c>
    </row>
    <row r="124" customFormat="false" ht="11.45" hidden="false" customHeight="true" outlineLevel="0" collapsed="false">
      <c r="A124" s="117" t="n">
        <f aca="false">IF(D124&lt;&gt;"",COUNTA($D$10:D124),"")</f>
        <v>109</v>
      </c>
      <c r="B124" s="119"/>
      <c r="C124" s="118" t="n">
        <v>2012</v>
      </c>
      <c r="D124" s="113" t="n">
        <v>3768</v>
      </c>
      <c r="E124" s="114" t="n">
        <v>2</v>
      </c>
      <c r="F124" s="115" t="n">
        <v>13.5</v>
      </c>
      <c r="G124" s="116" t="n">
        <v>15690</v>
      </c>
      <c r="H124" s="114" t="n">
        <v>2.7</v>
      </c>
      <c r="I124" s="115" t="n">
        <v>90.1</v>
      </c>
      <c r="J124" s="115" t="n">
        <v>64.3</v>
      </c>
    </row>
    <row r="125" customFormat="false" ht="11.45" hidden="false" customHeight="true" outlineLevel="0" collapsed="false">
      <c r="A125" s="117" t="n">
        <f aca="false">IF(D125&lt;&gt;"",COUNTA($D$10:D125),"")</f>
        <v>110</v>
      </c>
      <c r="B125" s="119"/>
      <c r="C125" s="118" t="n">
        <v>2013</v>
      </c>
      <c r="D125" s="113" t="n">
        <v>3787</v>
      </c>
      <c r="E125" s="114" t="n">
        <v>0.5</v>
      </c>
      <c r="F125" s="115" t="n">
        <v>13.4</v>
      </c>
      <c r="G125" s="116" t="n">
        <v>15863</v>
      </c>
      <c r="H125" s="114" t="n">
        <v>1.1</v>
      </c>
      <c r="I125" s="115" t="n">
        <v>89.7</v>
      </c>
      <c r="J125" s="115" t="n">
        <v>64</v>
      </c>
    </row>
    <row r="126" customFormat="false" ht="11.45" hidden="false" customHeight="true" outlineLevel="0" collapsed="false">
      <c r="A126" s="117" t="n">
        <f aca="false">IF(D126&lt;&gt;"",COUNTA($D$10:D126),"")</f>
        <v>111</v>
      </c>
      <c r="B126" s="119"/>
      <c r="C126" s="118" t="n">
        <v>2014</v>
      </c>
      <c r="D126" s="113" t="n">
        <v>3817</v>
      </c>
      <c r="E126" s="114" t="n">
        <v>0.8</v>
      </c>
      <c r="F126" s="115" t="n">
        <v>13.4</v>
      </c>
      <c r="G126" s="116" t="n">
        <v>16043</v>
      </c>
      <c r="H126" s="114" t="n">
        <v>1.1</v>
      </c>
      <c r="I126" s="115" t="n">
        <v>89.9</v>
      </c>
      <c r="J126" s="115" t="n">
        <v>63.3</v>
      </c>
    </row>
    <row r="127" customFormat="false" ht="11.45" hidden="false" customHeight="true" outlineLevel="0" collapsed="false">
      <c r="A127" s="117" t="n">
        <f aca="false">IF(D127&lt;&gt;"",COUNTA($D$10:D127),"")</f>
        <v>112</v>
      </c>
      <c r="C127" s="118" t="n">
        <v>2015</v>
      </c>
      <c r="D127" s="113" t="n">
        <v>3911</v>
      </c>
      <c r="E127" s="114" t="n">
        <v>2.5</v>
      </c>
      <c r="F127" s="115" t="n">
        <v>13.4</v>
      </c>
      <c r="G127" s="116" t="n">
        <v>16431</v>
      </c>
      <c r="H127" s="114" t="n">
        <v>2.4</v>
      </c>
      <c r="I127" s="115" t="n">
        <v>90.2</v>
      </c>
      <c r="J127" s="115" t="n">
        <v>63.4</v>
      </c>
    </row>
    <row r="128" customFormat="false" ht="11.45" hidden="false" customHeight="true" outlineLevel="0" collapsed="false">
      <c r="A128" s="117" t="str">
        <f aca="false">IF(D128&lt;&gt;"",COUNTA($D$10:D128),"")</f>
        <v/>
      </c>
      <c r="C128" s="118"/>
      <c r="D128" s="120"/>
      <c r="E128" s="114"/>
      <c r="F128" s="115"/>
      <c r="G128" s="121"/>
      <c r="H128" s="115"/>
      <c r="I128" s="126"/>
      <c r="J128" s="122"/>
    </row>
    <row r="129" customFormat="false" ht="11.45" hidden="false" customHeight="true" outlineLevel="0" collapsed="false">
      <c r="A129" s="117" t="n">
        <f aca="false">IF(D129&lt;&gt;"",COUNTA($D$10:D129),"")</f>
        <v>113</v>
      </c>
      <c r="B129" s="97" t="s">
        <v>85</v>
      </c>
      <c r="C129" s="118" t="n">
        <v>2000</v>
      </c>
      <c r="D129" s="113" t="n">
        <v>3193</v>
      </c>
      <c r="E129" s="114" t="s">
        <v>26</v>
      </c>
      <c r="F129" s="115" t="n">
        <v>14.2</v>
      </c>
      <c r="G129" s="116" t="n">
        <v>13340</v>
      </c>
      <c r="H129" s="114" t="s">
        <v>26</v>
      </c>
      <c r="I129" s="115" t="n">
        <v>104.9</v>
      </c>
      <c r="J129" s="115" t="n">
        <v>70.3</v>
      </c>
    </row>
    <row r="130" customFormat="false" ht="11.45" hidden="false" customHeight="true" outlineLevel="0" collapsed="false">
      <c r="A130" s="117" t="n">
        <f aca="false">IF(D130&lt;&gt;"",COUNTA($D$10:D130),"")</f>
        <v>114</v>
      </c>
      <c r="B130" s="124"/>
      <c r="C130" s="118" t="n">
        <v>2001</v>
      </c>
      <c r="D130" s="113" t="n">
        <v>3319</v>
      </c>
      <c r="E130" s="114" t="n">
        <v>4</v>
      </c>
      <c r="F130" s="115" t="n">
        <v>14.5</v>
      </c>
      <c r="G130" s="116" t="n">
        <v>13943</v>
      </c>
      <c r="H130" s="114" t="n">
        <v>4.5</v>
      </c>
      <c r="I130" s="115" t="n">
        <v>106.6</v>
      </c>
      <c r="J130" s="115" t="n">
        <v>71.5</v>
      </c>
    </row>
    <row r="131" customFormat="false" ht="11.45" hidden="false" customHeight="true" outlineLevel="0" collapsed="false">
      <c r="A131" s="117" t="n">
        <f aca="false">IF(D131&lt;&gt;"",COUNTA($D$10:D131),"")</f>
        <v>115</v>
      </c>
      <c r="C131" s="118" t="n">
        <v>2002</v>
      </c>
      <c r="D131" s="113" t="n">
        <v>3313</v>
      </c>
      <c r="E131" s="114" t="n">
        <v>-0.2</v>
      </c>
      <c r="F131" s="115" t="n">
        <v>14.5</v>
      </c>
      <c r="G131" s="116" t="n">
        <v>14010</v>
      </c>
      <c r="H131" s="114" t="n">
        <v>0.5</v>
      </c>
      <c r="I131" s="115" t="n">
        <v>106.7</v>
      </c>
      <c r="J131" s="115" t="n">
        <v>72.2</v>
      </c>
    </row>
    <row r="132" customFormat="false" ht="11.45" hidden="false" customHeight="true" outlineLevel="0" collapsed="false">
      <c r="A132" s="117" t="n">
        <f aca="false">IF(D132&lt;&gt;"",COUNTA($D$10:D132),"")</f>
        <v>116</v>
      </c>
      <c r="C132" s="118" t="n">
        <v>2003</v>
      </c>
      <c r="D132" s="113" t="n">
        <v>3366</v>
      </c>
      <c r="E132" s="114" t="n">
        <v>1.6</v>
      </c>
      <c r="F132" s="115" t="n">
        <v>14.6</v>
      </c>
      <c r="G132" s="116" t="n">
        <v>14345</v>
      </c>
      <c r="H132" s="114" t="n">
        <v>2.4</v>
      </c>
      <c r="I132" s="115" t="n">
        <v>107.2</v>
      </c>
      <c r="J132" s="115" t="n">
        <v>72.6</v>
      </c>
    </row>
    <row r="133" customFormat="false" ht="11.45" hidden="false" customHeight="true" outlineLevel="0" collapsed="false">
      <c r="A133" s="117" t="n">
        <f aca="false">IF(D133&lt;&gt;"",COUNTA($D$10:D133),"")</f>
        <v>117</v>
      </c>
      <c r="B133" s="119"/>
      <c r="C133" s="118" t="n">
        <v>2004</v>
      </c>
      <c r="D133" s="113" t="n">
        <v>3459</v>
      </c>
      <c r="E133" s="114" t="n">
        <v>2.8</v>
      </c>
      <c r="F133" s="115" t="n">
        <v>14.7</v>
      </c>
      <c r="G133" s="116" t="n">
        <v>14892</v>
      </c>
      <c r="H133" s="114" t="n">
        <v>3.8</v>
      </c>
      <c r="I133" s="115" t="n">
        <v>108.3</v>
      </c>
      <c r="J133" s="115" t="n">
        <v>74.7</v>
      </c>
    </row>
    <row r="134" customFormat="false" ht="11.45" hidden="false" customHeight="true" outlineLevel="0" collapsed="false">
      <c r="A134" s="117" t="n">
        <f aca="false">IF(D134&lt;&gt;"",COUNTA($D$10:D134),"")</f>
        <v>118</v>
      </c>
      <c r="C134" s="118" t="n">
        <v>2005</v>
      </c>
      <c r="D134" s="113" t="n">
        <v>3471</v>
      </c>
      <c r="E134" s="114" t="n">
        <v>0.4</v>
      </c>
      <c r="F134" s="115" t="n">
        <v>14.7</v>
      </c>
      <c r="G134" s="116" t="n">
        <v>15114</v>
      </c>
      <c r="H134" s="114" t="n">
        <v>1.5</v>
      </c>
      <c r="I134" s="115" t="n">
        <v>108.6</v>
      </c>
      <c r="J134" s="115" t="n">
        <v>74.5</v>
      </c>
    </row>
    <row r="135" customFormat="false" ht="11.45" hidden="false" customHeight="true" outlineLevel="0" collapsed="false">
      <c r="A135" s="117" t="n">
        <f aca="false">IF(D135&lt;&gt;"",COUNTA($D$10:D135),"")</f>
        <v>119</v>
      </c>
      <c r="C135" s="118" t="n">
        <v>2006</v>
      </c>
      <c r="D135" s="113" t="n">
        <v>3565</v>
      </c>
      <c r="E135" s="114" t="n">
        <v>2.7</v>
      </c>
      <c r="F135" s="115" t="n">
        <v>14.7</v>
      </c>
      <c r="G135" s="116" t="n">
        <v>15700</v>
      </c>
      <c r="H135" s="114" t="n">
        <v>3.9</v>
      </c>
      <c r="I135" s="115" t="n">
        <v>109</v>
      </c>
      <c r="J135" s="115" t="n">
        <v>74.5</v>
      </c>
    </row>
    <row r="136" customFormat="false" ht="11.45" hidden="false" customHeight="true" outlineLevel="0" collapsed="false">
      <c r="A136" s="117" t="n">
        <f aca="false">IF(D136&lt;&gt;"",COUNTA($D$10:D136),"")</f>
        <v>120</v>
      </c>
      <c r="C136" s="118" t="n">
        <v>2007</v>
      </c>
      <c r="D136" s="113" t="n">
        <v>3687</v>
      </c>
      <c r="E136" s="114" t="n">
        <v>3.4</v>
      </c>
      <c r="F136" s="115" t="n">
        <v>14.8</v>
      </c>
      <c r="G136" s="116" t="n">
        <v>16436</v>
      </c>
      <c r="H136" s="114" t="n">
        <v>4.7</v>
      </c>
      <c r="I136" s="115" t="n">
        <v>109.6</v>
      </c>
      <c r="J136" s="115" t="n">
        <v>75.5</v>
      </c>
    </row>
    <row r="137" customFormat="false" ht="11.45" hidden="false" customHeight="true" outlineLevel="0" collapsed="false">
      <c r="A137" s="117" t="n">
        <f aca="false">IF(D137&lt;&gt;"",COUNTA($D$10:D137),"")</f>
        <v>121</v>
      </c>
      <c r="B137" s="119"/>
      <c r="C137" s="118" t="n">
        <v>2008</v>
      </c>
      <c r="D137" s="113" t="n">
        <v>3841</v>
      </c>
      <c r="E137" s="114" t="n">
        <v>4.2</v>
      </c>
      <c r="F137" s="115" t="n">
        <v>14.7</v>
      </c>
      <c r="G137" s="116" t="n">
        <v>17358</v>
      </c>
      <c r="H137" s="114" t="n">
        <v>5.6</v>
      </c>
      <c r="I137" s="115" t="n">
        <v>109.8</v>
      </c>
      <c r="J137" s="115" t="n">
        <v>76.7</v>
      </c>
    </row>
    <row r="138" customFormat="false" ht="11.45" hidden="false" customHeight="true" outlineLevel="0" collapsed="false">
      <c r="A138" s="117" t="n">
        <f aca="false">IF(D138&lt;&gt;"",COUNTA($D$10:D138),"")</f>
        <v>122</v>
      </c>
      <c r="C138" s="118" t="n">
        <v>2009</v>
      </c>
      <c r="D138" s="113" t="n">
        <v>3822</v>
      </c>
      <c r="E138" s="114" t="n">
        <v>-0.5</v>
      </c>
      <c r="F138" s="115" t="n">
        <v>14.6</v>
      </c>
      <c r="G138" s="116" t="n">
        <v>17510</v>
      </c>
      <c r="H138" s="114" t="n">
        <v>0.9</v>
      </c>
      <c r="I138" s="115" t="n">
        <v>109.1</v>
      </c>
      <c r="J138" s="115" t="n">
        <v>78.8</v>
      </c>
    </row>
    <row r="139" customFormat="false" ht="11.45" hidden="false" customHeight="true" outlineLevel="0" collapsed="false">
      <c r="A139" s="117" t="n">
        <f aca="false">IF(D139&lt;&gt;"",COUNTA($D$10:D139),"")</f>
        <v>123</v>
      </c>
      <c r="C139" s="118" t="n">
        <v>2010</v>
      </c>
      <c r="D139" s="113" t="n">
        <v>3826</v>
      </c>
      <c r="E139" s="114" t="n">
        <v>0.1</v>
      </c>
      <c r="F139" s="115" t="n">
        <v>14.5</v>
      </c>
      <c r="G139" s="116" t="n">
        <v>17727</v>
      </c>
      <c r="H139" s="114" t="n">
        <v>1.2</v>
      </c>
      <c r="I139" s="115" t="n">
        <v>109.1</v>
      </c>
      <c r="J139" s="115" t="n">
        <v>78</v>
      </c>
    </row>
    <row r="140" customFormat="false" ht="11.45" hidden="false" customHeight="true" outlineLevel="0" collapsed="false">
      <c r="A140" s="117" t="n">
        <f aca="false">IF(D140&lt;&gt;"",COUNTA($D$10:D140),"")</f>
        <v>124</v>
      </c>
      <c r="C140" s="118" t="n">
        <v>2011</v>
      </c>
      <c r="D140" s="113" t="n">
        <v>3964</v>
      </c>
      <c r="E140" s="114" t="n">
        <v>3.6</v>
      </c>
      <c r="F140" s="115" t="n">
        <v>14.5</v>
      </c>
      <c r="G140" s="116" t="n">
        <v>18487</v>
      </c>
      <c r="H140" s="114" t="n">
        <v>4.3</v>
      </c>
      <c r="I140" s="115" t="n">
        <v>109.3</v>
      </c>
      <c r="J140" s="115" t="n">
        <v>78</v>
      </c>
    </row>
    <row r="141" customFormat="false" ht="11.45" hidden="false" customHeight="true" outlineLevel="0" collapsed="false">
      <c r="A141" s="117" t="n">
        <f aca="false">IF(D141&lt;&gt;"",COUNTA($D$10:D141),"")</f>
        <v>125</v>
      </c>
      <c r="B141" s="119"/>
      <c r="C141" s="118" t="n">
        <v>2012</v>
      </c>
      <c r="D141" s="113" t="n">
        <v>4044</v>
      </c>
      <c r="E141" s="114" t="n">
        <v>2</v>
      </c>
      <c r="F141" s="115" t="n">
        <v>14.5</v>
      </c>
      <c r="G141" s="116" t="n">
        <v>18990</v>
      </c>
      <c r="H141" s="114" t="n">
        <v>2.7</v>
      </c>
      <c r="I141" s="115" t="n">
        <v>109.1</v>
      </c>
      <c r="J141" s="115" t="n">
        <v>77.8</v>
      </c>
    </row>
    <row r="142" customFormat="false" ht="11.45" hidden="false" customHeight="true" outlineLevel="0" collapsed="false">
      <c r="A142" s="117" t="n">
        <f aca="false">IF(D142&lt;&gt;"",COUNTA($D$10:D142),"")</f>
        <v>126</v>
      </c>
      <c r="B142" s="119"/>
      <c r="C142" s="118" t="n">
        <v>2013</v>
      </c>
      <c r="D142" s="113" t="n">
        <v>4111</v>
      </c>
      <c r="E142" s="114" t="n">
        <v>1.6</v>
      </c>
      <c r="F142" s="115" t="n">
        <v>14.5</v>
      </c>
      <c r="G142" s="116" t="n">
        <v>19374</v>
      </c>
      <c r="H142" s="114" t="n">
        <v>2</v>
      </c>
      <c r="I142" s="115" t="n">
        <v>109.6</v>
      </c>
      <c r="J142" s="115" t="n">
        <v>78.1</v>
      </c>
    </row>
    <row r="143" customFormat="false" ht="11.45" hidden="false" customHeight="true" outlineLevel="0" collapsed="false">
      <c r="A143" s="117" t="n">
        <f aca="false">IF(D143&lt;&gt;"",COUNTA($D$10:D143),"")</f>
        <v>127</v>
      </c>
      <c r="B143" s="119"/>
      <c r="C143" s="118" t="n">
        <v>2014</v>
      </c>
      <c r="D143" s="113" t="n">
        <v>4115</v>
      </c>
      <c r="E143" s="114" t="n">
        <v>0.1</v>
      </c>
      <c r="F143" s="115" t="n">
        <v>14.4</v>
      </c>
      <c r="G143" s="116" t="n">
        <v>19383</v>
      </c>
      <c r="H143" s="114" t="n">
        <v>0</v>
      </c>
      <c r="I143" s="115" t="n">
        <v>108.6</v>
      </c>
      <c r="J143" s="115" t="n">
        <v>76.5</v>
      </c>
    </row>
    <row r="144" customFormat="false" ht="11.45" hidden="false" customHeight="true" outlineLevel="0" collapsed="false">
      <c r="A144" s="117" t="n">
        <f aca="false">IF(D144&lt;&gt;"",COUNTA($D$10:D144),"")</f>
        <v>128</v>
      </c>
      <c r="C144" s="118" t="n">
        <v>2015</v>
      </c>
      <c r="D144" s="113" t="n">
        <v>4200</v>
      </c>
      <c r="E144" s="114" t="n">
        <v>2.1</v>
      </c>
      <c r="F144" s="115" t="n">
        <v>14.4</v>
      </c>
      <c r="G144" s="116" t="n">
        <v>19683</v>
      </c>
      <c r="H144" s="114" t="n">
        <v>1.5</v>
      </c>
      <c r="I144" s="115" t="n">
        <v>108.1</v>
      </c>
      <c r="J144" s="115" t="n">
        <v>75.9</v>
      </c>
    </row>
    <row r="145" customFormat="false" ht="11.45" hidden="false" customHeight="true" outlineLevel="0" collapsed="false">
      <c r="A145" s="117" t="str">
        <f aca="false">IF(D145&lt;&gt;"",COUNTA($D$10:D145),"")</f>
        <v/>
      </c>
      <c r="B145" s="127"/>
      <c r="C145" s="128"/>
      <c r="D145" s="129"/>
      <c r="E145" s="130"/>
      <c r="F145" s="131"/>
      <c r="G145" s="131"/>
      <c r="H145" s="131"/>
      <c r="I145" s="131"/>
      <c r="J145" s="132"/>
    </row>
    <row r="146" customFormat="false" ht="11.45" hidden="false" customHeight="true" outlineLevel="0" collapsed="false">
      <c r="A146" s="117" t="n">
        <f aca="false">IF(D146&lt;&gt;"",COUNTA($D$10:D146),"")</f>
        <v>129</v>
      </c>
      <c r="B146" s="133" t="s">
        <v>117</v>
      </c>
      <c r="C146" s="134" t="n">
        <v>2000</v>
      </c>
      <c r="D146" s="135" t="n">
        <v>22514</v>
      </c>
      <c r="E146" s="130" t="n">
        <v>2.1</v>
      </c>
      <c r="F146" s="136" t="n">
        <v>100</v>
      </c>
      <c r="G146" s="135" t="n">
        <v>12720</v>
      </c>
      <c r="H146" s="130" t="n">
        <v>2.8</v>
      </c>
      <c r="I146" s="136" t="n">
        <v>100</v>
      </c>
      <c r="J146" s="137" t="n">
        <v>67</v>
      </c>
    </row>
    <row r="147" customFormat="false" ht="11.45" hidden="false" customHeight="true" outlineLevel="0" collapsed="false">
      <c r="A147" s="117" t="n">
        <f aca="false">IF(D147&lt;&gt;"",COUNTA($D$10:D147),"")</f>
        <v>130</v>
      </c>
      <c r="B147" s="133" t="s">
        <v>118</v>
      </c>
      <c r="C147" s="134" t="n">
        <v>2001</v>
      </c>
      <c r="D147" s="135" t="n">
        <v>22947</v>
      </c>
      <c r="E147" s="130" t="n">
        <v>1.9</v>
      </c>
      <c r="F147" s="136" t="n">
        <v>100</v>
      </c>
      <c r="G147" s="135" t="n">
        <v>13084</v>
      </c>
      <c r="H147" s="130" t="n">
        <v>2.9</v>
      </c>
      <c r="I147" s="136" t="n">
        <v>100</v>
      </c>
      <c r="J147" s="137" t="n">
        <v>67.1</v>
      </c>
    </row>
    <row r="148" s="138" customFormat="true" ht="11.45" hidden="false" customHeight="true" outlineLevel="0" collapsed="false">
      <c r="A148" s="117" t="n">
        <f aca="false">IF(D148&lt;&gt;"",COUNTA($D$10:D148),"")</f>
        <v>131</v>
      </c>
      <c r="B148" s="133"/>
      <c r="C148" s="134" t="n">
        <v>2002</v>
      </c>
      <c r="D148" s="135" t="n">
        <v>22797</v>
      </c>
      <c r="E148" s="130" t="n">
        <v>-0.7</v>
      </c>
      <c r="F148" s="136" t="n">
        <v>100</v>
      </c>
      <c r="G148" s="135" t="n">
        <v>13126</v>
      </c>
      <c r="H148" s="130" t="n">
        <v>0.3</v>
      </c>
      <c r="I148" s="136" t="n">
        <v>100</v>
      </c>
      <c r="J148" s="137" t="n">
        <v>67.6</v>
      </c>
    </row>
    <row r="149" s="138" customFormat="true" ht="11.45" hidden="false" customHeight="true" outlineLevel="0" collapsed="false">
      <c r="A149" s="117" t="n">
        <f aca="false">IF(D149&lt;&gt;"",COUNTA($D$10:D149),"")</f>
        <v>132</v>
      </c>
      <c r="B149" s="133"/>
      <c r="C149" s="134" t="n">
        <v>2003</v>
      </c>
      <c r="D149" s="135" t="n">
        <v>23033</v>
      </c>
      <c r="E149" s="130" t="n">
        <v>1</v>
      </c>
      <c r="F149" s="136" t="n">
        <v>100</v>
      </c>
      <c r="G149" s="135" t="n">
        <v>13380</v>
      </c>
      <c r="H149" s="130" t="n">
        <v>1.9</v>
      </c>
      <c r="I149" s="136" t="n">
        <v>100</v>
      </c>
      <c r="J149" s="137" t="n">
        <v>67.7</v>
      </c>
    </row>
    <row r="150" s="138" customFormat="true" ht="11.45" hidden="false" customHeight="true" outlineLevel="0" collapsed="false">
      <c r="A150" s="117" t="n">
        <f aca="false">IF(D150&lt;&gt;"",COUNTA($D$10:D150),"")</f>
        <v>133</v>
      </c>
      <c r="B150" s="127"/>
      <c r="C150" s="134" t="n">
        <v>2004</v>
      </c>
      <c r="D150" s="135" t="n">
        <v>23487</v>
      </c>
      <c r="E150" s="130" t="n">
        <v>2</v>
      </c>
      <c r="F150" s="136" t="n">
        <v>100</v>
      </c>
      <c r="G150" s="135" t="n">
        <v>13755</v>
      </c>
      <c r="H150" s="130" t="n">
        <v>2.8</v>
      </c>
      <c r="I150" s="136" t="n">
        <v>100</v>
      </c>
      <c r="J150" s="137" t="n">
        <v>69</v>
      </c>
    </row>
    <row r="151" s="138" customFormat="true" ht="11.45" hidden="false" customHeight="true" outlineLevel="0" collapsed="false">
      <c r="A151" s="117" t="n">
        <f aca="false">IF(D151&lt;&gt;"",COUNTA($D$10:D151),"")</f>
        <v>134</v>
      </c>
      <c r="B151" s="133"/>
      <c r="C151" s="134" t="n">
        <v>2005</v>
      </c>
      <c r="D151" s="135" t="n">
        <v>23575</v>
      </c>
      <c r="E151" s="130" t="n">
        <v>0.4</v>
      </c>
      <c r="F151" s="136" t="n">
        <v>100</v>
      </c>
      <c r="G151" s="135" t="n">
        <v>13920</v>
      </c>
      <c r="H151" s="130" t="n">
        <v>1.2</v>
      </c>
      <c r="I151" s="136" t="n">
        <v>100</v>
      </c>
      <c r="J151" s="137" t="n">
        <v>68.6</v>
      </c>
    </row>
    <row r="152" s="138" customFormat="true" ht="11.45" hidden="false" customHeight="true" outlineLevel="0" collapsed="false">
      <c r="A152" s="117" t="n">
        <f aca="false">IF(D152&lt;&gt;"",COUNTA($D$10:D152),"")</f>
        <v>135</v>
      </c>
      <c r="B152" s="133"/>
      <c r="C152" s="134" t="n">
        <v>2006</v>
      </c>
      <c r="D152" s="135" t="n">
        <v>24192</v>
      </c>
      <c r="E152" s="130" t="n">
        <v>2.6</v>
      </c>
      <c r="F152" s="136" t="n">
        <v>100</v>
      </c>
      <c r="G152" s="135" t="n">
        <v>14406</v>
      </c>
      <c r="H152" s="130" t="n">
        <v>3.5</v>
      </c>
      <c r="I152" s="136" t="n">
        <v>100</v>
      </c>
      <c r="J152" s="137" t="n">
        <v>68.3</v>
      </c>
    </row>
    <row r="153" s="138" customFormat="true" ht="11.45" hidden="false" customHeight="true" outlineLevel="0" collapsed="false">
      <c r="A153" s="117" t="n">
        <f aca="false">IF(D153&lt;&gt;"",COUNTA($D$10:D153),"")</f>
        <v>136</v>
      </c>
      <c r="B153" s="133"/>
      <c r="C153" s="134" t="n">
        <v>2007</v>
      </c>
      <c r="D153" s="135" t="n">
        <v>24949</v>
      </c>
      <c r="E153" s="130" t="n">
        <v>3.1</v>
      </c>
      <c r="F153" s="136" t="n">
        <v>100</v>
      </c>
      <c r="G153" s="135" t="n">
        <v>14993</v>
      </c>
      <c r="H153" s="130" t="n">
        <v>4.1</v>
      </c>
      <c r="I153" s="136" t="n">
        <v>100</v>
      </c>
      <c r="J153" s="137" t="n">
        <v>68.9</v>
      </c>
    </row>
    <row r="154" s="138" customFormat="true" ht="11.45" hidden="false" customHeight="true" outlineLevel="0" collapsed="false">
      <c r="A154" s="117" t="n">
        <f aca="false">IF(D154&lt;&gt;"",COUNTA($D$10:D154),"")</f>
        <v>137</v>
      </c>
      <c r="B154" s="127"/>
      <c r="C154" s="134" t="n">
        <v>2008</v>
      </c>
      <c r="D154" s="135" t="n">
        <v>26058</v>
      </c>
      <c r="E154" s="130" t="n">
        <v>4.4</v>
      </c>
      <c r="F154" s="136" t="n">
        <v>100</v>
      </c>
      <c r="G154" s="135" t="n">
        <v>15812</v>
      </c>
      <c r="H154" s="130" t="n">
        <v>5.5</v>
      </c>
      <c r="I154" s="136" t="n">
        <v>100</v>
      </c>
      <c r="J154" s="137" t="n">
        <v>69.8</v>
      </c>
    </row>
    <row r="155" s="138" customFormat="true" ht="11.45" hidden="false" customHeight="true" outlineLevel="0" collapsed="false">
      <c r="A155" s="117" t="n">
        <f aca="false">IF(D155&lt;&gt;"",COUNTA($D$10:D155),"")</f>
        <v>138</v>
      </c>
      <c r="B155" s="133"/>
      <c r="C155" s="134" t="n">
        <v>2009</v>
      </c>
      <c r="D155" s="135" t="n">
        <v>26193</v>
      </c>
      <c r="E155" s="130" t="n">
        <v>0.5</v>
      </c>
      <c r="F155" s="136" t="n">
        <v>100</v>
      </c>
      <c r="G155" s="135" t="n">
        <v>16046</v>
      </c>
      <c r="H155" s="130" t="n">
        <v>1.5</v>
      </c>
      <c r="I155" s="136" t="n">
        <v>100</v>
      </c>
      <c r="J155" s="137" t="n">
        <v>72.2</v>
      </c>
    </row>
    <row r="156" s="138" customFormat="true" ht="11.45" hidden="false" customHeight="true" outlineLevel="0" collapsed="false">
      <c r="A156" s="117" t="n">
        <f aca="false">IF(D156&lt;&gt;"",COUNTA($D$10:D156),"")</f>
        <v>139</v>
      </c>
      <c r="B156" s="133"/>
      <c r="C156" s="134" t="n">
        <v>2010</v>
      </c>
      <c r="D156" s="135" t="n">
        <v>26313</v>
      </c>
      <c r="E156" s="130" t="n">
        <v>0.5</v>
      </c>
      <c r="F156" s="136" t="n">
        <v>100</v>
      </c>
      <c r="G156" s="135" t="n">
        <v>16244</v>
      </c>
      <c r="H156" s="130" t="n">
        <v>1.2</v>
      </c>
      <c r="I156" s="136" t="n">
        <v>100</v>
      </c>
      <c r="J156" s="137" t="n">
        <v>71.5</v>
      </c>
    </row>
    <row r="157" s="138" customFormat="true" ht="11.45" hidden="false" customHeight="true" outlineLevel="0" collapsed="false">
      <c r="A157" s="117" t="n">
        <f aca="false">IF(D157&lt;&gt;"",COUNTA($D$10:D157),"")</f>
        <v>140</v>
      </c>
      <c r="B157" s="133"/>
      <c r="C157" s="134" t="n">
        <v>2011</v>
      </c>
      <c r="D157" s="135" t="n">
        <v>27249</v>
      </c>
      <c r="E157" s="130" t="n">
        <v>3.6</v>
      </c>
      <c r="F157" s="136" t="n">
        <v>100</v>
      </c>
      <c r="G157" s="135" t="n">
        <v>16916</v>
      </c>
      <c r="H157" s="130" t="n">
        <v>4.1</v>
      </c>
      <c r="I157" s="136" t="n">
        <v>100</v>
      </c>
      <c r="J157" s="137" t="n">
        <v>71.3</v>
      </c>
    </row>
    <row r="158" s="138" customFormat="true" ht="11.45" hidden="false" customHeight="true" outlineLevel="0" collapsed="false">
      <c r="A158" s="117" t="n">
        <f aca="false">IF(D158&lt;&gt;"",COUNTA($D$10:D158),"")</f>
        <v>141</v>
      </c>
      <c r="B158" s="127"/>
      <c r="C158" s="134" t="n">
        <v>2012</v>
      </c>
      <c r="D158" s="135" t="n">
        <v>27912</v>
      </c>
      <c r="E158" s="130" t="n">
        <v>2.4</v>
      </c>
      <c r="F158" s="136" t="n">
        <v>100</v>
      </c>
      <c r="G158" s="135" t="n">
        <v>17406</v>
      </c>
      <c r="H158" s="130" t="n">
        <v>2.9</v>
      </c>
      <c r="I158" s="136" t="n">
        <v>100</v>
      </c>
      <c r="J158" s="137" t="n">
        <v>71.3</v>
      </c>
    </row>
    <row r="159" s="138" customFormat="true" ht="11.45" hidden="false" customHeight="true" outlineLevel="0" collapsed="false">
      <c r="A159" s="117" t="n">
        <f aca="false">IF(D159&lt;&gt;"",COUNTA($D$10:D159),"")</f>
        <v>142</v>
      </c>
      <c r="B159" s="127"/>
      <c r="C159" s="134" t="n">
        <v>2013</v>
      </c>
      <c r="D159" s="135" t="n">
        <v>28265</v>
      </c>
      <c r="E159" s="130" t="n">
        <v>1.3</v>
      </c>
      <c r="F159" s="136" t="n">
        <v>100</v>
      </c>
      <c r="G159" s="135" t="n">
        <v>17683</v>
      </c>
      <c r="H159" s="130" t="n">
        <v>1.6</v>
      </c>
      <c r="I159" s="136" t="n">
        <v>100</v>
      </c>
      <c r="J159" s="137" t="n">
        <v>71.3</v>
      </c>
    </row>
    <row r="160" s="138" customFormat="true" ht="11.45" hidden="false" customHeight="true" outlineLevel="0" collapsed="false">
      <c r="A160" s="117" t="n">
        <f aca="false">IF(D160&lt;&gt;"",COUNTA($D$10:D160),"")</f>
        <v>143</v>
      </c>
      <c r="B160" s="127"/>
      <c r="C160" s="134" t="n">
        <v>2014</v>
      </c>
      <c r="D160" s="135" t="n">
        <v>28526</v>
      </c>
      <c r="E160" s="130" t="n">
        <v>0.9</v>
      </c>
      <c r="F160" s="136" t="n">
        <v>100</v>
      </c>
      <c r="G160" s="135" t="n">
        <v>17853</v>
      </c>
      <c r="H160" s="130" t="n">
        <v>1</v>
      </c>
      <c r="I160" s="136" t="n">
        <v>100</v>
      </c>
      <c r="J160" s="137" t="n">
        <v>70.4</v>
      </c>
    </row>
    <row r="161" s="138" customFormat="true" ht="11.45" hidden="false" customHeight="true" outlineLevel="0" collapsed="false">
      <c r="A161" s="117" t="n">
        <f aca="false">IF(D161&lt;&gt;"",COUNTA($D$10:D161),"")</f>
        <v>144</v>
      </c>
      <c r="B161" s="133"/>
      <c r="C161" s="134" t="n">
        <v>2015</v>
      </c>
      <c r="D161" s="135" t="n">
        <v>29251</v>
      </c>
      <c r="E161" s="130" t="n">
        <v>2.5</v>
      </c>
      <c r="F161" s="136" t="n">
        <v>100</v>
      </c>
      <c r="G161" s="135" t="n">
        <v>18216</v>
      </c>
      <c r="H161" s="130" t="n">
        <v>2</v>
      </c>
      <c r="I161" s="136" t="n">
        <v>100</v>
      </c>
      <c r="J161" s="137" t="n">
        <v>70.3</v>
      </c>
    </row>
  </sheetData>
  <mergeCells count="16">
    <mergeCell ref="A1:C1"/>
    <mergeCell ref="D1:J1"/>
    <mergeCell ref="A2:A7"/>
    <mergeCell ref="B2:B7"/>
    <mergeCell ref="C2:C7"/>
    <mergeCell ref="D2:J2"/>
    <mergeCell ref="D3:F3"/>
    <mergeCell ref="G3:J3"/>
    <mergeCell ref="D4:D7"/>
    <mergeCell ref="E4:E6"/>
    <mergeCell ref="F4:F6"/>
    <mergeCell ref="G4:G7"/>
    <mergeCell ref="H4:H6"/>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5 00&amp;R&amp;7&amp;P</oddFooter>
  </headerFooter>
  <rowBreaks count="2" manualBreakCount="2">
    <brk id="59" man="true" max="16383" min="0"/>
    <brk id="11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2" zeroHeight="false" outlineLevelRow="0" outlineLevelCol="0"/>
  <cols>
    <col collapsed="false" customWidth="true" hidden="false" outlineLevel="0" max="1" min="1" style="96" width="3.7"/>
    <col collapsed="false" customWidth="true" hidden="false" outlineLevel="0" max="2" min="2" style="97" width="15.7"/>
    <col collapsed="false" customWidth="true" hidden="false" outlineLevel="0" max="3" min="3" style="98" width="5.71"/>
    <col collapsed="false" customWidth="true" hidden="false" outlineLevel="0" max="7" min="4" style="99" width="16.7"/>
    <col collapsed="false" customWidth="false" hidden="false" outlineLevel="0" max="257" min="8" style="96" width="11.42"/>
  </cols>
  <sheetData>
    <row r="1" customFormat="false" ht="35.1" hidden="false" customHeight="true" outlineLevel="0" collapsed="false">
      <c r="A1" s="100" t="s">
        <v>51</v>
      </c>
      <c r="B1" s="100"/>
      <c r="C1" s="100"/>
      <c r="D1" s="101" t="s">
        <v>119</v>
      </c>
      <c r="E1" s="101"/>
      <c r="F1" s="101"/>
      <c r="G1" s="101"/>
    </row>
    <row r="2" s="105" customFormat="true" ht="11.45" hidden="false" customHeight="true" outlineLevel="0" collapsed="false">
      <c r="A2" s="102" t="s">
        <v>102</v>
      </c>
      <c r="B2" s="103" t="s">
        <v>103</v>
      </c>
      <c r="C2" s="103" t="s">
        <v>104</v>
      </c>
      <c r="D2" s="103" t="s">
        <v>105</v>
      </c>
      <c r="E2" s="103" t="s">
        <v>120</v>
      </c>
      <c r="F2" s="103" t="s">
        <v>121</v>
      </c>
      <c r="G2" s="104" t="s">
        <v>122</v>
      </c>
    </row>
    <row r="3" s="105" customFormat="true" ht="11.45" hidden="false" customHeight="true" outlineLevel="0" collapsed="false">
      <c r="A3" s="102"/>
      <c r="B3" s="103"/>
      <c r="C3" s="103"/>
      <c r="D3" s="103"/>
      <c r="E3" s="103"/>
      <c r="F3" s="103"/>
      <c r="G3" s="104"/>
    </row>
    <row r="4" s="105" customFormat="true" ht="11.45" hidden="false" customHeight="true" outlineLevel="0" collapsed="false">
      <c r="A4" s="102"/>
      <c r="B4" s="103"/>
      <c r="C4" s="103"/>
      <c r="D4" s="103"/>
      <c r="E4" s="103"/>
      <c r="F4" s="103"/>
      <c r="G4" s="104"/>
    </row>
    <row r="5" s="105" customFormat="true" ht="11.45" hidden="false" customHeight="true" outlineLevel="0" collapsed="false">
      <c r="A5" s="102"/>
      <c r="B5" s="103"/>
      <c r="C5" s="103"/>
      <c r="D5" s="103"/>
      <c r="E5" s="103"/>
      <c r="F5" s="103"/>
      <c r="G5" s="104"/>
    </row>
    <row r="6" s="105" customFormat="true" ht="11.45" hidden="false" customHeight="true" outlineLevel="0" collapsed="false">
      <c r="A6" s="102"/>
      <c r="B6" s="103"/>
      <c r="C6" s="103"/>
      <c r="D6" s="103"/>
      <c r="E6" s="103"/>
      <c r="F6" s="103"/>
      <c r="G6" s="104"/>
    </row>
    <row r="7" s="105" customFormat="true" ht="11.45" hidden="false" customHeight="true" outlineLevel="0" collapsed="false">
      <c r="A7" s="102"/>
      <c r="B7" s="103"/>
      <c r="C7" s="103"/>
      <c r="D7" s="104" t="s">
        <v>108</v>
      </c>
      <c r="E7" s="104"/>
      <c r="F7" s="104"/>
      <c r="G7" s="104"/>
    </row>
    <row r="8" customFormat="false" ht="11.45" hidden="false" customHeight="true" outlineLevel="0" collapsed="false">
      <c r="A8" s="106" t="n">
        <v>1</v>
      </c>
      <c r="B8" s="107" t="n">
        <v>2</v>
      </c>
      <c r="C8" s="107" t="n">
        <v>3</v>
      </c>
      <c r="D8" s="107" t="n">
        <v>4</v>
      </c>
      <c r="E8" s="108" t="n">
        <v>5</v>
      </c>
      <c r="F8" s="107" t="n">
        <v>6</v>
      </c>
      <c r="G8" s="109" t="n">
        <v>7</v>
      </c>
    </row>
    <row r="9" customFormat="false" ht="11.45" hidden="false" customHeight="true" outlineLevel="0" collapsed="false">
      <c r="A9" s="110"/>
      <c r="B9" s="111"/>
      <c r="C9" s="112"/>
      <c r="D9" s="139"/>
      <c r="E9" s="140"/>
      <c r="F9" s="140"/>
      <c r="G9" s="140"/>
    </row>
    <row r="10" customFormat="false" ht="11.45" hidden="false" customHeight="true" outlineLevel="0" collapsed="false">
      <c r="A10" s="117" t="n">
        <f aca="false">IF(D10&lt;&gt;"",COUNTA($D10:D$10),"")</f>
        <v>1</v>
      </c>
      <c r="B10" s="97" t="s">
        <v>78</v>
      </c>
      <c r="C10" s="118" t="n">
        <v>2000</v>
      </c>
      <c r="D10" s="139" t="n">
        <v>2700</v>
      </c>
      <c r="E10" s="140" t="n">
        <v>2249</v>
      </c>
      <c r="F10" s="140" t="n">
        <v>229</v>
      </c>
      <c r="G10" s="140" t="n">
        <v>222</v>
      </c>
      <c r="H10" s="141"/>
      <c r="I10" s="142"/>
      <c r="J10" s="142"/>
      <c r="K10" s="141"/>
      <c r="L10" s="142"/>
      <c r="M10" s="141"/>
      <c r="N10" s="142"/>
    </row>
    <row r="11" customFormat="false" ht="11.45" hidden="false" customHeight="true" outlineLevel="0" collapsed="false">
      <c r="A11" s="117" t="n">
        <f aca="false">IF(D11&lt;&gt;"",COUNTA($D$10:D11),"")</f>
        <v>2</v>
      </c>
      <c r="C11" s="118" t="n">
        <v>2001</v>
      </c>
      <c r="D11" s="139" t="n">
        <v>2708</v>
      </c>
      <c r="E11" s="140" t="n">
        <v>2231</v>
      </c>
      <c r="F11" s="140" t="n">
        <v>227</v>
      </c>
      <c r="G11" s="140" t="n">
        <v>249</v>
      </c>
      <c r="H11" s="141"/>
      <c r="I11" s="142"/>
      <c r="J11" s="142"/>
      <c r="K11" s="141"/>
      <c r="L11" s="142"/>
      <c r="M11" s="141"/>
      <c r="N11" s="142"/>
    </row>
    <row r="12" customFormat="false" ht="11.45" hidden="false" customHeight="true" outlineLevel="0" collapsed="false">
      <c r="A12" s="117" t="n">
        <f aca="false">IF(D12&lt;&gt;"",COUNTA($D$10:D12),"")</f>
        <v>3</v>
      </c>
      <c r="C12" s="118" t="n">
        <v>2002</v>
      </c>
      <c r="D12" s="139" t="n">
        <v>2703</v>
      </c>
      <c r="E12" s="140" t="n">
        <v>2219</v>
      </c>
      <c r="F12" s="140" t="n">
        <v>240</v>
      </c>
      <c r="G12" s="140" t="n">
        <v>244</v>
      </c>
      <c r="H12" s="141"/>
      <c r="I12" s="142"/>
      <c r="J12" s="142"/>
      <c r="K12" s="141"/>
      <c r="L12" s="142"/>
      <c r="M12" s="141"/>
      <c r="N12" s="142"/>
    </row>
    <row r="13" customFormat="false" ht="11.45" hidden="false" customHeight="true" outlineLevel="0" collapsed="false">
      <c r="A13" s="117" t="n">
        <f aca="false">IF(D13&lt;&gt;"",COUNTA($D$10:D13),"")</f>
        <v>4</v>
      </c>
      <c r="C13" s="118" t="n">
        <v>2003</v>
      </c>
      <c r="D13" s="139" t="n">
        <v>2708</v>
      </c>
      <c r="E13" s="140" t="n">
        <v>2195</v>
      </c>
      <c r="F13" s="140" t="n">
        <v>240</v>
      </c>
      <c r="G13" s="140" t="n">
        <v>273</v>
      </c>
      <c r="H13" s="141"/>
      <c r="I13" s="142"/>
      <c r="J13" s="142"/>
      <c r="K13" s="141"/>
      <c r="L13" s="142"/>
      <c r="M13" s="141"/>
      <c r="N13" s="142"/>
    </row>
    <row r="14" customFormat="false" ht="11.45" hidden="false" customHeight="true" outlineLevel="0" collapsed="false">
      <c r="A14" s="117" t="n">
        <f aca="false">IF(D14&lt;&gt;"",COUNTA($D$10:D14),"")</f>
        <v>5</v>
      </c>
      <c r="B14" s="119"/>
      <c r="C14" s="118" t="n">
        <v>2004</v>
      </c>
      <c r="D14" s="139" t="n">
        <v>2713</v>
      </c>
      <c r="E14" s="140" t="n">
        <v>2179</v>
      </c>
      <c r="F14" s="140" t="n">
        <v>245</v>
      </c>
      <c r="G14" s="140" t="n">
        <v>290</v>
      </c>
      <c r="H14" s="141"/>
      <c r="I14" s="142"/>
      <c r="J14" s="142"/>
      <c r="K14" s="141"/>
      <c r="L14" s="142"/>
      <c r="M14" s="141"/>
      <c r="N14" s="142"/>
    </row>
    <row r="15" customFormat="false" ht="11.45" hidden="false" customHeight="true" outlineLevel="0" collapsed="false">
      <c r="A15" s="117" t="n">
        <f aca="false">IF(D15&lt;&gt;"",COUNTA($D$10:D15),"")</f>
        <v>6</v>
      </c>
      <c r="C15" s="118" t="n">
        <v>2005</v>
      </c>
      <c r="D15" s="139" t="n">
        <v>2764</v>
      </c>
      <c r="E15" s="140" t="n">
        <v>2194</v>
      </c>
      <c r="F15" s="140" t="n">
        <v>256</v>
      </c>
      <c r="G15" s="140" t="n">
        <v>314</v>
      </c>
      <c r="H15" s="141"/>
      <c r="I15" s="142"/>
      <c r="J15" s="142"/>
      <c r="K15" s="141"/>
      <c r="L15" s="142"/>
      <c r="M15" s="141"/>
      <c r="N15" s="142"/>
    </row>
    <row r="16" customFormat="false" ht="11.45" hidden="false" customHeight="true" outlineLevel="0" collapsed="false">
      <c r="A16" s="117" t="n">
        <f aca="false">IF(D16&lt;&gt;"",COUNTA($D$10:D16),"")</f>
        <v>7</v>
      </c>
      <c r="C16" s="118" t="n">
        <v>2006</v>
      </c>
      <c r="D16" s="139" t="n">
        <v>2865</v>
      </c>
      <c r="E16" s="140" t="n">
        <v>2236</v>
      </c>
      <c r="F16" s="140" t="n">
        <v>273</v>
      </c>
      <c r="G16" s="140" t="n">
        <v>356</v>
      </c>
      <c r="H16" s="141"/>
      <c r="I16" s="142"/>
      <c r="J16" s="142"/>
      <c r="K16" s="141"/>
      <c r="L16" s="142"/>
      <c r="M16" s="141"/>
      <c r="N16" s="142"/>
    </row>
    <row r="17" customFormat="false" ht="11.45" hidden="false" customHeight="true" outlineLevel="0" collapsed="false">
      <c r="A17" s="117" t="n">
        <f aca="false">IF(D17&lt;&gt;"",COUNTA($D$10:D17),"")</f>
        <v>8</v>
      </c>
      <c r="C17" s="118" t="n">
        <v>2007</v>
      </c>
      <c r="D17" s="139" t="n">
        <v>2980</v>
      </c>
      <c r="E17" s="140" t="n">
        <v>2324</v>
      </c>
      <c r="F17" s="140" t="n">
        <v>282</v>
      </c>
      <c r="G17" s="140" t="n">
        <v>375</v>
      </c>
      <c r="H17" s="141"/>
      <c r="I17" s="142"/>
      <c r="J17" s="142"/>
      <c r="K17" s="141"/>
      <c r="L17" s="142"/>
      <c r="M17" s="141"/>
      <c r="N17" s="142"/>
    </row>
    <row r="18" customFormat="false" ht="11.45" hidden="false" customHeight="true" outlineLevel="0" collapsed="false">
      <c r="A18" s="117" t="n">
        <f aca="false">IF(D18&lt;&gt;"",COUNTA($D$10:D18),"")</f>
        <v>9</v>
      </c>
      <c r="B18" s="119"/>
      <c r="C18" s="118" t="n">
        <v>2008</v>
      </c>
      <c r="D18" s="139" t="n">
        <v>3115</v>
      </c>
      <c r="E18" s="140" t="n">
        <v>2410</v>
      </c>
      <c r="F18" s="140" t="n">
        <v>302</v>
      </c>
      <c r="G18" s="140" t="n">
        <v>403</v>
      </c>
      <c r="H18" s="141"/>
      <c r="I18" s="142"/>
      <c r="J18" s="142"/>
      <c r="K18" s="141"/>
      <c r="L18" s="142"/>
      <c r="M18" s="141"/>
      <c r="N18" s="142"/>
    </row>
    <row r="19" customFormat="false" ht="11.45" hidden="false" customHeight="true" outlineLevel="0" collapsed="false">
      <c r="A19" s="117" t="n">
        <f aca="false">IF(D19&lt;&gt;"",COUNTA($D$10:D19),"")</f>
        <v>10</v>
      </c>
      <c r="C19" s="118" t="n">
        <v>2009</v>
      </c>
      <c r="D19" s="139" t="n">
        <v>3181</v>
      </c>
      <c r="E19" s="140" t="n">
        <v>2480</v>
      </c>
      <c r="F19" s="140" t="n">
        <v>266</v>
      </c>
      <c r="G19" s="140" t="n">
        <v>435</v>
      </c>
      <c r="H19" s="141"/>
      <c r="I19" s="142"/>
      <c r="J19" s="142"/>
      <c r="K19" s="141"/>
      <c r="L19" s="142"/>
      <c r="M19" s="141"/>
      <c r="N19" s="142"/>
    </row>
    <row r="20" customFormat="false" ht="11.45" hidden="false" customHeight="true" outlineLevel="0" collapsed="false">
      <c r="A20" s="117" t="n">
        <f aca="false">IF(D20&lt;&gt;"",COUNTA($D$10:D20),"")</f>
        <v>11</v>
      </c>
      <c r="C20" s="118" t="n">
        <v>2010</v>
      </c>
      <c r="D20" s="139" t="n">
        <v>3215</v>
      </c>
      <c r="E20" s="140" t="n">
        <v>2533</v>
      </c>
      <c r="F20" s="140" t="n">
        <v>283</v>
      </c>
      <c r="G20" s="140" t="n">
        <v>398</v>
      </c>
      <c r="H20" s="141"/>
      <c r="I20" s="142"/>
      <c r="J20" s="142"/>
      <c r="K20" s="141"/>
      <c r="L20" s="142"/>
      <c r="M20" s="141"/>
      <c r="N20" s="142"/>
    </row>
    <row r="21" customFormat="false" ht="11.45" hidden="false" customHeight="true" outlineLevel="0" collapsed="false">
      <c r="A21" s="117" t="n">
        <f aca="false">IF(D21&lt;&gt;"",COUNTA($D$10:D21),"")</f>
        <v>12</v>
      </c>
      <c r="C21" s="118" t="n">
        <v>2011</v>
      </c>
      <c r="D21" s="139" t="n">
        <v>3359</v>
      </c>
      <c r="E21" s="140" t="n">
        <v>2644</v>
      </c>
      <c r="F21" s="140" t="n">
        <v>307</v>
      </c>
      <c r="G21" s="140" t="n">
        <v>409</v>
      </c>
      <c r="H21" s="141"/>
      <c r="I21" s="142"/>
      <c r="J21" s="142"/>
      <c r="K21" s="141"/>
      <c r="L21" s="142"/>
      <c r="M21" s="141"/>
      <c r="N21" s="142"/>
    </row>
    <row r="22" customFormat="false" ht="11.45" hidden="false" customHeight="true" outlineLevel="0" collapsed="false">
      <c r="A22" s="117" t="n">
        <f aca="false">IF(D22&lt;&gt;"",COUNTA($D$10:D22),"")</f>
        <v>13</v>
      </c>
      <c r="B22" s="119"/>
      <c r="C22" s="118" t="n">
        <v>2012</v>
      </c>
      <c r="D22" s="139" t="n">
        <v>3494</v>
      </c>
      <c r="E22" s="140" t="n">
        <v>2762</v>
      </c>
      <c r="F22" s="140" t="n">
        <v>317</v>
      </c>
      <c r="G22" s="140" t="n">
        <v>415</v>
      </c>
      <c r="H22" s="141"/>
      <c r="I22" s="142"/>
      <c r="J22" s="142"/>
      <c r="K22" s="141"/>
      <c r="L22" s="142"/>
      <c r="M22" s="141"/>
      <c r="N22" s="142"/>
    </row>
    <row r="23" customFormat="false" ht="11.45" hidden="false" customHeight="true" outlineLevel="0" collapsed="false">
      <c r="A23" s="117" t="n">
        <f aca="false">IF(D23&lt;&gt;"",COUNTA($D$10:D23),"")</f>
        <v>14</v>
      </c>
      <c r="B23" s="119"/>
      <c r="C23" s="118" t="n">
        <v>2013</v>
      </c>
      <c r="D23" s="139" t="n">
        <v>3521</v>
      </c>
      <c r="E23" s="140" t="n">
        <v>2810</v>
      </c>
      <c r="F23" s="140" t="n">
        <v>312</v>
      </c>
      <c r="G23" s="140" t="n">
        <v>399</v>
      </c>
      <c r="H23" s="141"/>
      <c r="I23" s="142"/>
      <c r="J23" s="142"/>
      <c r="K23" s="141"/>
      <c r="L23" s="142"/>
      <c r="M23" s="141"/>
      <c r="N23" s="142"/>
    </row>
    <row r="24" customFormat="false" ht="11.45" hidden="false" customHeight="true" outlineLevel="0" collapsed="false">
      <c r="A24" s="117" t="n">
        <f aca="false">IF(D24&lt;&gt;"",COUNTA($D$10:D24),"")</f>
        <v>15</v>
      </c>
      <c r="B24" s="119"/>
      <c r="C24" s="118" t="n">
        <v>2014</v>
      </c>
      <c r="D24" s="139" t="n">
        <v>3611</v>
      </c>
      <c r="E24" s="140" t="n">
        <v>2901</v>
      </c>
      <c r="F24" s="140" t="n">
        <v>311</v>
      </c>
      <c r="G24" s="140" t="n">
        <v>399</v>
      </c>
      <c r="H24" s="141"/>
      <c r="I24" s="142"/>
      <c r="J24" s="142"/>
      <c r="K24" s="141"/>
      <c r="L24" s="142"/>
      <c r="M24" s="141"/>
      <c r="N24" s="142"/>
    </row>
    <row r="25" customFormat="false" ht="11.45" hidden="false" customHeight="true" outlineLevel="0" collapsed="false">
      <c r="A25" s="117" t="n">
        <f aca="false">IF(D25&lt;&gt;"",COUNTA($D$10:D25),"")</f>
        <v>16</v>
      </c>
      <c r="C25" s="118" t="n">
        <v>2015</v>
      </c>
      <c r="D25" s="139" t="n">
        <v>3735</v>
      </c>
      <c r="E25" s="140" t="n">
        <v>3012</v>
      </c>
      <c r="F25" s="140" t="n">
        <v>326</v>
      </c>
      <c r="G25" s="140" t="n">
        <v>397</v>
      </c>
      <c r="H25" s="141"/>
      <c r="I25" s="142"/>
      <c r="J25" s="142"/>
      <c r="K25" s="141"/>
      <c r="L25" s="142"/>
      <c r="M25" s="141"/>
      <c r="N25" s="142"/>
    </row>
    <row r="26" customFormat="false" ht="11.45" hidden="false" customHeight="true" outlineLevel="0" collapsed="false">
      <c r="A26" s="117" t="str">
        <f aca="false">IF(D26&lt;&gt;"",COUNTA($D$10:D26),"")</f>
        <v/>
      </c>
      <c r="C26" s="118"/>
      <c r="D26" s="139"/>
      <c r="E26" s="140"/>
      <c r="F26" s="140"/>
      <c r="G26" s="140"/>
      <c r="H26" s="99"/>
      <c r="I26" s="142"/>
      <c r="J26" s="99"/>
      <c r="K26" s="99"/>
      <c r="L26" s="99"/>
      <c r="M26" s="99"/>
      <c r="N26" s="99"/>
    </row>
    <row r="27" customFormat="false" ht="11.45" hidden="false" customHeight="true" outlineLevel="0" collapsed="false">
      <c r="A27" s="117" t="n">
        <f aca="false">IF(D27&lt;&gt;"",COUNTA($D$10:D27),"")</f>
        <v>17</v>
      </c>
      <c r="B27" s="97" t="s">
        <v>79</v>
      </c>
      <c r="C27" s="118" t="n">
        <v>2000</v>
      </c>
      <c r="D27" s="139" t="n">
        <v>1462</v>
      </c>
      <c r="E27" s="140" t="n">
        <v>1239</v>
      </c>
      <c r="F27" s="140" t="n">
        <v>118</v>
      </c>
      <c r="G27" s="140" t="n">
        <v>104</v>
      </c>
      <c r="H27" s="141"/>
      <c r="I27" s="142"/>
      <c r="J27" s="142"/>
      <c r="K27" s="141"/>
      <c r="L27" s="142"/>
      <c r="M27" s="141"/>
      <c r="N27" s="142"/>
    </row>
    <row r="28" customFormat="false" ht="11.45" hidden="false" customHeight="true" outlineLevel="0" collapsed="false">
      <c r="A28" s="117" t="n">
        <f aca="false">IF(D28&lt;&gt;"",COUNTA($D$10:D28),"")</f>
        <v>18</v>
      </c>
      <c r="C28" s="118" t="n">
        <v>2001</v>
      </c>
      <c r="D28" s="139" t="n">
        <v>1447</v>
      </c>
      <c r="E28" s="140" t="n">
        <v>1207</v>
      </c>
      <c r="F28" s="140" t="n">
        <v>116</v>
      </c>
      <c r="G28" s="140" t="n">
        <v>124</v>
      </c>
      <c r="H28" s="141"/>
      <c r="I28" s="142"/>
      <c r="J28" s="142"/>
      <c r="K28" s="141"/>
      <c r="L28" s="142"/>
      <c r="M28" s="141"/>
      <c r="N28" s="142"/>
    </row>
    <row r="29" customFormat="false" ht="11.45" hidden="false" customHeight="true" outlineLevel="0" collapsed="false">
      <c r="A29" s="117" t="n">
        <f aca="false">IF(D29&lt;&gt;"",COUNTA($D$10:D29),"")</f>
        <v>19</v>
      </c>
      <c r="C29" s="118" t="n">
        <v>2002</v>
      </c>
      <c r="D29" s="139" t="n">
        <v>1439</v>
      </c>
      <c r="E29" s="140" t="n">
        <v>1193</v>
      </c>
      <c r="F29" s="140" t="n">
        <v>122</v>
      </c>
      <c r="G29" s="140" t="n">
        <v>124</v>
      </c>
      <c r="H29" s="141"/>
      <c r="I29" s="142"/>
      <c r="J29" s="142"/>
      <c r="K29" s="141"/>
      <c r="L29" s="142"/>
      <c r="M29" s="141"/>
      <c r="N29" s="142"/>
    </row>
    <row r="30" customFormat="false" ht="11.45" hidden="false" customHeight="true" outlineLevel="0" collapsed="false">
      <c r="A30" s="117" t="n">
        <f aca="false">IF(D30&lt;&gt;"",COUNTA($D$10:D30),"")</f>
        <v>20</v>
      </c>
      <c r="C30" s="118" t="n">
        <v>2003</v>
      </c>
      <c r="D30" s="139" t="n">
        <v>1435</v>
      </c>
      <c r="E30" s="140" t="n">
        <v>1172</v>
      </c>
      <c r="F30" s="140" t="n">
        <v>122</v>
      </c>
      <c r="G30" s="140" t="n">
        <v>141</v>
      </c>
      <c r="H30" s="141"/>
      <c r="I30" s="142"/>
      <c r="J30" s="142"/>
      <c r="K30" s="141"/>
      <c r="L30" s="142"/>
      <c r="M30" s="141"/>
      <c r="N30" s="142"/>
    </row>
    <row r="31" customFormat="false" ht="11.45" hidden="false" customHeight="true" outlineLevel="0" collapsed="false">
      <c r="A31" s="117" t="n">
        <f aca="false">IF(D31&lt;&gt;"",COUNTA($D$10:D31),"")</f>
        <v>21</v>
      </c>
      <c r="B31" s="119"/>
      <c r="C31" s="118" t="n">
        <v>2004</v>
      </c>
      <c r="D31" s="139" t="n">
        <v>1429</v>
      </c>
      <c r="E31" s="140" t="n">
        <v>1155</v>
      </c>
      <c r="F31" s="140" t="n">
        <v>124</v>
      </c>
      <c r="G31" s="140" t="n">
        <v>150</v>
      </c>
      <c r="H31" s="141"/>
      <c r="I31" s="142"/>
      <c r="J31" s="142"/>
      <c r="K31" s="141"/>
      <c r="L31" s="142"/>
      <c r="M31" s="141"/>
      <c r="N31" s="142"/>
    </row>
    <row r="32" customFormat="false" ht="11.45" hidden="false" customHeight="true" outlineLevel="0" collapsed="false">
      <c r="A32" s="117" t="n">
        <f aca="false">IF(D32&lt;&gt;"",COUNTA($D$10:D32),"")</f>
        <v>22</v>
      </c>
      <c r="C32" s="118" t="n">
        <v>2005</v>
      </c>
      <c r="D32" s="139" t="n">
        <v>1425</v>
      </c>
      <c r="E32" s="140" t="n">
        <v>1140</v>
      </c>
      <c r="F32" s="140" t="n">
        <v>128</v>
      </c>
      <c r="G32" s="140" t="n">
        <v>157</v>
      </c>
      <c r="H32" s="141"/>
      <c r="I32" s="142"/>
      <c r="J32" s="142"/>
      <c r="K32" s="141"/>
      <c r="L32" s="142"/>
      <c r="M32" s="141"/>
      <c r="N32" s="142"/>
    </row>
    <row r="33" customFormat="false" ht="11.45" hidden="false" customHeight="true" outlineLevel="0" collapsed="false">
      <c r="A33" s="117" t="n">
        <f aca="false">IF(D33&lt;&gt;"",COUNTA($D$10:D33),"")</f>
        <v>23</v>
      </c>
      <c r="C33" s="118" t="n">
        <v>2006</v>
      </c>
      <c r="D33" s="139" t="n">
        <v>1443</v>
      </c>
      <c r="E33" s="140" t="n">
        <v>1139</v>
      </c>
      <c r="F33" s="140" t="n">
        <v>136</v>
      </c>
      <c r="G33" s="140" t="n">
        <v>169</v>
      </c>
      <c r="H33" s="141"/>
      <c r="I33" s="142"/>
      <c r="J33" s="142"/>
      <c r="K33" s="141"/>
      <c r="L33" s="142"/>
      <c r="M33" s="141"/>
      <c r="N33" s="142"/>
    </row>
    <row r="34" customFormat="false" ht="11.45" hidden="false" customHeight="true" outlineLevel="0" collapsed="false">
      <c r="A34" s="117" t="n">
        <f aca="false">IF(D34&lt;&gt;"",COUNTA($D$10:D34),"")</f>
        <v>24</v>
      </c>
      <c r="C34" s="118" t="n">
        <v>2007</v>
      </c>
      <c r="D34" s="139" t="n">
        <v>1470</v>
      </c>
      <c r="E34" s="140" t="n">
        <v>1160</v>
      </c>
      <c r="F34" s="140" t="n">
        <v>139</v>
      </c>
      <c r="G34" s="140" t="n">
        <v>170</v>
      </c>
      <c r="H34" s="141"/>
      <c r="I34" s="142"/>
      <c r="J34" s="142"/>
      <c r="K34" s="141"/>
      <c r="L34" s="142"/>
      <c r="M34" s="141"/>
      <c r="N34" s="142"/>
    </row>
    <row r="35" customFormat="false" ht="11.45" hidden="false" customHeight="true" outlineLevel="0" collapsed="false">
      <c r="A35" s="117" t="n">
        <f aca="false">IF(D35&lt;&gt;"",COUNTA($D$10:D35),"")</f>
        <v>25</v>
      </c>
      <c r="B35" s="119"/>
      <c r="C35" s="118" t="n">
        <v>2008</v>
      </c>
      <c r="D35" s="139" t="n">
        <v>1530</v>
      </c>
      <c r="E35" s="140" t="n">
        <v>1198</v>
      </c>
      <c r="F35" s="140" t="n">
        <v>149</v>
      </c>
      <c r="G35" s="140" t="n">
        <v>183</v>
      </c>
      <c r="H35" s="141"/>
      <c r="I35" s="142"/>
      <c r="J35" s="142"/>
      <c r="K35" s="141"/>
      <c r="L35" s="142"/>
      <c r="M35" s="141"/>
      <c r="N35" s="142"/>
    </row>
    <row r="36" customFormat="false" ht="11.45" hidden="false" customHeight="true" outlineLevel="0" collapsed="false">
      <c r="A36" s="117" t="n">
        <f aca="false">IF(D36&lt;&gt;"",COUNTA($D$10:D36),"")</f>
        <v>26</v>
      </c>
      <c r="C36" s="118" t="n">
        <v>2009</v>
      </c>
      <c r="D36" s="139" t="n">
        <v>1556</v>
      </c>
      <c r="E36" s="140" t="n">
        <v>1226</v>
      </c>
      <c r="F36" s="140" t="n">
        <v>132</v>
      </c>
      <c r="G36" s="140" t="n">
        <v>198</v>
      </c>
      <c r="H36" s="141"/>
      <c r="I36" s="142"/>
      <c r="J36" s="142"/>
      <c r="K36" s="141"/>
      <c r="L36" s="142"/>
      <c r="M36" s="141"/>
      <c r="N36" s="142"/>
    </row>
    <row r="37" customFormat="false" ht="11.45" hidden="false" customHeight="true" outlineLevel="0" collapsed="false">
      <c r="A37" s="117" t="n">
        <f aca="false">IF(D37&lt;&gt;"",COUNTA($D$10:D37),"")</f>
        <v>27</v>
      </c>
      <c r="C37" s="118" t="n">
        <v>2010</v>
      </c>
      <c r="D37" s="139" t="n">
        <v>1570</v>
      </c>
      <c r="E37" s="140" t="n">
        <v>1247</v>
      </c>
      <c r="F37" s="140" t="n">
        <v>142</v>
      </c>
      <c r="G37" s="140" t="n">
        <v>181</v>
      </c>
      <c r="H37" s="141"/>
      <c r="I37" s="142"/>
      <c r="J37" s="142"/>
      <c r="K37" s="141"/>
      <c r="L37" s="142"/>
      <c r="M37" s="141"/>
      <c r="N37" s="142"/>
    </row>
    <row r="38" customFormat="false" ht="11.45" hidden="false" customHeight="true" outlineLevel="0" collapsed="false">
      <c r="A38" s="117" t="n">
        <f aca="false">IF(D38&lt;&gt;"",COUNTA($D$10:D38),"")</f>
        <v>28</v>
      </c>
      <c r="C38" s="118" t="n">
        <v>2011</v>
      </c>
      <c r="D38" s="139" t="n">
        <v>1626</v>
      </c>
      <c r="E38" s="140" t="n">
        <v>1291</v>
      </c>
      <c r="F38" s="140" t="n">
        <v>152</v>
      </c>
      <c r="G38" s="140" t="n">
        <v>183</v>
      </c>
      <c r="H38" s="141"/>
      <c r="I38" s="142"/>
      <c r="J38" s="142"/>
      <c r="K38" s="141"/>
      <c r="L38" s="142"/>
      <c r="M38" s="141"/>
      <c r="N38" s="142"/>
    </row>
    <row r="39" customFormat="false" ht="11.45" hidden="false" customHeight="true" outlineLevel="0" collapsed="false">
      <c r="A39" s="117" t="n">
        <f aca="false">IF(D39&lt;&gt;"",COUNTA($D$10:D39),"")</f>
        <v>29</v>
      </c>
      <c r="B39" s="119"/>
      <c r="C39" s="118" t="n">
        <v>2012</v>
      </c>
      <c r="D39" s="139" t="n">
        <v>1678</v>
      </c>
      <c r="E39" s="140" t="n">
        <v>1338</v>
      </c>
      <c r="F39" s="140" t="n">
        <v>154</v>
      </c>
      <c r="G39" s="140" t="n">
        <v>186</v>
      </c>
      <c r="H39" s="141"/>
      <c r="I39" s="142"/>
      <c r="J39" s="142"/>
      <c r="K39" s="141"/>
      <c r="L39" s="142"/>
      <c r="M39" s="141"/>
      <c r="N39" s="142"/>
    </row>
    <row r="40" customFormat="false" ht="11.45" hidden="false" customHeight="true" outlineLevel="0" collapsed="false">
      <c r="A40" s="117" t="n">
        <f aca="false">IF(D40&lt;&gt;"",COUNTA($D$10:D40),"")</f>
        <v>30</v>
      </c>
      <c r="B40" s="119"/>
      <c r="C40" s="118" t="n">
        <v>2013</v>
      </c>
      <c r="D40" s="139" t="n">
        <v>1703</v>
      </c>
      <c r="E40" s="140" t="n">
        <v>1368</v>
      </c>
      <c r="F40" s="140" t="n">
        <v>152</v>
      </c>
      <c r="G40" s="140" t="n">
        <v>183</v>
      </c>
      <c r="H40" s="141"/>
      <c r="I40" s="142"/>
      <c r="J40" s="142"/>
      <c r="K40" s="141"/>
      <c r="L40" s="142"/>
      <c r="M40" s="141"/>
      <c r="N40" s="142"/>
    </row>
    <row r="41" customFormat="false" ht="11.45" hidden="false" customHeight="true" outlineLevel="0" collapsed="false">
      <c r="A41" s="117" t="n">
        <f aca="false">IF(D41&lt;&gt;"",COUNTA($D$10:D41),"")</f>
        <v>31</v>
      </c>
      <c r="B41" s="119"/>
      <c r="C41" s="118" t="n">
        <v>2014</v>
      </c>
      <c r="D41" s="139" t="n">
        <v>1747</v>
      </c>
      <c r="E41" s="140" t="n">
        <v>1412</v>
      </c>
      <c r="F41" s="140" t="n">
        <v>151</v>
      </c>
      <c r="G41" s="140" t="n">
        <v>184</v>
      </c>
      <c r="H41" s="141"/>
      <c r="I41" s="142"/>
      <c r="J41" s="142"/>
      <c r="K41" s="141"/>
      <c r="L41" s="142"/>
      <c r="M41" s="141"/>
      <c r="N41" s="142"/>
    </row>
    <row r="42" customFormat="false" ht="11.45" hidden="false" customHeight="true" outlineLevel="0" collapsed="false">
      <c r="A42" s="117" t="n">
        <f aca="false">IF(D42&lt;&gt;"",COUNTA($D$10:D42),"")</f>
        <v>32</v>
      </c>
      <c r="C42" s="118" t="n">
        <v>2015</v>
      </c>
      <c r="D42" s="139" t="n">
        <v>1810</v>
      </c>
      <c r="E42" s="140" t="n">
        <v>1466</v>
      </c>
      <c r="F42" s="140" t="n">
        <v>158</v>
      </c>
      <c r="G42" s="140" t="n">
        <v>186</v>
      </c>
      <c r="H42" s="141"/>
      <c r="I42" s="142"/>
      <c r="J42" s="142"/>
      <c r="K42" s="141"/>
      <c r="L42" s="142"/>
      <c r="M42" s="141"/>
      <c r="N42" s="142"/>
    </row>
    <row r="43" customFormat="false" ht="11.45" hidden="false" customHeight="true" outlineLevel="0" collapsed="false">
      <c r="A43" s="117" t="str">
        <f aca="false">IF(D43&lt;&gt;"",COUNTA($D$10:D43),"")</f>
        <v/>
      </c>
      <c r="C43" s="118"/>
      <c r="D43" s="139"/>
      <c r="E43" s="140"/>
      <c r="F43" s="140"/>
      <c r="G43" s="140"/>
      <c r="H43" s="99"/>
      <c r="I43" s="99"/>
      <c r="J43" s="99"/>
      <c r="K43" s="99"/>
      <c r="L43" s="99"/>
      <c r="M43" s="99"/>
      <c r="N43" s="99"/>
    </row>
    <row r="44" customFormat="false" ht="11.45" hidden="false" customHeight="true" outlineLevel="0" collapsed="false">
      <c r="A44" s="117" t="n">
        <f aca="false">IF(D44&lt;&gt;"",COUNTA($D$10:D44),"")</f>
        <v>33</v>
      </c>
      <c r="B44" s="97" t="s">
        <v>113</v>
      </c>
      <c r="C44" s="118" t="n">
        <v>2000</v>
      </c>
      <c r="D44" s="139" t="n">
        <v>3814</v>
      </c>
      <c r="E44" s="140" t="n">
        <v>2981</v>
      </c>
      <c r="F44" s="140" t="n">
        <v>460</v>
      </c>
      <c r="G44" s="140" t="n">
        <v>373</v>
      </c>
      <c r="H44" s="141"/>
      <c r="I44" s="142"/>
      <c r="J44" s="142"/>
      <c r="K44" s="141"/>
      <c r="L44" s="142"/>
      <c r="M44" s="141"/>
      <c r="N44" s="142"/>
    </row>
    <row r="45" customFormat="false" ht="11.45" hidden="false" customHeight="true" outlineLevel="0" collapsed="false">
      <c r="A45" s="117" t="n">
        <f aca="false">IF(D45&lt;&gt;"",COUNTA($D$10:D45),"")</f>
        <v>34</v>
      </c>
      <c r="B45" s="97" t="s">
        <v>114</v>
      </c>
      <c r="C45" s="118" t="n">
        <v>2001</v>
      </c>
      <c r="D45" s="139" t="n">
        <v>3859</v>
      </c>
      <c r="E45" s="140" t="n">
        <v>2954</v>
      </c>
      <c r="F45" s="140" t="n">
        <v>476</v>
      </c>
      <c r="G45" s="140" t="n">
        <v>430</v>
      </c>
      <c r="H45" s="141"/>
      <c r="I45" s="142"/>
      <c r="J45" s="142"/>
      <c r="K45" s="141"/>
      <c r="L45" s="142"/>
      <c r="M45" s="141"/>
      <c r="N45" s="142"/>
    </row>
    <row r="46" customFormat="false" ht="11.45" hidden="false" customHeight="true" outlineLevel="0" collapsed="false">
      <c r="A46" s="117" t="n">
        <f aca="false">IF(D46&lt;&gt;"",COUNTA($D$10:D46),"")</f>
        <v>35</v>
      </c>
      <c r="C46" s="118" t="n">
        <v>2002</v>
      </c>
      <c r="D46" s="139" t="n">
        <v>3834</v>
      </c>
      <c r="E46" s="140" t="n">
        <v>2929</v>
      </c>
      <c r="F46" s="140" t="n">
        <v>458</v>
      </c>
      <c r="G46" s="140" t="n">
        <v>447</v>
      </c>
      <c r="H46" s="141"/>
      <c r="I46" s="142"/>
      <c r="J46" s="142"/>
      <c r="K46" s="141"/>
      <c r="L46" s="142"/>
      <c r="M46" s="141"/>
      <c r="N46" s="142"/>
    </row>
    <row r="47" customFormat="false" ht="11.45" hidden="false" customHeight="true" outlineLevel="0" collapsed="false">
      <c r="A47" s="117" t="n">
        <f aca="false">IF(D47&lt;&gt;"",COUNTA($D$10:D47),"")</f>
        <v>36</v>
      </c>
      <c r="C47" s="118" t="n">
        <v>2003</v>
      </c>
      <c r="D47" s="139" t="n">
        <v>3902</v>
      </c>
      <c r="E47" s="140" t="n">
        <v>2888</v>
      </c>
      <c r="F47" s="140" t="n">
        <v>456</v>
      </c>
      <c r="G47" s="140" t="n">
        <v>557</v>
      </c>
      <c r="H47" s="141"/>
      <c r="I47" s="142"/>
      <c r="J47" s="142"/>
      <c r="K47" s="141"/>
      <c r="L47" s="142"/>
      <c r="M47" s="141"/>
      <c r="N47" s="142"/>
    </row>
    <row r="48" customFormat="false" ht="11.45" hidden="false" customHeight="true" outlineLevel="0" collapsed="false">
      <c r="A48" s="117" t="n">
        <f aca="false">IF(D48&lt;&gt;"",COUNTA($D$10:D48),"")</f>
        <v>37</v>
      </c>
      <c r="B48" s="119"/>
      <c r="C48" s="118" t="n">
        <v>2004</v>
      </c>
      <c r="D48" s="139" t="n">
        <v>4037</v>
      </c>
      <c r="E48" s="140" t="n">
        <v>2861</v>
      </c>
      <c r="F48" s="140" t="n">
        <v>519</v>
      </c>
      <c r="G48" s="140" t="n">
        <v>657</v>
      </c>
      <c r="H48" s="141"/>
      <c r="I48" s="142"/>
      <c r="J48" s="142"/>
      <c r="K48" s="141"/>
      <c r="L48" s="142"/>
      <c r="M48" s="141"/>
      <c r="N48" s="142"/>
    </row>
    <row r="49" customFormat="false" ht="11.45" hidden="false" customHeight="true" outlineLevel="0" collapsed="false">
      <c r="A49" s="117" t="n">
        <f aca="false">IF(D49&lt;&gt;"",COUNTA($D$10:D49),"")</f>
        <v>38</v>
      </c>
      <c r="C49" s="118" t="n">
        <v>2005</v>
      </c>
      <c r="D49" s="139" t="n">
        <v>3964</v>
      </c>
      <c r="E49" s="140" t="n">
        <v>2830</v>
      </c>
      <c r="F49" s="140" t="n">
        <v>496</v>
      </c>
      <c r="G49" s="140" t="n">
        <v>638</v>
      </c>
      <c r="H49" s="141"/>
      <c r="I49" s="142"/>
      <c r="J49" s="142"/>
      <c r="K49" s="141"/>
      <c r="L49" s="142"/>
      <c r="M49" s="141"/>
      <c r="N49" s="142"/>
    </row>
    <row r="50" customFormat="false" ht="11.45" hidden="false" customHeight="true" outlineLevel="0" collapsed="false">
      <c r="A50" s="117" t="n">
        <f aca="false">IF(D50&lt;&gt;"",COUNTA($D$10:D50),"")</f>
        <v>39</v>
      </c>
      <c r="C50" s="118" t="n">
        <v>2006</v>
      </c>
      <c r="D50" s="139" t="n">
        <v>3988</v>
      </c>
      <c r="E50" s="140" t="n">
        <v>2831</v>
      </c>
      <c r="F50" s="140" t="n">
        <v>504</v>
      </c>
      <c r="G50" s="140" t="n">
        <v>653</v>
      </c>
      <c r="H50" s="141"/>
      <c r="I50" s="142"/>
      <c r="J50" s="142"/>
      <c r="K50" s="141"/>
      <c r="L50" s="142"/>
      <c r="M50" s="141"/>
      <c r="N50" s="142"/>
    </row>
    <row r="51" customFormat="false" ht="11.45" hidden="false" customHeight="true" outlineLevel="0" collapsed="false">
      <c r="A51" s="117" t="n">
        <f aca="false">IF(D51&lt;&gt;"",COUNTA($D$10:D51),"")</f>
        <v>40</v>
      </c>
      <c r="C51" s="118" t="n">
        <v>2007</v>
      </c>
      <c r="D51" s="139" t="n">
        <v>4041</v>
      </c>
      <c r="E51" s="140" t="n">
        <v>2891</v>
      </c>
      <c r="F51" s="140" t="n">
        <v>517</v>
      </c>
      <c r="G51" s="140" t="n">
        <v>633</v>
      </c>
      <c r="H51" s="141"/>
      <c r="I51" s="142"/>
      <c r="J51" s="142"/>
      <c r="K51" s="141"/>
      <c r="L51" s="142"/>
      <c r="M51" s="141"/>
      <c r="N51" s="142"/>
    </row>
    <row r="52" customFormat="false" ht="11.45" hidden="false" customHeight="true" outlineLevel="0" collapsed="false">
      <c r="A52" s="117" t="n">
        <f aca="false">IF(D52&lt;&gt;"",COUNTA($D$10:D52),"")</f>
        <v>41</v>
      </c>
      <c r="B52" s="119"/>
      <c r="C52" s="118" t="n">
        <v>2008</v>
      </c>
      <c r="D52" s="139" t="n">
        <v>4215</v>
      </c>
      <c r="E52" s="140" t="n">
        <v>2984</v>
      </c>
      <c r="F52" s="140" t="n">
        <v>578</v>
      </c>
      <c r="G52" s="140" t="n">
        <v>652</v>
      </c>
      <c r="H52" s="141"/>
      <c r="I52" s="142"/>
      <c r="J52" s="142"/>
      <c r="K52" s="141"/>
      <c r="L52" s="142"/>
      <c r="M52" s="141"/>
      <c r="N52" s="142"/>
    </row>
    <row r="53" customFormat="false" ht="11.45" hidden="false" customHeight="true" outlineLevel="0" collapsed="false">
      <c r="A53" s="117" t="n">
        <f aca="false">IF(D53&lt;&gt;"",COUNTA($D$10:D53),"")</f>
        <v>42</v>
      </c>
      <c r="C53" s="118" t="n">
        <v>2009</v>
      </c>
      <c r="D53" s="139" t="n">
        <v>4203</v>
      </c>
      <c r="E53" s="140" t="n">
        <v>3054</v>
      </c>
      <c r="F53" s="140" t="n">
        <v>464</v>
      </c>
      <c r="G53" s="140" t="n">
        <v>684</v>
      </c>
      <c r="H53" s="141"/>
      <c r="I53" s="142"/>
      <c r="J53" s="142"/>
      <c r="K53" s="141"/>
      <c r="L53" s="142"/>
      <c r="M53" s="141"/>
      <c r="N53" s="142"/>
    </row>
    <row r="54" customFormat="false" ht="11.45" hidden="false" customHeight="true" outlineLevel="0" collapsed="false">
      <c r="A54" s="117" t="n">
        <f aca="false">IF(D54&lt;&gt;"",COUNTA($D$10:D54),"")</f>
        <v>43</v>
      </c>
      <c r="C54" s="118" t="n">
        <v>2010</v>
      </c>
      <c r="D54" s="139" t="n">
        <v>4212</v>
      </c>
      <c r="E54" s="140" t="n">
        <v>3106</v>
      </c>
      <c r="F54" s="140" t="n">
        <v>506</v>
      </c>
      <c r="G54" s="140" t="n">
        <v>600</v>
      </c>
      <c r="H54" s="141"/>
      <c r="I54" s="142"/>
      <c r="J54" s="142"/>
      <c r="K54" s="141"/>
      <c r="L54" s="142"/>
      <c r="M54" s="141"/>
      <c r="N54" s="142"/>
    </row>
    <row r="55" customFormat="false" ht="11.45" hidden="false" customHeight="true" outlineLevel="0" collapsed="false">
      <c r="A55" s="117" t="n">
        <f aca="false">IF(D55&lt;&gt;"",COUNTA($D$10:D55),"")</f>
        <v>44</v>
      </c>
      <c r="C55" s="118" t="n">
        <v>2011</v>
      </c>
      <c r="D55" s="139" t="n">
        <v>4344</v>
      </c>
      <c r="E55" s="140" t="n">
        <v>3179</v>
      </c>
      <c r="F55" s="140" t="n">
        <v>553</v>
      </c>
      <c r="G55" s="140" t="n">
        <v>611</v>
      </c>
      <c r="H55" s="141"/>
      <c r="I55" s="142"/>
      <c r="J55" s="142"/>
      <c r="K55" s="141"/>
      <c r="L55" s="142"/>
      <c r="M55" s="141"/>
      <c r="N55" s="142"/>
    </row>
    <row r="56" customFormat="false" ht="11.45" hidden="false" customHeight="true" outlineLevel="0" collapsed="false">
      <c r="A56" s="117" t="n">
        <f aca="false">IF(D56&lt;&gt;"",COUNTA($D$10:D56),"")</f>
        <v>45</v>
      </c>
      <c r="B56" s="119"/>
      <c r="C56" s="118" t="n">
        <v>2012</v>
      </c>
      <c r="D56" s="139" t="n">
        <v>4417</v>
      </c>
      <c r="E56" s="140" t="n">
        <v>3250</v>
      </c>
      <c r="F56" s="140" t="n">
        <v>559</v>
      </c>
      <c r="G56" s="140" t="n">
        <v>608</v>
      </c>
      <c r="H56" s="141"/>
      <c r="I56" s="142"/>
      <c r="J56" s="142"/>
      <c r="K56" s="141"/>
      <c r="L56" s="142"/>
      <c r="M56" s="141"/>
      <c r="N56" s="142"/>
    </row>
    <row r="57" customFormat="false" ht="11.45" hidden="false" customHeight="true" outlineLevel="0" collapsed="false">
      <c r="A57" s="117" t="n">
        <f aca="false">IF(D57&lt;&gt;"",COUNTA($D$10:D57),"")</f>
        <v>46</v>
      </c>
      <c r="B57" s="119"/>
      <c r="C57" s="118" t="n">
        <v>2013</v>
      </c>
      <c r="D57" s="139" t="n">
        <v>4447</v>
      </c>
      <c r="E57" s="140" t="n">
        <v>3262</v>
      </c>
      <c r="F57" s="140" t="n">
        <v>596</v>
      </c>
      <c r="G57" s="140" t="n">
        <v>589</v>
      </c>
      <c r="H57" s="141"/>
      <c r="I57" s="142"/>
      <c r="J57" s="142"/>
      <c r="K57" s="141"/>
      <c r="L57" s="142"/>
      <c r="M57" s="141"/>
      <c r="N57" s="142"/>
    </row>
    <row r="58" customFormat="false" ht="11.45" hidden="false" customHeight="true" outlineLevel="0" collapsed="false">
      <c r="A58" s="117" t="n">
        <f aca="false">IF(D58&lt;&gt;"",COUNTA($D$10:D58),"")</f>
        <v>47</v>
      </c>
      <c r="B58" s="119"/>
      <c r="C58" s="118" t="n">
        <v>2014</v>
      </c>
      <c r="D58" s="139" t="n">
        <v>4468</v>
      </c>
      <c r="E58" s="140" t="n">
        <v>3367</v>
      </c>
      <c r="F58" s="140" t="n">
        <v>510</v>
      </c>
      <c r="G58" s="140" t="n">
        <v>590</v>
      </c>
      <c r="H58" s="141"/>
      <c r="I58" s="142"/>
      <c r="J58" s="142"/>
      <c r="K58" s="141"/>
      <c r="L58" s="142"/>
      <c r="M58" s="141"/>
      <c r="N58" s="142"/>
    </row>
    <row r="59" customFormat="false" ht="11.45" hidden="false" customHeight="true" outlineLevel="0" collapsed="false">
      <c r="A59" s="117" t="n">
        <f aca="false">IF(D59&lt;&gt;"",COUNTA($D$10:D59),"")</f>
        <v>48</v>
      </c>
      <c r="C59" s="118" t="n">
        <v>2015</v>
      </c>
      <c r="D59" s="139" t="n">
        <v>4571</v>
      </c>
      <c r="E59" s="140" t="n">
        <v>3496</v>
      </c>
      <c r="F59" s="140" t="n">
        <v>485</v>
      </c>
      <c r="G59" s="140" t="n">
        <v>589</v>
      </c>
      <c r="H59" s="141"/>
      <c r="I59" s="142"/>
      <c r="J59" s="142"/>
      <c r="K59" s="141"/>
      <c r="L59" s="142"/>
      <c r="M59" s="141"/>
      <c r="N59" s="142"/>
    </row>
    <row r="60" customFormat="false" ht="11.45" hidden="false" customHeight="true" outlineLevel="0" collapsed="false">
      <c r="A60" s="117" t="str">
        <f aca="false">IF(D60&lt;&gt;"",COUNTA($D$10:D60),"")</f>
        <v/>
      </c>
      <c r="C60" s="118"/>
      <c r="D60" s="139"/>
      <c r="E60" s="140"/>
      <c r="F60" s="140"/>
      <c r="G60" s="140"/>
      <c r="H60" s="99"/>
      <c r="I60" s="99"/>
      <c r="J60" s="99"/>
      <c r="K60" s="99"/>
      <c r="L60" s="99"/>
      <c r="M60" s="99"/>
      <c r="N60" s="99"/>
    </row>
    <row r="61" customFormat="false" ht="11.45" hidden="false" customHeight="true" outlineLevel="0" collapsed="false">
      <c r="A61" s="117" t="n">
        <f aca="false">IF(D61&lt;&gt;"",COUNTA($D$10:D61),"")</f>
        <v>49</v>
      </c>
      <c r="B61" s="97" t="s">
        <v>81</v>
      </c>
      <c r="C61" s="118" t="n">
        <v>2000</v>
      </c>
      <c r="D61" s="139" t="n">
        <v>3011</v>
      </c>
      <c r="E61" s="140" t="n">
        <v>2342</v>
      </c>
      <c r="F61" s="140" t="n">
        <v>387</v>
      </c>
      <c r="G61" s="140" t="n">
        <v>282</v>
      </c>
      <c r="H61" s="141"/>
      <c r="I61" s="142"/>
      <c r="J61" s="142"/>
      <c r="K61" s="141"/>
      <c r="L61" s="142"/>
      <c r="M61" s="141"/>
      <c r="N61" s="142"/>
    </row>
    <row r="62" customFormat="false" ht="11.45" hidden="false" customHeight="true" outlineLevel="0" collapsed="false">
      <c r="A62" s="117" t="n">
        <f aca="false">IF(D62&lt;&gt;"",COUNTA($D$10:D62),"")</f>
        <v>50</v>
      </c>
      <c r="B62" s="124"/>
      <c r="C62" s="118" t="n">
        <v>2001</v>
      </c>
      <c r="D62" s="139" t="n">
        <v>3129</v>
      </c>
      <c r="E62" s="140" t="n">
        <v>2385</v>
      </c>
      <c r="F62" s="140" t="n">
        <v>406</v>
      </c>
      <c r="G62" s="140" t="n">
        <v>338</v>
      </c>
      <c r="H62" s="141"/>
      <c r="I62" s="142"/>
      <c r="J62" s="142"/>
      <c r="K62" s="141"/>
      <c r="L62" s="142"/>
      <c r="M62" s="141"/>
      <c r="N62" s="142"/>
    </row>
    <row r="63" customFormat="false" ht="11.45" hidden="false" customHeight="true" outlineLevel="0" collapsed="false">
      <c r="A63" s="117" t="n">
        <f aca="false">IF(D63&lt;&gt;"",COUNTA($D$10:D63),"")</f>
        <v>51</v>
      </c>
      <c r="C63" s="118" t="n">
        <v>2002</v>
      </c>
      <c r="D63" s="139" t="n">
        <v>3112</v>
      </c>
      <c r="E63" s="140" t="n">
        <v>2393</v>
      </c>
      <c r="F63" s="140" t="n">
        <v>386</v>
      </c>
      <c r="G63" s="140" t="n">
        <v>333</v>
      </c>
      <c r="H63" s="141"/>
      <c r="I63" s="142"/>
      <c r="J63" s="142"/>
      <c r="K63" s="141"/>
      <c r="L63" s="142"/>
      <c r="M63" s="141"/>
      <c r="N63" s="142"/>
    </row>
    <row r="64" customFormat="false" ht="11.45" hidden="false" customHeight="true" outlineLevel="0" collapsed="false">
      <c r="A64" s="117" t="n">
        <f aca="false">IF(D64&lt;&gt;"",COUNTA($D$10:D64),"")</f>
        <v>52</v>
      </c>
      <c r="C64" s="118" t="n">
        <v>2003</v>
      </c>
      <c r="D64" s="139" t="n">
        <v>3163</v>
      </c>
      <c r="E64" s="140" t="n">
        <v>2387</v>
      </c>
      <c r="F64" s="140" t="n">
        <v>376</v>
      </c>
      <c r="G64" s="140" t="n">
        <v>399</v>
      </c>
      <c r="H64" s="141"/>
      <c r="I64" s="142"/>
      <c r="J64" s="142"/>
      <c r="K64" s="141"/>
      <c r="L64" s="142"/>
      <c r="M64" s="141"/>
      <c r="N64" s="142"/>
    </row>
    <row r="65" customFormat="false" ht="11.45" hidden="false" customHeight="true" outlineLevel="0" collapsed="false">
      <c r="A65" s="117" t="n">
        <f aca="false">IF(D65&lt;&gt;"",COUNTA($D$10:D65),"")</f>
        <v>53</v>
      </c>
      <c r="B65" s="119"/>
      <c r="C65" s="118" t="n">
        <v>2004</v>
      </c>
      <c r="D65" s="139" t="n">
        <v>3251</v>
      </c>
      <c r="E65" s="140" t="n">
        <v>2392</v>
      </c>
      <c r="F65" s="140" t="n">
        <v>418</v>
      </c>
      <c r="G65" s="140" t="n">
        <v>441</v>
      </c>
      <c r="H65" s="141"/>
      <c r="I65" s="142"/>
      <c r="J65" s="142"/>
      <c r="K65" s="141"/>
      <c r="L65" s="142"/>
      <c r="M65" s="141"/>
      <c r="N65" s="142"/>
    </row>
    <row r="66" customFormat="false" ht="11.45" hidden="false" customHeight="true" outlineLevel="0" collapsed="false">
      <c r="A66" s="117" t="n">
        <f aca="false">IF(D66&lt;&gt;"",COUNTA($D$10:D66),"")</f>
        <v>54</v>
      </c>
      <c r="C66" s="118" t="n">
        <v>2005</v>
      </c>
      <c r="D66" s="139" t="n">
        <v>3292</v>
      </c>
      <c r="E66" s="140" t="n">
        <v>2393</v>
      </c>
      <c r="F66" s="140" t="n">
        <v>415</v>
      </c>
      <c r="G66" s="140" t="n">
        <v>484</v>
      </c>
      <c r="H66" s="141"/>
      <c r="I66" s="142"/>
      <c r="J66" s="142"/>
      <c r="K66" s="141"/>
      <c r="L66" s="142"/>
      <c r="M66" s="141"/>
      <c r="N66" s="142"/>
    </row>
    <row r="67" customFormat="false" ht="11.45" hidden="false" customHeight="true" outlineLevel="0" collapsed="false">
      <c r="A67" s="117" t="n">
        <f aca="false">IF(D67&lt;&gt;"",COUNTA($D$10:D67),"")</f>
        <v>55</v>
      </c>
      <c r="C67" s="118" t="n">
        <v>2006</v>
      </c>
      <c r="D67" s="139" t="n">
        <v>3408</v>
      </c>
      <c r="E67" s="140" t="n">
        <v>2424</v>
      </c>
      <c r="F67" s="140" t="n">
        <v>439</v>
      </c>
      <c r="G67" s="140" t="n">
        <v>545</v>
      </c>
      <c r="H67" s="141"/>
      <c r="I67" s="142"/>
      <c r="J67" s="142"/>
      <c r="K67" s="141"/>
      <c r="L67" s="142"/>
      <c r="M67" s="141"/>
      <c r="N67" s="142"/>
    </row>
    <row r="68" customFormat="false" ht="11.45" hidden="false" customHeight="true" outlineLevel="0" collapsed="false">
      <c r="A68" s="117" t="n">
        <f aca="false">IF(D68&lt;&gt;"",COUNTA($D$10:D68),"")</f>
        <v>56</v>
      </c>
      <c r="C68" s="118" t="n">
        <v>2007</v>
      </c>
      <c r="D68" s="139" t="n">
        <v>3542</v>
      </c>
      <c r="E68" s="140" t="n">
        <v>2504</v>
      </c>
      <c r="F68" s="140" t="n">
        <v>464</v>
      </c>
      <c r="G68" s="140" t="n">
        <v>574</v>
      </c>
      <c r="H68" s="141"/>
      <c r="I68" s="142"/>
      <c r="J68" s="142"/>
      <c r="K68" s="141"/>
      <c r="L68" s="142"/>
      <c r="M68" s="141"/>
      <c r="N68" s="142"/>
    </row>
    <row r="69" customFormat="false" ht="11.45" hidden="false" customHeight="true" outlineLevel="0" collapsed="false">
      <c r="A69" s="117" t="n">
        <f aca="false">IF(D69&lt;&gt;"",COUNTA($D$10:D69),"")</f>
        <v>57</v>
      </c>
      <c r="B69" s="119"/>
      <c r="C69" s="118" t="n">
        <v>2008</v>
      </c>
      <c r="D69" s="139" t="n">
        <v>3713</v>
      </c>
      <c r="E69" s="140" t="n">
        <v>2596</v>
      </c>
      <c r="F69" s="140" t="n">
        <v>523</v>
      </c>
      <c r="G69" s="140" t="n">
        <v>595</v>
      </c>
      <c r="H69" s="141"/>
      <c r="I69" s="142"/>
      <c r="J69" s="142"/>
      <c r="K69" s="141"/>
      <c r="L69" s="142"/>
      <c r="M69" s="141"/>
      <c r="N69" s="142"/>
    </row>
    <row r="70" customFormat="false" ht="11.45" hidden="false" customHeight="true" outlineLevel="0" collapsed="false">
      <c r="A70" s="117" t="n">
        <f aca="false">IF(D70&lt;&gt;"",COUNTA($D$10:D70),"")</f>
        <v>58</v>
      </c>
      <c r="C70" s="118" t="n">
        <v>2009</v>
      </c>
      <c r="D70" s="139" t="n">
        <v>3738</v>
      </c>
      <c r="E70" s="140" t="n">
        <v>2669</v>
      </c>
      <c r="F70" s="140" t="n">
        <v>421</v>
      </c>
      <c r="G70" s="140" t="n">
        <v>648</v>
      </c>
      <c r="H70" s="141"/>
      <c r="I70" s="142"/>
      <c r="J70" s="142"/>
      <c r="K70" s="141"/>
      <c r="L70" s="142"/>
      <c r="M70" s="141"/>
      <c r="N70" s="142"/>
    </row>
    <row r="71" customFormat="false" ht="11.45" hidden="false" customHeight="true" outlineLevel="0" collapsed="false">
      <c r="A71" s="117" t="n">
        <f aca="false">IF(D71&lt;&gt;"",COUNTA($D$10:D71),"")</f>
        <v>59</v>
      </c>
      <c r="C71" s="118" t="n">
        <v>2010</v>
      </c>
      <c r="D71" s="139" t="n">
        <v>3757</v>
      </c>
      <c r="E71" s="140" t="n">
        <v>2725</v>
      </c>
      <c r="F71" s="140" t="n">
        <v>461</v>
      </c>
      <c r="G71" s="140" t="n">
        <v>570</v>
      </c>
      <c r="H71" s="141"/>
      <c r="I71" s="142"/>
      <c r="J71" s="142"/>
      <c r="K71" s="141"/>
      <c r="L71" s="142"/>
      <c r="M71" s="141"/>
      <c r="N71" s="142"/>
    </row>
    <row r="72" customFormat="false" ht="11.45" hidden="false" customHeight="true" outlineLevel="0" collapsed="false">
      <c r="A72" s="117" t="n">
        <f aca="false">IF(D72&lt;&gt;"",COUNTA($D$10:D72),"")</f>
        <v>60</v>
      </c>
      <c r="C72" s="118" t="n">
        <v>2011</v>
      </c>
      <c r="D72" s="139" t="n">
        <v>3902</v>
      </c>
      <c r="E72" s="140" t="n">
        <v>2798</v>
      </c>
      <c r="F72" s="140" t="n">
        <v>510</v>
      </c>
      <c r="G72" s="140" t="n">
        <v>594</v>
      </c>
      <c r="H72" s="141"/>
      <c r="I72" s="142"/>
      <c r="J72" s="142"/>
      <c r="K72" s="141"/>
      <c r="L72" s="142"/>
      <c r="M72" s="141"/>
      <c r="N72" s="142"/>
    </row>
    <row r="73" customFormat="false" ht="11.45" hidden="false" customHeight="true" outlineLevel="0" collapsed="false">
      <c r="A73" s="117" t="n">
        <f aca="false">IF(D73&lt;&gt;"",COUNTA($D$10:D73),"")</f>
        <v>61</v>
      </c>
      <c r="B73" s="119"/>
      <c r="C73" s="118" t="n">
        <v>2012</v>
      </c>
      <c r="D73" s="139" t="n">
        <v>3994</v>
      </c>
      <c r="E73" s="140" t="n">
        <v>2876</v>
      </c>
      <c r="F73" s="140" t="n">
        <v>521</v>
      </c>
      <c r="G73" s="140" t="n">
        <v>597</v>
      </c>
      <c r="H73" s="141"/>
      <c r="I73" s="142"/>
      <c r="J73" s="142"/>
      <c r="K73" s="141"/>
      <c r="L73" s="142"/>
      <c r="M73" s="141"/>
      <c r="N73" s="142"/>
    </row>
    <row r="74" customFormat="false" ht="11.45" hidden="false" customHeight="true" outlineLevel="0" collapsed="false">
      <c r="A74" s="117" t="n">
        <f aca="false">IF(D74&lt;&gt;"",COUNTA($D$10:D74),"")</f>
        <v>62</v>
      </c>
      <c r="B74" s="119"/>
      <c r="C74" s="118" t="n">
        <v>2013</v>
      </c>
      <c r="D74" s="139" t="n">
        <v>4091</v>
      </c>
      <c r="E74" s="140" t="n">
        <v>2918</v>
      </c>
      <c r="F74" s="140" t="n">
        <v>568</v>
      </c>
      <c r="G74" s="140" t="n">
        <v>604</v>
      </c>
      <c r="H74" s="141"/>
      <c r="I74" s="142"/>
      <c r="J74" s="142"/>
      <c r="K74" s="141"/>
      <c r="L74" s="142"/>
      <c r="M74" s="141"/>
      <c r="N74" s="142"/>
    </row>
    <row r="75" customFormat="false" ht="11.45" hidden="false" customHeight="true" outlineLevel="0" collapsed="false">
      <c r="A75" s="117" t="n">
        <f aca="false">IF(D75&lt;&gt;"",COUNTA($D$10:D75),"")</f>
        <v>63</v>
      </c>
      <c r="B75" s="119"/>
      <c r="C75" s="118" t="n">
        <v>2014</v>
      </c>
      <c r="D75" s="139" t="n">
        <v>4110</v>
      </c>
      <c r="E75" s="140" t="n">
        <v>3013</v>
      </c>
      <c r="F75" s="140" t="n">
        <v>489</v>
      </c>
      <c r="G75" s="140" t="n">
        <v>608</v>
      </c>
      <c r="H75" s="141"/>
      <c r="I75" s="142"/>
      <c r="J75" s="142"/>
      <c r="K75" s="141"/>
      <c r="L75" s="142"/>
      <c r="M75" s="141"/>
      <c r="N75" s="142"/>
    </row>
    <row r="76" customFormat="false" ht="11.45" hidden="false" customHeight="true" outlineLevel="0" collapsed="false">
      <c r="A76" s="117" t="n">
        <f aca="false">IF(D76&lt;&gt;"",COUNTA($D$10:D76),"")</f>
        <v>64</v>
      </c>
      <c r="C76" s="118" t="n">
        <v>2015</v>
      </c>
      <c r="D76" s="139" t="n">
        <v>4203</v>
      </c>
      <c r="E76" s="140" t="n">
        <v>3128</v>
      </c>
      <c r="F76" s="140" t="n">
        <v>467</v>
      </c>
      <c r="G76" s="140" t="n">
        <v>608</v>
      </c>
      <c r="H76" s="141"/>
      <c r="I76" s="142"/>
      <c r="J76" s="142"/>
      <c r="K76" s="141"/>
      <c r="L76" s="142"/>
      <c r="M76" s="141"/>
      <c r="N76" s="142"/>
    </row>
    <row r="77" customFormat="false" ht="11.45" hidden="false" customHeight="true" outlineLevel="0" collapsed="false">
      <c r="A77" s="117" t="str">
        <f aca="false">IF(D77&lt;&gt;"",COUNTA($D$10:D77),"")</f>
        <v/>
      </c>
      <c r="C77" s="118"/>
      <c r="D77" s="139"/>
      <c r="E77" s="140"/>
      <c r="F77" s="140"/>
      <c r="G77" s="140"/>
      <c r="H77" s="99"/>
      <c r="I77" s="99"/>
      <c r="J77" s="99"/>
      <c r="K77" s="99"/>
      <c r="L77" s="99"/>
      <c r="M77" s="99"/>
      <c r="N77" s="99"/>
    </row>
    <row r="78" customFormat="false" ht="11.45" hidden="false" customHeight="true" outlineLevel="0" collapsed="false">
      <c r="A78" s="117" t="n">
        <f aca="false">IF(D78&lt;&gt;"",COUNTA($D$10:D78),"")</f>
        <v>65</v>
      </c>
      <c r="B78" s="97" t="s">
        <v>82</v>
      </c>
      <c r="C78" s="118" t="n">
        <v>2000</v>
      </c>
      <c r="D78" s="139" t="n">
        <v>3032</v>
      </c>
      <c r="E78" s="140" t="n">
        <v>2319</v>
      </c>
      <c r="F78" s="140" t="n">
        <v>383</v>
      </c>
      <c r="G78" s="140" t="n">
        <v>331</v>
      </c>
      <c r="H78" s="141"/>
      <c r="I78" s="142"/>
      <c r="J78" s="142"/>
      <c r="K78" s="141"/>
      <c r="L78" s="142"/>
      <c r="M78" s="141"/>
      <c r="N78" s="142"/>
    </row>
    <row r="79" customFormat="false" ht="11.45" hidden="false" customHeight="true" outlineLevel="0" collapsed="false">
      <c r="A79" s="117" t="n">
        <f aca="false">IF(D79&lt;&gt;"",COUNTA($D$10:D79),"")</f>
        <v>66</v>
      </c>
      <c r="B79" s="124"/>
      <c r="C79" s="118" t="n">
        <v>2001</v>
      </c>
      <c r="D79" s="139" t="n">
        <v>3080</v>
      </c>
      <c r="E79" s="140" t="n">
        <v>2301</v>
      </c>
      <c r="F79" s="140" t="n">
        <v>394</v>
      </c>
      <c r="G79" s="140" t="n">
        <v>385</v>
      </c>
      <c r="H79" s="141"/>
      <c r="I79" s="142"/>
      <c r="J79" s="142"/>
      <c r="K79" s="141"/>
      <c r="L79" s="142"/>
      <c r="M79" s="141"/>
      <c r="N79" s="142"/>
    </row>
    <row r="80" customFormat="false" ht="11.45" hidden="false" customHeight="true" outlineLevel="0" collapsed="false">
      <c r="A80" s="117" t="n">
        <f aca="false">IF(D80&lt;&gt;"",COUNTA($D$10:D80),"")</f>
        <v>67</v>
      </c>
      <c r="C80" s="118" t="n">
        <v>2002</v>
      </c>
      <c r="D80" s="139" t="n">
        <v>3035</v>
      </c>
      <c r="E80" s="140" t="n">
        <v>2280</v>
      </c>
      <c r="F80" s="140" t="n">
        <v>380</v>
      </c>
      <c r="G80" s="140" t="n">
        <v>374</v>
      </c>
      <c r="H80" s="141"/>
      <c r="I80" s="142"/>
      <c r="J80" s="142"/>
      <c r="K80" s="141"/>
      <c r="L80" s="142"/>
      <c r="M80" s="141"/>
      <c r="N80" s="142"/>
    </row>
    <row r="81" customFormat="false" ht="11.45" hidden="false" customHeight="true" outlineLevel="0" collapsed="false">
      <c r="A81" s="117" t="n">
        <f aca="false">IF(D81&lt;&gt;"",COUNTA($D$10:D81),"")</f>
        <v>68</v>
      </c>
      <c r="C81" s="118" t="n">
        <v>2003</v>
      </c>
      <c r="D81" s="139" t="n">
        <v>3054</v>
      </c>
      <c r="E81" s="140" t="n">
        <v>2247</v>
      </c>
      <c r="F81" s="140" t="n">
        <v>371</v>
      </c>
      <c r="G81" s="140" t="n">
        <v>436</v>
      </c>
      <c r="H81" s="141"/>
      <c r="I81" s="142"/>
      <c r="J81" s="142"/>
      <c r="K81" s="141"/>
      <c r="L81" s="142"/>
      <c r="M81" s="141"/>
      <c r="N81" s="142"/>
    </row>
    <row r="82" customFormat="false" ht="11.45" hidden="false" customHeight="true" outlineLevel="0" collapsed="false">
      <c r="A82" s="117" t="n">
        <f aca="false">IF(D82&lt;&gt;"",COUNTA($D$10:D82),"")</f>
        <v>69</v>
      </c>
      <c r="B82" s="119"/>
      <c r="C82" s="118" t="n">
        <v>2004</v>
      </c>
      <c r="D82" s="139" t="n">
        <v>3101</v>
      </c>
      <c r="E82" s="140" t="n">
        <v>2223</v>
      </c>
      <c r="F82" s="140" t="n">
        <v>405</v>
      </c>
      <c r="G82" s="140" t="n">
        <v>473</v>
      </c>
      <c r="H82" s="141"/>
      <c r="I82" s="142"/>
      <c r="J82" s="142"/>
      <c r="K82" s="141"/>
      <c r="L82" s="142"/>
      <c r="M82" s="141"/>
      <c r="N82" s="142"/>
    </row>
    <row r="83" customFormat="false" ht="11.45" hidden="false" customHeight="true" outlineLevel="0" collapsed="false">
      <c r="A83" s="117" t="n">
        <f aca="false">IF(D83&lt;&gt;"",COUNTA($D$10:D83),"")</f>
        <v>70</v>
      </c>
      <c r="C83" s="118" t="n">
        <v>2005</v>
      </c>
      <c r="D83" s="139" t="n">
        <v>3123</v>
      </c>
      <c r="E83" s="140" t="n">
        <v>2221</v>
      </c>
      <c r="F83" s="140" t="n">
        <v>405</v>
      </c>
      <c r="G83" s="140" t="n">
        <v>498</v>
      </c>
      <c r="H83" s="141"/>
      <c r="I83" s="142"/>
      <c r="J83" s="142"/>
      <c r="K83" s="141"/>
      <c r="L83" s="142"/>
      <c r="M83" s="141"/>
      <c r="N83" s="142"/>
    </row>
    <row r="84" customFormat="false" ht="11.45" hidden="false" customHeight="true" outlineLevel="0" collapsed="false">
      <c r="A84" s="117" t="n">
        <f aca="false">IF(D84&lt;&gt;"",COUNTA($D$10:D84),"")</f>
        <v>71</v>
      </c>
      <c r="C84" s="118" t="n">
        <v>2006</v>
      </c>
      <c r="D84" s="139" t="n">
        <v>3218</v>
      </c>
      <c r="E84" s="140" t="n">
        <v>2246</v>
      </c>
      <c r="F84" s="140" t="n">
        <v>426</v>
      </c>
      <c r="G84" s="140" t="n">
        <v>546</v>
      </c>
      <c r="H84" s="141"/>
      <c r="I84" s="142"/>
      <c r="J84" s="142"/>
      <c r="K84" s="141"/>
      <c r="L84" s="142"/>
      <c r="M84" s="141"/>
      <c r="N84" s="142"/>
    </row>
    <row r="85" customFormat="false" ht="11.45" hidden="false" customHeight="true" outlineLevel="0" collapsed="false">
      <c r="A85" s="117" t="n">
        <f aca="false">IF(D85&lt;&gt;"",COUNTA($D$10:D85),"")</f>
        <v>72</v>
      </c>
      <c r="C85" s="118" t="n">
        <v>2007</v>
      </c>
      <c r="D85" s="139" t="n">
        <v>3321</v>
      </c>
      <c r="E85" s="140" t="n">
        <v>2316</v>
      </c>
      <c r="F85" s="140" t="n">
        <v>446</v>
      </c>
      <c r="G85" s="140" t="n">
        <v>559</v>
      </c>
      <c r="H85" s="141"/>
      <c r="I85" s="142"/>
      <c r="J85" s="142"/>
      <c r="K85" s="141"/>
      <c r="L85" s="142"/>
      <c r="M85" s="141"/>
      <c r="N85" s="142"/>
    </row>
    <row r="86" customFormat="false" ht="11.45" hidden="false" customHeight="true" outlineLevel="0" collapsed="false">
      <c r="A86" s="117" t="n">
        <f aca="false">IF(D86&lt;&gt;"",COUNTA($D$10:D86),"")</f>
        <v>73</v>
      </c>
      <c r="B86" s="119"/>
      <c r="C86" s="118" t="n">
        <v>2008</v>
      </c>
      <c r="D86" s="139" t="n">
        <v>3477</v>
      </c>
      <c r="E86" s="140" t="n">
        <v>2394</v>
      </c>
      <c r="F86" s="140" t="n">
        <v>497</v>
      </c>
      <c r="G86" s="140" t="n">
        <v>586</v>
      </c>
      <c r="H86" s="141"/>
      <c r="I86" s="142"/>
      <c r="J86" s="142"/>
      <c r="K86" s="141"/>
      <c r="L86" s="142"/>
      <c r="M86" s="141"/>
      <c r="N86" s="142"/>
    </row>
    <row r="87" customFormat="false" ht="11.45" hidden="false" customHeight="true" outlineLevel="0" collapsed="false">
      <c r="A87" s="117" t="n">
        <f aca="false">IF(D87&lt;&gt;"",COUNTA($D$10:D87),"")</f>
        <v>74</v>
      </c>
      <c r="C87" s="118" t="n">
        <v>2009</v>
      </c>
      <c r="D87" s="139" t="n">
        <v>3506</v>
      </c>
      <c r="E87" s="140" t="n">
        <v>2455</v>
      </c>
      <c r="F87" s="140" t="n">
        <v>409</v>
      </c>
      <c r="G87" s="140" t="n">
        <v>642</v>
      </c>
      <c r="H87" s="141"/>
      <c r="I87" s="142"/>
      <c r="J87" s="142"/>
      <c r="K87" s="141"/>
      <c r="L87" s="142"/>
      <c r="M87" s="141"/>
      <c r="N87" s="142"/>
    </row>
    <row r="88" customFormat="false" ht="11.45" hidden="false" customHeight="true" outlineLevel="0" collapsed="false">
      <c r="A88" s="117" t="n">
        <f aca="false">IF(D88&lt;&gt;"",COUNTA($D$10:D88),"")</f>
        <v>75</v>
      </c>
      <c r="C88" s="118" t="n">
        <v>2010</v>
      </c>
      <c r="D88" s="139" t="n">
        <v>3519</v>
      </c>
      <c r="E88" s="140" t="n">
        <v>2500</v>
      </c>
      <c r="F88" s="140" t="n">
        <v>446</v>
      </c>
      <c r="G88" s="140" t="n">
        <v>572</v>
      </c>
      <c r="H88" s="141"/>
      <c r="I88" s="142"/>
      <c r="J88" s="142"/>
      <c r="K88" s="141"/>
      <c r="L88" s="142"/>
      <c r="M88" s="141"/>
      <c r="N88" s="142"/>
    </row>
    <row r="89" customFormat="false" ht="11.45" hidden="false" customHeight="true" outlineLevel="0" collapsed="false">
      <c r="A89" s="117" t="n">
        <f aca="false">IF(D89&lt;&gt;"",COUNTA($D$10:D89),"")</f>
        <v>76</v>
      </c>
      <c r="C89" s="118" t="n">
        <v>2011</v>
      </c>
      <c r="D89" s="139" t="n">
        <v>3628</v>
      </c>
      <c r="E89" s="140" t="n">
        <v>2556</v>
      </c>
      <c r="F89" s="140" t="n">
        <v>483</v>
      </c>
      <c r="G89" s="140" t="n">
        <v>589</v>
      </c>
      <c r="H89" s="141"/>
      <c r="I89" s="142"/>
      <c r="J89" s="142"/>
      <c r="K89" s="141"/>
      <c r="L89" s="142"/>
      <c r="M89" s="141"/>
      <c r="N89" s="142"/>
    </row>
    <row r="90" customFormat="false" ht="11.45" hidden="false" customHeight="true" outlineLevel="0" collapsed="false">
      <c r="A90" s="117" t="n">
        <f aca="false">IF(D90&lt;&gt;"",COUNTA($D$10:D90),"")</f>
        <v>77</v>
      </c>
      <c r="B90" s="119"/>
      <c r="C90" s="118" t="n">
        <v>2012</v>
      </c>
      <c r="D90" s="139" t="n">
        <v>3704</v>
      </c>
      <c r="E90" s="140" t="n">
        <v>2616</v>
      </c>
      <c r="F90" s="140" t="n">
        <v>491</v>
      </c>
      <c r="G90" s="140" t="n">
        <v>596</v>
      </c>
      <c r="H90" s="141"/>
      <c r="I90" s="142"/>
      <c r="J90" s="142"/>
      <c r="K90" s="141"/>
      <c r="L90" s="142"/>
      <c r="M90" s="141"/>
      <c r="N90" s="142"/>
    </row>
    <row r="91" customFormat="false" ht="11.45" hidden="false" customHeight="true" outlineLevel="0" collapsed="false">
      <c r="A91" s="117" t="n">
        <f aca="false">IF(D91&lt;&gt;"",COUNTA($D$10:D91),"")</f>
        <v>78</v>
      </c>
      <c r="B91" s="119"/>
      <c r="C91" s="118" t="n">
        <v>2013</v>
      </c>
      <c r="D91" s="139" t="n">
        <v>3740</v>
      </c>
      <c r="E91" s="140" t="n">
        <v>2638</v>
      </c>
      <c r="F91" s="140" t="n">
        <v>524</v>
      </c>
      <c r="G91" s="140" t="n">
        <v>577</v>
      </c>
      <c r="H91" s="141"/>
      <c r="I91" s="142"/>
      <c r="J91" s="142"/>
      <c r="K91" s="141"/>
      <c r="L91" s="142"/>
      <c r="M91" s="141"/>
      <c r="N91" s="142"/>
    </row>
    <row r="92" customFormat="false" ht="11.45" hidden="false" customHeight="true" outlineLevel="0" collapsed="false">
      <c r="A92" s="117" t="n">
        <f aca="false">IF(D92&lt;&gt;"",COUNTA($D$10:D92),"")</f>
        <v>79</v>
      </c>
      <c r="B92" s="119"/>
      <c r="C92" s="118" t="n">
        <v>2014</v>
      </c>
      <c r="D92" s="139" t="n">
        <v>3768</v>
      </c>
      <c r="E92" s="140" t="n">
        <v>2724</v>
      </c>
      <c r="F92" s="140" t="n">
        <v>464</v>
      </c>
      <c r="G92" s="140" t="n">
        <v>580</v>
      </c>
      <c r="H92" s="141"/>
      <c r="I92" s="142"/>
      <c r="J92" s="142"/>
      <c r="K92" s="141"/>
      <c r="L92" s="142"/>
      <c r="M92" s="141"/>
      <c r="N92" s="142"/>
    </row>
    <row r="93" customFormat="false" ht="11.45" hidden="false" customHeight="true" outlineLevel="0" collapsed="false">
      <c r="A93" s="117" t="n">
        <f aca="false">IF(D93&lt;&gt;"",COUNTA($D$10:D93),"")</f>
        <v>80</v>
      </c>
      <c r="C93" s="118" t="n">
        <v>2015</v>
      </c>
      <c r="D93" s="139" t="n">
        <v>3861</v>
      </c>
      <c r="E93" s="140" t="n">
        <v>2828</v>
      </c>
      <c r="F93" s="140" t="n">
        <v>452</v>
      </c>
      <c r="G93" s="140" t="n">
        <v>582</v>
      </c>
      <c r="H93" s="141"/>
      <c r="I93" s="142"/>
      <c r="J93" s="142"/>
      <c r="K93" s="141"/>
      <c r="L93" s="142"/>
      <c r="M93" s="141"/>
      <c r="N93" s="142"/>
    </row>
    <row r="94" customFormat="false" ht="11.45" hidden="false" customHeight="true" outlineLevel="0" collapsed="false">
      <c r="A94" s="117" t="str">
        <f aca="false">IF(D94&lt;&gt;"",COUNTA($D$10:D94),"")</f>
        <v/>
      </c>
      <c r="C94" s="118"/>
      <c r="D94" s="139"/>
      <c r="E94" s="140"/>
      <c r="F94" s="140"/>
      <c r="G94" s="140"/>
      <c r="H94" s="99"/>
      <c r="I94" s="99"/>
      <c r="J94" s="99"/>
      <c r="K94" s="99"/>
      <c r="L94" s="99"/>
      <c r="M94" s="99"/>
      <c r="N94" s="99"/>
    </row>
    <row r="95" customFormat="false" ht="11.45" hidden="false" customHeight="true" outlineLevel="0" collapsed="false">
      <c r="A95" s="117" t="n">
        <f aca="false">IF(D95&lt;&gt;"",COUNTA($D$10:D95),"")</f>
        <v>81</v>
      </c>
      <c r="B95" s="97" t="s">
        <v>83</v>
      </c>
      <c r="C95" s="118" t="n">
        <v>2000</v>
      </c>
      <c r="D95" s="139" t="n">
        <v>2147</v>
      </c>
      <c r="E95" s="140" t="n">
        <v>1698</v>
      </c>
      <c r="F95" s="140" t="n">
        <v>247</v>
      </c>
      <c r="G95" s="140" t="n">
        <v>202</v>
      </c>
      <c r="H95" s="141"/>
      <c r="I95" s="142"/>
      <c r="J95" s="142"/>
      <c r="K95" s="141"/>
      <c r="L95" s="142"/>
      <c r="M95" s="141"/>
      <c r="N95" s="142"/>
    </row>
    <row r="96" customFormat="false" ht="11.45" hidden="false" customHeight="true" outlineLevel="0" collapsed="false">
      <c r="A96" s="117" t="n">
        <f aca="false">IF(D96&lt;&gt;"",COUNTA($D$10:D96),"")</f>
        <v>82</v>
      </c>
      <c r="B96" s="124"/>
      <c r="C96" s="118" t="n">
        <v>2001</v>
      </c>
      <c r="D96" s="139" t="n">
        <v>2228</v>
      </c>
      <c r="E96" s="140" t="n">
        <v>1733</v>
      </c>
      <c r="F96" s="140" t="n">
        <v>259</v>
      </c>
      <c r="G96" s="140" t="n">
        <v>236</v>
      </c>
      <c r="H96" s="141"/>
      <c r="I96" s="142"/>
      <c r="J96" s="142"/>
      <c r="K96" s="141"/>
      <c r="L96" s="142"/>
      <c r="M96" s="141"/>
      <c r="N96" s="142"/>
    </row>
    <row r="97" customFormat="false" ht="11.45" hidden="false" customHeight="true" outlineLevel="0" collapsed="false">
      <c r="A97" s="117" t="n">
        <f aca="false">IF(D97&lt;&gt;"",COUNTA($D$10:D97),"")</f>
        <v>83</v>
      </c>
      <c r="C97" s="118" t="n">
        <v>2002</v>
      </c>
      <c r="D97" s="139" t="n">
        <v>2229</v>
      </c>
      <c r="E97" s="140" t="n">
        <v>1755</v>
      </c>
      <c r="F97" s="140" t="n">
        <v>247</v>
      </c>
      <c r="G97" s="140" t="n">
        <v>228</v>
      </c>
      <c r="H97" s="141"/>
      <c r="I97" s="142"/>
      <c r="J97" s="142"/>
      <c r="K97" s="141"/>
      <c r="L97" s="142"/>
      <c r="M97" s="141"/>
      <c r="N97" s="142"/>
    </row>
    <row r="98" customFormat="false" ht="11.45" hidden="false" customHeight="true" outlineLevel="0" collapsed="false">
      <c r="A98" s="117" t="n">
        <f aca="false">IF(D98&lt;&gt;"",COUNTA($D$10:D98),"")</f>
        <v>84</v>
      </c>
      <c r="C98" s="118" t="n">
        <v>2003</v>
      </c>
      <c r="D98" s="139" t="n">
        <v>2266</v>
      </c>
      <c r="E98" s="140" t="n">
        <v>1767</v>
      </c>
      <c r="F98" s="140" t="n">
        <v>239</v>
      </c>
      <c r="G98" s="140" t="n">
        <v>260</v>
      </c>
      <c r="H98" s="141"/>
      <c r="I98" s="142"/>
      <c r="J98" s="142"/>
      <c r="K98" s="141"/>
      <c r="L98" s="142"/>
      <c r="M98" s="141"/>
      <c r="N98" s="142"/>
    </row>
    <row r="99" customFormat="false" ht="11.45" hidden="false" customHeight="true" outlineLevel="0" collapsed="false">
      <c r="A99" s="117" t="n">
        <f aca="false">IF(D99&lt;&gt;"",COUNTA($D$10:D99),"")</f>
        <v>85</v>
      </c>
      <c r="B99" s="119"/>
      <c r="C99" s="118" t="n">
        <v>2004</v>
      </c>
      <c r="D99" s="139" t="n">
        <v>2324</v>
      </c>
      <c r="E99" s="140" t="n">
        <v>1786</v>
      </c>
      <c r="F99" s="140" t="n">
        <v>263</v>
      </c>
      <c r="G99" s="140" t="n">
        <v>275</v>
      </c>
      <c r="H99" s="141"/>
      <c r="I99" s="142"/>
      <c r="J99" s="142"/>
      <c r="K99" s="141"/>
      <c r="L99" s="142"/>
      <c r="M99" s="141"/>
      <c r="N99" s="142"/>
    </row>
    <row r="100" customFormat="false" ht="11.45" hidden="false" customHeight="true" outlineLevel="0" collapsed="false">
      <c r="A100" s="117" t="n">
        <f aca="false">IF(D100&lt;&gt;"",COUNTA($D$10:D100),"")</f>
        <v>86</v>
      </c>
      <c r="C100" s="118" t="n">
        <v>2005</v>
      </c>
      <c r="D100" s="139" t="n">
        <v>2353</v>
      </c>
      <c r="E100" s="140" t="n">
        <v>1798</v>
      </c>
      <c r="F100" s="140" t="n">
        <v>262</v>
      </c>
      <c r="G100" s="140" t="n">
        <v>294</v>
      </c>
      <c r="H100" s="141"/>
      <c r="I100" s="142"/>
      <c r="J100" s="142"/>
      <c r="K100" s="141"/>
      <c r="L100" s="142"/>
      <c r="M100" s="141"/>
      <c r="N100" s="142"/>
    </row>
    <row r="101" customFormat="false" ht="11.45" hidden="false" customHeight="true" outlineLevel="0" collapsed="false">
      <c r="A101" s="117" t="n">
        <f aca="false">IF(D101&lt;&gt;"",COUNTA($D$10:D101),"")</f>
        <v>87</v>
      </c>
      <c r="C101" s="118" t="n">
        <v>2006</v>
      </c>
      <c r="D101" s="139" t="n">
        <v>2439</v>
      </c>
      <c r="E101" s="140" t="n">
        <v>1832</v>
      </c>
      <c r="F101" s="140" t="n">
        <v>277</v>
      </c>
      <c r="G101" s="140" t="n">
        <v>330</v>
      </c>
      <c r="H101" s="141"/>
      <c r="I101" s="142"/>
      <c r="J101" s="142"/>
      <c r="K101" s="141"/>
      <c r="L101" s="142"/>
      <c r="M101" s="141"/>
      <c r="N101" s="142"/>
    </row>
    <row r="102" customFormat="false" ht="11.45" hidden="false" customHeight="true" outlineLevel="0" collapsed="false">
      <c r="A102" s="117" t="n">
        <f aca="false">IF(D102&lt;&gt;"",COUNTA($D$10:D102),"")</f>
        <v>88</v>
      </c>
      <c r="C102" s="118" t="n">
        <v>2007</v>
      </c>
      <c r="D102" s="139" t="n">
        <v>2545</v>
      </c>
      <c r="E102" s="140" t="n">
        <v>1904</v>
      </c>
      <c r="F102" s="140" t="n">
        <v>294</v>
      </c>
      <c r="G102" s="140" t="n">
        <v>347</v>
      </c>
      <c r="H102" s="141"/>
      <c r="I102" s="142"/>
      <c r="J102" s="142"/>
      <c r="K102" s="141"/>
      <c r="L102" s="142"/>
      <c r="M102" s="141"/>
      <c r="N102" s="142"/>
    </row>
    <row r="103" customFormat="false" ht="11.45" hidden="false" customHeight="true" outlineLevel="0" collapsed="false">
      <c r="A103" s="117" t="n">
        <f aca="false">IF(D103&lt;&gt;"",COUNTA($D$10:D103),"")</f>
        <v>89</v>
      </c>
      <c r="B103" s="119"/>
      <c r="C103" s="118" t="n">
        <v>2008</v>
      </c>
      <c r="D103" s="139" t="n">
        <v>2638</v>
      </c>
      <c r="E103" s="140" t="n">
        <v>1949</v>
      </c>
      <c r="F103" s="140" t="n">
        <v>329</v>
      </c>
      <c r="G103" s="140" t="n">
        <v>360</v>
      </c>
      <c r="H103" s="141"/>
      <c r="I103" s="142"/>
      <c r="J103" s="142"/>
      <c r="K103" s="141"/>
      <c r="L103" s="142"/>
      <c r="M103" s="141"/>
      <c r="N103" s="142"/>
    </row>
    <row r="104" customFormat="false" ht="11.45" hidden="false" customHeight="true" outlineLevel="0" collapsed="false">
      <c r="A104" s="117" t="n">
        <f aca="false">IF(D104&lt;&gt;"",COUNTA($D$10:D104),"")</f>
        <v>90</v>
      </c>
      <c r="C104" s="118" t="n">
        <v>2009</v>
      </c>
      <c r="D104" s="139" t="n">
        <v>2626</v>
      </c>
      <c r="E104" s="140" t="n">
        <v>1980</v>
      </c>
      <c r="F104" s="140" t="n">
        <v>264</v>
      </c>
      <c r="G104" s="140" t="n">
        <v>382</v>
      </c>
      <c r="H104" s="141"/>
      <c r="I104" s="142"/>
      <c r="J104" s="142"/>
      <c r="K104" s="141"/>
      <c r="L104" s="142"/>
      <c r="M104" s="141"/>
      <c r="N104" s="142"/>
    </row>
    <row r="105" customFormat="false" ht="11.45" hidden="false" customHeight="true" outlineLevel="0" collapsed="false">
      <c r="A105" s="117" t="n">
        <f aca="false">IF(D105&lt;&gt;"",COUNTA($D$10:D105),"")</f>
        <v>91</v>
      </c>
      <c r="C105" s="118" t="n">
        <v>2010</v>
      </c>
      <c r="D105" s="139" t="n">
        <v>2624</v>
      </c>
      <c r="E105" s="140" t="n">
        <v>1998</v>
      </c>
      <c r="F105" s="140" t="n">
        <v>288</v>
      </c>
      <c r="G105" s="140" t="n">
        <v>339</v>
      </c>
      <c r="H105" s="141"/>
      <c r="I105" s="142"/>
      <c r="J105" s="142"/>
      <c r="K105" s="141"/>
      <c r="L105" s="142"/>
      <c r="M105" s="141"/>
      <c r="N105" s="142"/>
    </row>
    <row r="106" customFormat="false" ht="11.45" hidden="false" customHeight="true" outlineLevel="0" collapsed="false">
      <c r="A106" s="117" t="n">
        <f aca="false">IF(D106&lt;&gt;"",COUNTA($D$10:D106),"")</f>
        <v>92</v>
      </c>
      <c r="C106" s="118" t="n">
        <v>2011</v>
      </c>
      <c r="D106" s="139" t="n">
        <v>2733</v>
      </c>
      <c r="E106" s="140" t="n">
        <v>2059</v>
      </c>
      <c r="F106" s="140" t="n">
        <v>320</v>
      </c>
      <c r="G106" s="140" t="n">
        <v>354</v>
      </c>
      <c r="H106" s="141"/>
      <c r="I106" s="142"/>
      <c r="J106" s="142"/>
      <c r="K106" s="141"/>
      <c r="L106" s="142"/>
      <c r="M106" s="141"/>
      <c r="N106" s="142"/>
    </row>
    <row r="107" customFormat="false" ht="11.45" hidden="false" customHeight="true" outlineLevel="0" collapsed="false">
      <c r="A107" s="117" t="n">
        <f aca="false">IF(D107&lt;&gt;"",COUNTA($D$10:D107),"")</f>
        <v>93</v>
      </c>
      <c r="B107" s="119"/>
      <c r="C107" s="118" t="n">
        <v>2012</v>
      </c>
      <c r="D107" s="139" t="n">
        <v>2813</v>
      </c>
      <c r="E107" s="140" t="n">
        <v>2124</v>
      </c>
      <c r="F107" s="140" t="n">
        <v>326</v>
      </c>
      <c r="G107" s="140" t="n">
        <v>363</v>
      </c>
      <c r="H107" s="141"/>
      <c r="I107" s="142"/>
      <c r="J107" s="142"/>
      <c r="K107" s="141"/>
      <c r="L107" s="142"/>
      <c r="M107" s="141"/>
      <c r="N107" s="142"/>
    </row>
    <row r="108" customFormat="false" ht="11.45" hidden="false" customHeight="true" outlineLevel="0" collapsed="false">
      <c r="A108" s="117" t="n">
        <f aca="false">IF(D108&lt;&gt;"",COUNTA($D$10:D108),"")</f>
        <v>94</v>
      </c>
      <c r="B108" s="119"/>
      <c r="C108" s="118" t="n">
        <v>2013</v>
      </c>
      <c r="D108" s="139" t="n">
        <v>2866</v>
      </c>
      <c r="E108" s="140" t="n">
        <v>2153</v>
      </c>
      <c r="F108" s="140" t="n">
        <v>354</v>
      </c>
      <c r="G108" s="140" t="n">
        <v>359</v>
      </c>
      <c r="H108" s="141"/>
      <c r="I108" s="142"/>
      <c r="J108" s="142"/>
      <c r="K108" s="141"/>
      <c r="L108" s="142"/>
      <c r="M108" s="141"/>
      <c r="N108" s="142"/>
    </row>
    <row r="109" customFormat="false" ht="11.45" hidden="false" customHeight="true" outlineLevel="0" collapsed="false">
      <c r="A109" s="117" t="n">
        <f aca="false">IF(D109&lt;&gt;"",COUNTA($D$10:D109),"")</f>
        <v>95</v>
      </c>
      <c r="B109" s="119"/>
      <c r="C109" s="118" t="n">
        <v>2014</v>
      </c>
      <c r="D109" s="139" t="n">
        <v>2890</v>
      </c>
      <c r="E109" s="140" t="n">
        <v>2223</v>
      </c>
      <c r="F109" s="140" t="n">
        <v>306</v>
      </c>
      <c r="G109" s="140" t="n">
        <v>361</v>
      </c>
      <c r="H109" s="141"/>
      <c r="I109" s="142"/>
      <c r="J109" s="142"/>
      <c r="K109" s="141"/>
      <c r="L109" s="142"/>
      <c r="M109" s="141"/>
      <c r="N109" s="142"/>
    </row>
    <row r="110" customFormat="false" ht="11.45" hidden="false" customHeight="true" outlineLevel="0" collapsed="false">
      <c r="A110" s="117" t="n">
        <f aca="false">IF(D110&lt;&gt;"",COUNTA($D$10:D110),"")</f>
        <v>96</v>
      </c>
      <c r="C110" s="118" t="n">
        <v>2015</v>
      </c>
      <c r="D110" s="139" t="n">
        <v>2960</v>
      </c>
      <c r="E110" s="140" t="n">
        <v>2308</v>
      </c>
      <c r="F110" s="140" t="n">
        <v>293</v>
      </c>
      <c r="G110" s="140" t="n">
        <v>359</v>
      </c>
      <c r="H110" s="141"/>
      <c r="I110" s="142"/>
      <c r="J110" s="142"/>
      <c r="K110" s="141"/>
      <c r="L110" s="142"/>
      <c r="M110" s="141"/>
      <c r="N110" s="142"/>
    </row>
    <row r="111" customFormat="false" ht="11.45" hidden="false" customHeight="true" outlineLevel="0" collapsed="false">
      <c r="A111" s="117" t="str">
        <f aca="false">IF(D111&lt;&gt;"",COUNTA($D$10:D111),"")</f>
        <v/>
      </c>
      <c r="C111" s="118"/>
      <c r="D111" s="139"/>
      <c r="E111" s="140"/>
      <c r="F111" s="140"/>
      <c r="G111" s="140"/>
      <c r="H111" s="99"/>
      <c r="I111" s="99"/>
      <c r="J111" s="99"/>
      <c r="K111" s="99"/>
      <c r="L111" s="99"/>
      <c r="M111" s="99"/>
      <c r="N111" s="99"/>
    </row>
    <row r="112" customFormat="false" ht="11.45" hidden="false" customHeight="true" outlineLevel="0" collapsed="false">
      <c r="A112" s="117" t="n">
        <f aca="false">IF(D112&lt;&gt;"",COUNTA($D$10:D112),"")</f>
        <v>97</v>
      </c>
      <c r="B112" s="97" t="s">
        <v>115</v>
      </c>
      <c r="C112" s="118" t="n">
        <v>2000</v>
      </c>
      <c r="D112" s="139" t="n">
        <v>3156</v>
      </c>
      <c r="E112" s="140" t="n">
        <v>2428</v>
      </c>
      <c r="F112" s="140" t="n">
        <v>390</v>
      </c>
      <c r="G112" s="140" t="n">
        <v>337</v>
      </c>
      <c r="H112" s="141"/>
      <c r="I112" s="142"/>
      <c r="J112" s="142"/>
      <c r="K112" s="141"/>
      <c r="L112" s="142"/>
      <c r="M112" s="141"/>
      <c r="N112" s="142"/>
    </row>
    <row r="113" customFormat="false" ht="11.45" hidden="false" customHeight="true" outlineLevel="0" collapsed="false">
      <c r="A113" s="117" t="n">
        <f aca="false">IF(D113&lt;&gt;"",COUNTA($D$10:D113),"")</f>
        <v>98</v>
      </c>
      <c r="B113" s="97" t="s">
        <v>116</v>
      </c>
      <c r="C113" s="118" t="n">
        <v>2001</v>
      </c>
      <c r="D113" s="139" t="n">
        <v>3177</v>
      </c>
      <c r="E113" s="140" t="n">
        <v>2399</v>
      </c>
      <c r="F113" s="140" t="n">
        <v>397</v>
      </c>
      <c r="G113" s="140" t="n">
        <v>381</v>
      </c>
      <c r="H113" s="141"/>
      <c r="I113" s="142"/>
      <c r="J113" s="142"/>
      <c r="K113" s="141"/>
      <c r="L113" s="142"/>
      <c r="M113" s="141"/>
      <c r="N113" s="142"/>
    </row>
    <row r="114" customFormat="false" ht="11.45" hidden="false" customHeight="true" outlineLevel="0" collapsed="false">
      <c r="A114" s="117" t="n">
        <f aca="false">IF(D114&lt;&gt;"",COUNTA($D$10:D114),"")</f>
        <v>99</v>
      </c>
      <c r="C114" s="118" t="n">
        <v>2002</v>
      </c>
      <c r="D114" s="139" t="n">
        <v>3132</v>
      </c>
      <c r="E114" s="140" t="n">
        <v>2381</v>
      </c>
      <c r="F114" s="140" t="n">
        <v>379</v>
      </c>
      <c r="G114" s="140" t="n">
        <v>371</v>
      </c>
      <c r="H114" s="141"/>
      <c r="I114" s="142"/>
      <c r="J114" s="142"/>
      <c r="K114" s="141"/>
      <c r="L114" s="142"/>
      <c r="M114" s="141"/>
      <c r="N114" s="142"/>
    </row>
    <row r="115" customFormat="false" ht="11.45" hidden="false" customHeight="true" outlineLevel="0" collapsed="false">
      <c r="A115" s="117" t="n">
        <f aca="false">IF(D115&lt;&gt;"",COUNTA($D$10:D115),"")</f>
        <v>100</v>
      </c>
      <c r="C115" s="118" t="n">
        <v>2003</v>
      </c>
      <c r="D115" s="139" t="n">
        <v>3139</v>
      </c>
      <c r="E115" s="140" t="n">
        <v>2349</v>
      </c>
      <c r="F115" s="140" t="n">
        <v>366</v>
      </c>
      <c r="G115" s="140" t="n">
        <v>423</v>
      </c>
      <c r="H115" s="141"/>
      <c r="I115" s="142"/>
      <c r="J115" s="142"/>
      <c r="K115" s="141"/>
      <c r="L115" s="142"/>
      <c r="M115" s="141"/>
      <c r="N115" s="142"/>
    </row>
    <row r="116" customFormat="false" ht="11.45" hidden="false" customHeight="true" outlineLevel="0" collapsed="false">
      <c r="A116" s="117" t="n">
        <f aca="false">IF(D116&lt;&gt;"",COUNTA($D$10:D116),"")</f>
        <v>101</v>
      </c>
      <c r="B116" s="119"/>
      <c r="C116" s="118" t="n">
        <v>2004</v>
      </c>
      <c r="D116" s="139" t="n">
        <v>3174</v>
      </c>
      <c r="E116" s="140" t="n">
        <v>2327</v>
      </c>
      <c r="F116" s="140" t="n">
        <v>398</v>
      </c>
      <c r="G116" s="140" t="n">
        <v>449</v>
      </c>
      <c r="H116" s="141"/>
      <c r="I116" s="142"/>
      <c r="J116" s="142"/>
      <c r="K116" s="141"/>
      <c r="L116" s="142"/>
      <c r="M116" s="141"/>
      <c r="N116" s="142"/>
    </row>
    <row r="117" customFormat="false" ht="11.45" hidden="false" customHeight="true" outlineLevel="0" collapsed="false">
      <c r="A117" s="117" t="n">
        <f aca="false">IF(D117&lt;&gt;"",COUNTA($D$10:D117),"")</f>
        <v>102</v>
      </c>
      <c r="C117" s="118" t="n">
        <v>2005</v>
      </c>
      <c r="D117" s="139" t="n">
        <v>3182</v>
      </c>
      <c r="E117" s="140" t="n">
        <v>2318</v>
      </c>
      <c r="F117" s="140" t="n">
        <v>396</v>
      </c>
      <c r="G117" s="140" t="n">
        <v>469</v>
      </c>
      <c r="H117" s="141"/>
      <c r="I117" s="142"/>
      <c r="J117" s="142"/>
      <c r="K117" s="141"/>
      <c r="L117" s="142"/>
      <c r="M117" s="141"/>
      <c r="N117" s="142"/>
    </row>
    <row r="118" customFormat="false" ht="11.45" hidden="false" customHeight="true" outlineLevel="0" collapsed="false">
      <c r="A118" s="117" t="n">
        <f aca="false">IF(D118&lt;&gt;"",COUNTA($D$10:D118),"")</f>
        <v>103</v>
      </c>
      <c r="C118" s="118" t="n">
        <v>2006</v>
      </c>
      <c r="D118" s="139" t="n">
        <v>3265</v>
      </c>
      <c r="E118" s="140" t="n">
        <v>2339</v>
      </c>
      <c r="F118" s="140" t="n">
        <v>417</v>
      </c>
      <c r="G118" s="140" t="n">
        <v>509</v>
      </c>
      <c r="H118" s="141"/>
      <c r="I118" s="142"/>
      <c r="J118" s="142"/>
      <c r="K118" s="141"/>
      <c r="L118" s="142"/>
      <c r="M118" s="141"/>
      <c r="N118" s="142"/>
    </row>
    <row r="119" customFormat="false" ht="11.45" hidden="false" customHeight="true" outlineLevel="0" collapsed="false">
      <c r="A119" s="117" t="n">
        <f aca="false">IF(D119&lt;&gt;"",COUNTA($D$10:D119),"")</f>
        <v>104</v>
      </c>
      <c r="C119" s="118" t="n">
        <v>2007</v>
      </c>
      <c r="D119" s="139" t="n">
        <v>3363</v>
      </c>
      <c r="E119" s="140" t="n">
        <v>2404</v>
      </c>
      <c r="F119" s="140" t="n">
        <v>438</v>
      </c>
      <c r="G119" s="140" t="n">
        <v>522</v>
      </c>
      <c r="H119" s="141"/>
      <c r="I119" s="142"/>
      <c r="J119" s="142"/>
      <c r="K119" s="141"/>
      <c r="L119" s="142"/>
      <c r="M119" s="141"/>
      <c r="N119" s="142"/>
    </row>
    <row r="120" customFormat="false" ht="11.45" hidden="false" customHeight="true" outlineLevel="0" collapsed="false">
      <c r="A120" s="117" t="n">
        <f aca="false">IF(D120&lt;&gt;"",COUNTA($D$10:D120),"")</f>
        <v>105</v>
      </c>
      <c r="B120" s="119"/>
      <c r="C120" s="118" t="n">
        <v>2008</v>
      </c>
      <c r="D120" s="139" t="n">
        <v>3529</v>
      </c>
      <c r="E120" s="140" t="n">
        <v>2497</v>
      </c>
      <c r="F120" s="140" t="n">
        <v>487</v>
      </c>
      <c r="G120" s="140" t="n">
        <v>545</v>
      </c>
      <c r="H120" s="141"/>
      <c r="I120" s="142"/>
      <c r="J120" s="142"/>
      <c r="K120" s="141"/>
      <c r="L120" s="142"/>
      <c r="M120" s="141"/>
      <c r="N120" s="142"/>
    </row>
    <row r="121" customFormat="false" ht="11.45" hidden="false" customHeight="true" outlineLevel="0" collapsed="false">
      <c r="A121" s="117" t="n">
        <f aca="false">IF(D121&lt;&gt;"",COUNTA($D$10:D121),"")</f>
        <v>106</v>
      </c>
      <c r="C121" s="118" t="n">
        <v>2009</v>
      </c>
      <c r="D121" s="139" t="n">
        <v>3561</v>
      </c>
      <c r="E121" s="140" t="n">
        <v>2574</v>
      </c>
      <c r="F121" s="140" t="n">
        <v>400</v>
      </c>
      <c r="G121" s="140" t="n">
        <v>587</v>
      </c>
      <c r="H121" s="141"/>
      <c r="I121" s="142"/>
      <c r="J121" s="142"/>
      <c r="K121" s="141"/>
      <c r="L121" s="142"/>
      <c r="M121" s="141"/>
      <c r="N121" s="142"/>
    </row>
    <row r="122" customFormat="false" ht="11.45" hidden="false" customHeight="true" outlineLevel="0" collapsed="false">
      <c r="A122" s="117" t="n">
        <f aca="false">IF(D122&lt;&gt;"",COUNTA($D$10:D122),"")</f>
        <v>107</v>
      </c>
      <c r="C122" s="118" t="n">
        <v>2010</v>
      </c>
      <c r="D122" s="139" t="n">
        <v>3592</v>
      </c>
      <c r="E122" s="140" t="n">
        <v>2633</v>
      </c>
      <c r="F122" s="140" t="n">
        <v>437</v>
      </c>
      <c r="G122" s="140" t="n">
        <v>522</v>
      </c>
      <c r="H122" s="141"/>
      <c r="I122" s="142"/>
      <c r="J122" s="142"/>
      <c r="K122" s="141"/>
      <c r="L122" s="142"/>
      <c r="M122" s="141"/>
      <c r="N122" s="142"/>
    </row>
    <row r="123" customFormat="false" ht="11.45" hidden="false" customHeight="true" outlineLevel="0" collapsed="false">
      <c r="A123" s="117" t="n">
        <f aca="false">IF(D123&lt;&gt;"",COUNTA($D$10:D123),"")</f>
        <v>108</v>
      </c>
      <c r="C123" s="118" t="n">
        <v>2011</v>
      </c>
      <c r="D123" s="139" t="n">
        <v>3693</v>
      </c>
      <c r="E123" s="140" t="n">
        <v>2683</v>
      </c>
      <c r="F123" s="140" t="n">
        <v>474</v>
      </c>
      <c r="G123" s="140" t="n">
        <v>536</v>
      </c>
      <c r="H123" s="141"/>
      <c r="I123" s="142"/>
      <c r="J123" s="142"/>
      <c r="K123" s="141"/>
      <c r="L123" s="142"/>
      <c r="M123" s="141"/>
      <c r="N123" s="142"/>
    </row>
    <row r="124" customFormat="false" ht="11.45" hidden="false" customHeight="true" outlineLevel="0" collapsed="false">
      <c r="A124" s="117" t="n">
        <f aca="false">IF(D124&lt;&gt;"",COUNTA($D$10:D124),"")</f>
        <v>109</v>
      </c>
      <c r="B124" s="119"/>
      <c r="C124" s="118" t="n">
        <v>2012</v>
      </c>
      <c r="D124" s="139" t="n">
        <v>3768</v>
      </c>
      <c r="E124" s="140" t="n">
        <v>2745</v>
      </c>
      <c r="F124" s="140" t="n">
        <v>482</v>
      </c>
      <c r="G124" s="140" t="n">
        <v>541</v>
      </c>
      <c r="H124" s="141"/>
      <c r="I124" s="142"/>
      <c r="J124" s="142"/>
      <c r="K124" s="141"/>
      <c r="L124" s="142"/>
      <c r="M124" s="141"/>
      <c r="N124" s="142"/>
    </row>
    <row r="125" customFormat="false" ht="11.45" hidden="false" customHeight="true" outlineLevel="0" collapsed="false">
      <c r="A125" s="117" t="n">
        <f aca="false">IF(D125&lt;&gt;"",COUNTA($D$10:D125),"")</f>
        <v>110</v>
      </c>
      <c r="B125" s="119"/>
      <c r="C125" s="118" t="n">
        <v>2013</v>
      </c>
      <c r="D125" s="139" t="n">
        <v>3787</v>
      </c>
      <c r="E125" s="140" t="n">
        <v>2755</v>
      </c>
      <c r="F125" s="140" t="n">
        <v>514</v>
      </c>
      <c r="G125" s="140" t="n">
        <v>518</v>
      </c>
      <c r="H125" s="141"/>
      <c r="I125" s="142"/>
      <c r="J125" s="142"/>
      <c r="K125" s="141"/>
      <c r="L125" s="142"/>
      <c r="M125" s="141"/>
      <c r="N125" s="142"/>
    </row>
    <row r="126" customFormat="false" ht="11.45" hidden="false" customHeight="true" outlineLevel="0" collapsed="false">
      <c r="A126" s="117" t="n">
        <f aca="false">IF(D126&lt;&gt;"",COUNTA($D$10:D126),"")</f>
        <v>111</v>
      </c>
      <c r="B126" s="119"/>
      <c r="C126" s="118" t="n">
        <v>2014</v>
      </c>
      <c r="D126" s="139" t="n">
        <v>3817</v>
      </c>
      <c r="E126" s="140" t="n">
        <v>2844</v>
      </c>
      <c r="F126" s="140" t="n">
        <v>451</v>
      </c>
      <c r="G126" s="140" t="n">
        <v>522</v>
      </c>
      <c r="H126" s="141"/>
      <c r="I126" s="142"/>
      <c r="J126" s="142"/>
      <c r="K126" s="141"/>
      <c r="L126" s="142"/>
      <c r="M126" s="141"/>
      <c r="N126" s="142"/>
    </row>
    <row r="127" customFormat="false" ht="11.45" hidden="false" customHeight="true" outlineLevel="0" collapsed="false">
      <c r="A127" s="117" t="n">
        <f aca="false">IF(D127&lt;&gt;"",COUNTA($D$10:D127),"")</f>
        <v>112</v>
      </c>
      <c r="C127" s="118" t="n">
        <v>2015</v>
      </c>
      <c r="D127" s="139" t="n">
        <v>3911</v>
      </c>
      <c r="E127" s="140" t="n">
        <v>2953</v>
      </c>
      <c r="F127" s="140" t="n">
        <v>436</v>
      </c>
      <c r="G127" s="140" t="n">
        <v>522</v>
      </c>
      <c r="H127" s="141"/>
      <c r="I127" s="142"/>
      <c r="J127" s="142"/>
      <c r="K127" s="141"/>
      <c r="L127" s="142"/>
      <c r="M127" s="141"/>
      <c r="N127" s="142"/>
    </row>
    <row r="128" customFormat="false" ht="11.45" hidden="false" customHeight="true" outlineLevel="0" collapsed="false">
      <c r="A128" s="117" t="str">
        <f aca="false">IF(D128&lt;&gt;"",COUNTA($D$10:D128),"")</f>
        <v/>
      </c>
      <c r="C128" s="118"/>
      <c r="D128" s="139"/>
      <c r="E128" s="140"/>
      <c r="F128" s="140"/>
      <c r="G128" s="140"/>
      <c r="H128" s="99"/>
      <c r="I128" s="99"/>
      <c r="J128" s="99"/>
      <c r="K128" s="99"/>
      <c r="L128" s="99"/>
      <c r="M128" s="99"/>
      <c r="N128" s="99"/>
    </row>
    <row r="129" customFormat="false" ht="11.45" hidden="false" customHeight="true" outlineLevel="0" collapsed="false">
      <c r="A129" s="117" t="n">
        <f aca="false">IF(D129&lt;&gt;"",COUNTA($D$10:D129),"")</f>
        <v>113</v>
      </c>
      <c r="B129" s="97" t="s">
        <v>85</v>
      </c>
      <c r="C129" s="118" t="n">
        <v>2000</v>
      </c>
      <c r="D129" s="139" t="n">
        <v>3193</v>
      </c>
      <c r="E129" s="140" t="n">
        <v>2476</v>
      </c>
      <c r="F129" s="140" t="n">
        <v>390</v>
      </c>
      <c r="G129" s="140" t="n">
        <v>327</v>
      </c>
      <c r="H129" s="141"/>
      <c r="I129" s="142"/>
      <c r="J129" s="142"/>
      <c r="K129" s="141"/>
      <c r="L129" s="142"/>
      <c r="M129" s="141"/>
      <c r="N129" s="142"/>
    </row>
    <row r="130" customFormat="false" ht="11.45" hidden="false" customHeight="true" outlineLevel="0" collapsed="false">
      <c r="A130" s="117" t="n">
        <f aca="false">IF(D130&lt;&gt;"",COUNTA($D$10:D130),"")</f>
        <v>114</v>
      </c>
      <c r="B130" s="124"/>
      <c r="C130" s="118" t="n">
        <v>2001</v>
      </c>
      <c r="D130" s="139" t="n">
        <v>3319</v>
      </c>
      <c r="E130" s="140" t="n">
        <v>2524</v>
      </c>
      <c r="F130" s="140" t="n">
        <v>409</v>
      </c>
      <c r="G130" s="140" t="n">
        <v>387</v>
      </c>
      <c r="H130" s="141"/>
      <c r="I130" s="142"/>
      <c r="J130" s="142"/>
      <c r="K130" s="141"/>
      <c r="L130" s="142"/>
      <c r="M130" s="141"/>
      <c r="N130" s="142"/>
    </row>
    <row r="131" customFormat="false" ht="11.45" hidden="false" customHeight="true" outlineLevel="0" collapsed="false">
      <c r="A131" s="117" t="n">
        <f aca="false">IF(D131&lt;&gt;"",COUNTA($D$10:D131),"")</f>
        <v>115</v>
      </c>
      <c r="C131" s="118" t="n">
        <v>2002</v>
      </c>
      <c r="D131" s="139" t="n">
        <v>3313</v>
      </c>
      <c r="E131" s="140" t="n">
        <v>2546</v>
      </c>
      <c r="F131" s="140" t="n">
        <v>380</v>
      </c>
      <c r="G131" s="140" t="n">
        <v>387</v>
      </c>
      <c r="H131" s="141"/>
      <c r="I131" s="142"/>
      <c r="J131" s="142"/>
      <c r="K131" s="141"/>
      <c r="L131" s="142"/>
      <c r="M131" s="141"/>
      <c r="N131" s="142"/>
    </row>
    <row r="132" customFormat="false" ht="11.45" hidden="false" customHeight="true" outlineLevel="0" collapsed="false">
      <c r="A132" s="117" t="n">
        <f aca="false">IF(D132&lt;&gt;"",COUNTA($D$10:D132),"")</f>
        <v>116</v>
      </c>
      <c r="C132" s="118" t="n">
        <v>2003</v>
      </c>
      <c r="D132" s="139" t="n">
        <v>3366</v>
      </c>
      <c r="E132" s="140" t="n">
        <v>2553</v>
      </c>
      <c r="F132" s="140" t="n">
        <v>365</v>
      </c>
      <c r="G132" s="140" t="n">
        <v>448</v>
      </c>
      <c r="H132" s="141"/>
      <c r="I132" s="142"/>
      <c r="J132" s="142"/>
      <c r="K132" s="141"/>
      <c r="L132" s="142"/>
      <c r="M132" s="141"/>
      <c r="N132" s="142"/>
    </row>
    <row r="133" customFormat="false" ht="11.45" hidden="false" customHeight="true" outlineLevel="0" collapsed="false">
      <c r="A133" s="117" t="n">
        <f aca="false">IF(D133&lt;&gt;"",COUNTA($D$10:D133),"")</f>
        <v>117</v>
      </c>
      <c r="B133" s="119"/>
      <c r="C133" s="118" t="n">
        <v>2004</v>
      </c>
      <c r="D133" s="139" t="n">
        <v>3459</v>
      </c>
      <c r="E133" s="140" t="n">
        <v>2571</v>
      </c>
      <c r="F133" s="140" t="n">
        <v>408</v>
      </c>
      <c r="G133" s="140" t="n">
        <v>480</v>
      </c>
      <c r="H133" s="141"/>
      <c r="I133" s="142"/>
      <c r="J133" s="142"/>
      <c r="K133" s="141"/>
      <c r="L133" s="142"/>
      <c r="M133" s="141"/>
      <c r="N133" s="142"/>
    </row>
    <row r="134" customFormat="false" ht="11.45" hidden="false" customHeight="true" outlineLevel="0" collapsed="false">
      <c r="A134" s="117" t="n">
        <f aca="false">IF(D134&lt;&gt;"",COUNTA($D$10:D134),"")</f>
        <v>118</v>
      </c>
      <c r="C134" s="118" t="n">
        <v>2005</v>
      </c>
      <c r="D134" s="139" t="n">
        <v>3471</v>
      </c>
      <c r="E134" s="140" t="n">
        <v>2573</v>
      </c>
      <c r="F134" s="140" t="n">
        <v>398</v>
      </c>
      <c r="G134" s="140" t="n">
        <v>500</v>
      </c>
      <c r="H134" s="141"/>
      <c r="I134" s="142"/>
      <c r="J134" s="142"/>
      <c r="K134" s="141"/>
      <c r="L134" s="142"/>
      <c r="M134" s="141"/>
      <c r="N134" s="142"/>
    </row>
    <row r="135" customFormat="false" ht="11.45" hidden="false" customHeight="true" outlineLevel="0" collapsed="false">
      <c r="A135" s="117" t="n">
        <f aca="false">IF(D135&lt;&gt;"",COUNTA($D$10:D135),"")</f>
        <v>119</v>
      </c>
      <c r="C135" s="118" t="n">
        <v>2006</v>
      </c>
      <c r="D135" s="139" t="n">
        <v>3565</v>
      </c>
      <c r="E135" s="140" t="n">
        <v>2607</v>
      </c>
      <c r="F135" s="140" t="n">
        <v>416</v>
      </c>
      <c r="G135" s="140" t="n">
        <v>542</v>
      </c>
      <c r="H135" s="141"/>
      <c r="I135" s="142"/>
      <c r="J135" s="142"/>
      <c r="K135" s="141"/>
      <c r="L135" s="142"/>
      <c r="M135" s="141"/>
      <c r="N135" s="142"/>
    </row>
    <row r="136" customFormat="false" ht="11.45" hidden="false" customHeight="true" outlineLevel="0" collapsed="false">
      <c r="A136" s="117" t="n">
        <f aca="false">IF(D136&lt;&gt;"",COUNTA($D$10:D136),"")</f>
        <v>120</v>
      </c>
      <c r="C136" s="118" t="n">
        <v>2007</v>
      </c>
      <c r="D136" s="139" t="n">
        <v>3687</v>
      </c>
      <c r="E136" s="140" t="n">
        <v>2692</v>
      </c>
      <c r="F136" s="140" t="n">
        <v>440</v>
      </c>
      <c r="G136" s="140" t="n">
        <v>555</v>
      </c>
      <c r="H136" s="141"/>
      <c r="I136" s="142"/>
      <c r="J136" s="142"/>
      <c r="K136" s="141"/>
      <c r="L136" s="142"/>
      <c r="M136" s="141"/>
      <c r="N136" s="142"/>
    </row>
    <row r="137" customFormat="false" ht="11.45" hidden="false" customHeight="true" outlineLevel="0" collapsed="false">
      <c r="A137" s="117" t="n">
        <f aca="false">IF(D137&lt;&gt;"",COUNTA($D$10:D137),"")</f>
        <v>121</v>
      </c>
      <c r="B137" s="119"/>
      <c r="C137" s="118" t="n">
        <v>2008</v>
      </c>
      <c r="D137" s="139" t="n">
        <v>3841</v>
      </c>
      <c r="E137" s="140" t="n">
        <v>2765</v>
      </c>
      <c r="F137" s="140" t="n">
        <v>499</v>
      </c>
      <c r="G137" s="140" t="n">
        <v>577</v>
      </c>
      <c r="H137" s="141"/>
      <c r="I137" s="142"/>
      <c r="J137" s="142"/>
      <c r="K137" s="141"/>
      <c r="L137" s="142"/>
      <c r="M137" s="141"/>
      <c r="N137" s="142"/>
    </row>
    <row r="138" customFormat="false" ht="11.45" hidden="false" customHeight="true" outlineLevel="0" collapsed="false">
      <c r="A138" s="117" t="n">
        <f aca="false">IF(D138&lt;&gt;"",COUNTA($D$10:D138),"")</f>
        <v>122</v>
      </c>
      <c r="C138" s="118" t="n">
        <v>2009</v>
      </c>
      <c r="D138" s="139" t="n">
        <v>3822</v>
      </c>
      <c r="E138" s="140" t="n">
        <v>2817</v>
      </c>
      <c r="F138" s="140" t="n">
        <v>394</v>
      </c>
      <c r="G138" s="140" t="n">
        <v>611</v>
      </c>
      <c r="H138" s="141"/>
      <c r="I138" s="142"/>
      <c r="J138" s="142"/>
      <c r="K138" s="141"/>
      <c r="L138" s="142"/>
      <c r="M138" s="141"/>
      <c r="N138" s="142"/>
    </row>
    <row r="139" customFormat="false" ht="11.45" hidden="false" customHeight="true" outlineLevel="0" collapsed="false">
      <c r="A139" s="117" t="n">
        <f aca="false">IF(D139&lt;&gt;"",COUNTA($D$10:D139),"")</f>
        <v>123</v>
      </c>
      <c r="C139" s="118" t="n">
        <v>2010</v>
      </c>
      <c r="D139" s="139" t="n">
        <v>3826</v>
      </c>
      <c r="E139" s="140" t="n">
        <v>2849</v>
      </c>
      <c r="F139" s="140" t="n">
        <v>435</v>
      </c>
      <c r="G139" s="140" t="n">
        <v>542</v>
      </c>
      <c r="H139" s="141"/>
      <c r="I139" s="142"/>
      <c r="J139" s="142"/>
      <c r="K139" s="141"/>
      <c r="L139" s="142"/>
      <c r="M139" s="141"/>
      <c r="N139" s="142"/>
    </row>
    <row r="140" customFormat="false" ht="11.45" hidden="false" customHeight="true" outlineLevel="0" collapsed="false">
      <c r="A140" s="117" t="n">
        <f aca="false">IF(D140&lt;&gt;"",COUNTA($D$10:D140),"")</f>
        <v>124</v>
      </c>
      <c r="C140" s="118" t="n">
        <v>2011</v>
      </c>
      <c r="D140" s="139" t="n">
        <v>3964</v>
      </c>
      <c r="E140" s="140" t="n">
        <v>2915</v>
      </c>
      <c r="F140" s="140" t="n">
        <v>490</v>
      </c>
      <c r="G140" s="140" t="n">
        <v>559</v>
      </c>
      <c r="H140" s="141"/>
      <c r="I140" s="142"/>
      <c r="J140" s="142"/>
      <c r="K140" s="141"/>
      <c r="L140" s="142"/>
      <c r="M140" s="141"/>
      <c r="N140" s="142"/>
    </row>
    <row r="141" customFormat="false" ht="11.45" hidden="false" customHeight="true" outlineLevel="0" collapsed="false">
      <c r="A141" s="117" t="n">
        <f aca="false">IF(D141&lt;&gt;"",COUNTA($D$10:D141),"")</f>
        <v>125</v>
      </c>
      <c r="B141" s="119"/>
      <c r="C141" s="118" t="n">
        <v>2012</v>
      </c>
      <c r="D141" s="139" t="n">
        <v>4044</v>
      </c>
      <c r="E141" s="140" t="n">
        <v>2985</v>
      </c>
      <c r="F141" s="140" t="n">
        <v>498</v>
      </c>
      <c r="G141" s="140" t="n">
        <v>561</v>
      </c>
      <c r="H141" s="141"/>
      <c r="I141" s="142"/>
      <c r="J141" s="142"/>
      <c r="K141" s="141"/>
      <c r="L141" s="142"/>
      <c r="M141" s="141"/>
      <c r="N141" s="142"/>
    </row>
    <row r="142" customFormat="false" ht="11.45" hidden="false" customHeight="true" outlineLevel="0" collapsed="false">
      <c r="A142" s="117" t="n">
        <f aca="false">IF(D142&lt;&gt;"",COUNTA($D$10:D142),"")</f>
        <v>126</v>
      </c>
      <c r="B142" s="119"/>
      <c r="C142" s="118" t="n">
        <v>2013</v>
      </c>
      <c r="D142" s="139" t="n">
        <v>4111</v>
      </c>
      <c r="E142" s="140" t="n">
        <v>3003</v>
      </c>
      <c r="F142" s="140" t="n">
        <v>550</v>
      </c>
      <c r="G142" s="140" t="n">
        <v>558</v>
      </c>
      <c r="H142" s="141"/>
      <c r="I142" s="142"/>
      <c r="J142" s="142"/>
      <c r="K142" s="141"/>
      <c r="L142" s="142"/>
      <c r="M142" s="141"/>
      <c r="N142" s="142"/>
    </row>
    <row r="143" customFormat="false" ht="11.45" hidden="false" customHeight="true" outlineLevel="0" collapsed="false">
      <c r="A143" s="117" t="n">
        <f aca="false">IF(D143&lt;&gt;"",COUNTA($D$10:D143),"")</f>
        <v>127</v>
      </c>
      <c r="B143" s="119"/>
      <c r="C143" s="118" t="n">
        <v>2014</v>
      </c>
      <c r="D143" s="139" t="n">
        <v>4115</v>
      </c>
      <c r="E143" s="140" t="n">
        <v>3100</v>
      </c>
      <c r="F143" s="140" t="n">
        <v>456</v>
      </c>
      <c r="G143" s="140" t="n">
        <v>560</v>
      </c>
      <c r="H143" s="141"/>
      <c r="I143" s="142"/>
      <c r="J143" s="142"/>
      <c r="K143" s="141"/>
      <c r="L143" s="142"/>
      <c r="M143" s="141"/>
      <c r="N143" s="142"/>
    </row>
    <row r="144" customFormat="false" ht="11.45" hidden="false" customHeight="true" outlineLevel="0" collapsed="false">
      <c r="A144" s="117" t="n">
        <f aca="false">IF(D144&lt;&gt;"",COUNTA($D$10:D144),"")</f>
        <v>128</v>
      </c>
      <c r="C144" s="118" t="n">
        <v>2015</v>
      </c>
      <c r="D144" s="139" t="n">
        <v>4200</v>
      </c>
      <c r="E144" s="140" t="n">
        <v>3218</v>
      </c>
      <c r="F144" s="140" t="n">
        <v>422</v>
      </c>
      <c r="G144" s="140" t="n">
        <v>560</v>
      </c>
      <c r="H144" s="141"/>
      <c r="I144" s="142"/>
      <c r="J144" s="142"/>
      <c r="K144" s="141"/>
      <c r="L144" s="142"/>
      <c r="M144" s="141"/>
      <c r="N144" s="142"/>
    </row>
    <row r="145" customFormat="false" ht="11.45" hidden="false" customHeight="true" outlineLevel="0" collapsed="false">
      <c r="A145" s="117" t="str">
        <f aca="false">IF(D145&lt;&gt;"",COUNTA($D$10:D145),"")</f>
        <v/>
      </c>
      <c r="B145" s="127"/>
      <c r="C145" s="128"/>
      <c r="D145" s="139"/>
      <c r="E145" s="140"/>
      <c r="F145" s="140"/>
      <c r="G145" s="140"/>
      <c r="H145" s="99"/>
      <c r="I145" s="99"/>
      <c r="J145" s="99"/>
      <c r="K145" s="99"/>
      <c r="L145" s="99"/>
      <c r="M145" s="99"/>
      <c r="N145" s="99"/>
    </row>
    <row r="146" customFormat="false" ht="11.45" hidden="false" customHeight="true" outlineLevel="0" collapsed="false">
      <c r="A146" s="117" t="n">
        <f aca="false">IF(D146&lt;&gt;"",COUNTA($D$10:D146),"")</f>
        <v>129</v>
      </c>
      <c r="B146" s="133" t="s">
        <v>117</v>
      </c>
      <c r="C146" s="134" t="n">
        <v>2000</v>
      </c>
      <c r="D146" s="143" t="n">
        <v>22514</v>
      </c>
      <c r="E146" s="136" t="n">
        <v>17732</v>
      </c>
      <c r="F146" s="136" t="n">
        <v>2605</v>
      </c>
      <c r="G146" s="136" t="n">
        <v>2178</v>
      </c>
      <c r="H146" s="144"/>
      <c r="I146" s="145"/>
      <c r="J146" s="146"/>
      <c r="K146" s="144"/>
      <c r="L146" s="146"/>
      <c r="M146" s="144"/>
      <c r="N146" s="146"/>
    </row>
    <row r="147" customFormat="false" ht="11.45" hidden="false" customHeight="true" outlineLevel="0" collapsed="false">
      <c r="A147" s="117" t="n">
        <f aca="false">IF(D147&lt;&gt;"",COUNTA($D$10:D147),"")</f>
        <v>130</v>
      </c>
      <c r="B147" s="133" t="s">
        <v>118</v>
      </c>
      <c r="C147" s="134" t="n">
        <v>2001</v>
      </c>
      <c r="D147" s="143" t="n">
        <v>22947</v>
      </c>
      <c r="E147" s="136" t="n">
        <v>17734</v>
      </c>
      <c r="F147" s="136" t="n">
        <v>2683</v>
      </c>
      <c r="G147" s="136" t="n">
        <v>2529</v>
      </c>
      <c r="H147" s="144"/>
      <c r="I147" s="145"/>
      <c r="J147" s="146"/>
      <c r="K147" s="144"/>
      <c r="L147" s="146"/>
      <c r="M147" s="144"/>
      <c r="N147" s="146"/>
    </row>
    <row r="148" s="138" customFormat="true" ht="11.45" hidden="false" customHeight="true" outlineLevel="0" collapsed="false">
      <c r="A148" s="117" t="n">
        <f aca="false">IF(D148&lt;&gt;"",COUNTA($D$10:D148),"")</f>
        <v>131</v>
      </c>
      <c r="B148" s="133"/>
      <c r="C148" s="134" t="n">
        <v>2002</v>
      </c>
      <c r="D148" s="143" t="n">
        <v>22797</v>
      </c>
      <c r="E148" s="136" t="n">
        <v>17695</v>
      </c>
      <c r="F148" s="136" t="n">
        <v>2593</v>
      </c>
      <c r="G148" s="136" t="n">
        <v>2509</v>
      </c>
      <c r="H148" s="144"/>
      <c r="I148" s="145"/>
      <c r="J148" s="145"/>
      <c r="K148" s="144"/>
      <c r="L148" s="145"/>
      <c r="M148" s="144"/>
      <c r="N148" s="145"/>
    </row>
    <row r="149" s="138" customFormat="true" ht="11.45" hidden="false" customHeight="true" outlineLevel="0" collapsed="false">
      <c r="A149" s="117" t="n">
        <f aca="false">IF(D149&lt;&gt;"",COUNTA($D$10:D149),"")</f>
        <v>132</v>
      </c>
      <c r="B149" s="133"/>
      <c r="C149" s="134" t="n">
        <v>2003</v>
      </c>
      <c r="D149" s="143" t="n">
        <v>23033</v>
      </c>
      <c r="E149" s="136" t="n">
        <v>17559</v>
      </c>
      <c r="F149" s="136" t="n">
        <v>2536</v>
      </c>
      <c r="G149" s="136" t="n">
        <v>2938</v>
      </c>
      <c r="H149" s="144"/>
      <c r="I149" s="145"/>
      <c r="J149" s="145"/>
      <c r="K149" s="144"/>
      <c r="L149" s="145"/>
      <c r="M149" s="144"/>
      <c r="N149" s="145"/>
    </row>
    <row r="150" s="138" customFormat="true" ht="11.45" hidden="false" customHeight="true" outlineLevel="0" collapsed="false">
      <c r="A150" s="117" t="n">
        <f aca="false">IF(D150&lt;&gt;"",COUNTA($D$10:D150),"")</f>
        <v>133</v>
      </c>
      <c r="B150" s="127"/>
      <c r="C150" s="134" t="n">
        <v>2004</v>
      </c>
      <c r="D150" s="143" t="n">
        <v>23487</v>
      </c>
      <c r="E150" s="136" t="n">
        <v>17493</v>
      </c>
      <c r="F150" s="136" t="n">
        <v>2779</v>
      </c>
      <c r="G150" s="136" t="n">
        <v>3214</v>
      </c>
      <c r="H150" s="144"/>
      <c r="I150" s="145"/>
      <c r="J150" s="145"/>
      <c r="K150" s="144"/>
      <c r="L150" s="145"/>
      <c r="M150" s="144"/>
      <c r="N150" s="145"/>
    </row>
    <row r="151" s="138" customFormat="true" ht="11.45" hidden="false" customHeight="true" outlineLevel="0" collapsed="false">
      <c r="A151" s="117" t="n">
        <f aca="false">IF(D151&lt;&gt;"",COUNTA($D$10:D151),"")</f>
        <v>134</v>
      </c>
      <c r="B151" s="133"/>
      <c r="C151" s="134" t="n">
        <v>2005</v>
      </c>
      <c r="D151" s="143" t="n">
        <v>23575</v>
      </c>
      <c r="E151" s="136" t="n">
        <v>17466</v>
      </c>
      <c r="F151" s="136" t="n">
        <v>2755</v>
      </c>
      <c r="G151" s="136" t="n">
        <v>3354</v>
      </c>
      <c r="H151" s="144"/>
      <c r="I151" s="145"/>
      <c r="J151" s="145"/>
      <c r="K151" s="144"/>
      <c r="L151" s="145"/>
      <c r="M151" s="144"/>
      <c r="N151" s="145"/>
    </row>
    <row r="152" s="138" customFormat="true" ht="11.45" hidden="false" customHeight="true" outlineLevel="0" collapsed="false">
      <c r="A152" s="117" t="n">
        <f aca="false">IF(D152&lt;&gt;"",COUNTA($D$10:D152),"")</f>
        <v>135</v>
      </c>
      <c r="B152" s="133"/>
      <c r="C152" s="134" t="n">
        <v>2006</v>
      </c>
      <c r="D152" s="143" t="n">
        <v>24192</v>
      </c>
      <c r="E152" s="136" t="n">
        <v>17655</v>
      </c>
      <c r="F152" s="136" t="n">
        <v>2887</v>
      </c>
      <c r="G152" s="136" t="n">
        <v>3650</v>
      </c>
      <c r="H152" s="144"/>
      <c r="I152" s="145"/>
      <c r="J152" s="145"/>
      <c r="K152" s="144"/>
      <c r="L152" s="145"/>
      <c r="M152" s="144"/>
      <c r="N152" s="145"/>
    </row>
    <row r="153" s="138" customFormat="true" ht="11.45" hidden="false" customHeight="true" outlineLevel="0" collapsed="false">
      <c r="A153" s="117" t="n">
        <f aca="false">IF(D153&lt;&gt;"",COUNTA($D$10:D153),"")</f>
        <v>136</v>
      </c>
      <c r="B153" s="133"/>
      <c r="C153" s="134" t="n">
        <v>2007</v>
      </c>
      <c r="D153" s="143" t="n">
        <v>24949</v>
      </c>
      <c r="E153" s="136" t="n">
        <v>18194</v>
      </c>
      <c r="F153" s="136" t="n">
        <v>3020</v>
      </c>
      <c r="G153" s="136" t="n">
        <v>3735</v>
      </c>
      <c r="H153" s="144"/>
      <c r="I153" s="145"/>
      <c r="J153" s="145"/>
      <c r="K153" s="144"/>
      <c r="L153" s="145"/>
      <c r="M153" s="144"/>
      <c r="N153" s="145"/>
    </row>
    <row r="154" s="138" customFormat="true" ht="11.45" hidden="false" customHeight="true" outlineLevel="0" collapsed="false">
      <c r="A154" s="117" t="n">
        <f aca="false">IF(D154&lt;&gt;"",COUNTA($D$10:D154),"")</f>
        <v>137</v>
      </c>
      <c r="B154" s="127"/>
      <c r="C154" s="134" t="n">
        <v>2008</v>
      </c>
      <c r="D154" s="143" t="n">
        <v>26058</v>
      </c>
      <c r="E154" s="136" t="n">
        <v>18792</v>
      </c>
      <c r="F154" s="136" t="n">
        <v>3365</v>
      </c>
      <c r="G154" s="136" t="n">
        <v>3901</v>
      </c>
      <c r="H154" s="144"/>
      <c r="I154" s="145"/>
      <c r="J154" s="145"/>
      <c r="K154" s="144"/>
      <c r="L154" s="145"/>
      <c r="M154" s="144"/>
      <c r="N154" s="145"/>
    </row>
    <row r="155" s="138" customFormat="true" ht="11.45" hidden="false" customHeight="true" outlineLevel="0" collapsed="false">
      <c r="A155" s="117" t="n">
        <f aca="false">IF(D155&lt;&gt;"",COUNTA($D$10:D155),"")</f>
        <v>138</v>
      </c>
      <c r="B155" s="133"/>
      <c r="C155" s="134" t="n">
        <v>2009</v>
      </c>
      <c r="D155" s="143" t="n">
        <v>26193</v>
      </c>
      <c r="E155" s="136" t="n">
        <v>19255</v>
      </c>
      <c r="F155" s="136" t="n">
        <v>2750</v>
      </c>
      <c r="G155" s="136" t="n">
        <v>4188</v>
      </c>
      <c r="H155" s="144"/>
      <c r="I155" s="145"/>
      <c r="J155" s="145"/>
      <c r="K155" s="144"/>
      <c r="L155" s="145"/>
      <c r="M155" s="144"/>
      <c r="N155" s="145"/>
    </row>
    <row r="156" s="138" customFormat="true" ht="11.45" hidden="false" customHeight="true" outlineLevel="0" collapsed="false">
      <c r="A156" s="117" t="n">
        <f aca="false">IF(D156&lt;&gt;"",COUNTA($D$10:D156),"")</f>
        <v>139</v>
      </c>
      <c r="B156" s="133"/>
      <c r="C156" s="134" t="n">
        <v>2010</v>
      </c>
      <c r="D156" s="143" t="n">
        <v>26313</v>
      </c>
      <c r="E156" s="136" t="n">
        <v>19592</v>
      </c>
      <c r="F156" s="136" t="n">
        <v>2998</v>
      </c>
      <c r="G156" s="136" t="n">
        <v>3724</v>
      </c>
      <c r="H156" s="144"/>
      <c r="I156" s="145"/>
      <c r="J156" s="145"/>
      <c r="K156" s="144"/>
      <c r="L156" s="145"/>
      <c r="M156" s="144"/>
      <c r="N156" s="145"/>
    </row>
    <row r="157" s="138" customFormat="true" ht="11.45" hidden="false" customHeight="true" outlineLevel="0" collapsed="false">
      <c r="A157" s="117" t="n">
        <f aca="false">IF(D157&lt;&gt;"",COUNTA($D$10:D157),"")</f>
        <v>140</v>
      </c>
      <c r="B157" s="133"/>
      <c r="C157" s="134" t="n">
        <v>2011</v>
      </c>
      <c r="D157" s="143" t="n">
        <v>27249</v>
      </c>
      <c r="E157" s="136" t="n">
        <v>20124</v>
      </c>
      <c r="F157" s="136" t="n">
        <v>3289</v>
      </c>
      <c r="G157" s="136" t="n">
        <v>3835</v>
      </c>
      <c r="H157" s="144"/>
      <c r="I157" s="145"/>
      <c r="J157" s="145"/>
      <c r="K157" s="144"/>
      <c r="L157" s="145"/>
      <c r="M157" s="144"/>
      <c r="N157" s="145"/>
    </row>
    <row r="158" s="138" customFormat="true" ht="11.45" hidden="false" customHeight="true" outlineLevel="0" collapsed="false">
      <c r="A158" s="117" t="n">
        <f aca="false">IF(D158&lt;&gt;"",COUNTA($D$10:D158),"")</f>
        <v>141</v>
      </c>
      <c r="B158" s="127"/>
      <c r="C158" s="134" t="n">
        <v>2012</v>
      </c>
      <c r="D158" s="143" t="n">
        <v>27912</v>
      </c>
      <c r="E158" s="136" t="n">
        <v>20696</v>
      </c>
      <c r="F158" s="136" t="n">
        <v>3348</v>
      </c>
      <c r="G158" s="136" t="n">
        <v>3869</v>
      </c>
      <c r="H158" s="144"/>
      <c r="I158" s="145"/>
      <c r="J158" s="145"/>
      <c r="K158" s="144"/>
      <c r="L158" s="145"/>
      <c r="M158" s="144"/>
      <c r="N158" s="145"/>
    </row>
    <row r="159" s="138" customFormat="true" ht="11.45" hidden="false" customHeight="true" outlineLevel="0" collapsed="false">
      <c r="A159" s="117" t="n">
        <f aca="false">IF(D159&lt;&gt;"",COUNTA($D$10:D159),"")</f>
        <v>142</v>
      </c>
      <c r="B159" s="127"/>
      <c r="C159" s="134" t="n">
        <v>2013</v>
      </c>
      <c r="D159" s="143" t="n">
        <v>28265</v>
      </c>
      <c r="E159" s="136" t="n">
        <v>20906</v>
      </c>
      <c r="F159" s="136" t="n">
        <v>3571</v>
      </c>
      <c r="G159" s="136" t="n">
        <v>3787</v>
      </c>
      <c r="H159" s="144"/>
      <c r="I159" s="145"/>
      <c r="J159" s="145"/>
      <c r="K159" s="144"/>
      <c r="L159" s="145"/>
      <c r="M159" s="144"/>
      <c r="N159" s="145"/>
    </row>
    <row r="160" s="138" customFormat="true" ht="11.45" hidden="false" customHeight="true" outlineLevel="0" collapsed="false">
      <c r="A160" s="117" t="n">
        <f aca="false">IF(D160&lt;&gt;"",COUNTA($D$10:D160),"")</f>
        <v>143</v>
      </c>
      <c r="B160" s="127"/>
      <c r="C160" s="134" t="n">
        <v>2014</v>
      </c>
      <c r="D160" s="143" t="n">
        <v>28526</v>
      </c>
      <c r="E160" s="136" t="n">
        <v>21583</v>
      </c>
      <c r="F160" s="136" t="n">
        <v>3140</v>
      </c>
      <c r="G160" s="136" t="n">
        <v>3803</v>
      </c>
      <c r="H160" s="144"/>
      <c r="I160" s="145"/>
      <c r="J160" s="145"/>
      <c r="K160" s="144"/>
      <c r="L160" s="145"/>
      <c r="M160" s="144"/>
      <c r="N160" s="145"/>
    </row>
    <row r="161" s="138" customFormat="true" ht="11.45" hidden="false" customHeight="true" outlineLevel="0" collapsed="false">
      <c r="A161" s="117" t="n">
        <f aca="false">IF(D161&lt;&gt;"",COUNTA($D$10:D161),"")</f>
        <v>144</v>
      </c>
      <c r="B161" s="133"/>
      <c r="C161" s="134" t="n">
        <v>2015</v>
      </c>
      <c r="D161" s="143" t="n">
        <v>29251</v>
      </c>
      <c r="E161" s="136" t="n">
        <v>22409</v>
      </c>
      <c r="F161" s="136" t="n">
        <v>3038</v>
      </c>
      <c r="G161" s="136" t="n">
        <v>3803</v>
      </c>
      <c r="H161" s="144"/>
      <c r="I161" s="145"/>
      <c r="J161" s="145"/>
      <c r="K161" s="144"/>
      <c r="L161" s="145"/>
      <c r="M161" s="144"/>
      <c r="N161" s="145"/>
    </row>
    <row r="162" customFormat="false" ht="12" hidden="false" customHeight="true" outlineLevel="0" collapsed="false">
      <c r="H162" s="99"/>
      <c r="I162" s="99"/>
      <c r="J162" s="99"/>
      <c r="K162" s="99"/>
      <c r="L162" s="99"/>
      <c r="M162" s="99"/>
      <c r="N162" s="99"/>
    </row>
  </sheetData>
  <mergeCells count="10">
    <mergeCell ref="A1:C1"/>
    <mergeCell ref="D1:G1"/>
    <mergeCell ref="A2:A7"/>
    <mergeCell ref="B2:B7"/>
    <mergeCell ref="C2:C7"/>
    <mergeCell ref="D2:D6"/>
    <mergeCell ref="E2:E6"/>
    <mergeCell ref="F2:F6"/>
    <mergeCell ref="G2: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5 00&amp;R&amp;7&amp;P</oddFooter>
  </headerFooter>
  <rowBreaks count="2" manualBreakCount="2">
    <brk id="59" man="true" max="16383" min="0"/>
    <brk id="11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2" zeroHeight="false" outlineLevelRow="0" outlineLevelCol="0"/>
  <cols>
    <col collapsed="false" customWidth="true" hidden="false" outlineLevel="0" max="1" min="1" style="96" width="3.7"/>
    <col collapsed="false" customWidth="true" hidden="false" outlineLevel="0" max="2" min="2" style="97" width="15.7"/>
    <col collapsed="false" customWidth="true" hidden="false" outlineLevel="0" max="3" min="3" style="98" width="5.71"/>
    <col collapsed="false" customWidth="true" hidden="false" outlineLevel="0" max="4" min="4" style="99" width="10.28"/>
    <col collapsed="false" customWidth="true" hidden="false" outlineLevel="0" max="5" min="5" style="99" width="9.28"/>
    <col collapsed="false" customWidth="true" hidden="false" outlineLevel="0" max="6" min="6" style="99" width="9.99"/>
    <col collapsed="false" customWidth="true" hidden="false" outlineLevel="0" max="9" min="7" style="99" width="9.28"/>
    <col collapsed="false" customWidth="true" hidden="false" outlineLevel="0" max="10" min="10" style="96" width="9.28"/>
    <col collapsed="false" customWidth="false" hidden="false" outlineLevel="0" max="257" min="11" style="96" width="11.42"/>
  </cols>
  <sheetData>
    <row r="1" customFormat="false" ht="35.1" hidden="false" customHeight="true" outlineLevel="0" collapsed="false">
      <c r="A1" s="100" t="s">
        <v>53</v>
      </c>
      <c r="B1" s="100"/>
      <c r="C1" s="100"/>
      <c r="D1" s="101" t="s">
        <v>123</v>
      </c>
      <c r="E1" s="101"/>
      <c r="F1" s="101"/>
      <c r="G1" s="101"/>
      <c r="H1" s="101"/>
      <c r="I1" s="101"/>
      <c r="J1" s="101"/>
    </row>
    <row r="2" s="105" customFormat="true" ht="11.45" hidden="false" customHeight="true" outlineLevel="0" collapsed="false">
      <c r="A2" s="102" t="s">
        <v>102</v>
      </c>
      <c r="B2" s="103" t="s">
        <v>103</v>
      </c>
      <c r="C2" s="103" t="s">
        <v>104</v>
      </c>
      <c r="D2" s="104" t="s">
        <v>71</v>
      </c>
      <c r="E2" s="104"/>
      <c r="F2" s="104"/>
      <c r="G2" s="104"/>
      <c r="H2" s="104"/>
      <c r="I2" s="104"/>
      <c r="J2" s="104"/>
    </row>
    <row r="3" s="105" customFormat="true" ht="11.45" hidden="false" customHeight="true" outlineLevel="0" collapsed="false">
      <c r="A3" s="102"/>
      <c r="B3" s="103"/>
      <c r="C3" s="103"/>
      <c r="D3" s="103" t="s">
        <v>106</v>
      </c>
      <c r="E3" s="103"/>
      <c r="F3" s="103"/>
      <c r="G3" s="104" t="s">
        <v>107</v>
      </c>
      <c r="H3" s="104"/>
      <c r="I3" s="104"/>
      <c r="J3" s="104"/>
    </row>
    <row r="4" s="105" customFormat="true" ht="11.45" hidden="false" customHeight="true" outlineLevel="0" collapsed="false">
      <c r="A4" s="102"/>
      <c r="B4" s="103"/>
      <c r="C4" s="103"/>
      <c r="D4" s="103" t="s">
        <v>108</v>
      </c>
      <c r="E4" s="103" t="s">
        <v>110</v>
      </c>
      <c r="F4" s="103" t="s">
        <v>124</v>
      </c>
      <c r="G4" s="103" t="s">
        <v>75</v>
      </c>
      <c r="H4" s="103" t="s">
        <v>109</v>
      </c>
      <c r="I4" s="103" t="s">
        <v>76</v>
      </c>
      <c r="J4" s="104" t="s">
        <v>111</v>
      </c>
    </row>
    <row r="5" s="105" customFormat="true" ht="11.45" hidden="false" customHeight="true" outlineLevel="0" collapsed="false">
      <c r="A5" s="102"/>
      <c r="B5" s="103"/>
      <c r="C5" s="103"/>
      <c r="D5" s="103"/>
      <c r="E5" s="103"/>
      <c r="F5" s="103" t="s">
        <v>125</v>
      </c>
      <c r="G5" s="103"/>
      <c r="H5" s="103"/>
      <c r="I5" s="103"/>
      <c r="J5" s="104"/>
    </row>
    <row r="6" s="105" customFormat="true" ht="11.45" hidden="false" customHeight="true" outlineLevel="0" collapsed="false">
      <c r="A6" s="102"/>
      <c r="B6" s="103"/>
      <c r="C6" s="103"/>
      <c r="D6" s="103"/>
      <c r="E6" s="103"/>
      <c r="F6" s="103"/>
      <c r="G6" s="103"/>
      <c r="H6" s="103"/>
      <c r="I6" s="103"/>
      <c r="J6" s="104"/>
    </row>
    <row r="7" s="105" customFormat="true" ht="11.45" hidden="false" customHeight="true" outlineLevel="0" collapsed="false">
      <c r="A7" s="102"/>
      <c r="B7" s="103"/>
      <c r="C7" s="103"/>
      <c r="D7" s="103"/>
      <c r="E7" s="103" t="s">
        <v>112</v>
      </c>
      <c r="F7" s="103"/>
      <c r="G7" s="103"/>
      <c r="H7" s="103" t="s">
        <v>112</v>
      </c>
      <c r="I7" s="103"/>
      <c r="J7" s="104"/>
    </row>
    <row r="8" customFormat="false" ht="11.45" hidden="false" customHeight="true" outlineLevel="0" collapsed="false">
      <c r="A8" s="106" t="n">
        <v>1</v>
      </c>
      <c r="B8" s="107" t="n">
        <v>2</v>
      </c>
      <c r="C8" s="107" t="n">
        <v>3</v>
      </c>
      <c r="D8" s="107" t="n">
        <v>4</v>
      </c>
      <c r="E8" s="108" t="n">
        <v>5</v>
      </c>
      <c r="F8" s="107" t="n">
        <v>6</v>
      </c>
      <c r="G8" s="108" t="n">
        <v>7</v>
      </c>
      <c r="H8" s="107" t="n">
        <v>8</v>
      </c>
      <c r="I8" s="108" t="n">
        <v>9</v>
      </c>
      <c r="J8" s="109" t="n">
        <v>10</v>
      </c>
    </row>
    <row r="9" customFormat="false" ht="11.45" hidden="false" customHeight="true" outlineLevel="0" collapsed="false">
      <c r="A9" s="110"/>
      <c r="B9" s="111"/>
      <c r="C9" s="112"/>
      <c r="D9" s="116"/>
      <c r="E9" s="115"/>
      <c r="F9" s="115"/>
      <c r="G9" s="116"/>
      <c r="H9" s="115"/>
      <c r="I9" s="115"/>
      <c r="J9" s="115"/>
    </row>
    <row r="10" customFormat="false" ht="11.45" hidden="false" customHeight="true" outlineLevel="0" collapsed="false">
      <c r="A10" s="117" t="n">
        <f aca="false">IF(D10&lt;&gt;"",COUNTA($D10:D$10),"")</f>
        <v>1</v>
      </c>
      <c r="B10" s="97" t="s">
        <v>78</v>
      </c>
      <c r="C10" s="118" t="n">
        <v>2000</v>
      </c>
      <c r="D10" s="116" t="n">
        <v>2620</v>
      </c>
      <c r="E10" s="115" t="n">
        <v>11.8</v>
      </c>
      <c r="F10" s="115" t="n">
        <v>43</v>
      </c>
      <c r="G10" s="116" t="n">
        <v>13076</v>
      </c>
      <c r="H10" s="115" t="s">
        <v>26</v>
      </c>
      <c r="I10" s="115" t="n">
        <v>104.1</v>
      </c>
      <c r="J10" s="115" t="n">
        <v>81.9</v>
      </c>
      <c r="K10" s="142"/>
    </row>
    <row r="11" customFormat="false" ht="11.45" hidden="false" customHeight="true" outlineLevel="0" collapsed="false">
      <c r="A11" s="117" t="n">
        <f aca="false">IF(D11&lt;&gt;"",COUNTA($D$10:D11),"")</f>
        <v>2</v>
      </c>
      <c r="C11" s="118" t="n">
        <v>2001</v>
      </c>
      <c r="D11" s="116" t="n">
        <v>2684</v>
      </c>
      <c r="E11" s="115" t="n">
        <v>11.7</v>
      </c>
      <c r="F11" s="115" t="n">
        <v>43.7</v>
      </c>
      <c r="G11" s="116" t="n">
        <v>13556</v>
      </c>
      <c r="H11" s="115" t="n">
        <v>3.7</v>
      </c>
      <c r="I11" s="115" t="n">
        <v>103.3</v>
      </c>
      <c r="J11" s="115" t="n">
        <v>81.3</v>
      </c>
      <c r="K11" s="142"/>
    </row>
    <row r="12" customFormat="false" ht="11.45" hidden="false" customHeight="true" outlineLevel="0" collapsed="false">
      <c r="A12" s="117" t="n">
        <f aca="false">IF(D12&lt;&gt;"",COUNTA($D$10:D12),"")</f>
        <v>3</v>
      </c>
      <c r="C12" s="118" t="n">
        <v>2002</v>
      </c>
      <c r="D12" s="116" t="n">
        <v>2732</v>
      </c>
      <c r="E12" s="115" t="n">
        <v>11.7</v>
      </c>
      <c r="F12" s="115" t="n">
        <v>44.6</v>
      </c>
      <c r="G12" s="116" t="n">
        <v>13889</v>
      </c>
      <c r="H12" s="115" t="n">
        <v>2.5</v>
      </c>
      <c r="I12" s="115" t="n">
        <v>103.7</v>
      </c>
      <c r="J12" s="115" t="n">
        <v>82.9</v>
      </c>
      <c r="K12" s="142"/>
    </row>
    <row r="13" customFormat="false" ht="11.45" hidden="false" customHeight="true" outlineLevel="0" collapsed="false">
      <c r="A13" s="117" t="n">
        <f aca="false">IF(D13&lt;&gt;"",COUNTA($D$10:D13),"")</f>
        <v>4</v>
      </c>
      <c r="C13" s="118" t="n">
        <v>2003</v>
      </c>
      <c r="D13" s="116" t="n">
        <v>2769</v>
      </c>
      <c r="E13" s="115" t="n">
        <v>11.7</v>
      </c>
      <c r="F13" s="115" t="n">
        <v>45.2</v>
      </c>
      <c r="G13" s="116" t="n">
        <v>14113</v>
      </c>
      <c r="H13" s="115" t="n">
        <v>1.6</v>
      </c>
      <c r="I13" s="115" t="n">
        <v>102.6</v>
      </c>
      <c r="J13" s="115" t="n">
        <v>82.1</v>
      </c>
      <c r="K13" s="142"/>
    </row>
    <row r="14" customFormat="false" ht="11.45" hidden="false" customHeight="true" outlineLevel="0" collapsed="false">
      <c r="A14" s="117" t="n">
        <f aca="false">IF(D14&lt;&gt;"",COUNTA($D$10:D14),"")</f>
        <v>5</v>
      </c>
      <c r="B14" s="119"/>
      <c r="C14" s="118" t="n">
        <v>2004</v>
      </c>
      <c r="D14" s="116" t="n">
        <v>2788</v>
      </c>
      <c r="E14" s="115" t="n">
        <v>11.5</v>
      </c>
      <c r="F14" s="115" t="n">
        <v>45.5</v>
      </c>
      <c r="G14" s="116" t="n">
        <v>14196</v>
      </c>
      <c r="H14" s="115" t="n">
        <v>0.6</v>
      </c>
      <c r="I14" s="115" t="n">
        <v>100.4</v>
      </c>
      <c r="J14" s="115" t="n">
        <v>81.1</v>
      </c>
      <c r="K14" s="142"/>
    </row>
    <row r="15" customFormat="false" ht="11.45" hidden="false" customHeight="true" outlineLevel="0" collapsed="false">
      <c r="A15" s="117" t="n">
        <f aca="false">IF(D15&lt;&gt;"",COUNTA($D$10:D15),"")</f>
        <v>6</v>
      </c>
      <c r="C15" s="118" t="n">
        <v>2005</v>
      </c>
      <c r="D15" s="116" t="n">
        <v>2839</v>
      </c>
      <c r="E15" s="115" t="n">
        <v>11.7</v>
      </c>
      <c r="F15" s="115" t="n">
        <v>43.6</v>
      </c>
      <c r="G15" s="116" t="n">
        <v>14433</v>
      </c>
      <c r="H15" s="115" t="n">
        <v>1.7</v>
      </c>
      <c r="I15" s="115" t="n">
        <v>100.6</v>
      </c>
      <c r="J15" s="115" t="n">
        <v>80.9</v>
      </c>
      <c r="K15" s="142"/>
    </row>
    <row r="16" customFormat="false" ht="11.45" hidden="false" customHeight="true" outlineLevel="0" collapsed="false">
      <c r="A16" s="117" t="n">
        <f aca="false">IF(D16&lt;&gt;"",COUNTA($D$10:D16),"")</f>
        <v>7</v>
      </c>
      <c r="C16" s="118" t="n">
        <v>2006</v>
      </c>
      <c r="D16" s="116" t="n">
        <v>2910</v>
      </c>
      <c r="E16" s="115" t="n">
        <v>11.8</v>
      </c>
      <c r="F16" s="115" t="n">
        <v>42</v>
      </c>
      <c r="G16" s="116" t="n">
        <v>14774</v>
      </c>
      <c r="H16" s="115" t="n">
        <v>2.4</v>
      </c>
      <c r="I16" s="115" t="n">
        <v>100.4</v>
      </c>
      <c r="J16" s="115" t="n">
        <v>80.9</v>
      </c>
      <c r="K16" s="142"/>
    </row>
    <row r="17" customFormat="false" ht="11.45" hidden="false" customHeight="true" outlineLevel="0" collapsed="false">
      <c r="A17" s="117" t="n">
        <f aca="false">IF(D17&lt;&gt;"",COUNTA($D$10:D17),"")</f>
        <v>8</v>
      </c>
      <c r="C17" s="118" t="n">
        <v>2007</v>
      </c>
      <c r="D17" s="116" t="n">
        <v>2954</v>
      </c>
      <c r="E17" s="115" t="n">
        <v>11.9</v>
      </c>
      <c r="F17" s="115" t="n">
        <v>40.5</v>
      </c>
      <c r="G17" s="116" t="n">
        <v>14968</v>
      </c>
      <c r="H17" s="115" t="n">
        <v>1.3</v>
      </c>
      <c r="I17" s="115" t="n">
        <v>100.3</v>
      </c>
      <c r="J17" s="115" t="n">
        <v>80.5</v>
      </c>
      <c r="K17" s="142"/>
    </row>
    <row r="18" customFormat="false" ht="11.45" hidden="false" customHeight="true" outlineLevel="0" collapsed="false">
      <c r="A18" s="117" t="n">
        <f aca="false">IF(D18&lt;&gt;"",COUNTA($D$10:D18),"")</f>
        <v>9</v>
      </c>
      <c r="B18" s="119"/>
      <c r="C18" s="118" t="n">
        <v>2008</v>
      </c>
      <c r="D18" s="116" t="n">
        <v>3013</v>
      </c>
      <c r="E18" s="115" t="n">
        <v>11.9</v>
      </c>
      <c r="F18" s="115" t="n">
        <v>39.8</v>
      </c>
      <c r="G18" s="116" t="n">
        <v>15236</v>
      </c>
      <c r="H18" s="115" t="n">
        <v>1.8</v>
      </c>
      <c r="I18" s="115" t="n">
        <v>98.8</v>
      </c>
      <c r="J18" s="115" t="n">
        <v>79.8</v>
      </c>
      <c r="K18" s="142"/>
    </row>
    <row r="19" customFormat="false" ht="11.45" hidden="false" customHeight="true" outlineLevel="0" collapsed="false">
      <c r="A19" s="117" t="n">
        <f aca="false">IF(D19&lt;&gt;"",COUNTA($D$10:D19),"")</f>
        <v>10</v>
      </c>
      <c r="C19" s="118" t="n">
        <v>2009</v>
      </c>
      <c r="D19" s="116" t="n">
        <v>3125</v>
      </c>
      <c r="E19" s="115" t="n">
        <v>12.1</v>
      </c>
      <c r="F19" s="115" t="n">
        <v>41.8</v>
      </c>
      <c r="G19" s="116" t="n">
        <v>15774</v>
      </c>
      <c r="H19" s="115" t="n">
        <v>3.5</v>
      </c>
      <c r="I19" s="115" t="n">
        <v>99.6</v>
      </c>
      <c r="J19" s="115" t="n">
        <v>83.3</v>
      </c>
      <c r="K19" s="142"/>
    </row>
    <row r="20" customFormat="false" ht="11.45" hidden="false" customHeight="true" outlineLevel="0" collapsed="false">
      <c r="A20" s="117" t="n">
        <f aca="false">IF(D20&lt;&gt;"",COUNTA($D$10:D20),"")</f>
        <v>11</v>
      </c>
      <c r="C20" s="118" t="n">
        <v>2010</v>
      </c>
      <c r="D20" s="116" t="n">
        <v>3154</v>
      </c>
      <c r="E20" s="115" t="n">
        <v>12.2</v>
      </c>
      <c r="F20" s="115" t="n">
        <v>42.3</v>
      </c>
      <c r="G20" s="116" t="n">
        <v>15866</v>
      </c>
      <c r="H20" s="115" t="n">
        <v>0.6</v>
      </c>
      <c r="I20" s="115" t="n">
        <v>99.1</v>
      </c>
      <c r="J20" s="115" t="n">
        <v>81.6</v>
      </c>
      <c r="K20" s="142"/>
    </row>
    <row r="21" customFormat="false" ht="11.45" hidden="false" customHeight="true" outlineLevel="0" collapsed="false">
      <c r="A21" s="117" t="n">
        <f aca="false">IF(D21&lt;&gt;"",COUNTA($D$10:D21),"")</f>
        <v>12</v>
      </c>
      <c r="C21" s="118" t="n">
        <v>2011</v>
      </c>
      <c r="D21" s="116" t="n">
        <v>3216</v>
      </c>
      <c r="E21" s="115" t="n">
        <v>12.2</v>
      </c>
      <c r="F21" s="115" t="n">
        <v>41</v>
      </c>
      <c r="G21" s="116" t="n">
        <v>15993</v>
      </c>
      <c r="H21" s="115" t="n">
        <v>0.8</v>
      </c>
      <c r="I21" s="115" t="n">
        <v>97.7</v>
      </c>
      <c r="J21" s="115" t="n">
        <v>79.8</v>
      </c>
      <c r="K21" s="142"/>
    </row>
    <row r="22" customFormat="false" ht="11.45" hidden="false" customHeight="true" outlineLevel="0" collapsed="false">
      <c r="A22" s="117" t="n">
        <f aca="false">IF(D22&lt;&gt;"",COUNTA($D$10:D22),"")</f>
        <v>13</v>
      </c>
      <c r="B22" s="119"/>
      <c r="C22" s="118" t="n">
        <v>2012</v>
      </c>
      <c r="D22" s="116" t="n">
        <v>3323</v>
      </c>
      <c r="E22" s="115" t="n">
        <v>12.3</v>
      </c>
      <c r="F22" s="115" t="n">
        <v>40.4</v>
      </c>
      <c r="G22" s="116" t="n">
        <v>16420</v>
      </c>
      <c r="H22" s="115" t="n">
        <v>2.7</v>
      </c>
      <c r="I22" s="115" t="n">
        <v>97.8</v>
      </c>
      <c r="J22" s="115" t="n">
        <v>80.2</v>
      </c>
      <c r="K22" s="142"/>
    </row>
    <row r="23" customFormat="false" ht="11.45" hidden="false" customHeight="true" outlineLevel="0" collapsed="false">
      <c r="A23" s="117" t="n">
        <f aca="false">IF(D23&lt;&gt;"",COUNTA($D$10:D23),"")</f>
        <v>14</v>
      </c>
      <c r="B23" s="119"/>
      <c r="C23" s="118" t="n">
        <v>2013</v>
      </c>
      <c r="D23" s="116" t="n">
        <v>3354</v>
      </c>
      <c r="E23" s="115" t="n">
        <v>12.2</v>
      </c>
      <c r="F23" s="115" t="n">
        <v>41.4</v>
      </c>
      <c r="G23" s="116" t="n">
        <v>16512</v>
      </c>
      <c r="H23" s="115" t="n">
        <v>0.6</v>
      </c>
      <c r="I23" s="115" t="n">
        <v>96.4</v>
      </c>
      <c r="J23" s="115" t="n">
        <v>79.6</v>
      </c>
      <c r="K23" s="142"/>
    </row>
    <row r="24" customFormat="false" ht="11.45" hidden="false" customHeight="true" outlineLevel="0" collapsed="false">
      <c r="A24" s="117" t="n">
        <f aca="false">IF(D24&lt;&gt;"",COUNTA($D$10:D24),"")</f>
        <v>15</v>
      </c>
      <c r="B24" s="119"/>
      <c r="C24" s="118" t="n">
        <v>2014</v>
      </c>
      <c r="D24" s="116" t="n">
        <v>3422</v>
      </c>
      <c r="E24" s="115" t="n">
        <v>12.4</v>
      </c>
      <c r="F24" s="115" t="n">
        <v>41.5</v>
      </c>
      <c r="G24" s="116" t="n">
        <v>16792</v>
      </c>
      <c r="H24" s="115" t="n">
        <v>1.7</v>
      </c>
      <c r="I24" s="115" t="n">
        <v>97.1</v>
      </c>
      <c r="J24" s="115" t="n">
        <v>79.5</v>
      </c>
      <c r="K24" s="142"/>
    </row>
    <row r="25" customFormat="false" ht="11.45" hidden="false" customHeight="true" outlineLevel="0" collapsed="false">
      <c r="A25" s="117" t="n">
        <f aca="false">IF(D25&lt;&gt;"",COUNTA($D$10:D25),"")</f>
        <v>16</v>
      </c>
      <c r="C25" s="118" t="n">
        <v>2015</v>
      </c>
      <c r="D25" s="116" t="n">
        <v>3540</v>
      </c>
      <c r="E25" s="115" t="n">
        <v>12.5</v>
      </c>
      <c r="F25" s="115" t="n">
        <v>41.6</v>
      </c>
      <c r="G25" s="116" t="n">
        <v>17261</v>
      </c>
      <c r="H25" s="115" t="n">
        <v>2.8</v>
      </c>
      <c r="I25" s="115" t="n">
        <v>97.5</v>
      </c>
      <c r="J25" s="115" t="n">
        <v>80</v>
      </c>
      <c r="K25" s="142"/>
    </row>
    <row r="26" customFormat="false" ht="11.45" hidden="false" customHeight="true" outlineLevel="0" collapsed="false">
      <c r="A26" s="117" t="str">
        <f aca="false">IF(D26&lt;&gt;"",COUNTA($D$10:D26),"")</f>
        <v/>
      </c>
      <c r="C26" s="118"/>
      <c r="D26" s="121"/>
      <c r="E26" s="115"/>
      <c r="F26" s="115"/>
      <c r="G26" s="121"/>
      <c r="H26" s="115"/>
      <c r="I26" s="121"/>
      <c r="J26" s="115"/>
      <c r="K26" s="99"/>
    </row>
    <row r="27" customFormat="false" ht="11.45" hidden="false" customHeight="true" outlineLevel="0" collapsed="false">
      <c r="A27" s="117" t="n">
        <f aca="false">IF(D27&lt;&gt;"",COUNTA($D$10:D27),"")</f>
        <v>17</v>
      </c>
      <c r="B27" s="97" t="s">
        <v>79</v>
      </c>
      <c r="C27" s="118" t="n">
        <v>2000</v>
      </c>
      <c r="D27" s="116" t="n">
        <v>1363</v>
      </c>
      <c r="E27" s="115" t="n">
        <v>6.1</v>
      </c>
      <c r="F27" s="115" t="n">
        <v>41.3</v>
      </c>
      <c r="G27" s="116" t="n">
        <v>13450</v>
      </c>
      <c r="H27" s="115" t="s">
        <v>26</v>
      </c>
      <c r="I27" s="115" t="n">
        <v>107</v>
      </c>
      <c r="J27" s="115" t="n">
        <v>84.3</v>
      </c>
      <c r="K27" s="142"/>
    </row>
    <row r="28" customFormat="false" ht="11.45" hidden="false" customHeight="true" outlineLevel="0" collapsed="false">
      <c r="A28" s="117" t="n">
        <f aca="false">IF(D28&lt;&gt;"",COUNTA($D$10:D28),"")</f>
        <v>18</v>
      </c>
      <c r="C28" s="118" t="n">
        <v>2001</v>
      </c>
      <c r="D28" s="116" t="n">
        <v>1384</v>
      </c>
      <c r="E28" s="115" t="n">
        <v>6</v>
      </c>
      <c r="F28" s="115" t="n">
        <v>42</v>
      </c>
      <c r="G28" s="116" t="n">
        <v>13864</v>
      </c>
      <c r="H28" s="115" t="n">
        <v>3.1</v>
      </c>
      <c r="I28" s="115" t="n">
        <v>105.6</v>
      </c>
      <c r="J28" s="115" t="n">
        <v>83.1</v>
      </c>
      <c r="K28" s="142"/>
    </row>
    <row r="29" customFormat="false" ht="11.45" hidden="false" customHeight="true" outlineLevel="0" collapsed="false">
      <c r="A29" s="117" t="n">
        <f aca="false">IF(D29&lt;&gt;"",COUNTA($D$10:D29),"")</f>
        <v>19</v>
      </c>
      <c r="C29" s="118" t="n">
        <v>2002</v>
      </c>
      <c r="D29" s="116" t="n">
        <v>1403</v>
      </c>
      <c r="E29" s="115" t="n">
        <v>6</v>
      </c>
      <c r="F29" s="115" t="n">
        <v>42</v>
      </c>
      <c r="G29" s="116" t="n">
        <v>14245</v>
      </c>
      <c r="H29" s="115" t="n">
        <v>2.7</v>
      </c>
      <c r="I29" s="115" t="n">
        <v>106.3</v>
      </c>
      <c r="J29" s="115" t="n">
        <v>85</v>
      </c>
      <c r="K29" s="142"/>
    </row>
    <row r="30" customFormat="false" ht="11.45" hidden="false" customHeight="true" outlineLevel="0" collapsed="false">
      <c r="A30" s="117" t="n">
        <f aca="false">IF(D30&lt;&gt;"",COUNTA($D$10:D30),"")</f>
        <v>20</v>
      </c>
      <c r="C30" s="118" t="n">
        <v>2003</v>
      </c>
      <c r="D30" s="116" t="n">
        <v>1412</v>
      </c>
      <c r="E30" s="115" t="n">
        <v>6</v>
      </c>
      <c r="F30" s="115" t="n">
        <v>42.7</v>
      </c>
      <c r="G30" s="116" t="n">
        <v>14523</v>
      </c>
      <c r="H30" s="115" t="n">
        <v>2</v>
      </c>
      <c r="I30" s="115" t="n">
        <v>105.6</v>
      </c>
      <c r="J30" s="115" t="n">
        <v>84.5</v>
      </c>
      <c r="K30" s="142"/>
    </row>
    <row r="31" customFormat="false" ht="11.45" hidden="false" customHeight="true" outlineLevel="0" collapsed="false">
      <c r="A31" s="117" t="n">
        <f aca="false">IF(D31&lt;&gt;"",COUNTA($D$10:D31),"")</f>
        <v>21</v>
      </c>
      <c r="B31" s="119"/>
      <c r="C31" s="118" t="n">
        <v>2004</v>
      </c>
      <c r="D31" s="116" t="n">
        <v>1414</v>
      </c>
      <c r="E31" s="115" t="n">
        <v>5.9</v>
      </c>
      <c r="F31" s="115" t="n">
        <v>42.8</v>
      </c>
      <c r="G31" s="116" t="n">
        <v>14681</v>
      </c>
      <c r="H31" s="115" t="n">
        <v>1.1</v>
      </c>
      <c r="I31" s="115" t="n">
        <v>103.9</v>
      </c>
      <c r="J31" s="115" t="n">
        <v>83.8</v>
      </c>
      <c r="K31" s="142"/>
    </row>
    <row r="32" customFormat="false" ht="11.45" hidden="false" customHeight="true" outlineLevel="0" collapsed="false">
      <c r="A32" s="117" t="n">
        <f aca="false">IF(D32&lt;&gt;"",COUNTA($D$10:D32),"")</f>
        <v>22</v>
      </c>
      <c r="C32" s="118" t="n">
        <v>2005</v>
      </c>
      <c r="D32" s="116" t="n">
        <v>1424</v>
      </c>
      <c r="E32" s="115" t="n">
        <v>5.9</v>
      </c>
      <c r="F32" s="115" t="n">
        <v>42.2</v>
      </c>
      <c r="G32" s="116" t="n">
        <v>14871</v>
      </c>
      <c r="H32" s="115" t="n">
        <v>1.3</v>
      </c>
      <c r="I32" s="115" t="n">
        <v>103.7</v>
      </c>
      <c r="J32" s="115" t="n">
        <v>83.3</v>
      </c>
      <c r="K32" s="142"/>
    </row>
    <row r="33" customFormat="false" ht="11.45" hidden="false" customHeight="true" outlineLevel="0" collapsed="false">
      <c r="A33" s="117" t="n">
        <f aca="false">IF(D33&lt;&gt;"",COUNTA($D$10:D33),"")</f>
        <v>23</v>
      </c>
      <c r="C33" s="118" t="n">
        <v>2006</v>
      </c>
      <c r="D33" s="116" t="n">
        <v>1439</v>
      </c>
      <c r="E33" s="115" t="n">
        <v>5.8</v>
      </c>
      <c r="F33" s="115" t="n">
        <v>41.9</v>
      </c>
      <c r="G33" s="116" t="n">
        <v>15113</v>
      </c>
      <c r="H33" s="115" t="n">
        <v>1.6</v>
      </c>
      <c r="I33" s="115" t="n">
        <v>102.7</v>
      </c>
      <c r="J33" s="115" t="n">
        <v>82.8</v>
      </c>
      <c r="K33" s="142"/>
    </row>
    <row r="34" customFormat="false" ht="11.45" hidden="false" customHeight="true" outlineLevel="0" collapsed="false">
      <c r="A34" s="117" t="n">
        <f aca="false">IF(D34&lt;&gt;"",COUNTA($D$10:D34),"")</f>
        <v>24</v>
      </c>
      <c r="C34" s="118" t="n">
        <v>2007</v>
      </c>
      <c r="D34" s="116" t="n">
        <v>1435</v>
      </c>
      <c r="E34" s="115" t="n">
        <v>5.8</v>
      </c>
      <c r="F34" s="115" t="n">
        <v>41.1</v>
      </c>
      <c r="G34" s="116" t="n">
        <v>15147</v>
      </c>
      <c r="H34" s="115" t="n">
        <v>0.2</v>
      </c>
      <c r="I34" s="115" t="n">
        <v>101.5</v>
      </c>
      <c r="J34" s="115" t="n">
        <v>81.4</v>
      </c>
      <c r="K34" s="142"/>
    </row>
    <row r="35" customFormat="false" ht="11.45" hidden="false" customHeight="true" outlineLevel="0" collapsed="false">
      <c r="A35" s="117" t="n">
        <f aca="false">IF(D35&lt;&gt;"",COUNTA($D$10:D35),"")</f>
        <v>25</v>
      </c>
      <c r="B35" s="119"/>
      <c r="C35" s="118" t="n">
        <v>2008</v>
      </c>
      <c r="D35" s="116" t="n">
        <v>1461</v>
      </c>
      <c r="E35" s="115" t="n">
        <v>5.7</v>
      </c>
      <c r="F35" s="115" t="n">
        <v>40.6</v>
      </c>
      <c r="G35" s="116" t="n">
        <v>15492</v>
      </c>
      <c r="H35" s="115" t="n">
        <v>2.3</v>
      </c>
      <c r="I35" s="115" t="n">
        <v>100.5</v>
      </c>
      <c r="J35" s="115" t="n">
        <v>81.2</v>
      </c>
      <c r="K35" s="142"/>
    </row>
    <row r="36" customFormat="false" ht="11.45" hidden="false" customHeight="true" outlineLevel="0" collapsed="false">
      <c r="A36" s="117" t="n">
        <f aca="false">IF(D36&lt;&gt;"",COUNTA($D$10:D36),"")</f>
        <v>26</v>
      </c>
      <c r="C36" s="118" t="n">
        <v>2009</v>
      </c>
      <c r="D36" s="116" t="n">
        <v>1506</v>
      </c>
      <c r="E36" s="115" t="n">
        <v>5.8</v>
      </c>
      <c r="F36" s="115" t="n">
        <v>42.3</v>
      </c>
      <c r="G36" s="116" t="n">
        <v>16051</v>
      </c>
      <c r="H36" s="115" t="n">
        <v>3.6</v>
      </c>
      <c r="I36" s="115" t="n">
        <v>101.3</v>
      </c>
      <c r="J36" s="115" t="n">
        <v>84.7</v>
      </c>
      <c r="K36" s="142"/>
    </row>
    <row r="37" customFormat="false" ht="11.45" hidden="false" customHeight="true" outlineLevel="0" collapsed="false">
      <c r="A37" s="117" t="n">
        <f aca="false">IF(D37&lt;&gt;"",COUNTA($D$10:D37),"")</f>
        <v>27</v>
      </c>
      <c r="C37" s="118" t="n">
        <v>2010</v>
      </c>
      <c r="D37" s="116" t="n">
        <v>1519</v>
      </c>
      <c r="E37" s="115" t="n">
        <v>5.9</v>
      </c>
      <c r="F37" s="115" t="n">
        <v>42.6</v>
      </c>
      <c r="G37" s="116" t="n">
        <v>16235</v>
      </c>
      <c r="H37" s="115" t="n">
        <v>1.1</v>
      </c>
      <c r="I37" s="115" t="n">
        <v>101.4</v>
      </c>
      <c r="J37" s="115" t="n">
        <v>83.5</v>
      </c>
      <c r="K37" s="142"/>
    </row>
    <row r="38" customFormat="false" ht="11.45" hidden="false" customHeight="true" outlineLevel="0" collapsed="false">
      <c r="A38" s="117" t="n">
        <f aca="false">IF(D38&lt;&gt;"",COUNTA($D$10:D38),"")</f>
        <v>28</v>
      </c>
      <c r="C38" s="118" t="n">
        <v>2011</v>
      </c>
      <c r="D38" s="116" t="n">
        <v>1535</v>
      </c>
      <c r="E38" s="115" t="n">
        <v>5.8</v>
      </c>
      <c r="F38" s="115" t="n">
        <v>41.5</v>
      </c>
      <c r="G38" s="116" t="n">
        <v>16807</v>
      </c>
      <c r="H38" s="115" t="n">
        <v>3.5</v>
      </c>
      <c r="I38" s="115" t="n">
        <v>102.6</v>
      </c>
      <c r="J38" s="115" t="n">
        <v>83.9</v>
      </c>
      <c r="K38" s="142"/>
    </row>
    <row r="39" customFormat="false" ht="11.45" hidden="false" customHeight="true" outlineLevel="0" collapsed="false">
      <c r="A39" s="117" t="n">
        <f aca="false">IF(D39&lt;&gt;"",COUNTA($D$10:D39),"")</f>
        <v>29</v>
      </c>
      <c r="B39" s="119"/>
      <c r="C39" s="118" t="n">
        <v>2012</v>
      </c>
      <c r="D39" s="116" t="n">
        <v>1577</v>
      </c>
      <c r="E39" s="115" t="n">
        <v>5.9</v>
      </c>
      <c r="F39" s="115" t="n">
        <v>41.4</v>
      </c>
      <c r="G39" s="116" t="n">
        <v>17273</v>
      </c>
      <c r="H39" s="115" t="n">
        <v>2.8</v>
      </c>
      <c r="I39" s="115" t="n">
        <v>102.8</v>
      </c>
      <c r="J39" s="115" t="n">
        <v>84.3</v>
      </c>
      <c r="K39" s="142"/>
    </row>
    <row r="40" customFormat="false" ht="11.45" hidden="false" customHeight="true" outlineLevel="0" collapsed="false">
      <c r="A40" s="117" t="n">
        <f aca="false">IF(D40&lt;&gt;"",COUNTA($D$10:D40),"")</f>
        <v>30</v>
      </c>
      <c r="B40" s="119"/>
      <c r="C40" s="118" t="n">
        <v>2013</v>
      </c>
      <c r="D40" s="116" t="n">
        <v>1602</v>
      </c>
      <c r="E40" s="115" t="n">
        <v>5.9</v>
      </c>
      <c r="F40" s="115" t="n">
        <v>42.2</v>
      </c>
      <c r="G40" s="116" t="n">
        <v>17526</v>
      </c>
      <c r="H40" s="115" t="n">
        <v>1.5</v>
      </c>
      <c r="I40" s="115" t="n">
        <v>102.3</v>
      </c>
      <c r="J40" s="115" t="n">
        <v>84.5</v>
      </c>
      <c r="K40" s="142"/>
    </row>
    <row r="41" customFormat="false" ht="11.45" hidden="false" customHeight="true" outlineLevel="0" collapsed="false">
      <c r="A41" s="117" t="n">
        <f aca="false">IF(D41&lt;&gt;"",COUNTA($D$10:D41),"")</f>
        <v>31</v>
      </c>
      <c r="B41" s="119"/>
      <c r="C41" s="118" t="n">
        <v>2014</v>
      </c>
      <c r="D41" s="116" t="n">
        <v>1635</v>
      </c>
      <c r="E41" s="115" t="n">
        <v>5.9</v>
      </c>
      <c r="F41" s="115" t="n">
        <v>42.2</v>
      </c>
      <c r="G41" s="116" t="n">
        <v>17795</v>
      </c>
      <c r="H41" s="115" t="n">
        <v>1.5</v>
      </c>
      <c r="I41" s="115" t="n">
        <v>102.9</v>
      </c>
      <c r="J41" s="115" t="n">
        <v>84.3</v>
      </c>
      <c r="K41" s="142"/>
    </row>
    <row r="42" customFormat="false" ht="11.45" hidden="false" customHeight="true" outlineLevel="0" collapsed="false">
      <c r="A42" s="117" t="n">
        <f aca="false">IF(D42&lt;&gt;"",COUNTA($D$10:D42),"")</f>
        <v>32</v>
      </c>
      <c r="C42" s="118" t="n">
        <v>2015</v>
      </c>
      <c r="D42" s="116" t="n">
        <v>1699</v>
      </c>
      <c r="E42" s="115" t="n">
        <v>6</v>
      </c>
      <c r="F42" s="115" t="n">
        <v>42.4</v>
      </c>
      <c r="G42" s="116" t="n">
        <v>17986</v>
      </c>
      <c r="H42" s="115" t="n">
        <v>1.1</v>
      </c>
      <c r="I42" s="115" t="n">
        <v>101.6</v>
      </c>
      <c r="J42" s="115" t="n">
        <v>83.3</v>
      </c>
      <c r="K42" s="142"/>
    </row>
    <row r="43" customFormat="false" ht="11.45" hidden="false" customHeight="true" outlineLevel="0" collapsed="false">
      <c r="A43" s="117" t="str">
        <f aca="false">IF(D43&lt;&gt;"",COUNTA($D$10:D43),"")</f>
        <v/>
      </c>
      <c r="C43" s="118"/>
      <c r="D43" s="121"/>
      <c r="E43" s="115"/>
      <c r="F43" s="115"/>
      <c r="G43" s="121"/>
      <c r="H43" s="115"/>
      <c r="I43" s="123"/>
      <c r="J43" s="115"/>
      <c r="K43" s="99"/>
    </row>
    <row r="44" customFormat="false" ht="11.45" hidden="false" customHeight="true" outlineLevel="0" collapsed="false">
      <c r="A44" s="117" t="n">
        <f aca="false">IF(D44&lt;&gt;"",COUNTA($D$10:D44),"")</f>
        <v>33</v>
      </c>
      <c r="B44" s="97" t="s">
        <v>113</v>
      </c>
      <c r="C44" s="118" t="n">
        <v>2000</v>
      </c>
      <c r="D44" s="116" t="n">
        <v>3821</v>
      </c>
      <c r="E44" s="115" t="n">
        <v>17.2</v>
      </c>
      <c r="F44" s="115" t="n">
        <v>44.2</v>
      </c>
      <c r="G44" s="116" t="n">
        <v>12384</v>
      </c>
      <c r="H44" s="115" t="s">
        <v>26</v>
      </c>
      <c r="I44" s="115" t="n">
        <v>98.6</v>
      </c>
      <c r="J44" s="115" t="n">
        <v>77.6</v>
      </c>
      <c r="K44" s="142"/>
    </row>
    <row r="45" customFormat="false" ht="11.45" hidden="false" customHeight="true" outlineLevel="0" collapsed="false">
      <c r="A45" s="117" t="n">
        <f aca="false">IF(D45&lt;&gt;"",COUNTA($D$10:D45),"")</f>
        <v>34</v>
      </c>
      <c r="B45" s="97" t="s">
        <v>114</v>
      </c>
      <c r="C45" s="118" t="n">
        <v>2001</v>
      </c>
      <c r="D45" s="116" t="n">
        <v>3940</v>
      </c>
      <c r="E45" s="115" t="n">
        <v>17.1</v>
      </c>
      <c r="F45" s="115" t="n">
        <v>45.2</v>
      </c>
      <c r="G45" s="116" t="n">
        <v>12929</v>
      </c>
      <c r="H45" s="115" t="n">
        <v>4.4</v>
      </c>
      <c r="I45" s="115" t="n">
        <v>98.5</v>
      </c>
      <c r="J45" s="115" t="n">
        <v>77.5</v>
      </c>
      <c r="K45" s="142"/>
    </row>
    <row r="46" customFormat="false" ht="11.45" hidden="false" customHeight="true" outlineLevel="0" collapsed="false">
      <c r="A46" s="117" t="n">
        <f aca="false">IF(D46&lt;&gt;"",COUNTA($D$10:D46),"")</f>
        <v>35</v>
      </c>
      <c r="C46" s="118" t="n">
        <v>2002</v>
      </c>
      <c r="D46" s="116" t="n">
        <v>3995</v>
      </c>
      <c r="E46" s="115" t="n">
        <v>17.2</v>
      </c>
      <c r="F46" s="115" t="n">
        <v>45.9</v>
      </c>
      <c r="G46" s="116" t="n">
        <v>13292</v>
      </c>
      <c r="H46" s="115" t="n">
        <v>2.8</v>
      </c>
      <c r="I46" s="115" t="n">
        <v>99.2</v>
      </c>
      <c r="J46" s="115" t="n">
        <v>79.3</v>
      </c>
      <c r="K46" s="142"/>
    </row>
    <row r="47" customFormat="false" ht="11.45" hidden="false" customHeight="true" outlineLevel="0" collapsed="false">
      <c r="A47" s="117" t="n">
        <f aca="false">IF(D47&lt;&gt;"",COUNTA($D$10:D47),"")</f>
        <v>36</v>
      </c>
      <c r="C47" s="118" t="n">
        <v>2003</v>
      </c>
      <c r="D47" s="116" t="n">
        <v>4097</v>
      </c>
      <c r="E47" s="115" t="n">
        <v>17.3</v>
      </c>
      <c r="F47" s="115" t="n">
        <v>45.1</v>
      </c>
      <c r="G47" s="116" t="n">
        <v>13819</v>
      </c>
      <c r="H47" s="115" t="n">
        <v>4</v>
      </c>
      <c r="I47" s="115" t="n">
        <v>100.5</v>
      </c>
      <c r="J47" s="115" t="n">
        <v>80.4</v>
      </c>
      <c r="K47" s="142"/>
    </row>
    <row r="48" customFormat="false" ht="11.45" hidden="false" customHeight="true" outlineLevel="0" collapsed="false">
      <c r="A48" s="117" t="n">
        <f aca="false">IF(D48&lt;&gt;"",COUNTA($D$10:D48),"")</f>
        <v>37</v>
      </c>
      <c r="B48" s="119"/>
      <c r="C48" s="118" t="n">
        <v>2004</v>
      </c>
      <c r="D48" s="116" t="n">
        <v>4232</v>
      </c>
      <c r="E48" s="115" t="n">
        <v>17.5</v>
      </c>
      <c r="F48" s="115" t="n">
        <v>43.7</v>
      </c>
      <c r="G48" s="116" t="n">
        <v>14462</v>
      </c>
      <c r="H48" s="115" t="n">
        <v>4.7</v>
      </c>
      <c r="I48" s="115" t="n">
        <v>102.3</v>
      </c>
      <c r="J48" s="115" t="n">
        <v>82.6</v>
      </c>
      <c r="K48" s="142"/>
    </row>
    <row r="49" customFormat="false" ht="11.45" hidden="false" customHeight="true" outlineLevel="0" collapsed="false">
      <c r="A49" s="117" t="n">
        <f aca="false">IF(D49&lt;&gt;"",COUNTA($D$10:D49),"")</f>
        <v>38</v>
      </c>
      <c r="C49" s="118" t="n">
        <v>2005</v>
      </c>
      <c r="D49" s="116" t="n">
        <v>4172</v>
      </c>
      <c r="E49" s="115" t="n">
        <v>17.2</v>
      </c>
      <c r="F49" s="115" t="n">
        <v>42.4</v>
      </c>
      <c r="G49" s="116" t="n">
        <v>14437</v>
      </c>
      <c r="H49" s="115" t="n">
        <v>-0.2</v>
      </c>
      <c r="I49" s="115" t="n">
        <v>100.7</v>
      </c>
      <c r="J49" s="115" t="n">
        <v>80.9</v>
      </c>
      <c r="K49" s="142"/>
    </row>
    <row r="50" customFormat="false" ht="11.45" hidden="false" customHeight="true" outlineLevel="0" collapsed="false">
      <c r="A50" s="117" t="n">
        <f aca="false">IF(D50&lt;&gt;"",COUNTA($D$10:D50),"")</f>
        <v>39</v>
      </c>
      <c r="C50" s="118" t="n">
        <v>2006</v>
      </c>
      <c r="D50" s="116" t="n">
        <v>4171</v>
      </c>
      <c r="E50" s="115" t="n">
        <v>16.9</v>
      </c>
      <c r="F50" s="115" t="n">
        <v>41.5</v>
      </c>
      <c r="G50" s="116" t="n">
        <v>14615</v>
      </c>
      <c r="H50" s="115" t="n">
        <v>1.2</v>
      </c>
      <c r="I50" s="115" t="n">
        <v>99.3</v>
      </c>
      <c r="J50" s="115" t="n">
        <v>80</v>
      </c>
      <c r="K50" s="142"/>
    </row>
    <row r="51" customFormat="false" ht="11.45" hidden="false" customHeight="true" outlineLevel="0" collapsed="false">
      <c r="A51" s="117" t="n">
        <f aca="false">IF(D51&lt;&gt;"",COUNTA($D$10:D51),"")</f>
        <v>40</v>
      </c>
      <c r="C51" s="118" t="n">
        <v>2007</v>
      </c>
      <c r="D51" s="116" t="n">
        <v>4131</v>
      </c>
      <c r="E51" s="115" t="n">
        <v>16.6</v>
      </c>
      <c r="F51" s="115" t="n">
        <v>40.3</v>
      </c>
      <c r="G51" s="116" t="n">
        <v>14683</v>
      </c>
      <c r="H51" s="115" t="n">
        <v>0.5</v>
      </c>
      <c r="I51" s="115" t="n">
        <v>98.3</v>
      </c>
      <c r="J51" s="115" t="n">
        <v>78.9</v>
      </c>
      <c r="K51" s="142"/>
    </row>
    <row r="52" customFormat="false" ht="11.45" hidden="false" customHeight="true" outlineLevel="0" collapsed="false">
      <c r="A52" s="117" t="n">
        <f aca="false">IF(D52&lt;&gt;"",COUNTA($D$10:D52),"")</f>
        <v>41</v>
      </c>
      <c r="B52" s="119"/>
      <c r="C52" s="118" t="n">
        <v>2008</v>
      </c>
      <c r="D52" s="116" t="n">
        <v>4213</v>
      </c>
      <c r="E52" s="115" t="n">
        <v>16.6</v>
      </c>
      <c r="F52" s="115" t="n">
        <v>39.3</v>
      </c>
      <c r="G52" s="116" t="n">
        <v>15213</v>
      </c>
      <c r="H52" s="115" t="n">
        <v>3.6</v>
      </c>
      <c r="I52" s="115" t="n">
        <v>98.7</v>
      </c>
      <c r="J52" s="115" t="n">
        <v>79.7</v>
      </c>
      <c r="K52" s="142"/>
    </row>
    <row r="53" customFormat="false" ht="11.45" hidden="false" customHeight="true" outlineLevel="0" collapsed="false">
      <c r="A53" s="117" t="n">
        <f aca="false">IF(D53&lt;&gt;"",COUNTA($D$10:D53),"")</f>
        <v>42</v>
      </c>
      <c r="C53" s="118" t="n">
        <v>2009</v>
      </c>
      <c r="D53" s="116" t="n">
        <v>4255</v>
      </c>
      <c r="E53" s="115" t="n">
        <v>16.5</v>
      </c>
      <c r="F53" s="115" t="n">
        <v>41.5</v>
      </c>
      <c r="G53" s="116" t="n">
        <v>15594</v>
      </c>
      <c r="H53" s="115" t="n">
        <v>2.5</v>
      </c>
      <c r="I53" s="115" t="n">
        <v>98.4</v>
      </c>
      <c r="J53" s="115" t="n">
        <v>82.3</v>
      </c>
      <c r="K53" s="142"/>
    </row>
    <row r="54" customFormat="false" ht="11.45" hidden="false" customHeight="true" outlineLevel="0" collapsed="false">
      <c r="A54" s="117" t="n">
        <f aca="false">IF(D54&lt;&gt;"",COUNTA($D$10:D54),"")</f>
        <v>43</v>
      </c>
      <c r="C54" s="118" t="n">
        <v>2010</v>
      </c>
      <c r="D54" s="116" t="n">
        <v>4253</v>
      </c>
      <c r="E54" s="115" t="n">
        <v>16.4</v>
      </c>
      <c r="F54" s="115" t="n">
        <v>41.6</v>
      </c>
      <c r="G54" s="116" t="n">
        <v>15770</v>
      </c>
      <c r="H54" s="115" t="n">
        <v>1.1</v>
      </c>
      <c r="I54" s="115" t="n">
        <v>98.5</v>
      </c>
      <c r="J54" s="115" t="n">
        <v>81.1</v>
      </c>
      <c r="K54" s="142"/>
    </row>
    <row r="55" customFormat="false" ht="11.45" hidden="false" customHeight="true" outlineLevel="0" collapsed="false">
      <c r="A55" s="117" t="n">
        <f aca="false">IF(D55&lt;&gt;"",COUNTA($D$10:D55),"")</f>
        <v>44</v>
      </c>
      <c r="C55" s="118" t="n">
        <v>2011</v>
      </c>
      <c r="D55" s="116" t="n">
        <v>4365</v>
      </c>
      <c r="E55" s="115" t="n">
        <v>16.6</v>
      </c>
      <c r="F55" s="115" t="n">
        <v>41.5</v>
      </c>
      <c r="G55" s="116" t="n">
        <v>16308</v>
      </c>
      <c r="H55" s="115" t="n">
        <v>3.4</v>
      </c>
      <c r="I55" s="115" t="n">
        <v>99.6</v>
      </c>
      <c r="J55" s="115" t="n">
        <v>81.4</v>
      </c>
      <c r="K55" s="142"/>
    </row>
    <row r="56" customFormat="false" ht="11.45" hidden="false" customHeight="true" outlineLevel="0" collapsed="false">
      <c r="A56" s="117" t="n">
        <f aca="false">IF(D56&lt;&gt;"",COUNTA($D$10:D56),"")</f>
        <v>45</v>
      </c>
      <c r="B56" s="119"/>
      <c r="C56" s="118" t="n">
        <v>2012</v>
      </c>
      <c r="D56" s="116" t="n">
        <v>4371</v>
      </c>
      <c r="E56" s="115" t="n">
        <v>16.2</v>
      </c>
      <c r="F56" s="115" t="n">
        <v>40.6</v>
      </c>
      <c r="G56" s="116" t="n">
        <v>16467</v>
      </c>
      <c r="H56" s="115" t="n">
        <v>1</v>
      </c>
      <c r="I56" s="115" t="n">
        <v>98</v>
      </c>
      <c r="J56" s="115" t="n">
        <v>80.4</v>
      </c>
      <c r="K56" s="142"/>
    </row>
    <row r="57" customFormat="false" ht="11.45" hidden="false" customHeight="true" outlineLevel="0" collapsed="false">
      <c r="A57" s="117" t="n">
        <f aca="false">IF(D57&lt;&gt;"",COUNTA($D$10:D57),"")</f>
        <v>46</v>
      </c>
      <c r="B57" s="119"/>
      <c r="C57" s="118" t="n">
        <v>2013</v>
      </c>
      <c r="D57" s="116" t="n">
        <v>4432</v>
      </c>
      <c r="E57" s="115" t="n">
        <v>16.2</v>
      </c>
      <c r="F57" s="115" t="n">
        <v>41.3</v>
      </c>
      <c r="G57" s="116" t="n">
        <v>16831</v>
      </c>
      <c r="H57" s="115" t="n">
        <v>2.2</v>
      </c>
      <c r="I57" s="115" t="n">
        <v>98.2</v>
      </c>
      <c r="J57" s="115" t="n">
        <v>81.2</v>
      </c>
      <c r="K57" s="142"/>
    </row>
    <row r="58" customFormat="false" ht="11.45" hidden="false" customHeight="true" outlineLevel="0" collapsed="false">
      <c r="A58" s="117" t="n">
        <f aca="false">IF(D58&lt;&gt;"",COUNTA($D$10:D58),"")</f>
        <v>47</v>
      </c>
      <c r="B58" s="119"/>
      <c r="C58" s="118" t="n">
        <v>2014</v>
      </c>
      <c r="D58" s="116" t="n">
        <v>4458</v>
      </c>
      <c r="E58" s="115" t="n">
        <v>16.1</v>
      </c>
      <c r="F58" s="115" t="n">
        <v>42.1</v>
      </c>
      <c r="G58" s="116" t="n">
        <v>17012</v>
      </c>
      <c r="H58" s="115" t="n">
        <v>1.1</v>
      </c>
      <c r="I58" s="115" t="n">
        <v>98.3</v>
      </c>
      <c r="J58" s="115" t="n">
        <v>80.6</v>
      </c>
      <c r="K58" s="142"/>
    </row>
    <row r="59" customFormat="false" ht="11.45" hidden="false" customHeight="true" outlineLevel="0" collapsed="false">
      <c r="A59" s="117" t="n">
        <f aca="false">IF(D59&lt;&gt;"",COUNTA($D$10:D59),"")</f>
        <v>48</v>
      </c>
      <c r="C59" s="118" t="n">
        <v>2015</v>
      </c>
      <c r="D59" s="116" t="n">
        <v>4576</v>
      </c>
      <c r="E59" s="115" t="n">
        <v>16.1</v>
      </c>
      <c r="F59" s="115" t="n">
        <v>42.5</v>
      </c>
      <c r="G59" s="116" t="n">
        <v>17459</v>
      </c>
      <c r="H59" s="115" t="n">
        <v>2.6</v>
      </c>
      <c r="I59" s="115" t="n">
        <v>98.6</v>
      </c>
      <c r="J59" s="115" t="n">
        <v>80.9</v>
      </c>
      <c r="K59" s="142"/>
    </row>
    <row r="60" customFormat="false" ht="11.45" hidden="false" customHeight="true" outlineLevel="0" collapsed="false">
      <c r="A60" s="117" t="str">
        <f aca="false">IF(D60&lt;&gt;"",COUNTA($D$10:D60),"")</f>
        <v/>
      </c>
      <c r="C60" s="118"/>
      <c r="D60" s="121"/>
      <c r="E60" s="115"/>
      <c r="F60" s="115"/>
      <c r="G60" s="121"/>
      <c r="H60" s="115"/>
      <c r="I60" s="123"/>
      <c r="J60" s="115"/>
      <c r="K60" s="99"/>
    </row>
    <row r="61" customFormat="false" ht="11.45" hidden="false" customHeight="true" outlineLevel="0" collapsed="false">
      <c r="A61" s="117" t="n">
        <f aca="false">IF(D61&lt;&gt;"",COUNTA($D$10:D61),"")</f>
        <v>49</v>
      </c>
      <c r="B61" s="97" t="s">
        <v>81</v>
      </c>
      <c r="C61" s="118" t="n">
        <v>2000</v>
      </c>
      <c r="D61" s="116" t="n">
        <v>2866</v>
      </c>
      <c r="E61" s="115" t="n">
        <v>12.9</v>
      </c>
      <c r="F61" s="115" t="n">
        <v>39</v>
      </c>
      <c r="G61" s="116" t="n">
        <v>12525</v>
      </c>
      <c r="H61" s="115" t="s">
        <v>26</v>
      </c>
      <c r="I61" s="115" t="n">
        <v>99.7</v>
      </c>
      <c r="J61" s="115" t="n">
        <v>78.5</v>
      </c>
      <c r="K61" s="142"/>
    </row>
    <row r="62" customFormat="false" ht="11.45" hidden="false" customHeight="true" outlineLevel="0" collapsed="false">
      <c r="A62" s="117" t="n">
        <f aca="false">IF(D62&lt;&gt;"",COUNTA($D$10:D62),"")</f>
        <v>50</v>
      </c>
      <c r="B62" s="124"/>
      <c r="C62" s="118" t="n">
        <v>2001</v>
      </c>
      <c r="D62" s="116" t="n">
        <v>3007</v>
      </c>
      <c r="E62" s="115" t="n">
        <v>13.1</v>
      </c>
      <c r="F62" s="115" t="n">
        <v>39.2</v>
      </c>
      <c r="G62" s="116" t="n">
        <v>13161</v>
      </c>
      <c r="H62" s="115" t="n">
        <v>5.1</v>
      </c>
      <c r="I62" s="115" t="n">
        <v>100.3</v>
      </c>
      <c r="J62" s="115" t="n">
        <v>78.9</v>
      </c>
      <c r="K62" s="142"/>
    </row>
    <row r="63" customFormat="false" ht="11.45" hidden="false" customHeight="true" outlineLevel="0" collapsed="false">
      <c r="A63" s="117" t="n">
        <f aca="false">IF(D63&lt;&gt;"",COUNTA($D$10:D63),"")</f>
        <v>51</v>
      </c>
      <c r="C63" s="118" t="n">
        <v>2002</v>
      </c>
      <c r="D63" s="116" t="n">
        <v>3046</v>
      </c>
      <c r="E63" s="115" t="n">
        <v>13.1</v>
      </c>
      <c r="F63" s="115" t="n">
        <v>40.3</v>
      </c>
      <c r="G63" s="116" t="n">
        <v>13393</v>
      </c>
      <c r="H63" s="115" t="n">
        <v>1.8</v>
      </c>
      <c r="I63" s="115" t="n">
        <v>100</v>
      </c>
      <c r="J63" s="115" t="n">
        <v>79.9</v>
      </c>
      <c r="K63" s="142"/>
    </row>
    <row r="64" customFormat="false" ht="11.45" hidden="false" customHeight="true" outlineLevel="0" collapsed="false">
      <c r="A64" s="117" t="n">
        <f aca="false">IF(D64&lt;&gt;"",COUNTA($D$10:D64),"")</f>
        <v>52</v>
      </c>
      <c r="C64" s="118" t="n">
        <v>2003</v>
      </c>
      <c r="D64" s="116" t="n">
        <v>3113</v>
      </c>
      <c r="E64" s="115" t="n">
        <v>13.2</v>
      </c>
      <c r="F64" s="115" t="n">
        <v>40.3</v>
      </c>
      <c r="G64" s="116" t="n">
        <v>13752</v>
      </c>
      <c r="H64" s="115" t="n">
        <v>2.7</v>
      </c>
      <c r="I64" s="115" t="n">
        <v>100</v>
      </c>
      <c r="J64" s="115" t="n">
        <v>80</v>
      </c>
      <c r="K64" s="142"/>
    </row>
    <row r="65" customFormat="false" ht="11.45" hidden="false" customHeight="true" outlineLevel="0" collapsed="false">
      <c r="A65" s="117" t="n">
        <f aca="false">IF(D65&lt;&gt;"",COUNTA($D$10:D65),"")</f>
        <v>53</v>
      </c>
      <c r="B65" s="119"/>
      <c r="C65" s="118" t="n">
        <v>2004</v>
      </c>
      <c r="D65" s="116" t="n">
        <v>3202</v>
      </c>
      <c r="E65" s="115" t="n">
        <v>13.3</v>
      </c>
      <c r="F65" s="115" t="n">
        <v>39.7</v>
      </c>
      <c r="G65" s="116" t="n">
        <v>14214</v>
      </c>
      <c r="H65" s="115" t="n">
        <v>3.4</v>
      </c>
      <c r="I65" s="115" t="n">
        <v>100.6</v>
      </c>
      <c r="J65" s="115" t="n">
        <v>81.2</v>
      </c>
      <c r="K65" s="142"/>
    </row>
    <row r="66" customFormat="false" ht="11.45" hidden="false" customHeight="true" outlineLevel="0" collapsed="false">
      <c r="A66" s="117" t="n">
        <f aca="false">IF(D66&lt;&gt;"",COUNTA($D$10:D66),"")</f>
        <v>54</v>
      </c>
      <c r="C66" s="118" t="n">
        <v>2005</v>
      </c>
      <c r="D66" s="116" t="n">
        <v>3257</v>
      </c>
      <c r="E66" s="115" t="n">
        <v>13.4</v>
      </c>
      <c r="F66" s="115" t="n">
        <v>37.9</v>
      </c>
      <c r="G66" s="116" t="n">
        <v>14552</v>
      </c>
      <c r="H66" s="115" t="n">
        <v>2.4</v>
      </c>
      <c r="I66" s="115" t="n">
        <v>101.5</v>
      </c>
      <c r="J66" s="115" t="n">
        <v>81.5</v>
      </c>
      <c r="K66" s="142"/>
    </row>
    <row r="67" customFormat="false" ht="11.45" hidden="false" customHeight="true" outlineLevel="0" collapsed="false">
      <c r="A67" s="117" t="n">
        <f aca="false">IF(D67&lt;&gt;"",COUNTA($D$10:D67),"")</f>
        <v>55</v>
      </c>
      <c r="C67" s="118" t="n">
        <v>2006</v>
      </c>
      <c r="D67" s="116" t="n">
        <v>3341</v>
      </c>
      <c r="E67" s="115" t="n">
        <v>13.5</v>
      </c>
      <c r="F67" s="115" t="n">
        <v>36.3</v>
      </c>
      <c r="G67" s="116" t="n">
        <v>15057</v>
      </c>
      <c r="H67" s="115" t="n">
        <v>3.5</v>
      </c>
      <c r="I67" s="115" t="n">
        <v>102.3</v>
      </c>
      <c r="J67" s="115" t="n">
        <v>82.4</v>
      </c>
      <c r="K67" s="142"/>
    </row>
    <row r="68" customFormat="false" ht="11.45" hidden="false" customHeight="true" outlineLevel="0" collapsed="false">
      <c r="A68" s="117" t="n">
        <f aca="false">IF(D68&lt;&gt;"",COUNTA($D$10:D68),"")</f>
        <v>56</v>
      </c>
      <c r="C68" s="118" t="n">
        <v>2007</v>
      </c>
      <c r="D68" s="116" t="n">
        <v>3383</v>
      </c>
      <c r="E68" s="115" t="n">
        <v>13.6</v>
      </c>
      <c r="F68" s="115" t="n">
        <v>34.5</v>
      </c>
      <c r="G68" s="116" t="n">
        <v>15402</v>
      </c>
      <c r="H68" s="115" t="n">
        <v>2.3</v>
      </c>
      <c r="I68" s="115" t="n">
        <v>103.2</v>
      </c>
      <c r="J68" s="115" t="n">
        <v>82.8</v>
      </c>
      <c r="K68" s="142"/>
    </row>
    <row r="69" customFormat="false" ht="11.45" hidden="false" customHeight="true" outlineLevel="0" collapsed="false">
      <c r="A69" s="117" t="n">
        <f aca="false">IF(D69&lt;&gt;"",COUNTA($D$10:D69),"")</f>
        <v>57</v>
      </c>
      <c r="B69" s="119"/>
      <c r="C69" s="118" t="n">
        <v>2008</v>
      </c>
      <c r="D69" s="116" t="n">
        <v>3479</v>
      </c>
      <c r="E69" s="115" t="n">
        <v>13.7</v>
      </c>
      <c r="F69" s="115" t="n">
        <v>33.4</v>
      </c>
      <c r="G69" s="116" t="n">
        <v>16018</v>
      </c>
      <c r="H69" s="115" t="n">
        <v>4</v>
      </c>
      <c r="I69" s="115" t="n">
        <v>103.9</v>
      </c>
      <c r="J69" s="115" t="n">
        <v>83.9</v>
      </c>
      <c r="K69" s="142"/>
    </row>
    <row r="70" customFormat="false" ht="11.45" hidden="false" customHeight="true" outlineLevel="0" collapsed="false">
      <c r="A70" s="117" t="n">
        <f aca="false">IF(D70&lt;&gt;"",COUNTA($D$10:D70),"")</f>
        <v>58</v>
      </c>
      <c r="C70" s="118" t="n">
        <v>2009</v>
      </c>
      <c r="D70" s="116" t="n">
        <v>3536</v>
      </c>
      <c r="E70" s="115" t="n">
        <v>13.7</v>
      </c>
      <c r="F70" s="115" t="n">
        <v>35.7</v>
      </c>
      <c r="G70" s="116" t="n">
        <v>16449</v>
      </c>
      <c r="H70" s="115" t="n">
        <v>2.7</v>
      </c>
      <c r="I70" s="115" t="n">
        <v>103.8</v>
      </c>
      <c r="J70" s="115" t="n">
        <v>86.8</v>
      </c>
      <c r="K70" s="142"/>
    </row>
    <row r="71" customFormat="false" ht="11.45" hidden="false" customHeight="true" outlineLevel="0" collapsed="false">
      <c r="A71" s="117" t="n">
        <f aca="false">IF(D71&lt;&gt;"",COUNTA($D$10:D71),"")</f>
        <v>59</v>
      </c>
      <c r="C71" s="118" t="n">
        <v>2010</v>
      </c>
      <c r="D71" s="116" t="n">
        <v>3546</v>
      </c>
      <c r="E71" s="115" t="n">
        <v>13.7</v>
      </c>
      <c r="F71" s="115" t="n">
        <v>36</v>
      </c>
      <c r="G71" s="116" t="n">
        <v>16627</v>
      </c>
      <c r="H71" s="115" t="n">
        <v>1.1</v>
      </c>
      <c r="I71" s="115" t="n">
        <v>103.8</v>
      </c>
      <c r="J71" s="115" t="n">
        <v>85.5</v>
      </c>
      <c r="K71" s="142"/>
    </row>
    <row r="72" customFormat="false" ht="11.45" hidden="false" customHeight="true" outlineLevel="0" collapsed="false">
      <c r="A72" s="117" t="n">
        <f aca="false">IF(D72&lt;&gt;"",COUNTA($D$10:D72),"")</f>
        <v>60</v>
      </c>
      <c r="C72" s="118" t="n">
        <v>2011</v>
      </c>
      <c r="D72" s="116" t="n">
        <v>3634</v>
      </c>
      <c r="E72" s="115" t="n">
        <v>13.8</v>
      </c>
      <c r="F72" s="115" t="n">
        <v>34.9</v>
      </c>
      <c r="G72" s="116" t="n">
        <v>17099</v>
      </c>
      <c r="H72" s="115" t="n">
        <v>2.8</v>
      </c>
      <c r="I72" s="115" t="n">
        <v>104.4</v>
      </c>
      <c r="J72" s="115" t="n">
        <v>85.3</v>
      </c>
      <c r="K72" s="142"/>
    </row>
    <row r="73" customFormat="false" ht="11.45" hidden="false" customHeight="true" outlineLevel="0" collapsed="false">
      <c r="A73" s="117" t="n">
        <f aca="false">IF(D73&lt;&gt;"",COUNTA($D$10:D73),"")</f>
        <v>61</v>
      </c>
      <c r="B73" s="119"/>
      <c r="C73" s="118" t="n">
        <v>2012</v>
      </c>
      <c r="D73" s="116" t="n">
        <v>3711</v>
      </c>
      <c r="E73" s="115" t="n">
        <v>13.8</v>
      </c>
      <c r="F73" s="115" t="n">
        <v>34.6</v>
      </c>
      <c r="G73" s="116" t="n">
        <v>17563</v>
      </c>
      <c r="H73" s="115" t="n">
        <v>2.7</v>
      </c>
      <c r="I73" s="115" t="n">
        <v>104.6</v>
      </c>
      <c r="J73" s="115" t="n">
        <v>85.7</v>
      </c>
      <c r="K73" s="142"/>
    </row>
    <row r="74" customFormat="false" ht="11.45" hidden="false" customHeight="true" outlineLevel="0" collapsed="false">
      <c r="A74" s="117" t="n">
        <f aca="false">IF(D74&lt;&gt;"",COUNTA($D$10:D74),"")</f>
        <v>62</v>
      </c>
      <c r="B74" s="119"/>
      <c r="C74" s="118" t="n">
        <v>2013</v>
      </c>
      <c r="D74" s="116" t="n">
        <v>3810</v>
      </c>
      <c r="E74" s="115" t="n">
        <v>13.9</v>
      </c>
      <c r="F74" s="115" t="n">
        <v>34.9</v>
      </c>
      <c r="G74" s="116" t="n">
        <v>18088</v>
      </c>
      <c r="H74" s="115" t="n">
        <v>3</v>
      </c>
      <c r="I74" s="115" t="n">
        <v>105.6</v>
      </c>
      <c r="J74" s="115" t="n">
        <v>87.2</v>
      </c>
      <c r="K74" s="142"/>
    </row>
    <row r="75" customFormat="false" ht="11.45" hidden="false" customHeight="true" outlineLevel="0" collapsed="false">
      <c r="A75" s="117" t="n">
        <f aca="false">IF(D75&lt;&gt;"",COUNTA($D$10:D75),"")</f>
        <v>63</v>
      </c>
      <c r="B75" s="119"/>
      <c r="C75" s="118" t="n">
        <v>2014</v>
      </c>
      <c r="D75" s="116" t="n">
        <v>3835</v>
      </c>
      <c r="E75" s="115" t="n">
        <v>13.9</v>
      </c>
      <c r="F75" s="115" t="n">
        <v>35.9</v>
      </c>
      <c r="G75" s="116" t="n">
        <v>18154</v>
      </c>
      <c r="H75" s="115" t="n">
        <v>0.4</v>
      </c>
      <c r="I75" s="115" t="n">
        <v>104.9</v>
      </c>
      <c r="J75" s="115" t="n">
        <v>86</v>
      </c>
      <c r="K75" s="142"/>
    </row>
    <row r="76" customFormat="false" ht="11.45" hidden="false" customHeight="true" outlineLevel="0" collapsed="false">
      <c r="A76" s="117" t="n">
        <f aca="false">IF(D76&lt;&gt;"",COUNTA($D$10:D76),"")</f>
        <v>64</v>
      </c>
      <c r="C76" s="118" t="n">
        <v>2015</v>
      </c>
      <c r="D76" s="116" t="n">
        <v>3932</v>
      </c>
      <c r="E76" s="115" t="n">
        <v>13.8</v>
      </c>
      <c r="F76" s="115" t="n">
        <v>36.4</v>
      </c>
      <c r="G76" s="116" t="n">
        <v>18488</v>
      </c>
      <c r="H76" s="115" t="n">
        <v>1.8</v>
      </c>
      <c r="I76" s="115" t="n">
        <v>104.5</v>
      </c>
      <c r="J76" s="115" t="n">
        <v>85.7</v>
      </c>
      <c r="K76" s="142"/>
    </row>
    <row r="77" customFormat="false" ht="11.45" hidden="false" customHeight="true" outlineLevel="0" collapsed="false">
      <c r="A77" s="117" t="str">
        <f aca="false">IF(D77&lt;&gt;"",COUNTA($D$10:D77),"")</f>
        <v/>
      </c>
      <c r="C77" s="118"/>
      <c r="D77" s="121"/>
      <c r="E77" s="115"/>
      <c r="F77" s="115"/>
      <c r="G77" s="121"/>
      <c r="H77" s="115"/>
      <c r="I77" s="123"/>
      <c r="J77" s="115"/>
      <c r="K77" s="99"/>
    </row>
    <row r="78" customFormat="false" ht="11.45" hidden="false" customHeight="true" outlineLevel="0" collapsed="false">
      <c r="A78" s="117" t="n">
        <f aca="false">IF(D78&lt;&gt;"",COUNTA($D$10:D78),"")</f>
        <v>65</v>
      </c>
      <c r="B78" s="97" t="s">
        <v>82</v>
      </c>
      <c r="C78" s="118" t="n">
        <v>2000</v>
      </c>
      <c r="D78" s="116" t="n">
        <v>3142</v>
      </c>
      <c r="E78" s="115" t="n">
        <v>14.1</v>
      </c>
      <c r="F78" s="115" t="n">
        <v>44.7</v>
      </c>
      <c r="G78" s="116" t="n">
        <v>12358</v>
      </c>
      <c r="H78" s="115" t="s">
        <v>26</v>
      </c>
      <c r="I78" s="115" t="n">
        <v>98.4</v>
      </c>
      <c r="J78" s="115" t="n">
        <v>77.4</v>
      </c>
      <c r="K78" s="142"/>
    </row>
    <row r="79" customFormat="false" ht="11.45" hidden="false" customHeight="true" outlineLevel="0" collapsed="false">
      <c r="A79" s="117" t="n">
        <f aca="false">IF(D79&lt;&gt;"",COUNTA($D$10:D79),"")</f>
        <v>66</v>
      </c>
      <c r="B79" s="124"/>
      <c r="C79" s="118" t="n">
        <v>2001</v>
      </c>
      <c r="D79" s="116" t="n">
        <v>3246</v>
      </c>
      <c r="E79" s="115" t="n">
        <v>14.1</v>
      </c>
      <c r="F79" s="115" t="n">
        <v>45.4</v>
      </c>
      <c r="G79" s="116" t="n">
        <v>12906</v>
      </c>
      <c r="H79" s="115" t="n">
        <v>4.4</v>
      </c>
      <c r="I79" s="115" t="n">
        <v>98.3</v>
      </c>
      <c r="J79" s="115" t="n">
        <v>77.4</v>
      </c>
      <c r="K79" s="142"/>
    </row>
    <row r="80" customFormat="false" ht="11.45" hidden="false" customHeight="true" outlineLevel="0" collapsed="false">
      <c r="A80" s="117" t="n">
        <f aca="false">IF(D80&lt;&gt;"",COUNTA($D$10:D80),"")</f>
        <v>67</v>
      </c>
      <c r="C80" s="118" t="n">
        <v>2002</v>
      </c>
      <c r="D80" s="116" t="n">
        <v>3258</v>
      </c>
      <c r="E80" s="115" t="n">
        <v>14</v>
      </c>
      <c r="F80" s="115" t="n">
        <v>46.1</v>
      </c>
      <c r="G80" s="116" t="n">
        <v>13108</v>
      </c>
      <c r="H80" s="115" t="n">
        <v>1.6</v>
      </c>
      <c r="I80" s="115" t="n">
        <v>97.9</v>
      </c>
      <c r="J80" s="115" t="n">
        <v>78.2</v>
      </c>
      <c r="K80" s="142"/>
    </row>
    <row r="81" customFormat="false" ht="11.45" hidden="false" customHeight="true" outlineLevel="0" collapsed="false">
      <c r="A81" s="117" t="n">
        <f aca="false">IF(D81&lt;&gt;"",COUNTA($D$10:D81),"")</f>
        <v>68</v>
      </c>
      <c r="C81" s="118" t="n">
        <v>2003</v>
      </c>
      <c r="D81" s="116" t="n">
        <v>3314</v>
      </c>
      <c r="E81" s="115" t="n">
        <v>14</v>
      </c>
      <c r="F81" s="115" t="n">
        <v>46.2</v>
      </c>
      <c r="G81" s="116" t="n">
        <v>13479</v>
      </c>
      <c r="H81" s="115" t="n">
        <v>2.8</v>
      </c>
      <c r="I81" s="115" t="n">
        <v>98</v>
      </c>
      <c r="J81" s="115" t="n">
        <v>78.4</v>
      </c>
      <c r="K81" s="142"/>
    </row>
    <row r="82" customFormat="false" ht="11.45" hidden="false" customHeight="true" outlineLevel="0" collapsed="false">
      <c r="A82" s="117" t="n">
        <f aca="false">IF(D82&lt;&gt;"",COUNTA($D$10:D82),"")</f>
        <v>69</v>
      </c>
      <c r="B82" s="119"/>
      <c r="C82" s="118" t="n">
        <v>2004</v>
      </c>
      <c r="D82" s="116" t="n">
        <v>3366</v>
      </c>
      <c r="E82" s="115" t="n">
        <v>13.9</v>
      </c>
      <c r="F82" s="115" t="n">
        <v>45.7</v>
      </c>
      <c r="G82" s="116" t="n">
        <v>13827</v>
      </c>
      <c r="H82" s="115" t="n">
        <v>2.6</v>
      </c>
      <c r="I82" s="115" t="n">
        <v>97.8</v>
      </c>
      <c r="J82" s="115" t="n">
        <v>79</v>
      </c>
      <c r="K82" s="142"/>
    </row>
    <row r="83" customFormat="false" ht="11.45" hidden="false" customHeight="true" outlineLevel="0" collapsed="false">
      <c r="A83" s="117" t="n">
        <f aca="false">IF(D83&lt;&gt;"",COUNTA($D$10:D83),"")</f>
        <v>70</v>
      </c>
      <c r="C83" s="118" t="n">
        <v>2005</v>
      </c>
      <c r="D83" s="116" t="n">
        <v>3387</v>
      </c>
      <c r="E83" s="115" t="n">
        <v>13.9</v>
      </c>
      <c r="F83" s="115" t="n">
        <v>43.9</v>
      </c>
      <c r="G83" s="116" t="n">
        <v>14069</v>
      </c>
      <c r="H83" s="115" t="n">
        <v>1.7</v>
      </c>
      <c r="I83" s="115" t="n">
        <v>98.1</v>
      </c>
      <c r="J83" s="115" t="n">
        <v>78.8</v>
      </c>
      <c r="K83" s="142"/>
    </row>
    <row r="84" customFormat="false" ht="11.45" hidden="false" customHeight="true" outlineLevel="0" collapsed="false">
      <c r="A84" s="117" t="n">
        <f aca="false">IF(D84&lt;&gt;"",COUNTA($D$10:D84),"")</f>
        <v>71</v>
      </c>
      <c r="C84" s="118" t="n">
        <v>2006</v>
      </c>
      <c r="D84" s="116" t="n">
        <v>3447</v>
      </c>
      <c r="E84" s="115" t="n">
        <v>14</v>
      </c>
      <c r="F84" s="115" t="n">
        <v>42.1</v>
      </c>
      <c r="G84" s="116" t="n">
        <v>14487</v>
      </c>
      <c r="H84" s="115" t="n">
        <v>3</v>
      </c>
      <c r="I84" s="115" t="n">
        <v>98.5</v>
      </c>
      <c r="J84" s="115" t="n">
        <v>79.3</v>
      </c>
      <c r="K84" s="142"/>
    </row>
    <row r="85" customFormat="false" ht="11.45" hidden="false" customHeight="true" outlineLevel="0" collapsed="false">
      <c r="A85" s="117" t="n">
        <f aca="false">IF(D85&lt;&gt;"",COUNTA($D$10:D85),"")</f>
        <v>72</v>
      </c>
      <c r="C85" s="118" t="n">
        <v>2007</v>
      </c>
      <c r="D85" s="116" t="n">
        <v>3464</v>
      </c>
      <c r="E85" s="115" t="n">
        <v>13.9</v>
      </c>
      <c r="F85" s="115" t="n">
        <v>40.4</v>
      </c>
      <c r="G85" s="116" t="n">
        <v>14724</v>
      </c>
      <c r="H85" s="115" t="n">
        <v>1.6</v>
      </c>
      <c r="I85" s="115" t="n">
        <v>98.6</v>
      </c>
      <c r="J85" s="115" t="n">
        <v>79.1</v>
      </c>
      <c r="K85" s="142"/>
    </row>
    <row r="86" customFormat="false" ht="11.45" hidden="false" customHeight="true" outlineLevel="0" collapsed="false">
      <c r="A86" s="117" t="n">
        <f aca="false">IF(D86&lt;&gt;"",COUNTA($D$10:D86),"")</f>
        <v>73</v>
      </c>
      <c r="B86" s="119"/>
      <c r="C86" s="118" t="n">
        <v>2008</v>
      </c>
      <c r="D86" s="116" t="n">
        <v>3550</v>
      </c>
      <c r="E86" s="115" t="n">
        <v>14</v>
      </c>
      <c r="F86" s="115" t="n">
        <v>39.5</v>
      </c>
      <c r="G86" s="116" t="n">
        <v>15264</v>
      </c>
      <c r="H86" s="115" t="n">
        <v>3.7</v>
      </c>
      <c r="I86" s="115" t="n">
        <v>99</v>
      </c>
      <c r="J86" s="115" t="n">
        <v>80</v>
      </c>
      <c r="K86" s="142"/>
    </row>
    <row r="87" customFormat="false" ht="11.45" hidden="false" customHeight="true" outlineLevel="0" collapsed="false">
      <c r="A87" s="117" t="n">
        <f aca="false">IF(D87&lt;&gt;"",COUNTA($D$10:D87),"")</f>
        <v>74</v>
      </c>
      <c r="C87" s="118" t="n">
        <v>2009</v>
      </c>
      <c r="D87" s="116" t="n">
        <v>3624</v>
      </c>
      <c r="E87" s="115" t="n">
        <v>14</v>
      </c>
      <c r="F87" s="115" t="n">
        <v>41.4</v>
      </c>
      <c r="G87" s="116" t="n">
        <v>15754</v>
      </c>
      <c r="H87" s="115" t="n">
        <v>3.2</v>
      </c>
      <c r="I87" s="115" t="n">
        <v>99.4</v>
      </c>
      <c r="J87" s="115" t="n">
        <v>83.1</v>
      </c>
      <c r="K87" s="142"/>
    </row>
    <row r="88" customFormat="false" ht="11.45" hidden="false" customHeight="true" outlineLevel="0" collapsed="false">
      <c r="A88" s="117" t="n">
        <f aca="false">IF(D88&lt;&gt;"",COUNTA($D$10:D88),"")</f>
        <v>75</v>
      </c>
      <c r="C88" s="118" t="n">
        <v>2010</v>
      </c>
      <c r="D88" s="116" t="n">
        <v>3632</v>
      </c>
      <c r="E88" s="115" t="n">
        <v>14</v>
      </c>
      <c r="F88" s="115" t="n">
        <v>41.7</v>
      </c>
      <c r="G88" s="116" t="n">
        <v>15936</v>
      </c>
      <c r="H88" s="115" t="n">
        <v>1.2</v>
      </c>
      <c r="I88" s="115" t="n">
        <v>99.5</v>
      </c>
      <c r="J88" s="115" t="n">
        <v>81.9</v>
      </c>
      <c r="K88" s="142"/>
    </row>
    <row r="89" customFormat="false" ht="11.45" hidden="false" customHeight="true" outlineLevel="0" collapsed="false">
      <c r="A89" s="117" t="n">
        <f aca="false">IF(D89&lt;&gt;"",COUNTA($D$10:D89),"")</f>
        <v>76</v>
      </c>
      <c r="C89" s="118" t="n">
        <v>2011</v>
      </c>
      <c r="D89" s="116" t="n">
        <v>3683</v>
      </c>
      <c r="E89" s="115" t="n">
        <v>14</v>
      </c>
      <c r="F89" s="115" t="n">
        <v>40.8</v>
      </c>
      <c r="G89" s="116" t="n">
        <v>16335</v>
      </c>
      <c r="H89" s="115" t="n">
        <v>2.5</v>
      </c>
      <c r="I89" s="115" t="n">
        <v>99.8</v>
      </c>
      <c r="J89" s="115" t="n">
        <v>81.5</v>
      </c>
      <c r="K89" s="142"/>
    </row>
    <row r="90" customFormat="false" ht="11.45" hidden="false" customHeight="true" outlineLevel="0" collapsed="false">
      <c r="A90" s="117" t="n">
        <f aca="false">IF(D90&lt;&gt;"",COUNTA($D$10:D90),"")</f>
        <v>77</v>
      </c>
      <c r="B90" s="119"/>
      <c r="C90" s="118" t="n">
        <v>2012</v>
      </c>
      <c r="D90" s="116" t="n">
        <v>3750</v>
      </c>
      <c r="E90" s="115" t="n">
        <v>13.9</v>
      </c>
      <c r="F90" s="115" t="n">
        <v>40.7</v>
      </c>
      <c r="G90" s="116" t="n">
        <v>16725</v>
      </c>
      <c r="H90" s="115" t="n">
        <v>2.4</v>
      </c>
      <c r="I90" s="115" t="n">
        <v>99.6</v>
      </c>
      <c r="J90" s="115" t="n">
        <v>81.6</v>
      </c>
      <c r="K90" s="142"/>
    </row>
    <row r="91" customFormat="false" ht="11.45" hidden="false" customHeight="true" outlineLevel="0" collapsed="false">
      <c r="A91" s="117" t="n">
        <f aca="false">IF(D91&lt;&gt;"",COUNTA($D$10:D91),"")</f>
        <v>78</v>
      </c>
      <c r="B91" s="119"/>
      <c r="C91" s="118" t="n">
        <v>2013</v>
      </c>
      <c r="D91" s="116" t="n">
        <v>3803</v>
      </c>
      <c r="E91" s="115" t="n">
        <v>13.9</v>
      </c>
      <c r="F91" s="115" t="n">
        <v>41.6</v>
      </c>
      <c r="G91" s="116" t="n">
        <v>17024</v>
      </c>
      <c r="H91" s="115" t="n">
        <v>1.8</v>
      </c>
      <c r="I91" s="115" t="n">
        <v>99.4</v>
      </c>
      <c r="J91" s="115" t="n">
        <v>82.1</v>
      </c>
      <c r="K91" s="142"/>
    </row>
    <row r="92" customFormat="false" ht="11.45" hidden="false" customHeight="true" outlineLevel="0" collapsed="false">
      <c r="A92" s="117" t="n">
        <f aca="false">IF(D92&lt;&gt;"",COUNTA($D$10:D92),"")</f>
        <v>79</v>
      </c>
      <c r="B92" s="119"/>
      <c r="C92" s="118" t="n">
        <v>2014</v>
      </c>
      <c r="D92" s="116" t="n">
        <v>3834</v>
      </c>
      <c r="E92" s="115" t="n">
        <v>13.9</v>
      </c>
      <c r="F92" s="115" t="n">
        <v>42.2</v>
      </c>
      <c r="G92" s="116" t="n">
        <v>17170</v>
      </c>
      <c r="H92" s="115" t="n">
        <v>0.9</v>
      </c>
      <c r="I92" s="115" t="n">
        <v>99.3</v>
      </c>
      <c r="J92" s="115" t="n">
        <v>81.3</v>
      </c>
      <c r="K92" s="142"/>
    </row>
    <row r="93" customFormat="false" ht="11.45" hidden="false" customHeight="true" outlineLevel="0" collapsed="false">
      <c r="A93" s="117" t="n">
        <f aca="false">IF(D93&lt;&gt;"",COUNTA($D$10:D93),"")</f>
        <v>80</v>
      </c>
      <c r="C93" s="118" t="n">
        <v>2015</v>
      </c>
      <c r="D93" s="116" t="n">
        <v>3953</v>
      </c>
      <c r="E93" s="115" t="n">
        <v>13.9</v>
      </c>
      <c r="F93" s="115" t="n">
        <v>42.6</v>
      </c>
      <c r="G93" s="116" t="n">
        <v>17636</v>
      </c>
      <c r="H93" s="115" t="n">
        <v>2.7</v>
      </c>
      <c r="I93" s="115" t="n">
        <v>99.6</v>
      </c>
      <c r="J93" s="115" t="n">
        <v>81.7</v>
      </c>
      <c r="K93" s="142"/>
    </row>
    <row r="94" customFormat="false" ht="11.45" hidden="false" customHeight="true" outlineLevel="0" collapsed="false">
      <c r="A94" s="117" t="str">
        <f aca="false">IF(D94&lt;&gt;"",COUNTA($D$10:D94),"")</f>
        <v/>
      </c>
      <c r="C94" s="118"/>
      <c r="D94" s="126"/>
      <c r="E94" s="115"/>
      <c r="F94" s="115"/>
      <c r="G94" s="126"/>
      <c r="H94" s="115"/>
      <c r="I94" s="126"/>
      <c r="J94" s="115"/>
      <c r="K94" s="99"/>
    </row>
    <row r="95" customFormat="false" ht="11.45" hidden="false" customHeight="true" outlineLevel="0" collapsed="false">
      <c r="A95" s="117" t="n">
        <f aca="false">IF(D95&lt;&gt;"",COUNTA($D$10:D95),"")</f>
        <v>81</v>
      </c>
      <c r="B95" s="97" t="s">
        <v>83</v>
      </c>
      <c r="C95" s="118" t="n">
        <v>2000</v>
      </c>
      <c r="D95" s="116" t="n">
        <v>2098</v>
      </c>
      <c r="E95" s="115" t="n">
        <v>9.4</v>
      </c>
      <c r="F95" s="115" t="n">
        <v>40.2</v>
      </c>
      <c r="G95" s="116" t="n">
        <v>12540</v>
      </c>
      <c r="H95" s="115" t="s">
        <v>26</v>
      </c>
      <c r="I95" s="115" t="n">
        <v>99.8</v>
      </c>
      <c r="J95" s="115" t="n">
        <v>78.6</v>
      </c>
      <c r="K95" s="142"/>
    </row>
    <row r="96" customFormat="false" ht="11.45" hidden="false" customHeight="true" outlineLevel="0" collapsed="false">
      <c r="A96" s="117" t="n">
        <f aca="false">IF(D96&lt;&gt;"",COUNTA($D$10:D96),"")</f>
        <v>82</v>
      </c>
      <c r="B96" s="124"/>
      <c r="C96" s="118" t="n">
        <v>2001</v>
      </c>
      <c r="D96" s="116" t="n">
        <v>2194</v>
      </c>
      <c r="E96" s="115" t="n">
        <v>9.5</v>
      </c>
      <c r="F96" s="115" t="n">
        <v>39.7</v>
      </c>
      <c r="G96" s="116" t="n">
        <v>13165</v>
      </c>
      <c r="H96" s="115" t="n">
        <v>5</v>
      </c>
      <c r="I96" s="115" t="n">
        <v>100.3</v>
      </c>
      <c r="J96" s="115" t="n">
        <v>78.9</v>
      </c>
      <c r="K96" s="142"/>
    </row>
    <row r="97" customFormat="false" ht="11.45" hidden="false" customHeight="true" outlineLevel="0" collapsed="false">
      <c r="A97" s="117" t="n">
        <f aca="false">IF(D97&lt;&gt;"",COUNTA($D$10:D97),"")</f>
        <v>83</v>
      </c>
      <c r="C97" s="118" t="n">
        <v>2002</v>
      </c>
      <c r="D97" s="116" t="n">
        <v>2217</v>
      </c>
      <c r="E97" s="115" t="n">
        <v>9.5</v>
      </c>
      <c r="F97" s="115" t="n">
        <v>40</v>
      </c>
      <c r="G97" s="116" t="n">
        <v>13362</v>
      </c>
      <c r="H97" s="115" t="n">
        <v>1.5</v>
      </c>
      <c r="I97" s="115" t="n">
        <v>99.8</v>
      </c>
      <c r="J97" s="115" t="n">
        <v>79.7</v>
      </c>
      <c r="K97" s="142"/>
    </row>
    <row r="98" customFormat="false" ht="11.45" hidden="false" customHeight="true" outlineLevel="0" collapsed="false">
      <c r="A98" s="117" t="n">
        <f aca="false">IF(D98&lt;&gt;"",COUNTA($D$10:D98),"")</f>
        <v>84</v>
      </c>
      <c r="C98" s="118" t="n">
        <v>2003</v>
      </c>
      <c r="D98" s="116" t="n">
        <v>2254</v>
      </c>
      <c r="E98" s="115" t="n">
        <v>9.5</v>
      </c>
      <c r="F98" s="115" t="n">
        <v>39.8</v>
      </c>
      <c r="G98" s="116" t="n">
        <v>13647</v>
      </c>
      <c r="H98" s="115" t="n">
        <v>2.1</v>
      </c>
      <c r="I98" s="115" t="n">
        <v>99.2</v>
      </c>
      <c r="J98" s="115" t="n">
        <v>79.4</v>
      </c>
      <c r="K98" s="142"/>
    </row>
    <row r="99" customFormat="false" ht="11.45" hidden="false" customHeight="true" outlineLevel="0" collapsed="false">
      <c r="A99" s="117" t="n">
        <f aca="false">IF(D99&lt;&gt;"",COUNTA($D$10:D99),"")</f>
        <v>85</v>
      </c>
      <c r="B99" s="119"/>
      <c r="C99" s="118" t="n">
        <v>2004</v>
      </c>
      <c r="D99" s="116" t="n">
        <v>2304</v>
      </c>
      <c r="E99" s="115" t="n">
        <v>9.5</v>
      </c>
      <c r="F99" s="115" t="n">
        <v>39.1</v>
      </c>
      <c r="G99" s="116" t="n">
        <v>14006</v>
      </c>
      <c r="H99" s="115" t="n">
        <v>2.6</v>
      </c>
      <c r="I99" s="115" t="n">
        <v>99.1</v>
      </c>
      <c r="J99" s="115" t="n">
        <v>80</v>
      </c>
      <c r="K99" s="142"/>
    </row>
    <row r="100" customFormat="false" ht="11.45" hidden="false" customHeight="true" outlineLevel="0" collapsed="false">
      <c r="A100" s="117" t="n">
        <f aca="false">IF(D100&lt;&gt;"",COUNTA($D$10:D100),"")</f>
        <v>86</v>
      </c>
      <c r="C100" s="118" t="n">
        <v>2005</v>
      </c>
      <c r="D100" s="116" t="n">
        <v>2340</v>
      </c>
      <c r="E100" s="115" t="n">
        <v>9.6</v>
      </c>
      <c r="F100" s="115" t="n">
        <v>38</v>
      </c>
      <c r="G100" s="116" t="n">
        <v>14270</v>
      </c>
      <c r="H100" s="115" t="n">
        <v>1.9</v>
      </c>
      <c r="I100" s="115" t="n">
        <v>99.5</v>
      </c>
      <c r="J100" s="115" t="n">
        <v>80</v>
      </c>
      <c r="K100" s="142"/>
    </row>
    <row r="101" customFormat="false" ht="11.45" hidden="false" customHeight="true" outlineLevel="0" collapsed="false">
      <c r="A101" s="117" t="n">
        <f aca="false">IF(D101&lt;&gt;"",COUNTA($D$10:D101),"")</f>
        <v>87</v>
      </c>
      <c r="C101" s="118" t="n">
        <v>2006</v>
      </c>
      <c r="D101" s="116" t="n">
        <v>2405</v>
      </c>
      <c r="E101" s="115" t="n">
        <v>9.7</v>
      </c>
      <c r="F101" s="115" t="n">
        <v>37.3</v>
      </c>
      <c r="G101" s="116" t="n">
        <v>14752</v>
      </c>
      <c r="H101" s="115" t="n">
        <v>3.4</v>
      </c>
      <c r="I101" s="115" t="n">
        <v>100.3</v>
      </c>
      <c r="J101" s="115" t="n">
        <v>80.8</v>
      </c>
      <c r="K101" s="142"/>
    </row>
    <row r="102" customFormat="false" ht="11.45" hidden="false" customHeight="true" outlineLevel="0" collapsed="false">
      <c r="A102" s="117" t="n">
        <f aca="false">IF(D102&lt;&gt;"",COUNTA($D$10:D102),"")</f>
        <v>88</v>
      </c>
      <c r="C102" s="118" t="n">
        <v>2007</v>
      </c>
      <c r="D102" s="116" t="n">
        <v>2443</v>
      </c>
      <c r="E102" s="115" t="n">
        <v>9.8</v>
      </c>
      <c r="F102" s="115" t="n">
        <v>35.6</v>
      </c>
      <c r="G102" s="116" t="n">
        <v>15091</v>
      </c>
      <c r="H102" s="115" t="n">
        <v>2.3</v>
      </c>
      <c r="I102" s="115" t="n">
        <v>101.1</v>
      </c>
      <c r="J102" s="115" t="n">
        <v>81.1</v>
      </c>
      <c r="K102" s="142"/>
    </row>
    <row r="103" customFormat="false" ht="11.45" hidden="false" customHeight="true" outlineLevel="0" collapsed="false">
      <c r="A103" s="117" t="n">
        <f aca="false">IF(D103&lt;&gt;"",COUNTA($D$10:D103),"")</f>
        <v>89</v>
      </c>
      <c r="B103" s="119"/>
      <c r="C103" s="118" t="n">
        <v>2008</v>
      </c>
      <c r="D103" s="116" t="n">
        <v>2494</v>
      </c>
      <c r="E103" s="115" t="n">
        <v>9.8</v>
      </c>
      <c r="F103" s="115" t="n">
        <v>35.4</v>
      </c>
      <c r="G103" s="116" t="n">
        <v>15517</v>
      </c>
      <c r="H103" s="115" t="n">
        <v>2.8</v>
      </c>
      <c r="I103" s="115" t="n">
        <v>100.6</v>
      </c>
      <c r="J103" s="115" t="n">
        <v>81.3</v>
      </c>
      <c r="K103" s="142"/>
    </row>
    <row r="104" customFormat="false" ht="11.45" hidden="false" customHeight="true" outlineLevel="0" collapsed="false">
      <c r="A104" s="117" t="n">
        <f aca="false">IF(D104&lt;&gt;"",COUNTA($D$10:D104),"")</f>
        <v>90</v>
      </c>
      <c r="C104" s="118" t="n">
        <v>2009</v>
      </c>
      <c r="D104" s="116" t="n">
        <v>2515</v>
      </c>
      <c r="E104" s="115" t="n">
        <v>9.7</v>
      </c>
      <c r="F104" s="115" t="n">
        <v>37.6</v>
      </c>
      <c r="G104" s="116" t="n">
        <v>15769</v>
      </c>
      <c r="H104" s="115" t="n">
        <v>1.6</v>
      </c>
      <c r="I104" s="115" t="n">
        <v>99.5</v>
      </c>
      <c r="J104" s="115" t="n">
        <v>83.2</v>
      </c>
      <c r="K104" s="142"/>
    </row>
    <row r="105" customFormat="false" ht="11.45" hidden="false" customHeight="true" outlineLevel="0" collapsed="false">
      <c r="A105" s="117" t="n">
        <f aca="false">IF(D105&lt;&gt;"",COUNTA($D$10:D105),"")</f>
        <v>91</v>
      </c>
      <c r="C105" s="118" t="n">
        <v>2010</v>
      </c>
      <c r="D105" s="116" t="n">
        <v>2516</v>
      </c>
      <c r="E105" s="115" t="n">
        <v>9.7</v>
      </c>
      <c r="F105" s="115" t="n">
        <v>38</v>
      </c>
      <c r="G105" s="116" t="n">
        <v>15889</v>
      </c>
      <c r="H105" s="115" t="n">
        <v>0.8</v>
      </c>
      <c r="I105" s="115" t="n">
        <v>99.2</v>
      </c>
      <c r="J105" s="115" t="n">
        <v>81.7</v>
      </c>
      <c r="K105" s="142"/>
    </row>
    <row r="106" customFormat="false" ht="11.45" hidden="false" customHeight="true" outlineLevel="0" collapsed="false">
      <c r="A106" s="117" t="n">
        <f aca="false">IF(D106&lt;&gt;"",COUNTA($D$10:D106),"")</f>
        <v>92</v>
      </c>
      <c r="C106" s="118" t="n">
        <v>2011</v>
      </c>
      <c r="D106" s="116" t="n">
        <v>2570</v>
      </c>
      <c r="E106" s="115" t="n">
        <v>9.7</v>
      </c>
      <c r="F106" s="115" t="n">
        <v>37</v>
      </c>
      <c r="G106" s="116" t="n">
        <v>16415</v>
      </c>
      <c r="H106" s="115" t="n">
        <v>3.3</v>
      </c>
      <c r="I106" s="115" t="n">
        <v>100.3</v>
      </c>
      <c r="J106" s="115" t="n">
        <v>81.9</v>
      </c>
      <c r="K106" s="142"/>
    </row>
    <row r="107" customFormat="false" ht="11.45" hidden="false" customHeight="true" outlineLevel="0" collapsed="false">
      <c r="A107" s="117" t="n">
        <f aca="false">IF(D107&lt;&gt;"",COUNTA($D$10:D107),"")</f>
        <v>93</v>
      </c>
      <c r="B107" s="119"/>
      <c r="C107" s="118" t="n">
        <v>2012</v>
      </c>
      <c r="D107" s="116" t="n">
        <v>2638</v>
      </c>
      <c r="E107" s="115" t="n">
        <v>9.8</v>
      </c>
      <c r="F107" s="115" t="n">
        <v>36.4</v>
      </c>
      <c r="G107" s="116" t="n">
        <v>16921</v>
      </c>
      <c r="H107" s="115" t="n">
        <v>3.1</v>
      </c>
      <c r="I107" s="115" t="n">
        <v>100.7</v>
      </c>
      <c r="J107" s="115" t="n">
        <v>82.6</v>
      </c>
      <c r="K107" s="142"/>
    </row>
    <row r="108" customFormat="false" ht="11.45" hidden="false" customHeight="true" outlineLevel="0" collapsed="false">
      <c r="A108" s="117" t="n">
        <f aca="false">IF(D108&lt;&gt;"",COUNTA($D$10:D108),"")</f>
        <v>94</v>
      </c>
      <c r="B108" s="119"/>
      <c r="C108" s="118" t="n">
        <v>2013</v>
      </c>
      <c r="D108" s="116" t="n">
        <v>2695</v>
      </c>
      <c r="E108" s="115" t="n">
        <v>9.8</v>
      </c>
      <c r="F108" s="115" t="n">
        <v>36.7</v>
      </c>
      <c r="G108" s="116" t="n">
        <v>17328</v>
      </c>
      <c r="H108" s="115" t="n">
        <v>2.4</v>
      </c>
      <c r="I108" s="115" t="n">
        <v>101.1</v>
      </c>
      <c r="J108" s="115" t="n">
        <v>83.6</v>
      </c>
      <c r="K108" s="142"/>
    </row>
    <row r="109" customFormat="false" ht="11.45" hidden="false" customHeight="true" outlineLevel="0" collapsed="false">
      <c r="A109" s="117" t="n">
        <f aca="false">IF(D109&lt;&gt;"",COUNTA($D$10:D109),"")</f>
        <v>95</v>
      </c>
      <c r="B109" s="119"/>
      <c r="C109" s="118" t="n">
        <v>2014</v>
      </c>
      <c r="D109" s="116" t="n">
        <v>2717</v>
      </c>
      <c r="E109" s="115" t="n">
        <v>9.8</v>
      </c>
      <c r="F109" s="115" t="n">
        <v>37.3</v>
      </c>
      <c r="G109" s="116" t="n">
        <v>17490</v>
      </c>
      <c r="H109" s="115" t="n">
        <v>0.9</v>
      </c>
      <c r="I109" s="115" t="n">
        <v>101.1</v>
      </c>
      <c r="J109" s="115" t="n">
        <v>82.8</v>
      </c>
      <c r="K109" s="142"/>
    </row>
    <row r="110" customFormat="false" ht="11.45" hidden="false" customHeight="true" outlineLevel="0" collapsed="false">
      <c r="A110" s="117" t="n">
        <f aca="false">IF(D110&lt;&gt;"",COUNTA($D$10:D110),"")</f>
        <v>96</v>
      </c>
      <c r="C110" s="118" t="n">
        <v>2015</v>
      </c>
      <c r="D110" s="116" t="n">
        <v>2790</v>
      </c>
      <c r="E110" s="115" t="n">
        <v>9.8</v>
      </c>
      <c r="F110" s="115" t="n">
        <v>37.6</v>
      </c>
      <c r="G110" s="116" t="n">
        <v>17902</v>
      </c>
      <c r="H110" s="115" t="n">
        <v>2.4</v>
      </c>
      <c r="I110" s="115" t="n">
        <v>101.1</v>
      </c>
      <c r="J110" s="115" t="n">
        <v>82.9</v>
      </c>
      <c r="K110" s="142"/>
    </row>
    <row r="111" customFormat="false" ht="11.45" hidden="false" customHeight="true" outlineLevel="0" collapsed="false">
      <c r="A111" s="117" t="str">
        <f aca="false">IF(D111&lt;&gt;"",COUNTA($D$10:D111),"")</f>
        <v/>
      </c>
      <c r="C111" s="118"/>
      <c r="D111" s="121"/>
      <c r="E111" s="115"/>
      <c r="F111" s="115"/>
      <c r="G111" s="121"/>
      <c r="H111" s="115"/>
      <c r="I111" s="126"/>
      <c r="J111" s="115"/>
      <c r="K111" s="99"/>
    </row>
    <row r="112" customFormat="false" ht="11.45" hidden="false" customHeight="true" outlineLevel="0" collapsed="false">
      <c r="A112" s="117"/>
      <c r="B112" s="97" t="s">
        <v>115</v>
      </c>
      <c r="C112" s="118" t="n">
        <v>2000</v>
      </c>
      <c r="D112" s="116" t="n">
        <v>3250</v>
      </c>
      <c r="E112" s="115" t="n">
        <v>14.6</v>
      </c>
      <c r="F112" s="115" t="n">
        <v>46</v>
      </c>
      <c r="G112" s="116" t="n">
        <v>12034</v>
      </c>
      <c r="H112" s="115" t="s">
        <v>26</v>
      </c>
      <c r="I112" s="115" t="n">
        <v>95.8</v>
      </c>
      <c r="J112" s="115" t="n">
        <v>75.4</v>
      </c>
      <c r="K112" s="142"/>
    </row>
    <row r="113" customFormat="false" ht="11.45" hidden="false" customHeight="true" outlineLevel="0" collapsed="false">
      <c r="A113" s="117" t="n">
        <f aca="false">IF(D113&lt;&gt;"",COUNTA($D$10:D113),"")</f>
        <v>98</v>
      </c>
      <c r="B113" s="97" t="s">
        <v>116</v>
      </c>
      <c r="C113" s="118" t="n">
        <v>2001</v>
      </c>
      <c r="D113" s="116" t="n">
        <v>3331</v>
      </c>
      <c r="E113" s="115" t="n">
        <v>14.5</v>
      </c>
      <c r="F113" s="115" t="n">
        <v>47</v>
      </c>
      <c r="G113" s="116" t="n">
        <v>12499</v>
      </c>
      <c r="H113" s="115" t="n">
        <v>3.9</v>
      </c>
      <c r="I113" s="115" t="n">
        <v>95.2</v>
      </c>
      <c r="J113" s="115" t="n">
        <v>74.9</v>
      </c>
      <c r="K113" s="142"/>
    </row>
    <row r="114" customFormat="false" ht="11.45" hidden="false" customHeight="true" outlineLevel="0" collapsed="false">
      <c r="A114" s="117" t="n">
        <f aca="false">IF(D114&lt;&gt;"",COUNTA($D$10:D114),"")</f>
        <v>99</v>
      </c>
      <c r="C114" s="118" t="n">
        <v>2002</v>
      </c>
      <c r="D114" s="116" t="n">
        <v>3352</v>
      </c>
      <c r="E114" s="115" t="n">
        <v>14.4</v>
      </c>
      <c r="F114" s="115" t="n">
        <v>47.7</v>
      </c>
      <c r="G114" s="116" t="n">
        <v>12763</v>
      </c>
      <c r="H114" s="115" t="n">
        <v>2.1</v>
      </c>
      <c r="I114" s="115" t="n">
        <v>95.3</v>
      </c>
      <c r="J114" s="115" t="n">
        <v>76.2</v>
      </c>
      <c r="K114" s="142"/>
    </row>
    <row r="115" customFormat="false" ht="11.45" hidden="false" customHeight="true" outlineLevel="0" collapsed="false">
      <c r="A115" s="117" t="n">
        <f aca="false">IF(D115&lt;&gt;"",COUNTA($D$10:D115),"")</f>
        <v>100</v>
      </c>
      <c r="C115" s="118" t="n">
        <v>2003</v>
      </c>
      <c r="D115" s="116" t="n">
        <v>3395</v>
      </c>
      <c r="E115" s="115" t="n">
        <v>14.3</v>
      </c>
      <c r="F115" s="115" t="n">
        <v>47.6</v>
      </c>
      <c r="G115" s="116" t="n">
        <v>13085</v>
      </c>
      <c r="H115" s="115" t="n">
        <v>2.5</v>
      </c>
      <c r="I115" s="115" t="n">
        <v>95.2</v>
      </c>
      <c r="J115" s="115" t="n">
        <v>76.1</v>
      </c>
      <c r="K115" s="142"/>
    </row>
    <row r="116" customFormat="false" ht="11.45" hidden="false" customHeight="true" outlineLevel="0" collapsed="false">
      <c r="A116" s="117" t="n">
        <f aca="false">IF(D116&lt;&gt;"",COUNTA($D$10:D116),"")</f>
        <v>101</v>
      </c>
      <c r="B116" s="119"/>
      <c r="C116" s="118" t="n">
        <v>2004</v>
      </c>
      <c r="D116" s="116" t="n">
        <v>3434</v>
      </c>
      <c r="E116" s="115" t="n">
        <v>14.2</v>
      </c>
      <c r="F116" s="115" t="n">
        <v>47.3</v>
      </c>
      <c r="G116" s="116" t="n">
        <v>13377</v>
      </c>
      <c r="H116" s="115" t="n">
        <v>2.2</v>
      </c>
      <c r="I116" s="115" t="n">
        <v>94.6</v>
      </c>
      <c r="J116" s="115" t="n">
        <v>76.4</v>
      </c>
      <c r="K116" s="142"/>
    </row>
    <row r="117" customFormat="false" ht="11.45" hidden="false" customHeight="true" outlineLevel="0" collapsed="false">
      <c r="A117" s="117" t="n">
        <f aca="false">IF(D117&lt;&gt;"",COUNTA($D$10:D117),"")</f>
        <v>102</v>
      </c>
      <c r="C117" s="118" t="n">
        <v>2005</v>
      </c>
      <c r="D117" s="116" t="n">
        <v>3444</v>
      </c>
      <c r="E117" s="115" t="n">
        <v>14.2</v>
      </c>
      <c r="F117" s="115" t="n">
        <v>45.2</v>
      </c>
      <c r="G117" s="116" t="n">
        <v>13556</v>
      </c>
      <c r="H117" s="115" t="n">
        <v>1.3</v>
      </c>
      <c r="I117" s="115" t="n">
        <v>94.5</v>
      </c>
      <c r="J117" s="115" t="n">
        <v>76</v>
      </c>
      <c r="K117" s="142"/>
    </row>
    <row r="118" customFormat="false" ht="11.45" hidden="false" customHeight="true" outlineLevel="0" collapsed="false">
      <c r="A118" s="117" t="n">
        <f aca="false">IF(D118&lt;&gt;"",COUNTA($D$10:D118),"")</f>
        <v>103</v>
      </c>
      <c r="C118" s="118" t="n">
        <v>2006</v>
      </c>
      <c r="D118" s="116" t="n">
        <v>3499</v>
      </c>
      <c r="E118" s="115" t="n">
        <v>14.2</v>
      </c>
      <c r="F118" s="115" t="n">
        <v>43.5</v>
      </c>
      <c r="G118" s="116" t="n">
        <v>13898</v>
      </c>
      <c r="H118" s="115" t="n">
        <v>2.5</v>
      </c>
      <c r="I118" s="115" t="n">
        <v>94.5</v>
      </c>
      <c r="J118" s="115" t="n">
        <v>76.1</v>
      </c>
      <c r="K118" s="142"/>
    </row>
    <row r="119" customFormat="false" ht="11.45" hidden="false" customHeight="true" outlineLevel="0" collapsed="false">
      <c r="A119" s="117" t="n">
        <f aca="false">IF(D119&lt;&gt;"",COUNTA($D$10:D119),"")</f>
        <v>104</v>
      </c>
      <c r="C119" s="118" t="n">
        <v>2007</v>
      </c>
      <c r="D119" s="116" t="n">
        <v>3512</v>
      </c>
      <c r="E119" s="115" t="n">
        <v>14.1</v>
      </c>
      <c r="F119" s="115" t="n">
        <v>41.9</v>
      </c>
      <c r="G119" s="116" t="n">
        <v>14070</v>
      </c>
      <c r="H119" s="115" t="n">
        <v>1.2</v>
      </c>
      <c r="I119" s="115" t="n">
        <v>94.2</v>
      </c>
      <c r="J119" s="115" t="n">
        <v>75.6</v>
      </c>
      <c r="K119" s="142"/>
    </row>
    <row r="120" customFormat="false" ht="11.45" hidden="false" customHeight="true" outlineLevel="0" collapsed="false">
      <c r="A120" s="117" t="n">
        <f aca="false">IF(D120&lt;&gt;"",COUNTA($D$10:D120),"")</f>
        <v>105</v>
      </c>
      <c r="B120" s="119"/>
      <c r="C120" s="118" t="n">
        <v>2008</v>
      </c>
      <c r="D120" s="116" t="n">
        <v>3595</v>
      </c>
      <c r="E120" s="115" t="n">
        <v>14.1</v>
      </c>
      <c r="F120" s="115" t="n">
        <v>41</v>
      </c>
      <c r="G120" s="116" t="n">
        <v>14542</v>
      </c>
      <c r="H120" s="115" t="n">
        <v>3.4</v>
      </c>
      <c r="I120" s="115" t="n">
        <v>94.3</v>
      </c>
      <c r="J120" s="115" t="n">
        <v>76.2</v>
      </c>
      <c r="K120" s="142"/>
    </row>
    <row r="121" customFormat="false" ht="11.45" hidden="false" customHeight="true" outlineLevel="0" collapsed="false">
      <c r="A121" s="117" t="n">
        <f aca="false">IF(D121&lt;&gt;"",COUNTA($D$10:D121),"")</f>
        <v>106</v>
      </c>
      <c r="C121" s="118" t="n">
        <v>2009</v>
      </c>
      <c r="D121" s="116" t="n">
        <v>3671</v>
      </c>
      <c r="E121" s="115" t="n">
        <v>14.2</v>
      </c>
      <c r="F121" s="115" t="n">
        <v>43.2</v>
      </c>
      <c r="G121" s="116" t="n">
        <v>15004</v>
      </c>
      <c r="H121" s="115" t="n">
        <v>3.2</v>
      </c>
      <c r="I121" s="115" t="n">
        <v>94.7</v>
      </c>
      <c r="J121" s="115" t="n">
        <v>79.2</v>
      </c>
      <c r="K121" s="142"/>
    </row>
    <row r="122" customFormat="false" ht="11.45" hidden="false" customHeight="true" outlineLevel="0" collapsed="false">
      <c r="A122" s="117" t="n">
        <f aca="false">IF(D122&lt;&gt;"",COUNTA($D$10:D122),"")</f>
        <v>107</v>
      </c>
      <c r="C122" s="118" t="n">
        <v>2010</v>
      </c>
      <c r="D122" s="116" t="n">
        <v>3685</v>
      </c>
      <c r="E122" s="115" t="n">
        <v>14.2</v>
      </c>
      <c r="F122" s="115" t="n">
        <v>43.1</v>
      </c>
      <c r="G122" s="116" t="n">
        <v>15193</v>
      </c>
      <c r="H122" s="115" t="n">
        <v>1.3</v>
      </c>
      <c r="I122" s="115" t="n">
        <v>94.9</v>
      </c>
      <c r="J122" s="115" t="n">
        <v>78.1</v>
      </c>
      <c r="K122" s="142"/>
    </row>
    <row r="123" customFormat="false" ht="11.45" hidden="false" customHeight="true" outlineLevel="0" collapsed="false">
      <c r="A123" s="117" t="n">
        <f aca="false">IF(D123&lt;&gt;"",COUNTA($D$10:D123),"")</f>
        <v>108</v>
      </c>
      <c r="C123" s="118" t="n">
        <v>2011</v>
      </c>
      <c r="D123" s="116" t="n">
        <v>3666</v>
      </c>
      <c r="E123" s="115" t="n">
        <v>13.9</v>
      </c>
      <c r="F123" s="115" t="n">
        <v>41.2</v>
      </c>
      <c r="G123" s="116" t="n">
        <v>15164</v>
      </c>
      <c r="H123" s="115" t="n">
        <v>-0.2</v>
      </c>
      <c r="I123" s="115" t="n">
        <v>92.6</v>
      </c>
      <c r="J123" s="115" t="n">
        <v>75.7</v>
      </c>
      <c r="K123" s="142"/>
    </row>
    <row r="124" customFormat="false" ht="11.45" hidden="false" customHeight="true" outlineLevel="0" collapsed="false">
      <c r="A124" s="117" t="n">
        <f aca="false">IF(D124&lt;&gt;"",COUNTA($D$10:D124),"")</f>
        <v>109</v>
      </c>
      <c r="B124" s="119"/>
      <c r="C124" s="118" t="n">
        <v>2012</v>
      </c>
      <c r="D124" s="116" t="n">
        <v>3790</v>
      </c>
      <c r="E124" s="115" t="n">
        <v>14.1</v>
      </c>
      <c r="F124" s="115" t="n">
        <v>41.9</v>
      </c>
      <c r="G124" s="116" t="n">
        <v>15784</v>
      </c>
      <c r="H124" s="115" t="n">
        <v>4.1</v>
      </c>
      <c r="I124" s="115" t="n">
        <v>94</v>
      </c>
      <c r="J124" s="115" t="n">
        <v>77</v>
      </c>
      <c r="K124" s="142"/>
    </row>
    <row r="125" customFormat="false" ht="11.45" hidden="false" customHeight="true" outlineLevel="0" collapsed="false">
      <c r="A125" s="117" t="n">
        <f aca="false">IF(D125&lt;&gt;"",COUNTA($D$10:D125),"")</f>
        <v>110</v>
      </c>
      <c r="B125" s="119"/>
      <c r="C125" s="118" t="n">
        <v>2013</v>
      </c>
      <c r="D125" s="116" t="n">
        <v>3836</v>
      </c>
      <c r="E125" s="115" t="n">
        <v>14</v>
      </c>
      <c r="F125" s="115" t="n">
        <v>42.7</v>
      </c>
      <c r="G125" s="116" t="n">
        <v>16069</v>
      </c>
      <c r="H125" s="115" t="n">
        <v>1.8</v>
      </c>
      <c r="I125" s="115" t="n">
        <v>93.8</v>
      </c>
      <c r="J125" s="115" t="n">
        <v>77.5</v>
      </c>
      <c r="K125" s="142"/>
    </row>
    <row r="126" customFormat="false" ht="11.45" hidden="false" customHeight="true" outlineLevel="0" collapsed="false">
      <c r="A126" s="117" t="n">
        <f aca="false">IF(D126&lt;&gt;"",COUNTA($D$10:D126),"")</f>
        <v>111</v>
      </c>
      <c r="B126" s="119"/>
      <c r="C126" s="118" t="n">
        <v>2014</v>
      </c>
      <c r="D126" s="116" t="n">
        <v>3876</v>
      </c>
      <c r="E126" s="115" t="n">
        <v>14</v>
      </c>
      <c r="F126" s="115" t="n">
        <v>43.3</v>
      </c>
      <c r="G126" s="116" t="n">
        <v>16288</v>
      </c>
      <c r="H126" s="115" t="n">
        <v>1.4</v>
      </c>
      <c r="I126" s="115" t="n">
        <v>94.2</v>
      </c>
      <c r="J126" s="115" t="n">
        <v>77.1</v>
      </c>
      <c r="K126" s="142"/>
    </row>
    <row r="127" customFormat="false" ht="11.45" hidden="false" customHeight="true" outlineLevel="0" collapsed="false">
      <c r="A127" s="117" t="n">
        <f aca="false">IF(D127&lt;&gt;"",COUNTA($D$10:D127),"")</f>
        <v>112</v>
      </c>
      <c r="C127" s="118" t="n">
        <v>2015</v>
      </c>
      <c r="D127" s="116" t="n">
        <v>3980</v>
      </c>
      <c r="E127" s="115" t="n">
        <v>14</v>
      </c>
      <c r="F127" s="115" t="n">
        <v>43.5</v>
      </c>
      <c r="G127" s="116" t="n">
        <v>16719</v>
      </c>
      <c r="H127" s="115" t="n">
        <v>2.6</v>
      </c>
      <c r="I127" s="115" t="n">
        <v>94.5</v>
      </c>
      <c r="J127" s="115" t="n">
        <v>77.5</v>
      </c>
      <c r="K127" s="142"/>
    </row>
    <row r="128" customFormat="false" ht="11.45" hidden="false" customHeight="true" outlineLevel="0" collapsed="false">
      <c r="A128" s="117" t="str">
        <f aca="false">IF(D128&lt;&gt;"",COUNTA($D$10:D128),"")</f>
        <v/>
      </c>
      <c r="C128" s="118"/>
      <c r="D128" s="121"/>
      <c r="E128" s="115"/>
      <c r="F128" s="115"/>
      <c r="G128" s="121"/>
      <c r="H128" s="115"/>
      <c r="I128" s="126"/>
      <c r="J128" s="115"/>
      <c r="K128" s="99"/>
    </row>
    <row r="129" customFormat="false" ht="11.45" hidden="false" customHeight="true" outlineLevel="0" collapsed="false">
      <c r="A129" s="117" t="n">
        <f aca="false">IF(D129&lt;&gt;"",COUNTA($D$10:D129),"")</f>
        <v>113</v>
      </c>
      <c r="B129" s="97" t="s">
        <v>85</v>
      </c>
      <c r="C129" s="118" t="n">
        <v>2000</v>
      </c>
      <c r="D129" s="116" t="n">
        <v>3082</v>
      </c>
      <c r="E129" s="115" t="n">
        <v>13.9</v>
      </c>
      <c r="F129" s="115" t="n">
        <v>38</v>
      </c>
      <c r="G129" s="116" t="n">
        <v>12875</v>
      </c>
      <c r="H129" s="115" t="s">
        <v>26</v>
      </c>
      <c r="I129" s="115" t="n">
        <v>102.5</v>
      </c>
      <c r="J129" s="115" t="n">
        <v>80.7</v>
      </c>
      <c r="K129" s="142"/>
    </row>
    <row r="130" customFormat="false" ht="11.45" hidden="false" customHeight="true" outlineLevel="0" collapsed="false">
      <c r="A130" s="117" t="n">
        <f aca="false">IF(D130&lt;&gt;"",COUNTA($D$10:D130),"")</f>
        <v>114</v>
      </c>
      <c r="B130" s="124"/>
      <c r="C130" s="118" t="n">
        <v>2001</v>
      </c>
      <c r="D130" s="116" t="n">
        <v>3228</v>
      </c>
      <c r="E130" s="115" t="n">
        <v>14</v>
      </c>
      <c r="F130" s="115" t="n">
        <v>37.3</v>
      </c>
      <c r="G130" s="116" t="n">
        <v>13559</v>
      </c>
      <c r="H130" s="115" t="n">
        <v>5.3</v>
      </c>
      <c r="I130" s="115" t="n">
        <v>103.3</v>
      </c>
      <c r="J130" s="115" t="n">
        <v>81.3</v>
      </c>
      <c r="K130" s="142"/>
    </row>
    <row r="131" customFormat="false" ht="11.45" hidden="false" customHeight="true" outlineLevel="0" collapsed="false">
      <c r="A131" s="117" t="n">
        <f aca="false">IF(D131&lt;&gt;"",COUNTA($D$10:D131),"")</f>
        <v>115</v>
      </c>
      <c r="C131" s="118" t="n">
        <v>2002</v>
      </c>
      <c r="D131" s="116" t="n">
        <v>3260</v>
      </c>
      <c r="E131" s="115" t="n">
        <v>14</v>
      </c>
      <c r="F131" s="115" t="n">
        <v>38.1</v>
      </c>
      <c r="G131" s="116" t="n">
        <v>13785</v>
      </c>
      <c r="H131" s="115" t="n">
        <v>1.7</v>
      </c>
      <c r="I131" s="115" t="n">
        <v>102.9</v>
      </c>
      <c r="J131" s="115" t="n">
        <v>82.2</v>
      </c>
      <c r="K131" s="142"/>
    </row>
    <row r="132" customFormat="false" ht="11.45" hidden="false" customHeight="true" outlineLevel="0" collapsed="false">
      <c r="A132" s="117" t="n">
        <f aca="false">IF(D132&lt;&gt;"",COUNTA($D$10:D132),"")</f>
        <v>116</v>
      </c>
      <c r="C132" s="118" t="n">
        <v>2003</v>
      </c>
      <c r="D132" s="116" t="n">
        <v>3318</v>
      </c>
      <c r="E132" s="115" t="n">
        <v>14</v>
      </c>
      <c r="F132" s="115" t="n">
        <v>37.9</v>
      </c>
      <c r="G132" s="116" t="n">
        <v>14142</v>
      </c>
      <c r="H132" s="115" t="n">
        <v>2.6</v>
      </c>
      <c r="I132" s="115" t="n">
        <v>102.8</v>
      </c>
      <c r="J132" s="115" t="n">
        <v>82.3</v>
      </c>
      <c r="K132" s="142"/>
    </row>
    <row r="133" customFormat="false" ht="11.45" hidden="false" customHeight="true" outlineLevel="0" collapsed="false">
      <c r="A133" s="117" t="n">
        <f aca="false">IF(D133&lt;&gt;"",COUNTA($D$10:D133),"")</f>
        <v>117</v>
      </c>
      <c r="B133" s="119"/>
      <c r="C133" s="118" t="n">
        <v>2004</v>
      </c>
      <c r="D133" s="116" t="n">
        <v>3396</v>
      </c>
      <c r="E133" s="115" t="n">
        <v>14.1</v>
      </c>
      <c r="F133" s="115" t="n">
        <v>37.2</v>
      </c>
      <c r="G133" s="116" t="n">
        <v>14621</v>
      </c>
      <c r="H133" s="115" t="n">
        <v>3.4</v>
      </c>
      <c r="I133" s="115" t="n">
        <v>103.4</v>
      </c>
      <c r="J133" s="115" t="n">
        <v>83.5</v>
      </c>
      <c r="K133" s="142"/>
    </row>
    <row r="134" customFormat="false" ht="11.45" hidden="false" customHeight="true" outlineLevel="0" collapsed="false">
      <c r="A134" s="117" t="n">
        <f aca="false">IF(D134&lt;&gt;"",COUNTA($D$10:D134),"")</f>
        <v>118</v>
      </c>
      <c r="C134" s="118" t="n">
        <v>2005</v>
      </c>
      <c r="D134" s="116" t="n">
        <v>3428</v>
      </c>
      <c r="E134" s="115" t="n">
        <v>14.1</v>
      </c>
      <c r="F134" s="115" t="n">
        <v>36.5</v>
      </c>
      <c r="G134" s="116" t="n">
        <v>14928</v>
      </c>
      <c r="H134" s="115" t="n">
        <v>2.1</v>
      </c>
      <c r="I134" s="115" t="n">
        <v>104.1</v>
      </c>
      <c r="J134" s="115" t="n">
        <v>83.6</v>
      </c>
      <c r="K134" s="142"/>
    </row>
    <row r="135" customFormat="false" ht="11.45" hidden="false" customHeight="true" outlineLevel="0" collapsed="false">
      <c r="A135" s="117" t="n">
        <f aca="false">IF(D135&lt;&gt;"",COUNTA($D$10:D135),"")</f>
        <v>119</v>
      </c>
      <c r="C135" s="118" t="n">
        <v>2006</v>
      </c>
      <c r="D135" s="116" t="n">
        <v>3493</v>
      </c>
      <c r="E135" s="115" t="n">
        <v>14.1</v>
      </c>
      <c r="F135" s="115" t="n">
        <v>35.7</v>
      </c>
      <c r="G135" s="116" t="n">
        <v>15383</v>
      </c>
      <c r="H135" s="115" t="n">
        <v>3</v>
      </c>
      <c r="I135" s="115" t="n">
        <v>104.6</v>
      </c>
      <c r="J135" s="115" t="n">
        <v>84.2</v>
      </c>
      <c r="K135" s="142"/>
    </row>
    <row r="136" customFormat="false" ht="11.45" hidden="false" customHeight="true" outlineLevel="0" collapsed="false">
      <c r="A136" s="117" t="n">
        <f aca="false">IF(D136&lt;&gt;"",COUNTA($D$10:D136),"")</f>
        <v>120</v>
      </c>
      <c r="C136" s="118" t="n">
        <v>2007</v>
      </c>
      <c r="D136" s="116" t="n">
        <v>3523</v>
      </c>
      <c r="E136" s="115" t="n">
        <v>14.2</v>
      </c>
      <c r="F136" s="115" t="n">
        <v>34.1</v>
      </c>
      <c r="G136" s="116" t="n">
        <v>15705</v>
      </c>
      <c r="H136" s="115" t="n">
        <v>2.1</v>
      </c>
      <c r="I136" s="115" t="n">
        <v>105.2</v>
      </c>
      <c r="J136" s="115" t="n">
        <v>84.4</v>
      </c>
      <c r="K136" s="142"/>
    </row>
    <row r="137" customFormat="false" ht="11.45" hidden="false" customHeight="true" outlineLevel="0" collapsed="false">
      <c r="A137" s="117" t="n">
        <f aca="false">IF(D137&lt;&gt;"",COUNTA($D$10:D137),"")</f>
        <v>121</v>
      </c>
      <c r="B137" s="119"/>
      <c r="C137" s="118" t="n">
        <v>2008</v>
      </c>
      <c r="D137" s="116" t="n">
        <v>3609</v>
      </c>
      <c r="E137" s="115" t="n">
        <v>14.2</v>
      </c>
      <c r="F137" s="115" t="n">
        <v>33.3</v>
      </c>
      <c r="G137" s="116" t="n">
        <v>16310</v>
      </c>
      <c r="H137" s="115" t="n">
        <v>3.9</v>
      </c>
      <c r="I137" s="115" t="n">
        <v>105.8</v>
      </c>
      <c r="J137" s="115" t="n">
        <v>85.5</v>
      </c>
      <c r="K137" s="142"/>
    </row>
    <row r="138" customFormat="false" ht="11.45" hidden="false" customHeight="true" outlineLevel="0" collapsed="false">
      <c r="A138" s="117" t="n">
        <f aca="false">IF(D138&lt;&gt;"",COUNTA($D$10:D138),"")</f>
        <v>122</v>
      </c>
      <c r="C138" s="118" t="n">
        <v>2009</v>
      </c>
      <c r="D138" s="116" t="n">
        <v>3631</v>
      </c>
      <c r="E138" s="115" t="n">
        <v>14</v>
      </c>
      <c r="F138" s="115" t="n">
        <v>35.4</v>
      </c>
      <c r="G138" s="116" t="n">
        <v>16635</v>
      </c>
      <c r="H138" s="115" t="n">
        <v>2</v>
      </c>
      <c r="I138" s="115" t="n">
        <v>105</v>
      </c>
      <c r="J138" s="115" t="n">
        <v>87.8</v>
      </c>
      <c r="K138" s="142"/>
    </row>
    <row r="139" customFormat="false" ht="11.45" hidden="false" customHeight="true" outlineLevel="0" collapsed="false">
      <c r="A139" s="117" t="n">
        <f aca="false">IF(D139&lt;&gt;"",COUNTA($D$10:D139),"")</f>
        <v>123</v>
      </c>
      <c r="C139" s="118" t="n">
        <v>2010</v>
      </c>
      <c r="D139" s="116" t="n">
        <v>3632</v>
      </c>
      <c r="E139" s="115" t="n">
        <v>14</v>
      </c>
      <c r="F139" s="115" t="n">
        <v>35.6</v>
      </c>
      <c r="G139" s="116" t="n">
        <v>16827</v>
      </c>
      <c r="H139" s="115" t="n">
        <v>1.2</v>
      </c>
      <c r="I139" s="115" t="n">
        <v>105.1</v>
      </c>
      <c r="J139" s="115" t="n">
        <v>86.5</v>
      </c>
      <c r="K139" s="142"/>
    </row>
    <row r="140" customFormat="false" ht="11.45" hidden="false" customHeight="true" outlineLevel="0" collapsed="false">
      <c r="A140" s="117" t="n">
        <f aca="false">IF(D140&lt;&gt;"",COUNTA($D$10:D140),"")</f>
        <v>124</v>
      </c>
      <c r="C140" s="118" t="n">
        <v>2011</v>
      </c>
      <c r="D140" s="116" t="n">
        <v>3704</v>
      </c>
      <c r="E140" s="115" t="n">
        <v>14</v>
      </c>
      <c r="F140" s="115" t="n">
        <v>34.5</v>
      </c>
      <c r="G140" s="116" t="n">
        <v>17276</v>
      </c>
      <c r="H140" s="115" t="n">
        <v>2.7</v>
      </c>
      <c r="I140" s="115" t="n">
        <v>105.5</v>
      </c>
      <c r="J140" s="115" t="n">
        <v>86.2</v>
      </c>
      <c r="K140" s="142"/>
    </row>
    <row r="141" customFormat="false" ht="11.45" hidden="false" customHeight="true" outlineLevel="0" collapsed="false">
      <c r="A141" s="117" t="n">
        <f aca="false">IF(D141&lt;&gt;"",COUNTA($D$10:D141),"")</f>
        <v>125</v>
      </c>
      <c r="B141" s="119"/>
      <c r="C141" s="118" t="n">
        <v>2012</v>
      </c>
      <c r="D141" s="116" t="n">
        <v>3774</v>
      </c>
      <c r="E141" s="115" t="n">
        <v>14</v>
      </c>
      <c r="F141" s="115" t="n">
        <v>34.4</v>
      </c>
      <c r="G141" s="116" t="n">
        <v>17720</v>
      </c>
      <c r="H141" s="115" t="n">
        <v>2.6</v>
      </c>
      <c r="I141" s="115" t="n">
        <v>105.5</v>
      </c>
      <c r="J141" s="115" t="n">
        <v>86.5</v>
      </c>
      <c r="K141" s="142"/>
    </row>
    <row r="142" customFormat="false" ht="11.45" hidden="false" customHeight="true" outlineLevel="0" collapsed="false">
      <c r="A142" s="117" t="n">
        <f aca="false">IF(D142&lt;&gt;"",COUNTA($D$10:D142),"")</f>
        <v>126</v>
      </c>
      <c r="B142" s="119"/>
      <c r="C142" s="118" t="n">
        <v>2013</v>
      </c>
      <c r="D142" s="116" t="n">
        <v>3852</v>
      </c>
      <c r="E142" s="115" t="n">
        <v>14.1</v>
      </c>
      <c r="F142" s="115" t="n">
        <v>34.7</v>
      </c>
      <c r="G142" s="116" t="n">
        <v>18157</v>
      </c>
      <c r="H142" s="115" t="n">
        <v>2.5</v>
      </c>
      <c r="I142" s="115" t="n">
        <v>106</v>
      </c>
      <c r="J142" s="115" t="n">
        <v>87.6</v>
      </c>
      <c r="K142" s="142"/>
    </row>
    <row r="143" customFormat="false" ht="11.45" hidden="false" customHeight="true" outlineLevel="0" collapsed="false">
      <c r="A143" s="117" t="n">
        <f aca="false">IF(D143&lt;&gt;"",COUNTA($D$10:D143),"")</f>
        <v>127</v>
      </c>
      <c r="B143" s="119"/>
      <c r="C143" s="118" t="n">
        <v>2014</v>
      </c>
      <c r="D143" s="116" t="n">
        <v>3864</v>
      </c>
      <c r="E143" s="115" t="n">
        <v>14</v>
      </c>
      <c r="F143" s="115" t="n">
        <v>35.7</v>
      </c>
      <c r="G143" s="116" t="n">
        <v>18199</v>
      </c>
      <c r="H143" s="115" t="n">
        <v>0.2</v>
      </c>
      <c r="I143" s="115" t="n">
        <v>105.2</v>
      </c>
      <c r="J143" s="115" t="n">
        <v>86.2</v>
      </c>
      <c r="K143" s="142"/>
    </row>
    <row r="144" customFormat="false" ht="11.45" hidden="false" customHeight="true" outlineLevel="0" collapsed="false">
      <c r="A144" s="117" t="n">
        <f aca="false">IF(D144&lt;&gt;"",COUNTA($D$10:D144),"")</f>
        <v>128</v>
      </c>
      <c r="C144" s="118" t="n">
        <v>2015</v>
      </c>
      <c r="D144" s="116" t="n">
        <v>3952</v>
      </c>
      <c r="E144" s="115" t="n">
        <v>13.9</v>
      </c>
      <c r="F144" s="115" t="n">
        <v>36.3</v>
      </c>
      <c r="G144" s="116" t="n">
        <v>18520</v>
      </c>
      <c r="H144" s="115" t="n">
        <v>1.8</v>
      </c>
      <c r="I144" s="115" t="n">
        <v>104.6</v>
      </c>
      <c r="J144" s="115" t="n">
        <v>85.8</v>
      </c>
      <c r="K144" s="142"/>
    </row>
    <row r="145" customFormat="false" ht="11.45" hidden="false" customHeight="true" outlineLevel="0" collapsed="false">
      <c r="A145" s="117" t="str">
        <f aca="false">IF(D145&lt;&gt;"",COUNTA($D$10:D145),"")</f>
        <v/>
      </c>
      <c r="B145" s="127"/>
      <c r="C145" s="128"/>
      <c r="D145" s="131"/>
      <c r="E145" s="115"/>
      <c r="F145" s="115"/>
      <c r="G145" s="131"/>
      <c r="H145" s="115"/>
      <c r="I145" s="131"/>
      <c r="J145" s="115"/>
      <c r="K145" s="99"/>
    </row>
    <row r="146" customFormat="false" ht="11.45" hidden="false" customHeight="true" outlineLevel="0" collapsed="false">
      <c r="A146" s="117" t="n">
        <f aca="false">IF(D146&lt;&gt;"",COUNTA($D$10:D146),"")</f>
        <v>129</v>
      </c>
      <c r="B146" s="133" t="s">
        <v>117</v>
      </c>
      <c r="C146" s="134" t="n">
        <v>2000</v>
      </c>
      <c r="D146" s="135" t="n">
        <v>22242</v>
      </c>
      <c r="E146" s="136" t="n">
        <v>100</v>
      </c>
      <c r="F146" s="137" t="n">
        <v>42.3</v>
      </c>
      <c r="G146" s="135" t="n">
        <v>12566</v>
      </c>
      <c r="H146" s="137" t="n">
        <v>2.538</v>
      </c>
      <c r="I146" s="136" t="n">
        <v>100</v>
      </c>
      <c r="J146" s="137" t="n">
        <v>78.7</v>
      </c>
      <c r="K146" s="146"/>
    </row>
    <row r="147" customFormat="false" ht="11.45" hidden="false" customHeight="true" outlineLevel="0" collapsed="false">
      <c r="A147" s="117" t="n">
        <f aca="false">IF(D147&lt;&gt;"",COUNTA($D$10:D147),"")</f>
        <v>130</v>
      </c>
      <c r="B147" s="133" t="s">
        <v>118</v>
      </c>
      <c r="C147" s="134" t="n">
        <v>2001</v>
      </c>
      <c r="D147" s="135" t="n">
        <v>23015</v>
      </c>
      <c r="E147" s="136" t="n">
        <v>100</v>
      </c>
      <c r="F147" s="137" t="n">
        <v>42.7</v>
      </c>
      <c r="G147" s="135" t="n">
        <v>13122</v>
      </c>
      <c r="H147" s="137" t="n">
        <v>4.425</v>
      </c>
      <c r="I147" s="136" t="n">
        <v>100</v>
      </c>
      <c r="J147" s="137" t="n">
        <v>78.7</v>
      </c>
      <c r="K147" s="146"/>
    </row>
    <row r="148" s="138" customFormat="true" ht="11.45" hidden="false" customHeight="true" outlineLevel="0" collapsed="false">
      <c r="A148" s="117" t="n">
        <f aca="false">IF(D148&lt;&gt;"",COUNTA($D$10:D148),"")</f>
        <v>131</v>
      </c>
      <c r="B148" s="133"/>
      <c r="C148" s="134" t="n">
        <v>2002</v>
      </c>
      <c r="D148" s="135" t="n">
        <v>23263</v>
      </c>
      <c r="E148" s="136" t="n">
        <v>100</v>
      </c>
      <c r="F148" s="137" t="n">
        <v>43.4</v>
      </c>
      <c r="G148" s="135" t="n">
        <v>13394</v>
      </c>
      <c r="H148" s="137" t="n">
        <v>2.073</v>
      </c>
      <c r="I148" s="136" t="n">
        <v>100</v>
      </c>
      <c r="J148" s="137" t="n">
        <v>79.9</v>
      </c>
      <c r="K148" s="145"/>
    </row>
    <row r="149" s="138" customFormat="true" ht="11.45" hidden="false" customHeight="true" outlineLevel="0" collapsed="false">
      <c r="A149" s="117" t="n">
        <f aca="false">IF(D149&lt;&gt;"",COUNTA($D$10:D149),"")</f>
        <v>132</v>
      </c>
      <c r="B149" s="133"/>
      <c r="C149" s="134" t="n">
        <v>2003</v>
      </c>
      <c r="D149" s="135" t="n">
        <v>23673</v>
      </c>
      <c r="E149" s="136" t="n">
        <v>100</v>
      </c>
      <c r="F149" s="137" t="n">
        <v>43.3</v>
      </c>
      <c r="G149" s="135" t="n">
        <v>13752</v>
      </c>
      <c r="H149" s="137" t="n">
        <v>2.673</v>
      </c>
      <c r="I149" s="136" t="n">
        <v>100</v>
      </c>
      <c r="J149" s="137" t="n">
        <v>80</v>
      </c>
      <c r="K149" s="145"/>
    </row>
    <row r="150" s="138" customFormat="true" ht="11.45" hidden="false" customHeight="true" outlineLevel="0" collapsed="false">
      <c r="A150" s="117" t="n">
        <f aca="false">IF(D150&lt;&gt;"",COUNTA($D$10:D150),"")</f>
        <v>133</v>
      </c>
      <c r="B150" s="127"/>
      <c r="C150" s="134" t="n">
        <v>2004</v>
      </c>
      <c r="D150" s="135" t="n">
        <v>24136</v>
      </c>
      <c r="E150" s="136" t="n">
        <v>100</v>
      </c>
      <c r="F150" s="137" t="n">
        <v>42.8</v>
      </c>
      <c r="G150" s="135" t="n">
        <v>14135</v>
      </c>
      <c r="H150" s="137" t="n">
        <v>2.785</v>
      </c>
      <c r="I150" s="136" t="n">
        <v>100</v>
      </c>
      <c r="J150" s="137" t="n">
        <v>80.7</v>
      </c>
      <c r="K150" s="145"/>
    </row>
    <row r="151" s="138" customFormat="true" ht="11.45" hidden="false" customHeight="true" outlineLevel="0" collapsed="false">
      <c r="A151" s="117" t="n">
        <f aca="false">IF(D151&lt;&gt;"",COUNTA($D$10:D151),"")</f>
        <v>134</v>
      </c>
      <c r="B151" s="133"/>
      <c r="C151" s="134" t="n">
        <v>2005</v>
      </c>
      <c r="D151" s="135" t="n">
        <v>24290</v>
      </c>
      <c r="E151" s="136" t="n">
        <v>100</v>
      </c>
      <c r="F151" s="137" t="n">
        <v>41.3</v>
      </c>
      <c r="G151" s="135" t="n">
        <v>14342</v>
      </c>
      <c r="H151" s="137" t="n">
        <v>1.464</v>
      </c>
      <c r="I151" s="136" t="n">
        <v>100</v>
      </c>
      <c r="J151" s="137" t="n">
        <v>80.4</v>
      </c>
      <c r="K151" s="145"/>
    </row>
    <row r="152" s="138" customFormat="true" ht="11.45" hidden="false" customHeight="true" outlineLevel="0" collapsed="false">
      <c r="A152" s="117" t="n">
        <f aca="false">IF(D152&lt;&gt;"",COUNTA($D$10:D152),"")</f>
        <v>135</v>
      </c>
      <c r="B152" s="133"/>
      <c r="C152" s="134" t="n">
        <v>2006</v>
      </c>
      <c r="D152" s="135" t="n">
        <v>24705</v>
      </c>
      <c r="E152" s="136" t="n">
        <v>100</v>
      </c>
      <c r="F152" s="137" t="n">
        <v>40</v>
      </c>
      <c r="G152" s="135" t="n">
        <v>14712</v>
      </c>
      <c r="H152" s="137" t="n">
        <v>2.58</v>
      </c>
      <c r="I152" s="136" t="n">
        <v>100</v>
      </c>
      <c r="J152" s="137" t="n">
        <v>80.6</v>
      </c>
      <c r="K152" s="145"/>
    </row>
    <row r="153" s="138" customFormat="true" ht="11.45" hidden="false" customHeight="true" outlineLevel="0" collapsed="false">
      <c r="A153" s="117" t="n">
        <f aca="false">IF(D153&lt;&gt;"",COUNTA($D$10:D153),"")</f>
        <v>136</v>
      </c>
      <c r="B153" s="133"/>
      <c r="C153" s="134" t="n">
        <v>2007</v>
      </c>
      <c r="D153" s="135" t="n">
        <v>24844</v>
      </c>
      <c r="E153" s="136" t="n">
        <v>100</v>
      </c>
      <c r="F153" s="137" t="n">
        <v>38.5</v>
      </c>
      <c r="G153" s="135" t="n">
        <v>14929</v>
      </c>
      <c r="H153" s="137" t="n">
        <v>1.475</v>
      </c>
      <c r="I153" s="136" t="n">
        <v>100</v>
      </c>
      <c r="J153" s="137" t="n">
        <v>80.2</v>
      </c>
      <c r="K153" s="145"/>
    </row>
    <row r="154" s="138" customFormat="true" ht="11.45" hidden="false" customHeight="true" outlineLevel="0" collapsed="false">
      <c r="A154" s="117" t="n">
        <f aca="false">IF(D154&lt;&gt;"",COUNTA($D$10:D154),"")</f>
        <v>137</v>
      </c>
      <c r="B154" s="127"/>
      <c r="C154" s="134" t="n">
        <v>2008</v>
      </c>
      <c r="D154" s="135" t="n">
        <v>25414</v>
      </c>
      <c r="E154" s="136" t="n">
        <v>100</v>
      </c>
      <c r="F154" s="137" t="n">
        <v>37.7</v>
      </c>
      <c r="G154" s="135" t="n">
        <v>15421</v>
      </c>
      <c r="H154" s="137" t="n">
        <v>3.296</v>
      </c>
      <c r="I154" s="136" t="n">
        <v>100</v>
      </c>
      <c r="J154" s="137" t="n">
        <v>80.8</v>
      </c>
      <c r="K154" s="145"/>
    </row>
    <row r="155" s="138" customFormat="true" ht="11.45" hidden="false" customHeight="true" outlineLevel="0" collapsed="false">
      <c r="A155" s="117" t="n">
        <f aca="false">IF(D155&lt;&gt;"",COUNTA($D$10:D155),"")</f>
        <v>138</v>
      </c>
      <c r="B155" s="133"/>
      <c r="C155" s="134" t="n">
        <v>2009</v>
      </c>
      <c r="D155" s="135" t="n">
        <v>25864</v>
      </c>
      <c r="E155" s="136" t="n">
        <v>100</v>
      </c>
      <c r="F155" s="137" t="n">
        <v>39.8</v>
      </c>
      <c r="G155" s="135" t="n">
        <v>15845</v>
      </c>
      <c r="H155" s="137" t="n">
        <v>2.749</v>
      </c>
      <c r="I155" s="136" t="n">
        <v>100</v>
      </c>
      <c r="J155" s="137" t="n">
        <v>83.6</v>
      </c>
      <c r="K155" s="145"/>
    </row>
    <row r="156" s="138" customFormat="true" ht="11.45" hidden="false" customHeight="true" outlineLevel="0" collapsed="false">
      <c r="A156" s="117" t="n">
        <f aca="false">IF(D156&lt;&gt;"",COUNTA($D$10:D156),"")</f>
        <v>139</v>
      </c>
      <c r="B156" s="133"/>
      <c r="C156" s="134" t="n">
        <v>2010</v>
      </c>
      <c r="D156" s="135" t="n">
        <v>25936</v>
      </c>
      <c r="E156" s="136" t="n">
        <v>100</v>
      </c>
      <c r="F156" s="137" t="n">
        <v>40</v>
      </c>
      <c r="G156" s="135" t="n">
        <v>16011</v>
      </c>
      <c r="H156" s="137" t="n">
        <v>1.048</v>
      </c>
      <c r="I156" s="136" t="n">
        <v>100</v>
      </c>
      <c r="J156" s="137" t="n">
        <v>82.3</v>
      </c>
      <c r="K156" s="145"/>
    </row>
    <row r="157" s="138" customFormat="true" ht="11.45" hidden="false" customHeight="true" outlineLevel="0" collapsed="false">
      <c r="A157" s="117" t="n">
        <f aca="false">IF(D157&lt;&gt;"",COUNTA($D$10:D157),"")</f>
        <v>140</v>
      </c>
      <c r="B157" s="133"/>
      <c r="C157" s="134" t="n">
        <v>2011</v>
      </c>
      <c r="D157" s="135" t="n">
        <v>26374</v>
      </c>
      <c r="E157" s="136" t="n">
        <v>100</v>
      </c>
      <c r="F157" s="137" t="n">
        <v>38.9</v>
      </c>
      <c r="G157" s="135" t="n">
        <v>16373</v>
      </c>
      <c r="H157" s="137" t="n">
        <v>2.3</v>
      </c>
      <c r="I157" s="136" t="n">
        <v>100</v>
      </c>
      <c r="J157" s="137" t="n">
        <v>81.7</v>
      </c>
      <c r="K157" s="145"/>
    </row>
    <row r="158" s="138" customFormat="true" ht="11.45" hidden="false" customHeight="true" outlineLevel="0" collapsed="false">
      <c r="A158" s="117" t="n">
        <f aca="false">IF(D158&lt;&gt;"",COUNTA($D$10:D158),"")</f>
        <v>141</v>
      </c>
      <c r="B158" s="127"/>
      <c r="C158" s="134" t="n">
        <v>2012</v>
      </c>
      <c r="D158" s="135" t="n">
        <v>26934</v>
      </c>
      <c r="E158" s="136" t="n">
        <v>100</v>
      </c>
      <c r="F158" s="137" t="n">
        <v>38.7</v>
      </c>
      <c r="G158" s="135" t="n">
        <v>16796</v>
      </c>
      <c r="H158" s="137" t="n">
        <v>2.6</v>
      </c>
      <c r="I158" s="136" t="n">
        <v>100</v>
      </c>
      <c r="J158" s="137" t="n">
        <v>82</v>
      </c>
      <c r="K158" s="145"/>
    </row>
    <row r="159" s="138" customFormat="true" ht="11.45" hidden="false" customHeight="true" outlineLevel="0" collapsed="false">
      <c r="A159" s="117" t="n">
        <f aca="false">IF(D159&lt;&gt;"",COUNTA($D$10:D159),"")</f>
        <v>142</v>
      </c>
      <c r="B159" s="127"/>
      <c r="C159" s="134" t="n">
        <v>2013</v>
      </c>
      <c r="D159" s="135" t="n">
        <v>27386</v>
      </c>
      <c r="E159" s="136" t="n">
        <v>100</v>
      </c>
      <c r="F159" s="137" t="n">
        <v>39.3</v>
      </c>
      <c r="G159" s="135" t="n">
        <v>17133</v>
      </c>
      <c r="H159" s="137" t="n">
        <v>2</v>
      </c>
      <c r="I159" s="136" t="n">
        <v>100</v>
      </c>
      <c r="J159" s="137" t="n">
        <v>82.6</v>
      </c>
      <c r="K159" s="145"/>
    </row>
    <row r="160" s="138" customFormat="true" ht="11.45" hidden="false" customHeight="true" outlineLevel="0" collapsed="false">
      <c r="A160" s="117" t="n">
        <f aca="false">IF(D160&lt;&gt;"",COUNTA($D$10:D160),"")</f>
        <v>143</v>
      </c>
      <c r="B160" s="127"/>
      <c r="C160" s="134" t="n">
        <v>2014</v>
      </c>
      <c r="D160" s="135" t="n">
        <v>27640</v>
      </c>
      <c r="E160" s="136" t="n">
        <v>100</v>
      </c>
      <c r="F160" s="137" t="n">
        <v>40</v>
      </c>
      <c r="G160" s="135" t="n">
        <v>17298</v>
      </c>
      <c r="H160" s="137" t="n">
        <v>1</v>
      </c>
      <c r="I160" s="136" t="n">
        <v>100</v>
      </c>
      <c r="J160" s="137" t="n">
        <v>81.9</v>
      </c>
      <c r="K160" s="145"/>
    </row>
    <row r="161" s="138" customFormat="true" ht="11.45" hidden="false" customHeight="true" outlineLevel="0" collapsed="false">
      <c r="A161" s="117" t="n">
        <f aca="false">IF(D161&lt;&gt;"",COUNTA($D$10:D161),"")</f>
        <v>144</v>
      </c>
      <c r="B161" s="133"/>
      <c r="C161" s="134" t="n">
        <v>2015</v>
      </c>
      <c r="D161" s="135" t="n">
        <v>28422</v>
      </c>
      <c r="E161" s="136" t="n">
        <v>100</v>
      </c>
      <c r="F161" s="137" t="n">
        <v>40.3</v>
      </c>
      <c r="G161" s="135" t="n">
        <v>17700</v>
      </c>
      <c r="H161" s="137" t="n">
        <v>2.3</v>
      </c>
      <c r="I161" s="136" t="n">
        <v>100</v>
      </c>
      <c r="J161" s="137" t="n">
        <v>82</v>
      </c>
      <c r="K161" s="145"/>
    </row>
    <row r="162" customFormat="false" ht="12" hidden="false" customHeight="true" outlineLevel="0" collapsed="false">
      <c r="K162" s="99"/>
    </row>
  </sheetData>
  <mergeCells count="16">
    <mergeCell ref="A1:C1"/>
    <mergeCell ref="D1:J1"/>
    <mergeCell ref="A2:A7"/>
    <mergeCell ref="B2:B7"/>
    <mergeCell ref="C2:C7"/>
    <mergeCell ref="D2:J2"/>
    <mergeCell ref="D3:F3"/>
    <mergeCell ref="G3:J3"/>
    <mergeCell ref="D4:D7"/>
    <mergeCell ref="E4:E6"/>
    <mergeCell ref="G4:G7"/>
    <mergeCell ref="H4:H6"/>
    <mergeCell ref="I4:I7"/>
    <mergeCell ref="J4:J7"/>
    <mergeCell ref="F5:F6"/>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5 00&amp;R&amp;7&amp;P</oddFooter>
  </headerFooter>
  <rowBreaks count="2" manualBreakCount="2">
    <brk id="59" man="true" max="16383" min="0"/>
    <brk id="11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233 Primäreinkommen und verfügbares Einkommen der privaten Haushalte in den kreisfreien Städten und Landkreisen 2000 - 2015</dc:title>
</cp:coreProperties>
</file>