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wmf" ContentType="image/x-wmf"/>
  <Override PartName="/xl/media/image3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5.xml" ContentType="application/vnd.openxmlformats-officedocument.drawing+xml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Deckblatt" sheetId="1" state="visible" r:id="rId2"/>
    <sheet name="Inhalt" sheetId="2" state="visible" r:id="rId3"/>
    <sheet name="Vorbemerkg._Erläuterg." sheetId="3" state="visible" r:id="rId4"/>
    <sheet name="1" sheetId="4" state="visible" r:id="rId5"/>
    <sheet name="Grafiken" sheetId="5" state="visible" r:id="rId6"/>
    <sheet name="2.1" sheetId="6" state="visible" r:id="rId7"/>
    <sheet name="2.2" sheetId="7" state="visible" r:id="rId8"/>
    <sheet name="Grafiken-" sheetId="8" state="visible" r:id="rId9"/>
    <sheet name="2.3" sheetId="9" state="visible" r:id="rId10"/>
    <sheet name="3.1" sheetId="10" state="visible" r:id="rId11"/>
    <sheet name="3.2, 3.3, 3.4" sheetId="11" state="visible" r:id="rId12"/>
    <sheet name="Fußnotenerläut." sheetId="12" state="visible" r:id="rId13"/>
  </sheets>
  <definedNames>
    <definedName function="false" hidden="false" localSheetId="5" name="_xlnm.Print_Titles" vbProcedure="false">'2.1'!$A:$C,'2.1'!$1:$9</definedName>
    <definedName function="false" hidden="false" localSheetId="8" name="_xlnm.Print_Titles" vbProcedure="false">'2.3'!$A:$B,'2.3'!$1:$7</definedName>
    <definedName function="false" hidden="false" localSheetId="9" name="_xlnm.Print_Titles" vbProcedure="false">'3.1'!$A:$B,'3.1'!$1:$16</definedName>
    <definedName function="false" hidden="false" localSheetId="10" name="_GoBack" vbProcedure="false">'3.2, 3.3, 3.4'!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7"/>
            <color rgb="FF000000"/>
            <rFont val="Arial"/>
            <family val="2"/>
          </rPr>
          <t xml:space="preserve">berechnet auf Basis der Produktionsrichtungen der Halt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5</xdr:rowOff>
              </xdr:from>
              <xdr:to>
                <xdr:col>3</xdr:col>
                <xdr:colOff>67</xdr:colOff>
                <xdr:row>23</xdr:row>
                <xdr:rowOff>10</xdr:rowOff>
              </xdr:to>
            </anchor>
          </commentPr>
        </mc:Choice>
        <mc:Fallback/>
      </mc:AlternateContent>
    </comment>
    <comment ref="B23" authorId="0">
      <text>
        <r>
          <rPr>
            <sz val="7"/>
            <color rgb="FF000000"/>
            <rFont val="Arial"/>
            <family val="2"/>
          </rPr>
          <t xml:space="preserve">Ammen-, Mutter-, Schlacht- und Mastkü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22</xdr:row>
                <xdr:rowOff>5</xdr:rowOff>
              </xdr:from>
              <xdr:to>
                <xdr:col>3</xdr:col>
                <xdr:colOff>82</xdr:colOff>
                <xdr:row>24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7"/>
            <color rgb="FF000000"/>
            <rFont val="Arial"/>
            <family val="2"/>
          </rPr>
          <t xml:space="preserve">einschließlich Büffel/Bis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3</xdr:rowOff>
              </xdr:from>
              <xdr:to>
                <xdr:col>10</xdr:col>
                <xdr:colOff>31</xdr:colOff>
                <xdr:row>1</xdr:row>
                <xdr:rowOff>13</xdr:rowOff>
              </xdr:to>
            </anchor>
          </commentPr>
        </mc:Choice>
        <mc:Fallback/>
      </mc:AlternateContent>
    </comment>
    <comment ref="E4" authorId="0">
      <text>
        <r>
          <rPr>
            <sz val="7"/>
            <color rgb="FF000000"/>
            <rFont val="Arial"/>
            <family val="2"/>
          </rPr>
          <t xml:space="preserve">berechnet auf Basis der Produktionsrichtungen der Halt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1</xdr:row>
                <xdr:rowOff>16</xdr:rowOff>
              </xdr:from>
              <xdr:to>
                <xdr:col>7</xdr:col>
                <xdr:colOff>28</xdr:colOff>
                <xdr:row>3</xdr:row>
                <xdr:rowOff>14</xdr:rowOff>
              </xdr:to>
            </anchor>
          </commentPr>
        </mc:Choice>
        <mc:Fallback/>
      </mc:AlternateContent>
    </comment>
    <comment ref="I2" authorId="0">
      <text>
        <r>
          <rPr>
            <sz val="7"/>
            <color rgb="FF000000"/>
            <rFont val="Arial"/>
            <family val="2"/>
          </rPr>
          <t xml:space="preserve">einschließlich Büffel/Bis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0</xdr:row>
                <xdr:rowOff>23</xdr:rowOff>
              </xdr:from>
              <xdr:to>
                <xdr:col>15</xdr:col>
                <xdr:colOff>60</xdr:colOff>
                <xdr:row>1</xdr:row>
                <xdr:rowOff>14</xdr:rowOff>
              </xdr:to>
            </anchor>
          </commentPr>
        </mc:Choice>
        <mc:Fallback/>
      </mc:AlternateContent>
    </comment>
    <comment ref="L7" authorId="0">
      <text>
        <r>
          <rPr>
            <sz val="7"/>
            <color rgb="FF000000"/>
            <rFont val="Arial"/>
            <family val="2"/>
          </rPr>
          <t xml:space="preserve">nicht abgekal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4</xdr:row>
                <xdr:rowOff>1</xdr:rowOff>
              </xdr:from>
              <xdr:to>
                <xdr:col>14</xdr:col>
                <xdr:colOff>72</xdr:colOff>
                <xdr:row>5</xdr:row>
                <xdr:rowOff>5</xdr:rowOff>
              </xdr:to>
            </anchor>
          </commentPr>
        </mc:Choice>
        <mc:Fallback/>
      </mc:AlternateContent>
    </comment>
    <comment ref="N7" authorId="0">
      <text>
        <r>
          <rPr>
            <sz val="7"/>
            <color rgb="FF000000"/>
            <rFont val="Arial"/>
            <family val="2"/>
          </rPr>
          <t xml:space="preserve">nicht abgekal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3</xdr:row>
                <xdr:rowOff>5</xdr:rowOff>
              </xdr:from>
              <xdr:to>
                <xdr:col>17</xdr:col>
                <xdr:colOff>23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7"/>
            <color rgb="FF000000"/>
            <rFont val="Arial"/>
            <family val="2"/>
          </rPr>
          <t xml:space="preserve">berechnet auf Basis der Produktionsrichtungen der Halt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</xdr:rowOff>
              </xdr:from>
              <xdr:to>
                <xdr:col>3</xdr:col>
                <xdr:colOff>37</xdr:colOff>
                <xdr:row>19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7"/>
            <color rgb="FF000000"/>
            <rFont val="Arial"/>
            <family val="2"/>
          </rPr>
          <t xml:space="preserve">berechnet auf Basis der Produktionsrichtungen der Halt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8</xdr:rowOff>
              </xdr:from>
              <xdr:to>
                <xdr:col>3</xdr:col>
                <xdr:colOff>37</xdr:colOff>
                <xdr:row>30</xdr:row>
                <xdr:rowOff>13</xdr:rowOff>
              </xdr:to>
            </anchor>
          </commentPr>
        </mc:Choice>
        <mc:Fallback/>
      </mc:AlternateContent>
    </comment>
    <comment ref="D2" authorId="0">
      <text>
        <r>
          <rPr>
            <sz val="7"/>
            <color rgb="FF000000"/>
            <rFont val="Arial"/>
            <family val="2"/>
          </rPr>
          <t xml:space="preserve">einschließlich Büffel/Bis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0</xdr:row>
                <xdr:rowOff>23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sz val="7"/>
            <color rgb="FF000000"/>
            <rFont val="Arial"/>
            <family val="2"/>
          </rPr>
          <t xml:space="preserve">nicht abgekal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4</xdr:row>
                <xdr:rowOff>3</xdr:rowOff>
              </xdr:from>
              <xdr:to>
                <xdr:col>12</xdr:col>
                <xdr:colOff>24</xdr:colOff>
                <xdr:row>5</xdr:row>
                <xdr:rowOff>11</xdr:rowOff>
              </xdr:to>
            </anchor>
          </commentPr>
        </mc:Choice>
        <mc:Fallback/>
      </mc:AlternateContent>
    </comment>
    <comment ref="K5" authorId="0">
      <text>
        <r>
          <rPr>
            <sz val="7"/>
            <color rgb="FF000000"/>
            <rFont val="Arial"/>
            <family val="2"/>
          </rPr>
          <t xml:space="preserve">nicht abgekal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3</xdr:row>
                <xdr:rowOff>7</xdr:rowOff>
              </xdr:from>
              <xdr:to>
                <xdr:col>14</xdr:col>
                <xdr:colOff>29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7" uniqueCount="270">
  <si>
    <t xml:space="preserve">Statistische Berichte</t>
  </si>
  <si>
    <t xml:space="preserve">Viehwirtschaft und tierische Erzeugung</t>
  </si>
  <si>
    <t xml:space="preserve">C III - hj</t>
  </si>
  <si>
    <t xml:space="preserve">Viehbestände in Mecklenburg-Vorpommern</t>
  </si>
  <si>
    <t xml:space="preserve">Viehhaltung der Betriebe</t>
  </si>
  <si>
    <t xml:space="preserve">3. Mai 2017</t>
  </si>
  <si>
    <t xml:space="preserve">Bestell-Nr.:</t>
  </si>
  <si>
    <t xml:space="preserve">C313 2017 21</t>
  </si>
  <si>
    <t xml:space="preserve">Herausgabe:</t>
  </si>
  <si>
    <t xml:space="preserve">12. September 2017</t>
  </si>
  <si>
    <t xml:space="preserve">Printausgabe:</t>
  </si>
  <si>
    <t xml:space="preserve">EUR 4,00</t>
  </si>
  <si>
    <t xml:space="preserve">Herausgeber: Statistisches Amt Mecklenburg-Vorpommern, Lübecker Straße 287, 19059 Schwerin,</t>
  </si>
  <si>
    <t xml:space="preserve">Telefon: 0385 588-0, Telefax: 0385 588-56909, Internet: http://www.statistik-mv.de, E-Mail: statistik.post@statistik-mv.de</t>
  </si>
  <si>
    <t xml:space="preserve">Zuständiger Dezernent: Dr. Dieter Gabka, Telefon: 0385 588-56043</t>
  </si>
  <si>
    <t xml:space="preserve">©  Statistisches Amt Mecklenburg-Vorpommern, Schwerin, 2017</t>
  </si>
  <si>
    <t xml:space="preserve">      Auszugsweise Vervielfältigung und Verbreitung 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Inhaltsverzeichnis</t>
  </si>
  <si>
    <t xml:space="preserve">Seite</t>
  </si>
  <si>
    <t xml:space="preserve">Vorbemerkungen</t>
  </si>
  <si>
    <t xml:space="preserve">Ergebnisse</t>
  </si>
  <si>
    <t xml:space="preserve">Kapitel 1</t>
  </si>
  <si>
    <t xml:space="preserve">Entwicklung des Rinder- und Schweinebestandes</t>
  </si>
  <si>
    <t xml:space="preserve">   Tabelle 1.1</t>
  </si>
  <si>
    <t xml:space="preserve">Rinder- und Schweinebestand am 3. Mai 2016 und 2017</t>
  </si>
  <si>
    <t xml:space="preserve">      Grafiken</t>
  </si>
  <si>
    <t xml:space="preserve">Milchkuhbestand sowie Bestand an sonstigen Kühen im Zeitvergleich</t>
  </si>
  <si>
    <t xml:space="preserve">Struktur des Schweinebestandes im Zeitvergleich</t>
  </si>
  <si>
    <t xml:space="preserve">Kapitel 2</t>
  </si>
  <si>
    <t xml:space="preserve">Rinderbestand am 3. Mai 2017</t>
  </si>
  <si>
    <t xml:space="preserve">   Tabelle 2.1</t>
  </si>
  <si>
    <t xml:space="preserve">Landwirtschaftliche Haltungen mit Rindern und Rinderbestand nach Kreisen</t>
  </si>
  <si>
    <t xml:space="preserve">Altersstruktur des Rinderbestandes am 3. Mai 2017</t>
  </si>
  <si>
    <t xml:space="preserve">Rinderbestand am 3. Mai 2017 nach Herdengröße</t>
  </si>
  <si>
    <t xml:space="preserve">   Tabelle 2.2</t>
  </si>
  <si>
    <t xml:space="preserve">Landwirtschaftliche Haltungen mit Rindern und Rinderbestand nach Herdengröße</t>
  </si>
  <si>
    <t xml:space="preserve">Rinderbestand am 3. Mai 2017 nach Rassen</t>
  </si>
  <si>
    <t xml:space="preserve">Rinderbestand am 3. Mai 2017 nach Kreisen</t>
  </si>
  <si>
    <t xml:space="preserve">   Tabelle 2.3</t>
  </si>
  <si>
    <t xml:space="preserve">Rinderbestand nach Nutzungsrichtungen und Rinderrassen</t>
  </si>
  <si>
    <t xml:space="preserve">Kapitel 3</t>
  </si>
  <si>
    <t xml:space="preserve">Schweinebestand am 3. Mai 2017</t>
  </si>
  <si>
    <t xml:space="preserve">   Tabelle 3.1</t>
  </si>
  <si>
    <t xml:space="preserve">Landwirtschaftliche Betriebe mit Haltung von Schweinen nach Kreisen</t>
  </si>
  <si>
    <t xml:space="preserve">Schweinebestand am 3. Mai 2017 nach Kreisen</t>
  </si>
  <si>
    <t xml:space="preserve">Schweinebestand am 3. Mai 2017 nach Größenklassen</t>
  </si>
  <si>
    <t xml:space="preserve">   Tabelle 3.2</t>
  </si>
  <si>
    <t xml:space="preserve">Landwirtschaftliche Betriebe mit Haltung von Schweinen nach Größenklassen</t>
  </si>
  <si>
    <t xml:space="preserve">   Tabelle 3.3</t>
  </si>
  <si>
    <t xml:space="preserve">Landwirtschaftliche Betriebe mit Haltung von Zuchtsauen nach Größenklassen</t>
  </si>
  <si>
    <t xml:space="preserve">   Tabelle 3.4</t>
  </si>
  <si>
    <t xml:space="preserve">Landwirtschaftliche Betriebe mit Haltung von Mastschweinen nach Größenklassen</t>
  </si>
  <si>
    <t xml:space="preserve">Fußnotenerläuterungen</t>
  </si>
  <si>
    <t xml:space="preserve">Tabelle 1.1</t>
  </si>
  <si>
    <t xml:space="preserve">Rinder- und Schweinebestand 
am 3. Mai 2016 und 2017</t>
  </si>
  <si>
    <t xml:space="preserve">Lfd.
Nr.</t>
  </si>
  <si>
    <t xml:space="preserve">Merkmal</t>
  </si>
  <si>
    <t xml:space="preserve">Veränderung 2017
gegenüber 2016</t>
  </si>
  <si>
    <t xml:space="preserve">Anzahl</t>
  </si>
  <si>
    <t xml:space="preserve">%</t>
  </si>
  <si>
    <t xml:space="preserve">Kälber bis einschließlich 8 Monate </t>
  </si>
  <si>
    <t xml:space="preserve">Jungrinder von mehr als 8 Monate bis einschließlich 1 Jahr zusammen </t>
  </si>
  <si>
    <t xml:space="preserve">   männlich </t>
  </si>
  <si>
    <t xml:space="preserve">   weiblich </t>
  </si>
  <si>
    <t xml:space="preserve">Rinder von mehr als 1 Jahr bis unter 2 Jahre zusammen </t>
  </si>
  <si>
    <t xml:space="preserve">   weiblich (nicht abgekalbt) zusammen </t>
  </si>
  <si>
    <t xml:space="preserve">      zum Schlachten </t>
  </si>
  <si>
    <t xml:space="preserve">      Zucht- und Nutztiere </t>
  </si>
  <si>
    <t xml:space="preserve">Rinder 2 Jahre und älter zusammen </t>
  </si>
  <si>
    <r>
      <rPr>
        <sz val="8"/>
        <rFont val="Arial"/>
        <family val="2"/>
      </rPr>
      <t xml:space="preserve">   Milchkühe </t>
    </r>
    <r>
      <rPr>
        <sz val="6"/>
        <rFont val="Arial"/>
        <family val="2"/>
      </rPr>
      <t xml:space="preserve">1)</t>
    </r>
  </si>
  <si>
    <r>
      <rPr>
        <sz val="8"/>
        <rFont val="Arial"/>
        <family val="2"/>
      </rPr>
      <t xml:space="preserve">   sonstige Kühe</t>
    </r>
    <r>
      <rPr>
        <sz val="6"/>
        <rFont val="Arial"/>
        <family val="2"/>
      </rPr>
      <t xml:space="preserve"> 2)</t>
    </r>
  </si>
  <si>
    <t xml:space="preserve">Rinder insgesamt </t>
  </si>
  <si>
    <t xml:space="preserve">Ferkel </t>
  </si>
  <si>
    <t xml:space="preserve">Jungschweine bis unter 50 kg Lebendgewicht </t>
  </si>
  <si>
    <t xml:space="preserve">Mastschweine (einschl. ausgemerzter Zuchttiere) zusammen </t>
  </si>
  <si>
    <t xml:space="preserve">     50 bis unter   80 kg Lebendgewicht </t>
  </si>
  <si>
    <t xml:space="preserve">     80 bis unter 110 kg Lebendgewicht </t>
  </si>
  <si>
    <t xml:space="preserve">   110 und mehr kg Lebendgewicht </t>
  </si>
  <si>
    <t xml:space="preserve">Zuchtschweine ab 50 kg Lebendgewicht zusammen </t>
  </si>
  <si>
    <t xml:space="preserve">   Eber zur Zucht </t>
  </si>
  <si>
    <t xml:space="preserve">   Zuchtsauen zusammen </t>
  </si>
  <si>
    <t xml:space="preserve">      trächtige Sauen zusammen </t>
  </si>
  <si>
    <t xml:space="preserve">         Jungsauen, zum 1. Mal trächtig </t>
  </si>
  <si>
    <t xml:space="preserve">         andere trächtige Sauen </t>
  </si>
  <si>
    <t xml:space="preserve">      nicht trächtige Sauen zusammen </t>
  </si>
  <si>
    <t xml:space="preserve">         Jungsauen, nicht trächtig </t>
  </si>
  <si>
    <t xml:space="preserve">         andere nicht trächtige Sauen </t>
  </si>
  <si>
    <t xml:space="preserve">Schweine insgesamt </t>
  </si>
  <si>
    <t xml:space="preserve">Grafiken</t>
  </si>
  <si>
    <t xml:space="preserve">Tabelle 2.1</t>
  </si>
  <si>
    <r>
      <rPr>
        <b val="true"/>
        <sz val="8"/>
        <rFont val="Arial"/>
        <family val="2"/>
      </rPr>
      <t xml:space="preserve">Landwirtschaftliche Haltungen mit Rindern </t>
    </r>
    <r>
      <rPr>
        <b val="true"/>
        <sz val="6"/>
        <rFont val="Arial"/>
        <family val="2"/>
      </rPr>
      <t xml:space="preserve">3) </t>
    </r>
    <r>
      <rPr>
        <b val="true"/>
        <sz val="8"/>
        <rFont val="Arial"/>
        <family val="2"/>
      </rPr>
      <t xml:space="preserve">und Rinderbestand 
nach Kreisen</t>
    </r>
  </si>
  <si>
    <r>
      <rPr>
        <b val="true"/>
        <sz val="8"/>
        <rFont val="Arial"/>
        <family val="2"/>
      </rPr>
      <t xml:space="preserve">Landwirtschaftliche Haltungen mit Rindern </t>
    </r>
    <r>
      <rPr>
        <b val="true"/>
        <sz val="6"/>
        <rFont val="Arial"/>
        <family val="2"/>
      </rPr>
      <t xml:space="preserve">3)</t>
    </r>
    <r>
      <rPr>
        <b val="true"/>
        <sz val="8"/>
        <rFont val="Arial"/>
        <family val="2"/>
      </rPr>
      <t xml:space="preserve"> und Rinderbestand 
nach Kreisen</t>
    </r>
  </si>
  <si>
    <t xml:space="preserve">Kreisfreie Stadt
Landkreis
Land</t>
  </si>
  <si>
    <t xml:space="preserve">Einheit</t>
  </si>
  <si>
    <t xml:space="preserve">Insgesamt</t>
  </si>
  <si>
    <t xml:space="preserve">Haltungen mit</t>
  </si>
  <si>
    <r>
      <rPr>
        <sz val="8"/>
        <rFont val="Arial"/>
        <family val="2"/>
      </rPr>
      <t xml:space="preserve">Milch-
kühen</t>
    </r>
    <r>
      <rPr>
        <sz val="6"/>
        <rFont val="Arial"/>
        <family val="2"/>
      </rPr>
      <t xml:space="preserve"> 1)</t>
    </r>
  </si>
  <si>
    <t xml:space="preserve">sonstigen
Kühen</t>
  </si>
  <si>
    <t xml:space="preserve">Kälbern
bis einschließlich 8 Monate</t>
  </si>
  <si>
    <t xml:space="preserve">Jungrindern von mehr 
als 8 Monate bis 
einschließlich 1 Jahr</t>
  </si>
  <si>
    <t xml:space="preserve">Rindern</t>
  </si>
  <si>
    <t xml:space="preserve">von mehr als 1 Jahr 
bis unter 2 Jahre</t>
  </si>
  <si>
    <t xml:space="preserve">2 Jahre und älter</t>
  </si>
  <si>
    <t xml:space="preserve">männlich</t>
  </si>
  <si>
    <t xml:space="preserve">weiblich</t>
  </si>
  <si>
    <r>
      <rPr>
        <sz val="8"/>
        <rFont val="Arial"/>
        <family val="2"/>
      </rPr>
      <t xml:space="preserve">weiblich </t>
    </r>
    <r>
      <rPr>
        <sz val="6"/>
        <rFont val="Arial"/>
        <family val="2"/>
      </rPr>
      <t xml:space="preserve">4)</t>
    </r>
  </si>
  <si>
    <t xml:space="preserve">Rostock                        </t>
  </si>
  <si>
    <t xml:space="preserve">Haltungen        </t>
  </si>
  <si>
    <t xml:space="preserve">Anzahl der Tiere </t>
  </si>
  <si>
    <t xml:space="preserve">Schwerin                       </t>
  </si>
  <si>
    <t xml:space="preserve">Mecklenburgische Seenplatte    </t>
  </si>
  <si>
    <t xml:space="preserve">Landkreis Rostock              </t>
  </si>
  <si>
    <t xml:space="preserve">Vorpommern-Rügen               </t>
  </si>
  <si>
    <t xml:space="preserve">Nordwestmecklenburg            </t>
  </si>
  <si>
    <t xml:space="preserve">Vorpommern-Greifswald          </t>
  </si>
  <si>
    <t xml:space="preserve">Ludwigslust-Parchim            </t>
  </si>
  <si>
    <t xml:space="preserve">Mecklenburg-Vorpommern         </t>
  </si>
  <si>
    <t xml:space="preserve">Tabelle 2.2</t>
  </si>
  <si>
    <r>
      <rPr>
        <b val="true"/>
        <sz val="8"/>
        <rFont val="Arial"/>
        <family val="2"/>
      </rPr>
      <t xml:space="preserve">Landwirtschaftliche Haltungen mit Rindern</t>
    </r>
    <r>
      <rPr>
        <b val="true"/>
        <sz val="6"/>
        <rFont val="Arial"/>
        <family val="2"/>
      </rPr>
      <t xml:space="preserve"> 3) </t>
    </r>
    <r>
      <rPr>
        <b val="true"/>
        <sz val="8"/>
        <rFont val="Arial"/>
        <family val="2"/>
      </rPr>
      <t xml:space="preserve">und Rinderbestand nach Herdengröße </t>
    </r>
  </si>
  <si>
    <t xml:space="preserve">Lfd.
N.r</t>
  </si>
  <si>
    <t xml:space="preserve">Tiere</t>
  </si>
  <si>
    <t xml:space="preserve">Herdengröße
(Anzahl von ... bis ...)</t>
  </si>
  <si>
    <t xml:space="preserve">Haltungen</t>
  </si>
  <si>
    <t xml:space="preserve">Rinder insgesamt</t>
  </si>
  <si>
    <t xml:space="preserve">       1 -     9     </t>
  </si>
  <si>
    <t xml:space="preserve">     10 -   19    </t>
  </si>
  <si>
    <t xml:space="preserve">     20 -   49    </t>
  </si>
  <si>
    <t xml:space="preserve">     50 -   99    </t>
  </si>
  <si>
    <t xml:space="preserve">   100 - 199   </t>
  </si>
  <si>
    <t xml:space="preserve">   200 - 499   </t>
  </si>
  <si>
    <t xml:space="preserve">   500 und mehr</t>
  </si>
  <si>
    <r>
      <rPr>
        <sz val="8"/>
        <rFont val="Arial"/>
        <family val="2"/>
      </rPr>
      <t xml:space="preserve">    Milchkühe </t>
    </r>
    <r>
      <rPr>
        <sz val="6"/>
        <rFont val="Arial"/>
        <family val="2"/>
      </rPr>
      <t xml:space="preserve">1)</t>
    </r>
  </si>
  <si>
    <t xml:space="preserve">Zusammen</t>
  </si>
  <si>
    <r>
      <rPr>
        <sz val="8"/>
        <rFont val="Arial"/>
        <family val="2"/>
      </rPr>
      <t xml:space="preserve">    sonstige Kühe </t>
    </r>
    <r>
      <rPr>
        <sz val="6"/>
        <rFont val="Arial"/>
        <family val="2"/>
      </rPr>
      <t xml:space="preserve">2)</t>
    </r>
  </si>
  <si>
    <t xml:space="preserve">       1 -   9     </t>
  </si>
  <si>
    <t xml:space="preserve">     10 - 19    </t>
  </si>
  <si>
    <t xml:space="preserve">     20 - 49    </t>
  </si>
  <si>
    <t xml:space="preserve">     50 - 99    </t>
  </si>
  <si>
    <t xml:space="preserve">   100 und mehr</t>
  </si>
  <si>
    <t xml:space="preserve">   Kälber und Jungrinder</t>
  </si>
  <si>
    <t xml:space="preserve">   männliche Rinder von mehr als 1 Jahr</t>
  </si>
  <si>
    <t xml:space="preserve">Tabelle 2.3</t>
  </si>
  <si>
    <t xml:space="preserve">Rinderrassen</t>
  </si>
  <si>
    <t xml:space="preserve">Rinder
insgesamt</t>
  </si>
  <si>
    <t xml:space="preserve">Kälber bis einschl. 8 Monate</t>
  </si>
  <si>
    <t xml:space="preserve">Jungrinder von mehr
als 8 Monate bis einschl. 1 Jahr</t>
  </si>
  <si>
    <t xml:space="preserve">Rinder</t>
  </si>
  <si>
    <t xml:space="preserve">Kühe</t>
  </si>
  <si>
    <t xml:space="preserve">von mehr als 1 bis unter 2 Jahre</t>
  </si>
  <si>
    <t xml:space="preserve"> Milchnutzungsrassen                            </t>
  </si>
  <si>
    <t xml:space="preserve">   davon</t>
  </si>
  <si>
    <t xml:space="preserve">   Holstein-Schwarzbunt                         </t>
  </si>
  <si>
    <t xml:space="preserve">   Holstein-Rotbunt                             </t>
  </si>
  <si>
    <t xml:space="preserve">   Kreuzung Milchrind mit Milchrind             </t>
  </si>
  <si>
    <t xml:space="preserve">   Angler                                       </t>
  </si>
  <si>
    <t xml:space="preserve">   Deutsches Schwarzbuntes Niederungsrind       </t>
  </si>
  <si>
    <t xml:space="preserve">   sonstige Milchnutzungsrassen                 </t>
  </si>
  <si>
    <t xml:space="preserve"> Fleischnutzungsrassen                          </t>
  </si>
  <si>
    <t xml:space="preserve">   Kreuzung Fleischrind  mit Fleischrind        </t>
  </si>
  <si>
    <t xml:space="preserve">   Limousin                                     </t>
  </si>
  <si>
    <t xml:space="preserve">   Charolais                                    </t>
  </si>
  <si>
    <t xml:space="preserve">   Fleischfleckvieh                             </t>
  </si>
  <si>
    <t xml:space="preserve">   Deutsche Angus (DA)                          </t>
  </si>
  <si>
    <t xml:space="preserve">   Galloway                                     </t>
  </si>
  <si>
    <t xml:space="preserve">   Highland                                     </t>
  </si>
  <si>
    <t xml:space="preserve">   Büffel/Bisons                                </t>
  </si>
  <si>
    <t xml:space="preserve">   sonstige Fleischnutzungsrassen               </t>
  </si>
  <si>
    <t xml:space="preserve"> Doppelnutzungsrassen (Milch/Fleisch)           </t>
  </si>
  <si>
    <t xml:space="preserve">   Fleckvieh                                    </t>
  </si>
  <si>
    <t xml:space="preserve">   Braunvieh                                    </t>
  </si>
  <si>
    <t xml:space="preserve">   Kreuzung Fleischrind mit Milchrind           </t>
  </si>
  <si>
    <t xml:space="preserve">   Doppelnutzung Rotbunt                        </t>
  </si>
  <si>
    <t xml:space="preserve">   sonstige Rassen                              </t>
  </si>
  <si>
    <t xml:space="preserve">   Gelbvieh                                     </t>
  </si>
  <si>
    <t xml:space="preserve">   Vorderwälder                                 </t>
  </si>
  <si>
    <t xml:space="preserve">   sonstige Doppelnutzungsrassen                </t>
  </si>
  <si>
    <t xml:space="preserve">Tabelle 3.1</t>
  </si>
  <si>
    <t xml:space="preserve">Lfd. 
Nr.</t>
  </si>
  <si>
    <t xml:space="preserve">Betriebe mit Schweinen</t>
  </si>
  <si>
    <t xml:space="preserve">Schweine
insge-
samt</t>
  </si>
  <si>
    <t xml:space="preserve">Ferkel</t>
  </si>
  <si>
    <t xml:space="preserve">Jung-
schweine
bis unter
50 kg
Lebend-
gewicht</t>
  </si>
  <si>
    <t xml:space="preserve">Mastschweine
(einschl. ausgemerzter
Zuchttiere)</t>
  </si>
  <si>
    <t xml:space="preserve">Mast-
schweine
(einschl. aus-
gemerzter
Zuchttiere)</t>
  </si>
  <si>
    <t xml:space="preserve">Zuchtschweine 50 kg und mehr Lebendgewicht</t>
  </si>
  <si>
    <t xml:space="preserve">insge-
samt</t>
  </si>
  <si>
    <t xml:space="preserve">darunter</t>
  </si>
  <si>
    <t xml:space="preserve">Betriebe
mit Zucht-
schweinen
einschl.
Eber</t>
  </si>
  <si>
    <t xml:space="preserve">Betriebe
mit Mast-
schweinen</t>
  </si>
  <si>
    <t xml:space="preserve">zu-
sammen</t>
  </si>
  <si>
    <t xml:space="preserve">50 bis
unter 
80 kg
Lebend-
gewicht</t>
  </si>
  <si>
    <t xml:space="preserve">80 bis
unter
110 kg
Lebend-
gewicht</t>
  </si>
  <si>
    <t xml:space="preserve">110 kg
Lebend-
gewicht
und mehr</t>
  </si>
  <si>
    <t xml:space="preserve">Zuchtsauen</t>
  </si>
  <si>
    <t xml:space="preserve">Eber
zur
Zucht</t>
  </si>
  <si>
    <t xml:space="preserve">trächtig</t>
  </si>
  <si>
    <t xml:space="preserve">nicht trächtig</t>
  </si>
  <si>
    <t xml:space="preserve">Jung-
sauen</t>
  </si>
  <si>
    <t xml:space="preserve">andere
Sauen</t>
  </si>
  <si>
    <t xml:space="preserve">Rostock                            </t>
  </si>
  <si>
    <t xml:space="preserve">Schwerin</t>
  </si>
  <si>
    <t xml:space="preserve">Mecklenburgische Seenplatte        </t>
  </si>
  <si>
    <t xml:space="preserve">Landkreis Rostock                  </t>
  </si>
  <si>
    <t xml:space="preserve">Vorpommern-Rügen                   </t>
  </si>
  <si>
    <t xml:space="preserve">Nordwestmecklenburg                </t>
  </si>
  <si>
    <t xml:space="preserve">Vorpommern-Greifswald              </t>
  </si>
  <si>
    <t xml:space="preserve">Ludwigslust-Parchim                </t>
  </si>
  <si>
    <t xml:space="preserve">Mecklenburg-Vorpommern             </t>
  </si>
  <si>
    <t xml:space="preserve">Tabelle 3.2</t>
  </si>
  <si>
    <t xml:space="preserve">Betriebe mit ...
bis ... Schweinen</t>
  </si>
  <si>
    <t xml:space="preserve">Schweine insgesamt</t>
  </si>
  <si>
    <t xml:space="preserve">Davon</t>
  </si>
  <si>
    <t xml:space="preserve">Mastschweine einschl.
Jungtiere und Eber</t>
  </si>
  <si>
    <t xml:space="preserve">Betriebe</t>
  </si>
  <si>
    <t xml:space="preserve">       1 -   99       </t>
  </si>
  <si>
    <t xml:space="preserve">   100 - 249</t>
  </si>
  <si>
    <t xml:space="preserve">   250 - 499</t>
  </si>
  <si>
    <t xml:space="preserve">   500 - 999</t>
  </si>
  <si>
    <t xml:space="preserve">1 000 und mehr       </t>
  </si>
  <si>
    <t xml:space="preserve">Insgesamt  </t>
  </si>
  <si>
    <t xml:space="preserve">   darunter</t>
  </si>
  <si>
    <t xml:space="preserve">   1 000 - 1 999       </t>
  </si>
  <si>
    <t xml:space="preserve">   2 000 - 4 999       </t>
  </si>
  <si>
    <t xml:space="preserve">   5 000 und mehr       </t>
  </si>
  <si>
    <t xml:space="preserve">Tabelle 3.3</t>
  </si>
  <si>
    <t xml:space="preserve">Betriebe mit ... 
bis ... Zuchtsauen</t>
  </si>
  <si>
    <t xml:space="preserve">Darunter</t>
  </si>
  <si>
    <t xml:space="preserve">    1 -   49       </t>
  </si>
  <si>
    <t xml:space="preserve">  50 -   99       </t>
  </si>
  <si>
    <t xml:space="preserve">100 - 249       </t>
  </si>
  <si>
    <t xml:space="preserve">250 - 499       </t>
  </si>
  <si>
    <t xml:space="preserve">500 und mehr       </t>
  </si>
  <si>
    <t xml:space="preserve">Tabelle 3.4</t>
  </si>
  <si>
    <t xml:space="preserve"> Landwirtschaftliche Betriebe mit Haltung von Mastschweinen nach Größenklassen </t>
  </si>
  <si>
    <t xml:space="preserve">Betriebe mit ... 
bis ... Mast-
schweinen</t>
  </si>
  <si>
    <t xml:space="preserve">Mastschweine</t>
  </si>
  <si>
    <t xml:space="preserve">   unter    100            </t>
  </si>
  <si>
    <t xml:space="preserve">   100 -    399      </t>
  </si>
  <si>
    <t xml:space="preserve">   400 -    999      </t>
  </si>
  <si>
    <t xml:space="preserve">1 000 - 1 999      </t>
  </si>
  <si>
    <t xml:space="preserve">2 000 - 4 999      </t>
  </si>
  <si>
    <t xml:space="preserve">5 000 und mehr      </t>
  </si>
  <si>
    <t xml:space="preserve">Insgesamt      </t>
  </si>
  <si>
    <t xml:space="preserve">   darunter          </t>
  </si>
  <si>
    <t xml:space="preserve">   1 000 und mehr      </t>
  </si>
  <si>
    <t xml:space="preserve">1)  </t>
  </si>
  <si>
    <t xml:space="preserve">berechnet auf Basis der Produktionsrichtungen der Haltungen</t>
  </si>
  <si>
    <t xml:space="preserve">2)  </t>
  </si>
  <si>
    <t xml:space="preserve">Ammen-, Mutter-, Schlacht- und Mastkühe</t>
  </si>
  <si>
    <t xml:space="preserve">3)  </t>
  </si>
  <si>
    <t xml:space="preserve">einschließlich Büffel/Bisons</t>
  </si>
  <si>
    <t xml:space="preserve">4)  </t>
  </si>
  <si>
    <t xml:space="preserve">nicht abgekalb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&quot;    &quot;;&quot;- &quot;#,##0&quot;    &quot;;0&quot;    &quot;;@&quot;    &quot;"/>
    <numFmt numFmtId="167" formatCode="#,##0.0&quot;       &quot;;&quot;- &quot;#,##0.0&quot;       &quot;;0.0&quot;       &quot;;@&quot;       &quot;"/>
    <numFmt numFmtId="168" formatCode="0&quot;  &quot;"/>
    <numFmt numFmtId="169" formatCode="#,###,##0"/>
    <numFmt numFmtId="170" formatCode="#,##0&quot;   &quot;;&quot;- &quot;#,##0&quot;   &quot;;0&quot;   &quot;;@&quot;   &quot;"/>
    <numFmt numFmtId="171" formatCode="#,##0&quot;            &quot;;&quot;- &quot;#,##0&quot;            &quot;;0&quot;            &quot;;@&quot;            &quot;"/>
    <numFmt numFmtId="172" formatCode="#,##0&quot;      &quot;;&quot;- &quot;#,##0&quot;      &quot;;0&quot;      &quot;;@&quot;      &quot;"/>
    <numFmt numFmtId="173" formatCode="#,##0&quot;  &quot;;&quot;- &quot;#,##0&quot;  &quot;;0&quot;  &quot;;@&quot;  &quot;"/>
    <numFmt numFmtId="174" formatCode="#,###,##0&quot;      &quot;"/>
    <numFmt numFmtId="175" formatCode="#,###,##0&quot;   &quot;"/>
    <numFmt numFmtId="176" formatCode="#,###,##0&quot;                  &quot;"/>
    <numFmt numFmtId="177" formatCode="#,##0&quot;              &quot;;&quot;- &quot;#,##0&quot;               &quot;;0&quot;               &quot;;@&quot;        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sz val="9"/>
      <color rgb="FF000000"/>
      <name val="Tahoma"/>
      <family val="2"/>
    </font>
    <font>
      <sz val="8"/>
      <color rgb="FFFF0000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  <cellStyle name="Standard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8.wmf"/><Relationship Id="rId2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20</xdr:colOff>
      <xdr:row>1</xdr:row>
      <xdr:rowOff>9720</xdr:rowOff>
    </xdr:from>
    <xdr:to>
      <xdr:col>0</xdr:col>
      <xdr:colOff>6482160</xdr:colOff>
      <xdr:row>56</xdr:row>
      <xdr:rowOff>47520</xdr:rowOff>
    </xdr:to>
    <xdr:sp>
      <xdr:nvSpPr>
        <xdr:cNvPr id="1" name="Textfeld 1"/>
        <xdr:cNvSpPr/>
      </xdr:nvSpPr>
      <xdr:spPr>
        <a:xfrm>
          <a:off x="13320" y="645840"/>
          <a:ext cx="6468840" cy="803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vorliegende statistische Bericht enthält die endgültigen Ergebnisse der Erhebung über die Rinderbestände und der Erhebung über die Schweinebestände jeweils vom 3. Mai 2017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Rechtsgrundlagen für diese Erhebungen sind das Agrarstatistikgesetz (AgrStatG) in der Fassung der Bekanntmachung vom 17. Dezember 2009 (BGBl. I S. 3886). Für die Erfassung der Rinder- und Schweinebestände sind außerdem Rechtsvorschriften der Europäischen Union verbindlich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rhebungseinheiten zur Erfassung der Rinderbestände sind die nach § 26 Absatz 2 der Viehverkehrsordnung registrierten Einheiten in dem „Herkunftssicherungs- und Informationssystem für Tiere“ (HIT-Rinderdatenbank)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rhebung der Rinderbestände erfolgt als rein sekundärstatistische Auswertung der in der HIT-Datenbank vorhandenen Rinderbestände. In dieser Datenbank sind die Rindermerkmale auf Einzeltierbasis gespeicher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ehlende Merkmale (z. B. Anteil der Schlachttiere, Nutzungsrichtung) werden rechnerisch anhand von Hilfsmerkmalen (z. B. Produktionsrichtung) geschätzt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Zu befragen sind zur Erhebung über die Schweinebestände landwirtschaftliche Betriebe mit mindestens 50 Schweinen oder 10 Zuchtsauen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urch die Anhebung der Erfassungsgrenzen sind die Schweinebestände zu den Vorerhebungen bis 2009 nur eingeschränkt vergleichbar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Gemäß AgrStatG fand die Erhebung über die Schweinebestände repräsentativ statt, aber  mit einem Auswahlsatz von 100 Prozent. 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</xdr:row>
      <xdr:rowOff>9720</xdr:rowOff>
    </xdr:from>
    <xdr:to>
      <xdr:col>1</xdr:col>
      <xdr:colOff>3205800</xdr:colOff>
      <xdr:row>18</xdr:row>
      <xdr:rowOff>133560</xdr:rowOff>
    </xdr:to>
    <xdr:pic>
      <xdr:nvPicPr>
        <xdr:cNvPr id="2" name="Grafik 11" descr=""/>
        <xdr:cNvPicPr/>
      </xdr:nvPicPr>
      <xdr:blipFill>
        <a:blip r:embed="rId1"/>
        <a:stretch/>
      </xdr:blipFill>
      <xdr:spPr>
        <a:xfrm>
          <a:off x="9360" y="645840"/>
          <a:ext cx="641772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22</xdr:row>
      <xdr:rowOff>9360</xdr:rowOff>
    </xdr:from>
    <xdr:to>
      <xdr:col>1</xdr:col>
      <xdr:colOff>3205800</xdr:colOff>
      <xdr:row>39</xdr:row>
      <xdr:rowOff>123840</xdr:rowOff>
    </xdr:to>
    <xdr:pic>
      <xdr:nvPicPr>
        <xdr:cNvPr id="3" name="Grafik 16" descr=""/>
        <xdr:cNvPicPr/>
      </xdr:nvPicPr>
      <xdr:blipFill>
        <a:blip r:embed="rId2"/>
        <a:stretch/>
      </xdr:blipFill>
      <xdr:spPr>
        <a:xfrm>
          <a:off x="9360" y="4046040"/>
          <a:ext cx="641772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38</xdr:row>
      <xdr:rowOff>9720</xdr:rowOff>
    </xdr:from>
    <xdr:to>
      <xdr:col>7</xdr:col>
      <xdr:colOff>141480</xdr:colOff>
      <xdr:row>51</xdr:row>
      <xdr:rowOff>66240</xdr:rowOff>
    </xdr:to>
    <xdr:pic>
      <xdr:nvPicPr>
        <xdr:cNvPr id="4" name="Grafik 17" descr=""/>
        <xdr:cNvPicPr/>
      </xdr:nvPicPr>
      <xdr:blipFill>
        <a:blip r:embed="rId1"/>
        <a:stretch/>
      </xdr:blipFill>
      <xdr:spPr>
        <a:xfrm>
          <a:off x="2625840" y="5927760"/>
          <a:ext cx="3059280" cy="21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440</xdr:colOff>
      <xdr:row>38</xdr:row>
      <xdr:rowOff>9720</xdr:rowOff>
    </xdr:from>
    <xdr:to>
      <xdr:col>12</xdr:col>
      <xdr:colOff>443160</xdr:colOff>
      <xdr:row>51</xdr:row>
      <xdr:rowOff>66240</xdr:rowOff>
    </xdr:to>
    <xdr:pic>
      <xdr:nvPicPr>
        <xdr:cNvPr id="5" name="Grafik 18" descr=""/>
        <xdr:cNvPicPr/>
      </xdr:nvPicPr>
      <xdr:blipFill>
        <a:blip r:embed="rId2"/>
        <a:stretch/>
      </xdr:blipFill>
      <xdr:spPr>
        <a:xfrm>
          <a:off x="6278400" y="5927760"/>
          <a:ext cx="3049200" cy="216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</xdr:row>
      <xdr:rowOff>9720</xdr:rowOff>
    </xdr:from>
    <xdr:to>
      <xdr:col>1</xdr:col>
      <xdr:colOff>3205800</xdr:colOff>
      <xdr:row>20</xdr:row>
      <xdr:rowOff>114480</xdr:rowOff>
    </xdr:to>
    <xdr:pic>
      <xdr:nvPicPr>
        <xdr:cNvPr id="6" name="Grafik 11" descr=""/>
        <xdr:cNvPicPr/>
      </xdr:nvPicPr>
      <xdr:blipFill>
        <a:blip r:embed="rId1"/>
        <a:stretch/>
      </xdr:blipFill>
      <xdr:spPr>
        <a:xfrm>
          <a:off x="9360" y="645840"/>
          <a:ext cx="6417720" cy="31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7440</xdr:colOff>
      <xdr:row>25</xdr:row>
      <xdr:rowOff>0</xdr:rowOff>
    </xdr:from>
    <xdr:to>
      <xdr:col>1</xdr:col>
      <xdr:colOff>2309040</xdr:colOff>
      <xdr:row>42</xdr:row>
      <xdr:rowOff>123840</xdr:rowOff>
    </xdr:to>
    <xdr:pic>
      <xdr:nvPicPr>
        <xdr:cNvPr id="7" name="Grafik 19" descr=""/>
        <xdr:cNvPicPr/>
      </xdr:nvPicPr>
      <xdr:blipFill>
        <a:blip r:embed="rId2"/>
        <a:stretch/>
      </xdr:blipFill>
      <xdr:spPr>
        <a:xfrm>
          <a:off x="937440" y="4522320"/>
          <a:ext cx="45928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30</xdr:row>
      <xdr:rowOff>0</xdr:rowOff>
    </xdr:from>
    <xdr:to>
      <xdr:col>10</xdr:col>
      <xdr:colOff>372600</xdr:colOff>
      <xdr:row>50</xdr:row>
      <xdr:rowOff>28440</xdr:rowOff>
    </xdr:to>
    <xdr:pic>
      <xdr:nvPicPr>
        <xdr:cNvPr id="8" name="Grafik 12" descr=""/>
        <xdr:cNvPicPr/>
      </xdr:nvPicPr>
      <xdr:blipFill>
        <a:blip r:embed="rId1"/>
        <a:stretch/>
      </xdr:blipFill>
      <xdr:spPr>
        <a:xfrm>
          <a:off x="1730160" y="4728960"/>
          <a:ext cx="4597560" cy="28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880</xdr:colOff>
      <xdr:row>29</xdr:row>
      <xdr:rowOff>152280</xdr:rowOff>
    </xdr:from>
    <xdr:to>
      <xdr:col>18</xdr:col>
      <xdr:colOff>20520</xdr:colOff>
      <xdr:row>45</xdr:row>
      <xdr:rowOff>28440</xdr:rowOff>
    </xdr:to>
    <xdr:pic>
      <xdr:nvPicPr>
        <xdr:cNvPr id="9" name="Grafik 21" descr=""/>
        <xdr:cNvPicPr/>
      </xdr:nvPicPr>
      <xdr:blipFill>
        <a:blip r:embed="rId2"/>
        <a:stretch/>
      </xdr:blipFill>
      <xdr:spPr>
        <a:xfrm>
          <a:off x="7182000" y="4719240"/>
          <a:ext cx="3069000" cy="218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3</v>
      </c>
      <c r="B4" s="7"/>
      <c r="C4" s="7"/>
      <c r="D4" s="7"/>
    </row>
    <row r="5" customFormat="false" ht="24.95" hidden="false" customHeight="true" outlineLevel="0" collapsed="false">
      <c r="A5" s="7" t="s">
        <v>4</v>
      </c>
      <c r="B5" s="7"/>
      <c r="C5" s="7"/>
      <c r="D5" s="7"/>
    </row>
    <row r="6" customFormat="false" ht="39.95" hidden="false" customHeight="true" outlineLevel="0" collapsed="false">
      <c r="A6" s="8" t="s">
        <v>5</v>
      </c>
      <c r="B6" s="8"/>
      <c r="C6" s="8"/>
      <c r="D6" s="8"/>
    </row>
    <row r="7" customFormat="false" ht="24.95" hidden="false" customHeight="true" outlineLevel="0" collapsed="false">
      <c r="A7" s="8"/>
      <c r="B7" s="8"/>
      <c r="C7" s="8"/>
      <c r="D7" s="8"/>
    </row>
    <row r="8" customFormat="false" ht="24.95" hidden="false" customHeight="true" outlineLevel="0" collapsed="false">
      <c r="A8" s="8"/>
      <c r="B8" s="8"/>
      <c r="C8" s="8"/>
      <c r="D8" s="8"/>
    </row>
    <row r="9" customFormat="false" ht="24.95" hidden="false" customHeight="true" outlineLevel="0" collapsed="false">
      <c r="A9" s="8"/>
      <c r="B9" s="8"/>
      <c r="C9" s="8"/>
      <c r="D9" s="8"/>
    </row>
    <row r="10" customFormat="false" ht="24.95" hidden="false" customHeight="true" outlineLevel="0" collapsed="false">
      <c r="A10" s="9"/>
      <c r="B10" s="9"/>
      <c r="C10" s="9"/>
      <c r="D10" s="9"/>
    </row>
    <row r="11" customFormat="false" ht="24.95" hidden="false" customHeight="true" outlineLevel="0" collapsed="false">
      <c r="A11" s="9"/>
      <c r="B11" s="9"/>
      <c r="C11" s="9"/>
      <c r="D11" s="9"/>
    </row>
    <row r="12" customFormat="false" ht="24.95" hidden="false" customHeight="true" outlineLevel="0" collapsed="false">
      <c r="A12" s="9"/>
      <c r="B12" s="9"/>
      <c r="C12" s="9"/>
      <c r="D12" s="9"/>
    </row>
    <row r="13" customFormat="false" ht="12" hidden="false" customHeight="true" outlineLevel="0" collapsed="false">
      <c r="A13" s="10"/>
      <c r="B13" s="11" t="s">
        <v>6</v>
      </c>
      <c r="C13" s="11"/>
      <c r="D13" s="12" t="s">
        <v>7</v>
      </c>
    </row>
    <row r="14" customFormat="false" ht="12" hidden="false" customHeight="true" outlineLevel="0" collapsed="false">
      <c r="A14" s="10"/>
      <c r="B14" s="11"/>
      <c r="C14" s="11"/>
      <c r="D14" s="13"/>
    </row>
    <row r="15" customFormat="false" ht="12" hidden="false" customHeight="true" outlineLevel="0" collapsed="false">
      <c r="A15" s="10"/>
      <c r="B15" s="11" t="s">
        <v>8</v>
      </c>
      <c r="C15" s="11"/>
      <c r="D15" s="12" t="s">
        <v>9</v>
      </c>
    </row>
    <row r="16" customFormat="false" ht="12" hidden="false" customHeight="true" outlineLevel="0" collapsed="false">
      <c r="A16" s="10"/>
      <c r="B16" s="11" t="s">
        <v>10</v>
      </c>
      <c r="C16" s="11"/>
      <c r="D16" s="12" t="s">
        <v>11</v>
      </c>
    </row>
    <row r="17" customFormat="false" ht="12" hidden="false" customHeight="true" outlineLevel="0" collapsed="false">
      <c r="A17" s="14"/>
      <c r="B17" s="15"/>
      <c r="C17" s="15"/>
      <c r="D17" s="16"/>
    </row>
    <row r="18" customFormat="false" ht="12" hidden="false" customHeight="true" outlineLevel="0" collapsed="false">
      <c r="A18" s="17"/>
      <c r="B18" s="17"/>
      <c r="C18" s="17"/>
      <c r="D18" s="17"/>
    </row>
    <row r="19" customFormat="false" ht="12" hidden="false" customHeight="true" outlineLevel="0" collapsed="false">
      <c r="A19" s="18" t="s">
        <v>12</v>
      </c>
      <c r="B19" s="18"/>
      <c r="C19" s="18"/>
      <c r="D19" s="18"/>
    </row>
    <row r="20" customFormat="false" ht="12" hidden="false" customHeight="true" outlineLevel="0" collapsed="false">
      <c r="A20" s="18" t="s">
        <v>13</v>
      </c>
      <c r="B20" s="18"/>
      <c r="C20" s="18"/>
      <c r="D20" s="18"/>
    </row>
    <row r="21" customFormat="false" ht="12" hidden="false" customHeight="true" outlineLevel="0" collapsed="false">
      <c r="A21" s="19"/>
      <c r="B21" s="19"/>
      <c r="C21" s="19"/>
      <c r="D21" s="19"/>
    </row>
    <row r="22" customFormat="false" ht="12" hidden="false" customHeight="true" outlineLevel="0" collapsed="false">
      <c r="A22" s="20" t="s">
        <v>14</v>
      </c>
      <c r="B22" s="20"/>
      <c r="C22" s="20"/>
      <c r="D22" s="20"/>
    </row>
    <row r="23" customFormat="false" ht="12" hidden="false" customHeight="true" outlineLevel="0" collapsed="false">
      <c r="A23" s="18"/>
      <c r="B23" s="18"/>
      <c r="C23" s="18"/>
      <c r="D23" s="18"/>
    </row>
    <row r="24" customFormat="false" ht="12" hidden="false" customHeight="true" outlineLevel="0" collapsed="false">
      <c r="A24" s="21" t="s">
        <v>15</v>
      </c>
      <c r="B24" s="21"/>
      <c r="C24" s="21"/>
      <c r="D24" s="21"/>
    </row>
    <row r="25" customFormat="false" ht="12" hidden="false" customHeight="true" outlineLevel="0" collapsed="false">
      <c r="A25" s="21" t="s">
        <v>16</v>
      </c>
      <c r="B25" s="21"/>
      <c r="C25" s="21"/>
      <c r="D25" s="21"/>
    </row>
    <row r="26" customFormat="false" ht="12" hidden="false" customHeight="true" outlineLevel="0" collapsed="false">
      <c r="A26" s="22"/>
      <c r="B26" s="22"/>
      <c r="C26" s="22"/>
      <c r="D26" s="22"/>
    </row>
    <row r="27" customFormat="false" ht="12" hidden="false" customHeight="true" outlineLevel="0" collapsed="false">
      <c r="A27" s="23"/>
      <c r="B27" s="23"/>
      <c r="C27" s="23"/>
      <c r="D27" s="23"/>
    </row>
    <row r="28" customFormat="false" ht="12" hidden="false" customHeight="true" outlineLevel="0" collapsed="false">
      <c r="A28" s="24" t="s">
        <v>17</v>
      </c>
      <c r="B28" s="24"/>
      <c r="C28" s="24"/>
      <c r="D28" s="24"/>
    </row>
    <row r="29" customFormat="false" ht="12" hidden="false" customHeight="true" outlineLevel="0" collapsed="false">
      <c r="A29" s="18"/>
      <c r="B29" s="18"/>
      <c r="C29" s="18"/>
      <c r="D29" s="18"/>
    </row>
    <row r="30" customFormat="false" ht="12" hidden="false" customHeight="true" outlineLevel="0" collapsed="false">
      <c r="A30" s="25" t="s">
        <v>18</v>
      </c>
      <c r="B30" s="26" t="s">
        <v>19</v>
      </c>
      <c r="C30" s="26"/>
      <c r="D30" s="26"/>
    </row>
    <row r="31" customFormat="false" ht="12" hidden="false" customHeight="true" outlineLevel="0" collapsed="false">
      <c r="A31" s="27" t="n">
        <v>0</v>
      </c>
      <c r="B31" s="26" t="s">
        <v>20</v>
      </c>
      <c r="C31" s="26"/>
      <c r="D31" s="26"/>
    </row>
    <row r="32" customFormat="false" ht="12" hidden="false" customHeight="true" outlineLevel="0" collapsed="false">
      <c r="A32" s="25" t="s">
        <v>21</v>
      </c>
      <c r="B32" s="26" t="s">
        <v>22</v>
      </c>
      <c r="C32" s="26"/>
      <c r="D32" s="26"/>
    </row>
    <row r="33" customFormat="false" ht="12" hidden="false" customHeight="true" outlineLevel="0" collapsed="false">
      <c r="A33" s="25" t="s">
        <v>23</v>
      </c>
      <c r="B33" s="26" t="s">
        <v>24</v>
      </c>
      <c r="C33" s="26"/>
      <c r="D33" s="26"/>
    </row>
    <row r="34" customFormat="false" ht="12" hidden="false" customHeight="true" outlineLevel="0" collapsed="false">
      <c r="A34" s="25" t="s">
        <v>25</v>
      </c>
      <c r="B34" s="26" t="s">
        <v>26</v>
      </c>
      <c r="C34" s="26"/>
      <c r="D34" s="26"/>
    </row>
    <row r="35" customFormat="false" ht="12" hidden="false" customHeight="true" outlineLevel="0" collapsed="false">
      <c r="A35" s="25" t="s">
        <v>27</v>
      </c>
      <c r="B35" s="26" t="s">
        <v>28</v>
      </c>
      <c r="C35" s="26"/>
      <c r="D35" s="26"/>
    </row>
    <row r="36" customFormat="false" ht="12" hidden="false" customHeight="true" outlineLevel="0" collapsed="false">
      <c r="A36" s="25" t="s">
        <v>29</v>
      </c>
      <c r="B36" s="26" t="s">
        <v>30</v>
      </c>
      <c r="C36" s="26"/>
      <c r="D36" s="26"/>
    </row>
    <row r="37" customFormat="false" ht="12" hidden="false" customHeight="true" outlineLevel="0" collapsed="false">
      <c r="A37" s="25" t="s">
        <v>31</v>
      </c>
      <c r="B37" s="26" t="s">
        <v>32</v>
      </c>
      <c r="C37" s="26"/>
      <c r="D37" s="26"/>
    </row>
    <row r="38" customFormat="false" ht="12" hidden="false" customHeight="true" outlineLevel="0" collapsed="false">
      <c r="A38" s="25"/>
      <c r="B38" s="26"/>
      <c r="C38" s="26"/>
      <c r="D38" s="26"/>
    </row>
    <row r="39" customFormat="false" ht="12" hidden="false" customHeight="true" outlineLevel="0" collapsed="false">
      <c r="A39" s="25"/>
      <c r="B39" s="28"/>
      <c r="C39" s="28"/>
      <c r="D39" s="28"/>
    </row>
    <row r="40" customFormat="false" ht="12" hidden="false" customHeight="true" outlineLevel="0" collapsed="false">
      <c r="A40" s="25"/>
      <c r="B40" s="28"/>
      <c r="C40" s="28"/>
      <c r="D40" s="28"/>
    </row>
    <row r="41" customFormat="false" ht="12" hidden="false" customHeight="true" outlineLevel="0" collapsed="false">
      <c r="A41" s="25"/>
      <c r="B41" s="28"/>
      <c r="C41" s="28"/>
      <c r="D41" s="28"/>
    </row>
    <row r="42" customFormat="false" ht="12" hidden="false" customHeight="true" outlineLevel="0" collapsed="false">
      <c r="A42" s="29"/>
      <c r="B42" s="30"/>
      <c r="C42" s="30"/>
      <c r="D42" s="30"/>
    </row>
    <row r="43" customFormat="false" ht="12" hidden="false" customHeight="true" outlineLevel="0" collapsed="false">
      <c r="A43" s="29"/>
      <c r="B43" s="30"/>
      <c r="C43" s="30"/>
      <c r="D43" s="30"/>
    </row>
    <row r="44" customFormat="false" ht="12.75" hidden="false" customHeight="false" outlineLevel="0" collapsed="false">
      <c r="A44" s="26" t="s">
        <v>33</v>
      </c>
      <c r="B44" s="26"/>
      <c r="C44" s="26"/>
      <c r="D44" s="26"/>
    </row>
    <row r="45" customFormat="false" ht="12.75" hidden="false" customHeight="false" outlineLevel="0" collapsed="false">
      <c r="A45" s="31"/>
      <c r="B45" s="31"/>
      <c r="C45" s="31"/>
      <c r="D45" s="31"/>
    </row>
  </sheetData>
  <mergeCells count="47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3.7"/>
    <col collapsed="false" customWidth="true" hidden="false" outlineLevel="0" max="2" min="2" style="56" width="20.7"/>
    <col collapsed="false" customWidth="true" hidden="false" outlineLevel="0" max="3" min="3" style="56" width="7.28"/>
    <col collapsed="false" customWidth="true" hidden="false" outlineLevel="0" max="4" min="4" style="56" width="7.7"/>
    <col collapsed="false" customWidth="true" hidden="false" outlineLevel="0" max="5" min="5" style="56" width="8.7"/>
    <col collapsed="false" customWidth="true" hidden="false" outlineLevel="0" max="11" min="6" style="56" width="7.28"/>
    <col collapsed="false" customWidth="true" hidden="false" outlineLevel="0" max="12" min="12" style="56" width="9.7"/>
    <col collapsed="false" customWidth="true" hidden="false" outlineLevel="0" max="19" min="13" style="56" width="7.28"/>
    <col collapsed="false" customWidth="true" hidden="false" outlineLevel="0" max="20" min="20" style="56" width="6.7"/>
    <col collapsed="false" customWidth="false" hidden="false" outlineLevel="0" max="257" min="21" style="56" width="11.42"/>
  </cols>
  <sheetData>
    <row r="1" s="136" customFormat="true" ht="24.95" hidden="false" customHeight="true" outlineLevel="0" collapsed="false">
      <c r="A1" s="84" t="s">
        <v>57</v>
      </c>
      <c r="B1" s="84"/>
      <c r="C1" s="85" t="s">
        <v>58</v>
      </c>
      <c r="D1" s="85"/>
      <c r="E1" s="85"/>
      <c r="F1" s="85"/>
      <c r="G1" s="85"/>
      <c r="H1" s="85"/>
      <c r="I1" s="85"/>
      <c r="J1" s="85"/>
      <c r="K1" s="85"/>
      <c r="L1" s="86" t="s">
        <v>58</v>
      </c>
      <c r="M1" s="86"/>
      <c r="N1" s="86"/>
      <c r="O1" s="86"/>
      <c r="P1" s="86"/>
      <c r="Q1" s="86"/>
      <c r="R1" s="86"/>
      <c r="S1" s="86"/>
      <c r="T1" s="86"/>
    </row>
    <row r="2" s="139" customFormat="true" ht="24.95" hidden="false" customHeight="true" outlineLevel="0" collapsed="false">
      <c r="A2" s="137" t="s">
        <v>193</v>
      </c>
      <c r="B2" s="137"/>
      <c r="C2" s="89" t="s">
        <v>60</v>
      </c>
      <c r="D2" s="89"/>
      <c r="E2" s="89"/>
      <c r="F2" s="89"/>
      <c r="G2" s="89"/>
      <c r="H2" s="89"/>
      <c r="I2" s="89"/>
      <c r="J2" s="89"/>
      <c r="K2" s="89"/>
      <c r="L2" s="138" t="s">
        <v>60</v>
      </c>
      <c r="M2" s="138"/>
      <c r="N2" s="138"/>
      <c r="O2" s="138"/>
      <c r="P2" s="138"/>
      <c r="Q2" s="138"/>
      <c r="R2" s="138"/>
      <c r="S2" s="138"/>
      <c r="T2" s="138"/>
    </row>
    <row r="3" s="141" customFormat="true" ht="11.45" hidden="false" customHeight="true" outlineLevel="0" collapsed="false">
      <c r="A3" s="140" t="s">
        <v>194</v>
      </c>
      <c r="B3" s="93" t="s">
        <v>109</v>
      </c>
      <c r="C3" s="93" t="s">
        <v>195</v>
      </c>
      <c r="D3" s="93"/>
      <c r="E3" s="93"/>
      <c r="F3" s="93" t="s">
        <v>196</v>
      </c>
      <c r="G3" s="93" t="s">
        <v>197</v>
      </c>
      <c r="H3" s="93" t="s">
        <v>198</v>
      </c>
      <c r="I3" s="94" t="s">
        <v>199</v>
      </c>
      <c r="J3" s="94"/>
      <c r="K3" s="94"/>
      <c r="L3" s="92" t="s">
        <v>200</v>
      </c>
      <c r="M3" s="94" t="s">
        <v>201</v>
      </c>
      <c r="N3" s="94"/>
      <c r="O3" s="94"/>
      <c r="P3" s="94"/>
      <c r="Q3" s="94"/>
      <c r="R3" s="94"/>
      <c r="S3" s="94"/>
      <c r="T3" s="94"/>
    </row>
    <row r="4" s="141" customFormat="true" ht="11.45" hidden="false" customHeight="true" outlineLevel="0" collapsed="false">
      <c r="A4" s="140"/>
      <c r="B4" s="93"/>
      <c r="C4" s="93"/>
      <c r="D4" s="93"/>
      <c r="E4" s="93"/>
      <c r="F4" s="93"/>
      <c r="G4" s="93"/>
      <c r="H4" s="93"/>
      <c r="I4" s="93"/>
      <c r="J4" s="94"/>
      <c r="K4" s="94"/>
      <c r="L4" s="92"/>
      <c r="M4" s="94"/>
      <c r="N4" s="94"/>
      <c r="O4" s="94"/>
      <c r="P4" s="94"/>
      <c r="Q4" s="94"/>
      <c r="R4" s="94"/>
      <c r="S4" s="94"/>
      <c r="T4" s="94"/>
    </row>
    <row r="5" s="141" customFormat="true" ht="11.45" hidden="false" customHeight="true" outlineLevel="0" collapsed="false">
      <c r="A5" s="140"/>
      <c r="B5" s="93"/>
      <c r="C5" s="93"/>
      <c r="D5" s="93"/>
      <c r="E5" s="93"/>
      <c r="F5" s="93"/>
      <c r="G5" s="93"/>
      <c r="H5" s="93"/>
      <c r="I5" s="93"/>
      <c r="J5" s="94"/>
      <c r="K5" s="94"/>
      <c r="L5" s="92"/>
      <c r="M5" s="94"/>
      <c r="N5" s="94"/>
      <c r="O5" s="94"/>
      <c r="P5" s="94"/>
      <c r="Q5" s="94"/>
      <c r="R5" s="94"/>
      <c r="S5" s="94"/>
      <c r="T5" s="94"/>
    </row>
    <row r="6" s="141" customFormat="true" ht="11.45" hidden="false" customHeight="true" outlineLevel="0" collapsed="false">
      <c r="A6" s="140"/>
      <c r="B6" s="93"/>
      <c r="C6" s="93" t="s">
        <v>202</v>
      </c>
      <c r="D6" s="93" t="s">
        <v>203</v>
      </c>
      <c r="E6" s="93"/>
      <c r="F6" s="93"/>
      <c r="G6" s="93"/>
      <c r="H6" s="93"/>
      <c r="I6" s="93"/>
      <c r="J6" s="94"/>
      <c r="K6" s="94"/>
      <c r="L6" s="92"/>
      <c r="M6" s="94"/>
      <c r="N6" s="94"/>
      <c r="O6" s="94"/>
      <c r="P6" s="94"/>
      <c r="Q6" s="94"/>
      <c r="R6" s="94"/>
      <c r="S6" s="94"/>
      <c r="T6" s="94"/>
    </row>
    <row r="7" s="141" customFormat="true" ht="11.45" hidden="false" customHeight="true" outlineLevel="0" collapsed="false">
      <c r="A7" s="140"/>
      <c r="B7" s="93"/>
      <c r="C7" s="93"/>
      <c r="D7" s="93"/>
      <c r="E7" s="93"/>
      <c r="F7" s="93"/>
      <c r="G7" s="93"/>
      <c r="H7" s="93"/>
      <c r="I7" s="93"/>
      <c r="J7" s="94"/>
      <c r="K7" s="94"/>
      <c r="L7" s="92"/>
      <c r="M7" s="94"/>
      <c r="N7" s="94"/>
      <c r="O7" s="94"/>
      <c r="P7" s="94"/>
      <c r="Q7" s="94"/>
      <c r="R7" s="94"/>
      <c r="S7" s="94"/>
      <c r="T7" s="94"/>
    </row>
    <row r="8" s="141" customFormat="true" ht="11.45" hidden="false" customHeight="true" outlineLevel="0" collapsed="false">
      <c r="A8" s="140"/>
      <c r="B8" s="93"/>
      <c r="C8" s="93"/>
      <c r="D8" s="142" t="s">
        <v>204</v>
      </c>
      <c r="E8" s="93" t="s">
        <v>205</v>
      </c>
      <c r="F8" s="93"/>
      <c r="G8" s="93"/>
      <c r="H8" s="93"/>
      <c r="I8" s="93" t="s">
        <v>206</v>
      </c>
      <c r="J8" s="93" t="s">
        <v>207</v>
      </c>
      <c r="K8" s="94" t="s">
        <v>208</v>
      </c>
      <c r="L8" s="92" t="s">
        <v>209</v>
      </c>
      <c r="M8" s="93" t="s">
        <v>210</v>
      </c>
      <c r="N8" s="93"/>
      <c r="O8" s="93"/>
      <c r="P8" s="93"/>
      <c r="Q8" s="93"/>
      <c r="R8" s="93"/>
      <c r="S8" s="93"/>
      <c r="T8" s="94" t="s">
        <v>211</v>
      </c>
    </row>
    <row r="9" s="143" customFormat="true" ht="11.45" hidden="false" customHeight="true" outlineLevel="0" collapsed="false">
      <c r="A9" s="140"/>
      <c r="B9" s="93"/>
      <c r="C9" s="93"/>
      <c r="D9" s="142"/>
      <c r="E9" s="93"/>
      <c r="F9" s="93"/>
      <c r="G9" s="93"/>
      <c r="H9" s="93"/>
      <c r="I9" s="93"/>
      <c r="J9" s="93"/>
      <c r="K9" s="94"/>
      <c r="L9" s="92"/>
      <c r="M9" s="93" t="s">
        <v>206</v>
      </c>
      <c r="N9" s="93" t="s">
        <v>212</v>
      </c>
      <c r="O9" s="93"/>
      <c r="P9" s="93"/>
      <c r="Q9" s="93" t="s">
        <v>213</v>
      </c>
      <c r="R9" s="93"/>
      <c r="S9" s="93"/>
      <c r="T9" s="94"/>
    </row>
    <row r="10" s="143" customFormat="true" ht="11.45" hidden="false" customHeight="true" outlineLevel="0" collapsed="false">
      <c r="A10" s="140"/>
      <c r="B10" s="93"/>
      <c r="C10" s="93"/>
      <c r="D10" s="142"/>
      <c r="E10" s="93"/>
      <c r="F10" s="93"/>
      <c r="G10" s="93"/>
      <c r="H10" s="93"/>
      <c r="I10" s="93"/>
      <c r="J10" s="93"/>
      <c r="K10" s="94"/>
      <c r="L10" s="92"/>
      <c r="M10" s="93"/>
      <c r="N10" s="93" t="s">
        <v>214</v>
      </c>
      <c r="O10" s="93" t="s">
        <v>215</v>
      </c>
      <c r="P10" s="93" t="s">
        <v>206</v>
      </c>
      <c r="Q10" s="93" t="s">
        <v>214</v>
      </c>
      <c r="R10" s="93" t="s">
        <v>215</v>
      </c>
      <c r="S10" s="93" t="s">
        <v>206</v>
      </c>
      <c r="T10" s="94"/>
    </row>
    <row r="11" s="143" customFormat="true" ht="11.45" hidden="false" customHeight="true" outlineLevel="0" collapsed="false">
      <c r="A11" s="140"/>
      <c r="B11" s="93"/>
      <c r="C11" s="93"/>
      <c r="D11" s="142"/>
      <c r="E11" s="93"/>
      <c r="F11" s="93"/>
      <c r="G11" s="93"/>
      <c r="H11" s="93"/>
      <c r="I11" s="93"/>
      <c r="J11" s="93"/>
      <c r="K11" s="94"/>
      <c r="L11" s="92"/>
      <c r="M11" s="93"/>
      <c r="N11" s="93"/>
      <c r="O11" s="93"/>
      <c r="P11" s="93"/>
      <c r="Q11" s="93"/>
      <c r="R11" s="93"/>
      <c r="S11" s="93"/>
      <c r="T11" s="94"/>
    </row>
    <row r="12" s="143" customFormat="true" ht="11.45" hidden="false" customHeight="true" outlineLevel="0" collapsed="false">
      <c r="A12" s="140"/>
      <c r="B12" s="93"/>
      <c r="C12" s="93"/>
      <c r="D12" s="142"/>
      <c r="E12" s="93"/>
      <c r="F12" s="93"/>
      <c r="G12" s="93"/>
      <c r="H12" s="93"/>
      <c r="I12" s="93"/>
      <c r="J12" s="93"/>
      <c r="K12" s="94"/>
      <c r="L12" s="92"/>
      <c r="M12" s="93"/>
      <c r="N12" s="93"/>
      <c r="O12" s="93"/>
      <c r="P12" s="93"/>
      <c r="Q12" s="93"/>
      <c r="R12" s="93"/>
      <c r="S12" s="93"/>
      <c r="T12" s="94"/>
    </row>
    <row r="13" s="143" customFormat="true" ht="11.45" hidden="false" customHeight="true" outlineLevel="0" collapsed="false">
      <c r="A13" s="140"/>
      <c r="B13" s="93"/>
      <c r="C13" s="93"/>
      <c r="D13" s="142"/>
      <c r="E13" s="93"/>
      <c r="F13" s="93"/>
      <c r="G13" s="93"/>
      <c r="H13" s="93"/>
      <c r="I13" s="93"/>
      <c r="J13" s="93"/>
      <c r="K13" s="94"/>
      <c r="L13" s="92"/>
      <c r="M13" s="93"/>
      <c r="N13" s="93"/>
      <c r="O13" s="93"/>
      <c r="P13" s="93"/>
      <c r="Q13" s="93"/>
      <c r="R13" s="93"/>
      <c r="S13" s="93"/>
      <c r="T13" s="94"/>
    </row>
    <row r="14" s="143" customFormat="true" ht="11.45" hidden="false" customHeight="true" outlineLevel="0" collapsed="false">
      <c r="A14" s="140"/>
      <c r="B14" s="93"/>
      <c r="C14" s="94" t="s">
        <v>75</v>
      </c>
      <c r="D14" s="94"/>
      <c r="E14" s="94"/>
      <c r="F14" s="94"/>
      <c r="G14" s="94"/>
      <c r="H14" s="94"/>
      <c r="I14" s="94"/>
      <c r="J14" s="94"/>
      <c r="K14" s="94"/>
      <c r="L14" s="95" t="s">
        <v>75</v>
      </c>
      <c r="M14" s="95"/>
      <c r="N14" s="95"/>
      <c r="O14" s="95"/>
      <c r="P14" s="95"/>
      <c r="Q14" s="95"/>
      <c r="R14" s="95"/>
      <c r="S14" s="95"/>
      <c r="T14" s="95"/>
    </row>
    <row r="15" s="144" customFormat="true" ht="11.45" hidden="false" customHeight="true" outlineLevel="0" collapsed="false">
      <c r="A15" s="96" t="n">
        <v>1</v>
      </c>
      <c r="B15" s="97" t="n">
        <v>2</v>
      </c>
      <c r="C15" s="97" t="n">
        <v>3</v>
      </c>
      <c r="D15" s="97" t="n">
        <v>4</v>
      </c>
      <c r="E15" s="97" t="n">
        <v>5</v>
      </c>
      <c r="F15" s="97" t="n">
        <v>6</v>
      </c>
      <c r="G15" s="97" t="n">
        <v>7</v>
      </c>
      <c r="H15" s="97" t="n">
        <v>8</v>
      </c>
      <c r="I15" s="97" t="n">
        <v>9</v>
      </c>
      <c r="J15" s="97" t="n">
        <v>10</v>
      </c>
      <c r="K15" s="98" t="n">
        <v>11</v>
      </c>
      <c r="L15" s="96" t="n">
        <v>12</v>
      </c>
      <c r="M15" s="97" t="n">
        <v>13</v>
      </c>
      <c r="N15" s="97" t="n">
        <v>14</v>
      </c>
      <c r="O15" s="97" t="n">
        <v>15</v>
      </c>
      <c r="P15" s="97" t="n">
        <v>16</v>
      </c>
      <c r="Q15" s="97" t="n">
        <v>17</v>
      </c>
      <c r="R15" s="97" t="n">
        <v>18</v>
      </c>
      <c r="S15" s="97" t="n">
        <v>19</v>
      </c>
      <c r="T15" s="98" t="n">
        <v>20</v>
      </c>
    </row>
    <row r="16" customFormat="false" ht="11.45" hidden="false" customHeight="true" outlineLevel="0" collapsed="false">
      <c r="A16" s="145"/>
      <c r="B16" s="122"/>
      <c r="C16" s="146"/>
      <c r="D16" s="146"/>
      <c r="E16" s="146"/>
      <c r="F16" s="146"/>
      <c r="G16" s="147"/>
      <c r="H16" s="147"/>
      <c r="I16" s="147"/>
      <c r="J16" s="147"/>
      <c r="K16" s="147"/>
      <c r="L16" s="147"/>
      <c r="M16" s="147"/>
      <c r="N16" s="147"/>
      <c r="O16" s="147"/>
      <c r="P16" s="147"/>
      <c r="Q16" s="147"/>
      <c r="R16" s="147"/>
      <c r="S16" s="147"/>
      <c r="T16" s="147"/>
    </row>
    <row r="17" customFormat="false" ht="11.45" hidden="false" customHeight="true" outlineLevel="0" collapsed="false">
      <c r="A17" s="67" t="n">
        <f aca="false">IF(C17&lt;&gt;"",COUNTA($C$17:C17),"")</f>
        <v>1</v>
      </c>
      <c r="B17" s="73" t="s">
        <v>216</v>
      </c>
      <c r="C17" s="146" t="s">
        <v>18</v>
      </c>
      <c r="D17" s="146" t="s">
        <v>18</v>
      </c>
      <c r="E17" s="146" t="s">
        <v>18</v>
      </c>
      <c r="F17" s="146" t="s">
        <v>18</v>
      </c>
      <c r="G17" s="146" t="s">
        <v>18</v>
      </c>
      <c r="H17" s="146" t="s">
        <v>18</v>
      </c>
      <c r="I17" s="146" t="s">
        <v>18</v>
      </c>
      <c r="J17" s="146" t="s">
        <v>18</v>
      </c>
      <c r="K17" s="146" t="s">
        <v>18</v>
      </c>
      <c r="L17" s="146" t="s">
        <v>18</v>
      </c>
      <c r="M17" s="146" t="s">
        <v>18</v>
      </c>
      <c r="N17" s="146" t="s">
        <v>18</v>
      </c>
      <c r="O17" s="146" t="s">
        <v>18</v>
      </c>
      <c r="P17" s="146" t="s">
        <v>18</v>
      </c>
      <c r="Q17" s="146" t="s">
        <v>18</v>
      </c>
      <c r="R17" s="146" t="s">
        <v>18</v>
      </c>
      <c r="S17" s="146" t="s">
        <v>18</v>
      </c>
      <c r="T17" s="146" t="s">
        <v>18</v>
      </c>
    </row>
    <row r="18" customFormat="false" ht="11.45" hidden="false" customHeight="true" outlineLevel="0" collapsed="false">
      <c r="A18" s="67" t="n">
        <f aca="false">IF(C18&lt;&gt;"",COUNTA($C$17:C18),"")</f>
        <v>2</v>
      </c>
      <c r="B18" s="73" t="s">
        <v>217</v>
      </c>
      <c r="C18" s="146" t="n">
        <v>1</v>
      </c>
      <c r="D18" s="146" t="n">
        <v>1</v>
      </c>
      <c r="E18" s="146" t="n">
        <v>1</v>
      </c>
      <c r="F18" s="148" t="s">
        <v>21</v>
      </c>
      <c r="G18" s="148" t="s">
        <v>21</v>
      </c>
      <c r="H18" s="148" t="s">
        <v>21</v>
      </c>
      <c r="I18" s="148" t="s">
        <v>21</v>
      </c>
      <c r="J18" s="148" t="s">
        <v>18</v>
      </c>
      <c r="K18" s="148" t="s">
        <v>21</v>
      </c>
      <c r="L18" s="148" t="s">
        <v>21</v>
      </c>
      <c r="M18" s="148" t="s">
        <v>21</v>
      </c>
      <c r="N18" s="148" t="s">
        <v>18</v>
      </c>
      <c r="O18" s="148" t="s">
        <v>18</v>
      </c>
      <c r="P18" s="148" t="s">
        <v>18</v>
      </c>
      <c r="Q18" s="148" t="s">
        <v>21</v>
      </c>
      <c r="R18" s="148" t="s">
        <v>18</v>
      </c>
      <c r="S18" s="148" t="s">
        <v>21</v>
      </c>
      <c r="T18" s="148" t="s">
        <v>18</v>
      </c>
    </row>
    <row r="19" customFormat="false" ht="11.45" hidden="false" customHeight="true" outlineLevel="0" collapsed="false">
      <c r="A19" s="67" t="str">
        <f aca="false">IF(C19&lt;&gt;"",COUNTA($C$17:C19),"")</f>
        <v/>
      </c>
      <c r="B19" s="105"/>
      <c r="C19" s="146"/>
      <c r="D19" s="146"/>
      <c r="E19" s="146"/>
      <c r="F19" s="146"/>
      <c r="G19" s="147"/>
      <c r="H19" s="147"/>
      <c r="I19" s="147"/>
      <c r="J19" s="147"/>
      <c r="K19" s="147"/>
      <c r="L19" s="147"/>
      <c r="M19" s="147"/>
      <c r="N19" s="147"/>
      <c r="O19" s="147"/>
      <c r="P19" s="147"/>
      <c r="Q19" s="147"/>
      <c r="R19" s="147"/>
      <c r="S19" s="147"/>
      <c r="T19" s="147"/>
    </row>
    <row r="20" customFormat="false" ht="11.45" hidden="false" customHeight="true" outlineLevel="0" collapsed="false">
      <c r="A20" s="67" t="n">
        <f aca="false">IF(C20&lt;&gt;"",COUNTA($C$17:C20),"")</f>
        <v>3</v>
      </c>
      <c r="B20" s="73" t="s">
        <v>218</v>
      </c>
      <c r="C20" s="146" t="n">
        <v>34</v>
      </c>
      <c r="D20" s="146" t="n">
        <v>12</v>
      </c>
      <c r="E20" s="146" t="n">
        <v>24</v>
      </c>
      <c r="F20" s="146" t="n">
        <v>116448</v>
      </c>
      <c r="G20" s="149" t="n">
        <v>23837</v>
      </c>
      <c r="H20" s="149" t="n">
        <v>43351</v>
      </c>
      <c r="I20" s="149" t="n">
        <v>37439</v>
      </c>
      <c r="J20" s="149" t="n">
        <v>17125</v>
      </c>
      <c r="K20" s="149" t="n">
        <v>15386</v>
      </c>
      <c r="L20" s="149" t="n">
        <v>4928</v>
      </c>
      <c r="M20" s="149" t="n">
        <v>11582</v>
      </c>
      <c r="N20" s="149" t="n">
        <v>1511</v>
      </c>
      <c r="O20" s="149" t="n">
        <v>6884</v>
      </c>
      <c r="P20" s="149" t="n">
        <v>8395</v>
      </c>
      <c r="Q20" s="149" t="n">
        <v>1771</v>
      </c>
      <c r="R20" s="149" t="n">
        <v>1416</v>
      </c>
      <c r="S20" s="149" t="n">
        <v>3187</v>
      </c>
      <c r="T20" s="149" t="n">
        <v>239</v>
      </c>
    </row>
    <row r="21" customFormat="false" ht="11.45" hidden="false" customHeight="true" outlineLevel="0" collapsed="false">
      <c r="A21" s="67" t="n">
        <f aca="false">IF(C21&lt;&gt;"",COUNTA($C$17:C21),"")</f>
        <v>4</v>
      </c>
      <c r="B21" s="73" t="s">
        <v>219</v>
      </c>
      <c r="C21" s="146" t="n">
        <v>40</v>
      </c>
      <c r="D21" s="146" t="n">
        <v>20</v>
      </c>
      <c r="E21" s="146" t="n">
        <v>30</v>
      </c>
      <c r="F21" s="146" t="n">
        <v>172382</v>
      </c>
      <c r="G21" s="149" t="n">
        <v>64007</v>
      </c>
      <c r="H21" s="149" t="n">
        <v>36214</v>
      </c>
      <c r="I21" s="149" t="n">
        <v>55672</v>
      </c>
      <c r="J21" s="149" t="n">
        <v>25498</v>
      </c>
      <c r="K21" s="149" t="n">
        <v>23966</v>
      </c>
      <c r="L21" s="149" t="n">
        <v>6208</v>
      </c>
      <c r="M21" s="149" t="n">
        <v>16444</v>
      </c>
      <c r="N21" s="149" t="n">
        <v>3200</v>
      </c>
      <c r="O21" s="149" t="n">
        <v>8252</v>
      </c>
      <c r="P21" s="149" t="n">
        <v>11452</v>
      </c>
      <c r="Q21" s="149" t="n">
        <v>1886</v>
      </c>
      <c r="R21" s="149" t="n">
        <v>3106</v>
      </c>
      <c r="S21" s="149" t="n">
        <v>4992</v>
      </c>
      <c r="T21" s="149" t="n">
        <v>45</v>
      </c>
    </row>
    <row r="22" s="151" customFormat="true" ht="11.45" hidden="false" customHeight="true" outlineLevel="0" collapsed="false">
      <c r="A22" s="67" t="n">
        <f aca="false">IF(C22&lt;&gt;"",COUNTA($C$17:C22),"")</f>
        <v>5</v>
      </c>
      <c r="B22" s="73" t="s">
        <v>220</v>
      </c>
      <c r="C22" s="148" t="n">
        <v>12</v>
      </c>
      <c r="D22" s="148" t="n">
        <v>9</v>
      </c>
      <c r="E22" s="148" t="n">
        <v>9</v>
      </c>
      <c r="F22" s="148" t="s">
        <v>21</v>
      </c>
      <c r="G22" s="150" t="s">
        <v>21</v>
      </c>
      <c r="H22" s="150" t="s">
        <v>21</v>
      </c>
      <c r="I22" s="150" t="s">
        <v>21</v>
      </c>
      <c r="J22" s="150" t="n">
        <v>7667</v>
      </c>
      <c r="K22" s="150" t="s">
        <v>21</v>
      </c>
      <c r="L22" s="150" t="s">
        <v>21</v>
      </c>
      <c r="M22" s="150" t="s">
        <v>21</v>
      </c>
      <c r="N22" s="150" t="n">
        <v>643</v>
      </c>
      <c r="O22" s="150" t="n">
        <v>2507</v>
      </c>
      <c r="P22" s="150" t="n">
        <v>3150</v>
      </c>
      <c r="Q22" s="150" t="s">
        <v>21</v>
      </c>
      <c r="R22" s="150" t="n">
        <v>601</v>
      </c>
      <c r="S22" s="150" t="s">
        <v>21</v>
      </c>
      <c r="T22" s="150" t="n">
        <v>25</v>
      </c>
    </row>
    <row r="23" customFormat="false" ht="11.45" hidden="false" customHeight="true" outlineLevel="0" collapsed="false">
      <c r="A23" s="67" t="n">
        <f aca="false">IF(C23&lt;&gt;"",COUNTA($C$17:C23),"")</f>
        <v>6</v>
      </c>
      <c r="B23" s="73" t="s">
        <v>221</v>
      </c>
      <c r="C23" s="146" t="n">
        <v>20</v>
      </c>
      <c r="D23" s="146" t="n">
        <v>8</v>
      </c>
      <c r="E23" s="146" t="n">
        <v>16</v>
      </c>
      <c r="F23" s="146" t="n">
        <v>118685</v>
      </c>
      <c r="G23" s="149" t="n">
        <v>28707</v>
      </c>
      <c r="H23" s="149" t="n">
        <v>16144</v>
      </c>
      <c r="I23" s="149" t="n">
        <v>63123</v>
      </c>
      <c r="J23" s="149" t="n">
        <v>26493</v>
      </c>
      <c r="K23" s="149" t="n">
        <v>16786</v>
      </c>
      <c r="L23" s="149" t="n">
        <v>19844</v>
      </c>
      <c r="M23" s="149" t="n">
        <v>10683</v>
      </c>
      <c r="N23" s="149" t="n">
        <v>1363</v>
      </c>
      <c r="O23" s="149" t="n">
        <v>7199</v>
      </c>
      <c r="P23" s="149" t="n">
        <v>8562</v>
      </c>
      <c r="Q23" s="149" t="n">
        <v>1519</v>
      </c>
      <c r="R23" s="149" t="n">
        <v>602</v>
      </c>
      <c r="S23" s="149" t="n">
        <v>2121</v>
      </c>
      <c r="T23" s="149" t="n">
        <v>28</v>
      </c>
    </row>
    <row r="24" customFormat="false" ht="11.45" hidden="false" customHeight="true" outlineLevel="0" collapsed="false">
      <c r="A24" s="67" t="n">
        <f aca="false">IF(C24&lt;&gt;"",COUNTA($C$17:C24),"")</f>
        <v>7</v>
      </c>
      <c r="B24" s="73" t="s">
        <v>222</v>
      </c>
      <c r="C24" s="146" t="n">
        <v>18</v>
      </c>
      <c r="D24" s="146" t="n">
        <v>11</v>
      </c>
      <c r="E24" s="146" t="n">
        <v>17</v>
      </c>
      <c r="F24" s="146" t="n">
        <v>144485</v>
      </c>
      <c r="G24" s="149" t="n">
        <v>56779</v>
      </c>
      <c r="H24" s="149" t="n">
        <v>43210</v>
      </c>
      <c r="I24" s="149" t="n">
        <v>28039</v>
      </c>
      <c r="J24" s="149" t="n">
        <v>14793</v>
      </c>
      <c r="K24" s="149" t="n">
        <v>10768</v>
      </c>
      <c r="L24" s="149" t="n">
        <v>2478</v>
      </c>
      <c r="M24" s="149" t="n">
        <v>16396</v>
      </c>
      <c r="N24" s="149" t="n">
        <v>2350</v>
      </c>
      <c r="O24" s="149" t="n">
        <v>9014</v>
      </c>
      <c r="P24" s="149" t="n">
        <v>11364</v>
      </c>
      <c r="Q24" s="149" t="n">
        <v>2069</v>
      </c>
      <c r="R24" s="149" t="n">
        <v>2963</v>
      </c>
      <c r="S24" s="149" t="n">
        <v>5032</v>
      </c>
      <c r="T24" s="149" t="n">
        <v>61</v>
      </c>
    </row>
    <row r="25" customFormat="false" ht="11.45" hidden="false" customHeight="true" outlineLevel="0" collapsed="false">
      <c r="A25" s="67" t="n">
        <f aca="false">IF(C25&lt;&gt;"",COUNTA($C$17:C25),"")</f>
        <v>8</v>
      </c>
      <c r="B25" s="73" t="s">
        <v>223</v>
      </c>
      <c r="C25" s="146" t="n">
        <v>44</v>
      </c>
      <c r="D25" s="146" t="n">
        <v>23</v>
      </c>
      <c r="E25" s="146" t="n">
        <v>33</v>
      </c>
      <c r="F25" s="146" t="n">
        <v>210424</v>
      </c>
      <c r="G25" s="149" t="n">
        <v>72750</v>
      </c>
      <c r="H25" s="149" t="n">
        <v>41099</v>
      </c>
      <c r="I25" s="149" t="n">
        <v>72574</v>
      </c>
      <c r="J25" s="149" t="n">
        <v>33489</v>
      </c>
      <c r="K25" s="149" t="n">
        <v>28993</v>
      </c>
      <c r="L25" s="149" t="n">
        <v>10092</v>
      </c>
      <c r="M25" s="149" t="n">
        <v>23945</v>
      </c>
      <c r="N25" s="149" t="n">
        <v>2614</v>
      </c>
      <c r="O25" s="149" t="n">
        <v>11520</v>
      </c>
      <c r="P25" s="149" t="n">
        <v>14134</v>
      </c>
      <c r="Q25" s="149" t="n">
        <v>6482</v>
      </c>
      <c r="R25" s="149" t="n">
        <v>3329</v>
      </c>
      <c r="S25" s="149" t="n">
        <v>9811</v>
      </c>
      <c r="T25" s="149" t="n">
        <v>56</v>
      </c>
    </row>
    <row r="26" customFormat="false" ht="11.45" hidden="false" customHeight="true" outlineLevel="0" collapsed="false">
      <c r="A26" s="67" t="str">
        <f aca="false">IF(C26&lt;&gt;"",COUNTA($C$17:C26),"")</f>
        <v/>
      </c>
      <c r="B26" s="105"/>
      <c r="C26" s="146"/>
      <c r="D26" s="146"/>
      <c r="E26" s="146"/>
      <c r="F26" s="146"/>
      <c r="G26" s="149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</row>
    <row r="27" s="91" customFormat="true" ht="11.45" hidden="false" customHeight="true" outlineLevel="0" collapsed="false">
      <c r="A27" s="67" t="n">
        <f aca="false">IF(C27&lt;&gt;"",COUNTA($C$17:C27),"")</f>
        <v>9</v>
      </c>
      <c r="B27" s="106" t="s">
        <v>224</v>
      </c>
      <c r="C27" s="152" t="n">
        <v>169</v>
      </c>
      <c r="D27" s="152" t="n">
        <v>84</v>
      </c>
      <c r="E27" s="152" t="n">
        <v>130</v>
      </c>
      <c r="F27" s="152" t="n">
        <v>811187</v>
      </c>
      <c r="G27" s="153" t="n">
        <v>259251</v>
      </c>
      <c r="H27" s="153" t="n">
        <v>197150</v>
      </c>
      <c r="I27" s="153" t="n">
        <v>271025</v>
      </c>
      <c r="J27" s="153" t="n">
        <v>125065</v>
      </c>
      <c r="K27" s="153" t="n">
        <v>101693</v>
      </c>
      <c r="L27" s="153" t="n">
        <v>44267</v>
      </c>
      <c r="M27" s="153" t="n">
        <v>83307</v>
      </c>
      <c r="N27" s="153" t="n">
        <v>11681</v>
      </c>
      <c r="O27" s="153" t="n">
        <v>45376</v>
      </c>
      <c r="P27" s="153" t="n">
        <v>57057</v>
      </c>
      <c r="Q27" s="153" t="n">
        <v>14233</v>
      </c>
      <c r="R27" s="153" t="n">
        <v>12017</v>
      </c>
      <c r="S27" s="153" t="n">
        <v>26250</v>
      </c>
      <c r="T27" s="153" t="n">
        <v>454</v>
      </c>
    </row>
    <row r="28" customFormat="false" ht="11.45" hidden="false" customHeight="true" outlineLevel="0" collapsed="false"/>
    <row r="29" customFormat="false" ht="12" hidden="false" customHeight="true" outlineLevel="0" collapsed="false"/>
    <row r="30" s="111" customFormat="true" ht="12.75" hidden="false" customHeight="false" outlineLevel="0" collapsed="false"/>
  </sheetData>
  <mergeCells count="36">
    <mergeCell ref="A1:B1"/>
    <mergeCell ref="C1:K1"/>
    <mergeCell ref="L1:T1"/>
    <mergeCell ref="A2:B2"/>
    <mergeCell ref="C2:K2"/>
    <mergeCell ref="L2:T2"/>
    <mergeCell ref="A3:A14"/>
    <mergeCell ref="B3:B14"/>
    <mergeCell ref="C3:E5"/>
    <mergeCell ref="F3:F13"/>
    <mergeCell ref="G3:G13"/>
    <mergeCell ref="H3:H13"/>
    <mergeCell ref="I3:K7"/>
    <mergeCell ref="L3:L7"/>
    <mergeCell ref="M3:T7"/>
    <mergeCell ref="C6:C13"/>
    <mergeCell ref="D6:E7"/>
    <mergeCell ref="D8:D13"/>
    <mergeCell ref="E8:E13"/>
    <mergeCell ref="I8:I13"/>
    <mergeCell ref="J8:J13"/>
    <mergeCell ref="K8:K13"/>
    <mergeCell ref="L8:L13"/>
    <mergeCell ref="M8:S8"/>
    <mergeCell ref="T8:T13"/>
    <mergeCell ref="M9:M13"/>
    <mergeCell ref="N9:P9"/>
    <mergeCell ref="Q9:S9"/>
    <mergeCell ref="N10:N13"/>
    <mergeCell ref="O10:O13"/>
    <mergeCell ref="P10:P13"/>
    <mergeCell ref="Q10:Q13"/>
    <mergeCell ref="R10:R13"/>
    <mergeCell ref="S10:S13"/>
    <mergeCell ref="C14:K14"/>
    <mergeCell ref="L14:T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7 21&amp;R&amp;7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1.45" zeroHeight="false" outlineLevelRow="0" outlineLevelCol="0"/>
  <cols>
    <col collapsed="false" customWidth="true" hidden="false" outlineLevel="0" max="1" min="1" style="56" width="3.7"/>
    <col collapsed="false" customWidth="true" hidden="false" outlineLevel="0" max="2" min="2" style="56" width="13.7"/>
    <col collapsed="false" customWidth="true" hidden="false" outlineLevel="0" max="10" min="3" style="56" width="9.28"/>
    <col collapsed="false" customWidth="false" hidden="false" outlineLevel="0" max="257" min="11" style="56" width="11.42"/>
  </cols>
  <sheetData>
    <row r="1" s="154" customFormat="true" ht="24.95" hidden="false" customHeight="true" outlineLevel="0" collapsed="false">
      <c r="A1" s="84" t="s">
        <v>57</v>
      </c>
      <c r="B1" s="84"/>
      <c r="C1" s="85" t="s">
        <v>58</v>
      </c>
      <c r="D1" s="85"/>
      <c r="E1" s="85"/>
      <c r="F1" s="85"/>
      <c r="G1" s="85"/>
      <c r="H1" s="85"/>
      <c r="I1" s="85"/>
      <c r="J1" s="85"/>
    </row>
    <row r="2" s="91" customFormat="true" ht="24.95" hidden="false" customHeight="true" outlineLevel="0" collapsed="false">
      <c r="A2" s="137" t="s">
        <v>225</v>
      </c>
      <c r="B2" s="137"/>
      <c r="C2" s="89" t="s">
        <v>64</v>
      </c>
      <c r="D2" s="89"/>
      <c r="E2" s="89"/>
      <c r="F2" s="89"/>
      <c r="G2" s="89"/>
      <c r="H2" s="89"/>
      <c r="I2" s="89"/>
      <c r="J2" s="89"/>
    </row>
    <row r="3" s="119" customFormat="true" ht="11.45" hidden="false" customHeight="true" outlineLevel="0" collapsed="false">
      <c r="A3" s="140" t="s">
        <v>72</v>
      </c>
      <c r="B3" s="93" t="s">
        <v>226</v>
      </c>
      <c r="C3" s="93" t="s">
        <v>227</v>
      </c>
      <c r="D3" s="93"/>
      <c r="E3" s="94" t="s">
        <v>228</v>
      </c>
      <c r="F3" s="94"/>
      <c r="G3" s="94"/>
      <c r="H3" s="94"/>
      <c r="I3" s="94"/>
      <c r="J3" s="94"/>
    </row>
    <row r="4" s="119" customFormat="true" ht="11.45" hidden="false" customHeight="true" outlineLevel="0" collapsed="false">
      <c r="A4" s="140"/>
      <c r="B4" s="93"/>
      <c r="C4" s="93"/>
      <c r="D4" s="93"/>
      <c r="E4" s="93" t="s">
        <v>210</v>
      </c>
      <c r="F4" s="93"/>
      <c r="G4" s="93" t="s">
        <v>197</v>
      </c>
      <c r="H4" s="93"/>
      <c r="I4" s="94" t="s">
        <v>229</v>
      </c>
      <c r="J4" s="94"/>
    </row>
    <row r="5" s="119" customFormat="true" ht="11.45" hidden="false" customHeight="true" outlineLevel="0" collapsed="false">
      <c r="A5" s="140"/>
      <c r="B5" s="93"/>
      <c r="C5" s="93"/>
      <c r="D5" s="93"/>
      <c r="E5" s="93"/>
      <c r="F5" s="93"/>
      <c r="G5" s="93"/>
      <c r="H5" s="93"/>
      <c r="I5" s="94"/>
      <c r="J5" s="94"/>
    </row>
    <row r="6" customFormat="false" ht="11.45" hidden="false" customHeight="true" outlineLevel="0" collapsed="false">
      <c r="A6" s="140"/>
      <c r="B6" s="93"/>
      <c r="C6" s="93" t="s">
        <v>230</v>
      </c>
      <c r="D6" s="93" t="s">
        <v>137</v>
      </c>
      <c r="E6" s="93" t="s">
        <v>230</v>
      </c>
      <c r="F6" s="93" t="s">
        <v>137</v>
      </c>
      <c r="G6" s="93" t="s">
        <v>230</v>
      </c>
      <c r="H6" s="93" t="s">
        <v>137</v>
      </c>
      <c r="I6" s="93" t="s">
        <v>230</v>
      </c>
      <c r="J6" s="94" t="s">
        <v>137</v>
      </c>
    </row>
    <row r="7" customFormat="false" ht="11.45" hidden="false" customHeight="true" outlineLevel="0" collapsed="false">
      <c r="A7" s="140"/>
      <c r="B7" s="93"/>
      <c r="C7" s="94" t="s">
        <v>75</v>
      </c>
      <c r="D7" s="94"/>
      <c r="E7" s="94"/>
      <c r="F7" s="94"/>
      <c r="G7" s="94"/>
      <c r="H7" s="94"/>
      <c r="I7" s="94"/>
      <c r="J7" s="94"/>
    </row>
    <row r="8" s="99" customFormat="true" ht="11.45" hidden="false" customHeight="true" outlineLevel="0" collapsed="false">
      <c r="A8" s="96" t="n">
        <v>1</v>
      </c>
      <c r="B8" s="97" t="n">
        <v>2</v>
      </c>
      <c r="C8" s="97" t="n">
        <v>3</v>
      </c>
      <c r="D8" s="97" t="n">
        <v>4</v>
      </c>
      <c r="E8" s="97" t="n">
        <v>5</v>
      </c>
      <c r="F8" s="97" t="n">
        <v>6</v>
      </c>
      <c r="G8" s="97" t="n">
        <v>7</v>
      </c>
      <c r="H8" s="97" t="n">
        <v>8</v>
      </c>
      <c r="I8" s="97" t="n">
        <v>9</v>
      </c>
      <c r="J8" s="98" t="n">
        <v>10</v>
      </c>
    </row>
    <row r="9" customFormat="false" ht="11.45" hidden="false" customHeight="true" outlineLevel="0" collapsed="false">
      <c r="A9" s="145"/>
      <c r="B9" s="155"/>
      <c r="C9" s="156"/>
      <c r="D9" s="156"/>
      <c r="E9" s="156"/>
      <c r="F9" s="156"/>
      <c r="G9" s="156"/>
      <c r="H9" s="156"/>
      <c r="I9" s="156"/>
      <c r="J9" s="156"/>
    </row>
    <row r="10" customFormat="false" ht="11.45" hidden="false" customHeight="true" outlineLevel="0" collapsed="false">
      <c r="A10" s="67" t="n">
        <f aca="false">IF(C10&lt;&gt;"",COUNTA($C10:C$10),"")</f>
        <v>1</v>
      </c>
      <c r="B10" s="155" t="s">
        <v>231</v>
      </c>
      <c r="C10" s="104" t="n">
        <v>7</v>
      </c>
      <c r="D10" s="104" t="n">
        <v>473</v>
      </c>
      <c r="E10" s="104" t="n">
        <v>5</v>
      </c>
      <c r="F10" s="104" t="s">
        <v>21</v>
      </c>
      <c r="G10" s="104" t="n">
        <v>6</v>
      </c>
      <c r="H10" s="104" t="s">
        <v>21</v>
      </c>
      <c r="I10" s="104" t="n">
        <v>7</v>
      </c>
      <c r="J10" s="104" t="n">
        <v>296</v>
      </c>
    </row>
    <row r="11" customFormat="false" ht="11.45" hidden="false" customHeight="true" outlineLevel="0" collapsed="false">
      <c r="A11" s="67" t="n">
        <f aca="false">IF(C11&lt;&gt;"",COUNTA($C$10:C11),"")</f>
        <v>2</v>
      </c>
      <c r="B11" s="155" t="s">
        <v>232</v>
      </c>
      <c r="C11" s="104" t="n">
        <v>5</v>
      </c>
      <c r="D11" s="104" t="n">
        <v>795</v>
      </c>
      <c r="E11" s="104" t="n">
        <v>1</v>
      </c>
      <c r="F11" s="104" t="s">
        <v>21</v>
      </c>
      <c r="G11" s="104" t="n">
        <v>1</v>
      </c>
      <c r="H11" s="104" t="s">
        <v>21</v>
      </c>
      <c r="I11" s="104" t="n">
        <v>5</v>
      </c>
      <c r="J11" s="104" t="n">
        <v>702</v>
      </c>
    </row>
    <row r="12" customFormat="false" ht="11.45" hidden="false" customHeight="true" outlineLevel="0" collapsed="false">
      <c r="A12" s="67" t="n">
        <f aca="false">IF(C12&lt;&gt;"",COUNTA($C$10:C12),"")</f>
        <v>3</v>
      </c>
      <c r="B12" s="155" t="s">
        <v>233</v>
      </c>
      <c r="C12" s="104" t="n">
        <v>7</v>
      </c>
      <c r="D12" s="104" t="n">
        <v>2541</v>
      </c>
      <c r="E12" s="104" t="n">
        <v>4</v>
      </c>
      <c r="F12" s="104" t="n">
        <v>200</v>
      </c>
      <c r="G12" s="104" t="n">
        <v>4</v>
      </c>
      <c r="H12" s="104" t="n">
        <v>578</v>
      </c>
      <c r="I12" s="104" t="n">
        <v>7</v>
      </c>
      <c r="J12" s="104" t="n">
        <v>1763</v>
      </c>
    </row>
    <row r="13" customFormat="false" ht="11.45" hidden="false" customHeight="true" outlineLevel="0" collapsed="false">
      <c r="A13" s="67" t="n">
        <f aca="false">IF(C13&lt;&gt;"",COUNTA($C$10:C13),"")</f>
        <v>4</v>
      </c>
      <c r="B13" s="155" t="s">
        <v>234</v>
      </c>
      <c r="C13" s="104" t="n">
        <v>13</v>
      </c>
      <c r="D13" s="104" t="n">
        <v>10432</v>
      </c>
      <c r="E13" s="104" t="n">
        <v>3</v>
      </c>
      <c r="F13" s="104" t="s">
        <v>21</v>
      </c>
      <c r="G13" s="104" t="n">
        <v>3</v>
      </c>
      <c r="H13" s="104" t="s">
        <v>21</v>
      </c>
      <c r="I13" s="104" t="n">
        <v>13</v>
      </c>
      <c r="J13" s="104" t="n">
        <v>7980</v>
      </c>
    </row>
    <row r="14" customFormat="false" ht="11.45" hidden="false" customHeight="true" outlineLevel="0" collapsed="false">
      <c r="A14" s="67" t="n">
        <f aca="false">IF(C14&lt;&gt;"",COUNTA($C$10:C14),"")</f>
        <v>5</v>
      </c>
      <c r="B14" s="155" t="s">
        <v>235</v>
      </c>
      <c r="C14" s="104" t="n">
        <v>137</v>
      </c>
      <c r="D14" s="104" t="n">
        <v>796946</v>
      </c>
      <c r="E14" s="104" t="n">
        <v>69</v>
      </c>
      <c r="F14" s="104" t="n">
        <v>82105</v>
      </c>
      <c r="G14" s="104" t="n">
        <v>77</v>
      </c>
      <c r="H14" s="104" t="n">
        <v>256953</v>
      </c>
      <c r="I14" s="104" t="n">
        <v>131</v>
      </c>
      <c r="J14" s="104" t="n">
        <v>457888</v>
      </c>
    </row>
    <row r="15" customFormat="false" ht="11.45" hidden="false" customHeight="true" outlineLevel="0" collapsed="false">
      <c r="A15" s="67" t="str">
        <f aca="false">IF(C15&lt;&gt;"",COUNTA($C$10:C15),"")</f>
        <v/>
      </c>
      <c r="B15" s="155"/>
      <c r="C15" s="104"/>
      <c r="D15" s="104"/>
      <c r="E15" s="104"/>
      <c r="F15" s="104"/>
      <c r="G15" s="104"/>
      <c r="H15" s="104"/>
      <c r="I15" s="104"/>
      <c r="J15" s="104"/>
    </row>
    <row r="16" s="91" customFormat="true" ht="11.45" hidden="false" customHeight="true" outlineLevel="0" collapsed="false">
      <c r="A16" s="67" t="n">
        <f aca="false">IF(C16&lt;&gt;"",COUNTA($C$10:C16),"")</f>
        <v>6</v>
      </c>
      <c r="B16" s="157" t="s">
        <v>236</v>
      </c>
      <c r="C16" s="107" t="n">
        <v>169</v>
      </c>
      <c r="D16" s="107" t="n">
        <v>811187</v>
      </c>
      <c r="E16" s="107" t="n">
        <v>82</v>
      </c>
      <c r="F16" s="107" t="n">
        <v>83307</v>
      </c>
      <c r="G16" s="107" t="n">
        <v>91</v>
      </c>
      <c r="H16" s="107" t="n">
        <v>259251</v>
      </c>
      <c r="I16" s="107" t="n">
        <v>163</v>
      </c>
      <c r="J16" s="107" t="n">
        <v>468629</v>
      </c>
    </row>
    <row r="17" customFormat="false" ht="11.45" hidden="false" customHeight="true" outlineLevel="0" collapsed="false">
      <c r="A17" s="67" t="str">
        <f aca="false">IF(C17&lt;&gt;"",COUNTA($C$10:C17),"")</f>
        <v/>
      </c>
      <c r="B17" s="155" t="s">
        <v>237</v>
      </c>
      <c r="C17" s="104"/>
      <c r="D17" s="104"/>
      <c r="E17" s="104"/>
      <c r="F17" s="104"/>
      <c r="G17" s="104"/>
      <c r="H17" s="104"/>
      <c r="I17" s="104"/>
      <c r="J17" s="104"/>
    </row>
    <row r="18" customFormat="false" ht="11.45" hidden="false" customHeight="true" outlineLevel="0" collapsed="false">
      <c r="A18" s="67" t="n">
        <f aca="false">IF(C18&lt;&gt;"",COUNTA($C$10:C18),"")</f>
        <v>7</v>
      </c>
      <c r="B18" s="155" t="s">
        <v>238</v>
      </c>
      <c r="C18" s="104" t="n">
        <v>39</v>
      </c>
      <c r="D18" s="104" t="n">
        <v>57648</v>
      </c>
      <c r="E18" s="104" t="n">
        <v>10</v>
      </c>
      <c r="F18" s="104" t="n">
        <v>3506</v>
      </c>
      <c r="G18" s="104" t="n">
        <v>12</v>
      </c>
      <c r="H18" s="104" t="n">
        <v>11717</v>
      </c>
      <c r="I18" s="104" t="n">
        <v>38</v>
      </c>
      <c r="J18" s="104" t="n">
        <v>42425</v>
      </c>
    </row>
    <row r="19" customFormat="false" ht="11.45" hidden="false" customHeight="true" outlineLevel="0" collapsed="false">
      <c r="A19" s="67" t="n">
        <f aca="false">IF(C19&lt;&gt;"",COUNTA($C$10:C19),"")</f>
        <v>8</v>
      </c>
      <c r="B19" s="155" t="s">
        <v>239</v>
      </c>
      <c r="C19" s="104" t="n">
        <v>52</v>
      </c>
      <c r="D19" s="104" t="n">
        <v>169155</v>
      </c>
      <c r="E19" s="104" t="n">
        <v>28</v>
      </c>
      <c r="F19" s="104" t="n">
        <v>14741</v>
      </c>
      <c r="G19" s="104" t="n">
        <v>32</v>
      </c>
      <c r="H19" s="104" t="n">
        <v>44858</v>
      </c>
      <c r="I19" s="104" t="n">
        <v>50</v>
      </c>
      <c r="J19" s="104" t="n">
        <v>109556</v>
      </c>
    </row>
    <row r="20" customFormat="false" ht="11.45" hidden="false" customHeight="true" outlineLevel="0" collapsed="false">
      <c r="A20" s="67" t="n">
        <f aca="false">IF(C20&lt;&gt;"",COUNTA($C$10:C20),"")</f>
        <v>9</v>
      </c>
      <c r="B20" s="155" t="s">
        <v>240</v>
      </c>
      <c r="C20" s="104" t="n">
        <v>46</v>
      </c>
      <c r="D20" s="104" t="n">
        <v>570143</v>
      </c>
      <c r="E20" s="104" t="n">
        <v>31</v>
      </c>
      <c r="F20" s="104" t="n">
        <v>63858</v>
      </c>
      <c r="G20" s="104" t="n">
        <v>33</v>
      </c>
      <c r="H20" s="104" t="n">
        <v>200378</v>
      </c>
      <c r="I20" s="104" t="n">
        <v>43</v>
      </c>
      <c r="J20" s="104" t="n">
        <v>305907</v>
      </c>
    </row>
    <row r="21" customFormat="false" ht="11.45" hidden="false" customHeight="true" outlineLevel="0" collapsed="false">
      <c r="B21" s="158"/>
      <c r="C21" s="159"/>
      <c r="D21" s="160"/>
      <c r="E21" s="159"/>
      <c r="F21" s="160"/>
      <c r="G21" s="159"/>
      <c r="H21" s="160"/>
      <c r="I21" s="159"/>
      <c r="J21" s="160"/>
    </row>
    <row r="24" s="162" customFormat="true" ht="24.95" hidden="false" customHeight="true" outlineLevel="0" collapsed="false">
      <c r="A24" s="137" t="s">
        <v>241</v>
      </c>
      <c r="B24" s="137"/>
      <c r="C24" s="161" t="s">
        <v>66</v>
      </c>
      <c r="D24" s="161"/>
      <c r="E24" s="161"/>
      <c r="F24" s="161"/>
      <c r="G24" s="161"/>
      <c r="H24" s="161"/>
      <c r="I24" s="161"/>
      <c r="J24" s="161"/>
    </row>
    <row r="25" s="131" customFormat="true" ht="11.45" hidden="false" customHeight="true" outlineLevel="0" collapsed="false">
      <c r="A25" s="140" t="s">
        <v>194</v>
      </c>
      <c r="B25" s="93" t="s">
        <v>242</v>
      </c>
      <c r="C25" s="93" t="s">
        <v>227</v>
      </c>
      <c r="D25" s="93"/>
      <c r="E25" s="93"/>
      <c r="F25" s="93"/>
      <c r="G25" s="94" t="s">
        <v>243</v>
      </c>
      <c r="H25" s="94"/>
      <c r="I25" s="94"/>
      <c r="J25" s="94"/>
    </row>
    <row r="26" s="131" customFormat="true" ht="11.45" hidden="false" customHeight="true" outlineLevel="0" collapsed="false">
      <c r="A26" s="140"/>
      <c r="B26" s="93"/>
      <c r="C26" s="93"/>
      <c r="D26" s="93"/>
      <c r="E26" s="93"/>
      <c r="F26" s="93"/>
      <c r="G26" s="94" t="s">
        <v>210</v>
      </c>
      <c r="H26" s="94"/>
      <c r="I26" s="94"/>
      <c r="J26" s="94"/>
    </row>
    <row r="27" s="131" customFormat="true" ht="11.45" hidden="false" customHeight="true" outlineLevel="0" collapsed="false">
      <c r="A27" s="140"/>
      <c r="B27" s="93"/>
      <c r="C27" s="93" t="s">
        <v>230</v>
      </c>
      <c r="D27" s="93"/>
      <c r="E27" s="93" t="s">
        <v>137</v>
      </c>
      <c r="F27" s="93"/>
      <c r="G27" s="93" t="s">
        <v>230</v>
      </c>
      <c r="H27" s="93"/>
      <c r="I27" s="94" t="s">
        <v>137</v>
      </c>
      <c r="J27" s="94"/>
    </row>
    <row r="28" s="131" customFormat="true" ht="11.45" hidden="false" customHeight="true" outlineLevel="0" collapsed="false">
      <c r="A28" s="140"/>
      <c r="B28" s="93"/>
      <c r="C28" s="94" t="s">
        <v>75</v>
      </c>
      <c r="D28" s="94"/>
      <c r="E28" s="94"/>
      <c r="F28" s="94"/>
      <c r="G28" s="94"/>
      <c r="H28" s="94"/>
      <c r="I28" s="94"/>
      <c r="J28" s="94"/>
    </row>
    <row r="29" s="166" customFormat="true" ht="11.45" hidden="false" customHeight="true" outlineLevel="0" collapsed="false">
      <c r="A29" s="163" t="n">
        <v>1</v>
      </c>
      <c r="B29" s="97" t="n">
        <v>2</v>
      </c>
      <c r="C29" s="164" t="n">
        <v>3</v>
      </c>
      <c r="D29" s="164"/>
      <c r="E29" s="164" t="n">
        <v>4</v>
      </c>
      <c r="F29" s="164"/>
      <c r="G29" s="164" t="n">
        <v>5</v>
      </c>
      <c r="H29" s="164"/>
      <c r="I29" s="165" t="n">
        <v>6</v>
      </c>
      <c r="J29" s="165"/>
    </row>
    <row r="30" customFormat="false" ht="11.45" hidden="false" customHeight="true" outlineLevel="0" collapsed="false">
      <c r="B30" s="122"/>
      <c r="C30" s="167"/>
      <c r="D30" s="167"/>
      <c r="E30" s="168"/>
      <c r="F30" s="168"/>
      <c r="G30" s="168"/>
      <c r="H30" s="168"/>
      <c r="I30" s="168"/>
      <c r="J30" s="168"/>
    </row>
    <row r="31" customFormat="false" ht="11.45" hidden="false" customHeight="true" outlineLevel="0" collapsed="false">
      <c r="A31" s="67" t="n">
        <f aca="false">IF(C31&lt;&gt;"",COUNTA($C$31:C31),"")</f>
        <v>1</v>
      </c>
      <c r="B31" s="155" t="s">
        <v>244</v>
      </c>
      <c r="C31" s="169" t="n">
        <v>10</v>
      </c>
      <c r="D31" s="169"/>
      <c r="E31" s="169" t="s">
        <v>21</v>
      </c>
      <c r="F31" s="169"/>
      <c r="G31" s="169" t="n">
        <v>10</v>
      </c>
      <c r="H31" s="169"/>
      <c r="I31" s="169" t="s">
        <v>21</v>
      </c>
      <c r="J31" s="169"/>
    </row>
    <row r="32" customFormat="false" ht="11.45" hidden="false" customHeight="true" outlineLevel="0" collapsed="false">
      <c r="A32" s="67" t="n">
        <f aca="false">IF(C32&lt;&gt;"",COUNTA($C$31:C32),"")</f>
        <v>2</v>
      </c>
      <c r="B32" s="155" t="s">
        <v>245</v>
      </c>
      <c r="C32" s="169" t="n">
        <v>1</v>
      </c>
      <c r="D32" s="169"/>
      <c r="E32" s="169" t="s">
        <v>21</v>
      </c>
      <c r="F32" s="169"/>
      <c r="G32" s="169" t="n">
        <v>1</v>
      </c>
      <c r="H32" s="169"/>
      <c r="I32" s="169" t="s">
        <v>21</v>
      </c>
      <c r="J32" s="169"/>
    </row>
    <row r="33" customFormat="false" ht="11.45" hidden="false" customHeight="true" outlineLevel="0" collapsed="false">
      <c r="A33" s="67" t="n">
        <f aca="false">IF(C33&lt;&gt;"",COUNTA($C$31:C33),"")</f>
        <v>3</v>
      </c>
      <c r="B33" s="155" t="s">
        <v>246</v>
      </c>
      <c r="C33" s="169" t="n">
        <v>12</v>
      </c>
      <c r="D33" s="169"/>
      <c r="E33" s="169" t="n">
        <v>27907</v>
      </c>
      <c r="F33" s="169"/>
      <c r="G33" s="169" t="n">
        <v>12</v>
      </c>
      <c r="H33" s="169"/>
      <c r="I33" s="169" t="n">
        <v>2403</v>
      </c>
      <c r="J33" s="169"/>
    </row>
    <row r="34" customFormat="false" ht="11.45" hidden="false" customHeight="true" outlineLevel="0" collapsed="false">
      <c r="A34" s="67" t="n">
        <f aca="false">IF(C34&lt;&gt;"",COUNTA($C$31:C34),"")</f>
        <v>4</v>
      </c>
      <c r="B34" s="155" t="s">
        <v>247</v>
      </c>
      <c r="C34" s="169" t="n">
        <v>15</v>
      </c>
      <c r="D34" s="169"/>
      <c r="E34" s="169" t="n">
        <v>46520</v>
      </c>
      <c r="F34" s="169"/>
      <c r="G34" s="169" t="n">
        <v>15</v>
      </c>
      <c r="H34" s="169"/>
      <c r="I34" s="169" t="n">
        <v>5102</v>
      </c>
      <c r="J34" s="169"/>
    </row>
    <row r="35" customFormat="false" ht="11.45" hidden="false" customHeight="true" outlineLevel="0" collapsed="false">
      <c r="A35" s="67" t="n">
        <f aca="false">IF(C35&lt;&gt;"",COUNTA($C$31:C35),"")</f>
        <v>5</v>
      </c>
      <c r="B35" s="155" t="s">
        <v>248</v>
      </c>
      <c r="C35" s="169" t="n">
        <v>44</v>
      </c>
      <c r="D35" s="169"/>
      <c r="E35" s="169" t="n">
        <v>468891</v>
      </c>
      <c r="F35" s="169"/>
      <c r="G35" s="169" t="n">
        <v>44</v>
      </c>
      <c r="H35" s="169"/>
      <c r="I35" s="169" t="n">
        <v>75513</v>
      </c>
      <c r="J35" s="169"/>
    </row>
    <row r="36" customFormat="false" ht="11.45" hidden="false" customHeight="true" outlineLevel="0" collapsed="false">
      <c r="A36" s="67" t="str">
        <f aca="false">IF(C36&lt;&gt;"",COUNTA($C$31:C36),"")</f>
        <v/>
      </c>
      <c r="B36" s="155"/>
      <c r="C36" s="169"/>
      <c r="D36" s="169"/>
      <c r="E36" s="169"/>
      <c r="F36" s="169"/>
      <c r="G36" s="169"/>
      <c r="H36" s="169"/>
      <c r="I36" s="169"/>
      <c r="J36" s="169"/>
    </row>
    <row r="37" s="91" customFormat="true" ht="11.45" hidden="false" customHeight="true" outlineLevel="0" collapsed="false">
      <c r="A37" s="67" t="n">
        <f aca="false">IF(C37&lt;&gt;"",COUNTA($C$31:C37),"")</f>
        <v>6</v>
      </c>
      <c r="B37" s="157" t="s">
        <v>236</v>
      </c>
      <c r="C37" s="170" t="n">
        <v>82</v>
      </c>
      <c r="D37" s="170"/>
      <c r="E37" s="170" t="n">
        <v>546444</v>
      </c>
      <c r="F37" s="170"/>
      <c r="G37" s="170" t="n">
        <v>82</v>
      </c>
      <c r="H37" s="170"/>
      <c r="I37" s="170" t="n">
        <v>83307</v>
      </c>
      <c r="J37" s="170"/>
    </row>
    <row r="41" customFormat="false" ht="24.95" hidden="false" customHeight="true" outlineLevel="0" collapsed="false">
      <c r="A41" s="137" t="s">
        <v>249</v>
      </c>
      <c r="B41" s="137"/>
      <c r="C41" s="171" t="s">
        <v>250</v>
      </c>
      <c r="D41" s="171"/>
      <c r="E41" s="171"/>
      <c r="F41" s="171"/>
      <c r="G41" s="171"/>
      <c r="H41" s="171"/>
      <c r="I41" s="171"/>
      <c r="J41" s="171"/>
    </row>
    <row r="42" customFormat="false" ht="11.45" hidden="false" customHeight="true" outlineLevel="0" collapsed="false">
      <c r="A42" s="140" t="s">
        <v>72</v>
      </c>
      <c r="B42" s="93" t="s">
        <v>251</v>
      </c>
      <c r="C42" s="93" t="s">
        <v>227</v>
      </c>
      <c r="D42" s="93"/>
      <c r="E42" s="93"/>
      <c r="F42" s="93"/>
      <c r="G42" s="94" t="s">
        <v>243</v>
      </c>
      <c r="H42" s="94"/>
      <c r="I42" s="94"/>
      <c r="J42" s="94"/>
    </row>
    <row r="43" customFormat="false" ht="11.45" hidden="false" customHeight="true" outlineLevel="0" collapsed="false">
      <c r="A43" s="140"/>
      <c r="B43" s="93"/>
      <c r="C43" s="93"/>
      <c r="D43" s="93"/>
      <c r="E43" s="93"/>
      <c r="F43" s="93"/>
      <c r="G43" s="94" t="s">
        <v>252</v>
      </c>
      <c r="H43" s="94"/>
      <c r="I43" s="94"/>
      <c r="J43" s="94"/>
    </row>
    <row r="44" customFormat="false" ht="11.45" hidden="false" customHeight="true" outlineLevel="0" collapsed="false">
      <c r="A44" s="140"/>
      <c r="B44" s="93"/>
      <c r="C44" s="93" t="s">
        <v>230</v>
      </c>
      <c r="D44" s="93"/>
      <c r="E44" s="93" t="s">
        <v>137</v>
      </c>
      <c r="F44" s="93"/>
      <c r="G44" s="93" t="s">
        <v>230</v>
      </c>
      <c r="H44" s="93"/>
      <c r="I44" s="94" t="s">
        <v>137</v>
      </c>
      <c r="J44" s="94"/>
    </row>
    <row r="45" customFormat="false" ht="11.45" hidden="false" customHeight="true" outlineLevel="0" collapsed="false">
      <c r="A45" s="140"/>
      <c r="B45" s="93"/>
      <c r="C45" s="94" t="s">
        <v>75</v>
      </c>
      <c r="D45" s="94"/>
      <c r="E45" s="94"/>
      <c r="F45" s="94"/>
      <c r="G45" s="94"/>
      <c r="H45" s="94"/>
      <c r="I45" s="94"/>
      <c r="J45" s="94"/>
    </row>
    <row r="46" s="63" customFormat="true" ht="11.45" hidden="false" customHeight="true" outlineLevel="0" collapsed="false">
      <c r="A46" s="163" t="n">
        <v>1</v>
      </c>
      <c r="B46" s="97" t="n">
        <v>2</v>
      </c>
      <c r="C46" s="164" t="n">
        <v>3</v>
      </c>
      <c r="D46" s="164"/>
      <c r="E46" s="164" t="n">
        <v>4</v>
      </c>
      <c r="F46" s="164"/>
      <c r="G46" s="164" t="n">
        <v>5</v>
      </c>
      <c r="H46" s="164"/>
      <c r="I46" s="165" t="n">
        <v>6</v>
      </c>
      <c r="J46" s="165"/>
    </row>
    <row r="47" s="151" customFormat="true" ht="11.45" hidden="false" customHeight="true" outlineLevel="0" collapsed="false">
      <c r="A47" s="172"/>
      <c r="B47" s="155"/>
      <c r="C47" s="167"/>
      <c r="D47" s="167"/>
      <c r="E47" s="168"/>
      <c r="F47" s="168"/>
      <c r="G47" s="168"/>
      <c r="H47" s="168"/>
      <c r="I47" s="168"/>
      <c r="J47" s="168"/>
    </row>
    <row r="48" s="151" customFormat="true" ht="11.45" hidden="false" customHeight="true" outlineLevel="0" collapsed="false">
      <c r="A48" s="67" t="n">
        <f aca="false">IF(C48&lt;&gt;"",COUNTA($C$48:C48),"")</f>
        <v>1</v>
      </c>
      <c r="B48" s="155" t="s">
        <v>253</v>
      </c>
      <c r="C48" s="169" t="n">
        <v>16</v>
      </c>
      <c r="D48" s="169"/>
      <c r="E48" s="169" t="n">
        <v>24877</v>
      </c>
      <c r="F48" s="169"/>
      <c r="G48" s="169" t="n">
        <v>16</v>
      </c>
      <c r="H48" s="169"/>
      <c r="I48" s="169" t="n">
        <v>786</v>
      </c>
      <c r="J48" s="169"/>
    </row>
    <row r="49" s="151" customFormat="true" ht="11.45" hidden="false" customHeight="true" outlineLevel="0" collapsed="false">
      <c r="A49" s="67" t="n">
        <f aca="false">IF(C49&lt;&gt;"",COUNTA($C$48:C49),"")</f>
        <v>2</v>
      </c>
      <c r="B49" s="155" t="s">
        <v>254</v>
      </c>
      <c r="C49" s="169" t="n">
        <v>15</v>
      </c>
      <c r="D49" s="169"/>
      <c r="E49" s="169" t="n">
        <v>37299</v>
      </c>
      <c r="F49" s="169"/>
      <c r="G49" s="169" t="n">
        <v>15</v>
      </c>
      <c r="H49" s="169"/>
      <c r="I49" s="169" t="n">
        <v>3963</v>
      </c>
      <c r="J49" s="169"/>
    </row>
    <row r="50" s="151" customFormat="true" ht="11.45" hidden="false" customHeight="true" outlineLevel="0" collapsed="false">
      <c r="A50" s="67" t="n">
        <f aca="false">IF(C50&lt;&gt;"",COUNTA($C$48:C50),"")</f>
        <v>3</v>
      </c>
      <c r="B50" s="155" t="s">
        <v>255</v>
      </c>
      <c r="C50" s="169" t="n">
        <v>30</v>
      </c>
      <c r="D50" s="169"/>
      <c r="E50" s="169" t="n">
        <v>51103</v>
      </c>
      <c r="F50" s="169"/>
      <c r="G50" s="169" t="n">
        <v>30</v>
      </c>
      <c r="H50" s="169"/>
      <c r="I50" s="169" t="n">
        <v>22088</v>
      </c>
      <c r="J50" s="169"/>
    </row>
    <row r="51" s="151" customFormat="true" ht="11.45" hidden="false" customHeight="true" outlineLevel="0" collapsed="false">
      <c r="A51" s="67" t="n">
        <f aca="false">IF(C51&lt;&gt;"",COUNTA($C$48:C51),"")</f>
        <v>4</v>
      </c>
      <c r="B51" s="155" t="s">
        <v>256</v>
      </c>
      <c r="C51" s="169" t="n">
        <v>33</v>
      </c>
      <c r="D51" s="169"/>
      <c r="E51" s="169" t="n">
        <v>110936</v>
      </c>
      <c r="F51" s="169"/>
      <c r="G51" s="169" t="n">
        <v>33</v>
      </c>
      <c r="H51" s="169"/>
      <c r="I51" s="169" t="n">
        <v>47160</v>
      </c>
      <c r="J51" s="169"/>
    </row>
    <row r="52" s="151" customFormat="true" ht="11.45" hidden="false" customHeight="true" outlineLevel="0" collapsed="false">
      <c r="A52" s="67" t="n">
        <f aca="false">IF(C52&lt;&gt;"",COUNTA($C$48:C52),"")</f>
        <v>5</v>
      </c>
      <c r="B52" s="155" t="s">
        <v>257</v>
      </c>
      <c r="C52" s="169" t="n">
        <v>24</v>
      </c>
      <c r="D52" s="169"/>
      <c r="E52" s="169" t="n">
        <v>121820</v>
      </c>
      <c r="F52" s="169"/>
      <c r="G52" s="169" t="n">
        <v>24</v>
      </c>
      <c r="H52" s="169"/>
      <c r="I52" s="169" t="n">
        <v>73278</v>
      </c>
      <c r="J52" s="169"/>
    </row>
    <row r="53" s="151" customFormat="true" ht="11.45" hidden="false" customHeight="true" outlineLevel="0" collapsed="false">
      <c r="A53" s="67" t="n">
        <f aca="false">IF(C53&lt;&gt;"",COUNTA($C$48:C53),"")</f>
        <v>6</v>
      </c>
      <c r="B53" s="155" t="s">
        <v>258</v>
      </c>
      <c r="C53" s="169" t="n">
        <v>12</v>
      </c>
      <c r="D53" s="169"/>
      <c r="E53" s="169" t="n">
        <v>214045</v>
      </c>
      <c r="F53" s="169"/>
      <c r="G53" s="169" t="n">
        <v>12</v>
      </c>
      <c r="H53" s="169"/>
      <c r="I53" s="169" t="n">
        <v>123750</v>
      </c>
      <c r="J53" s="169"/>
    </row>
    <row r="54" s="151" customFormat="true" ht="11.45" hidden="false" customHeight="true" outlineLevel="0" collapsed="false">
      <c r="A54" s="67" t="str">
        <f aca="false">IF(C54&lt;&gt;"",COUNTA($C$48:C54),"")</f>
        <v/>
      </c>
      <c r="B54" s="155"/>
      <c r="C54" s="169"/>
      <c r="D54" s="169"/>
      <c r="E54" s="169"/>
      <c r="F54" s="169"/>
      <c r="G54" s="169"/>
      <c r="H54" s="169"/>
      <c r="I54" s="169"/>
      <c r="J54" s="169"/>
    </row>
    <row r="55" s="173" customFormat="true" ht="11.45" hidden="false" customHeight="true" outlineLevel="0" collapsed="false">
      <c r="A55" s="67" t="n">
        <f aca="false">IF(C55&lt;&gt;"",COUNTA($C$48:C55),"")</f>
        <v>7</v>
      </c>
      <c r="B55" s="157" t="s">
        <v>259</v>
      </c>
      <c r="C55" s="170" t="n">
        <v>130</v>
      </c>
      <c r="D55" s="170"/>
      <c r="E55" s="170" t="n">
        <v>560080</v>
      </c>
      <c r="F55" s="170"/>
      <c r="G55" s="170" t="n">
        <v>130</v>
      </c>
      <c r="H55" s="170"/>
      <c r="I55" s="170" t="n">
        <v>271025</v>
      </c>
      <c r="J55" s="170"/>
    </row>
    <row r="56" s="151" customFormat="true" ht="11.45" hidden="false" customHeight="true" outlineLevel="0" collapsed="false">
      <c r="A56" s="67" t="str">
        <f aca="false">IF(C56&lt;&gt;"",COUNTA($C$48:C56),"")</f>
        <v/>
      </c>
      <c r="B56" s="155" t="s">
        <v>260</v>
      </c>
      <c r="C56" s="169"/>
      <c r="D56" s="169"/>
      <c r="E56" s="169"/>
      <c r="F56" s="169"/>
      <c r="G56" s="169"/>
      <c r="H56" s="169"/>
      <c r="I56" s="169"/>
      <c r="J56" s="169"/>
    </row>
    <row r="57" s="151" customFormat="true" ht="11.45" hidden="false" customHeight="true" outlineLevel="0" collapsed="false">
      <c r="A57" s="67" t="n">
        <f aca="false">IF(C57&lt;&gt;"",COUNTA($C$48:C57),"")</f>
        <v>8</v>
      </c>
      <c r="B57" s="155" t="s">
        <v>261</v>
      </c>
      <c r="C57" s="169" t="n">
        <v>69</v>
      </c>
      <c r="D57" s="169"/>
      <c r="E57" s="169" t="n">
        <v>446801</v>
      </c>
      <c r="F57" s="169"/>
      <c r="G57" s="169" t="n">
        <v>69</v>
      </c>
      <c r="H57" s="169"/>
      <c r="I57" s="169" t="n">
        <v>244188</v>
      </c>
      <c r="J57" s="169"/>
    </row>
  </sheetData>
  <mergeCells count="120">
    <mergeCell ref="A1:B1"/>
    <mergeCell ref="C1:J1"/>
    <mergeCell ref="A2:B2"/>
    <mergeCell ref="C2:J2"/>
    <mergeCell ref="A3:A7"/>
    <mergeCell ref="B3:B7"/>
    <mergeCell ref="C3:D5"/>
    <mergeCell ref="E3:J3"/>
    <mergeCell ref="E4:F5"/>
    <mergeCell ref="G4:H5"/>
    <mergeCell ref="I4:J5"/>
    <mergeCell ref="C7:J7"/>
    <mergeCell ref="A24:B24"/>
    <mergeCell ref="C24:J24"/>
    <mergeCell ref="A25:A28"/>
    <mergeCell ref="B25:B28"/>
    <mergeCell ref="C25:F26"/>
    <mergeCell ref="G25:J25"/>
    <mergeCell ref="G26:J26"/>
    <mergeCell ref="C27:D27"/>
    <mergeCell ref="E27:F27"/>
    <mergeCell ref="G27:H27"/>
    <mergeCell ref="I27:J27"/>
    <mergeCell ref="C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C37:D37"/>
    <mergeCell ref="E37:F37"/>
    <mergeCell ref="G37:H37"/>
    <mergeCell ref="I37:J37"/>
    <mergeCell ref="A41:B41"/>
    <mergeCell ref="C41:J41"/>
    <mergeCell ref="A42:A45"/>
    <mergeCell ref="B42:B45"/>
    <mergeCell ref="C42:F43"/>
    <mergeCell ref="G42:J42"/>
    <mergeCell ref="G43:J43"/>
    <mergeCell ref="C44:D44"/>
    <mergeCell ref="E44:F44"/>
    <mergeCell ref="G44:H44"/>
    <mergeCell ref="I44:J44"/>
    <mergeCell ref="C45:J45"/>
    <mergeCell ref="C46:D46"/>
    <mergeCell ref="E46:F46"/>
    <mergeCell ref="G46:H46"/>
    <mergeCell ref="I46:J46"/>
    <mergeCell ref="C47:D47"/>
    <mergeCell ref="E47:F47"/>
    <mergeCell ref="G47:H47"/>
    <mergeCell ref="I47:J47"/>
    <mergeCell ref="C48:D48"/>
    <mergeCell ref="E48:F48"/>
    <mergeCell ref="G48:H48"/>
    <mergeCell ref="I48:J48"/>
    <mergeCell ref="C49:D49"/>
    <mergeCell ref="E49:F49"/>
    <mergeCell ref="G49:H49"/>
    <mergeCell ref="I49:J49"/>
    <mergeCell ref="C50:D50"/>
    <mergeCell ref="E50:F50"/>
    <mergeCell ref="G50:H50"/>
    <mergeCell ref="I50:J50"/>
    <mergeCell ref="C51:D51"/>
    <mergeCell ref="E51:F51"/>
    <mergeCell ref="G51:H51"/>
    <mergeCell ref="I51:J51"/>
    <mergeCell ref="C52:D52"/>
    <mergeCell ref="E52:F52"/>
    <mergeCell ref="G52:H52"/>
    <mergeCell ref="I52:J52"/>
    <mergeCell ref="C53:D53"/>
    <mergeCell ref="E53:F53"/>
    <mergeCell ref="G53:H53"/>
    <mergeCell ref="I53:J53"/>
    <mergeCell ref="C54:D54"/>
    <mergeCell ref="E54:F54"/>
    <mergeCell ref="G54:H54"/>
    <mergeCell ref="I54:J54"/>
    <mergeCell ref="C55:D55"/>
    <mergeCell ref="E55:F55"/>
    <mergeCell ref="G55:H55"/>
    <mergeCell ref="I55:J55"/>
    <mergeCell ref="C56:D56"/>
    <mergeCell ref="E56:F56"/>
    <mergeCell ref="G56:H56"/>
    <mergeCell ref="I56:J56"/>
    <mergeCell ref="C57:D57"/>
    <mergeCell ref="E57:F57"/>
    <mergeCell ref="G57:H57"/>
    <mergeCell ref="I57:J5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7 21&amp;R&amp;7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4" width="5.71"/>
    <col collapsed="false" customWidth="true" hidden="false" outlineLevel="0" max="2" min="2" style="32" width="80.7"/>
    <col collapsed="false" customWidth="false" hidden="false" outlineLevel="0" max="257" min="3" style="32" width="11.42"/>
  </cols>
  <sheetData>
    <row r="1" s="38" customFormat="true" ht="50.1" hidden="false" customHeight="true" outlineLevel="0" collapsed="false">
      <c r="A1" s="175" t="s">
        <v>69</v>
      </c>
      <c r="B1" s="175"/>
    </row>
    <row r="2" customFormat="false" ht="12" hidden="false" customHeight="true" outlineLevel="0" collapsed="false">
      <c r="A2" s="176" t="s">
        <v>262</v>
      </c>
      <c r="B2" s="177" t="s">
        <v>263</v>
      </c>
    </row>
    <row r="3" customFormat="false" ht="8.1" hidden="false" customHeight="true" outlineLevel="0" collapsed="false">
      <c r="A3" s="176"/>
      <c r="B3" s="177"/>
    </row>
    <row r="4" customFormat="false" ht="12" hidden="false" customHeight="true" outlineLevel="0" collapsed="false">
      <c r="A4" s="176" t="s">
        <v>264</v>
      </c>
      <c r="B4" s="177" t="s">
        <v>265</v>
      </c>
    </row>
    <row r="5" customFormat="false" ht="8.1" hidden="false" customHeight="true" outlineLevel="0" collapsed="false">
      <c r="A5" s="176"/>
      <c r="B5" s="177"/>
    </row>
    <row r="6" customFormat="false" ht="12" hidden="false" customHeight="true" outlineLevel="0" collapsed="false">
      <c r="A6" s="176" t="s">
        <v>266</v>
      </c>
      <c r="B6" s="177" t="s">
        <v>267</v>
      </c>
    </row>
    <row r="7" customFormat="false" ht="8.1" hidden="false" customHeight="true" outlineLevel="0" collapsed="false">
      <c r="A7" s="176"/>
      <c r="B7" s="177"/>
    </row>
    <row r="8" customFormat="false" ht="12" hidden="false" customHeight="true" outlineLevel="0" collapsed="false">
      <c r="A8" s="176" t="s">
        <v>268</v>
      </c>
      <c r="B8" s="177" t="s">
        <v>269</v>
      </c>
    </row>
    <row r="9" customFormat="false" ht="8.1" hidden="false" customHeight="true" outlineLevel="0" collapsed="false">
      <c r="A9" s="176"/>
      <c r="B9" s="177"/>
    </row>
    <row r="10" customFormat="false" ht="12" hidden="false" customHeight="true" outlineLevel="0" collapsed="false">
      <c r="A10" s="176"/>
      <c r="B10" s="177"/>
    </row>
    <row r="11" customFormat="false" ht="8.1" hidden="false" customHeight="true" outlineLevel="0" collapsed="false">
      <c r="A11" s="176"/>
      <c r="B11" s="177"/>
    </row>
    <row r="12" customFormat="false" ht="12" hidden="false" customHeight="true" outlineLevel="0" collapsed="false">
      <c r="A12" s="176"/>
      <c r="B12" s="177"/>
    </row>
    <row r="13" customFormat="false" ht="8.1" hidden="false" customHeight="true" outlineLevel="0" collapsed="false">
      <c r="A13" s="176"/>
      <c r="B13" s="177"/>
    </row>
    <row r="14" customFormat="false" ht="12" hidden="false" customHeight="true" outlineLevel="0" collapsed="false">
      <c r="A14" s="176"/>
      <c r="B14" s="177"/>
    </row>
    <row r="15" customFormat="false" ht="8.1" hidden="false" customHeight="true" outlineLevel="0" collapsed="false">
      <c r="A15" s="176"/>
      <c r="B15" s="177"/>
    </row>
    <row r="16" customFormat="false" ht="12" hidden="false" customHeight="true" outlineLevel="0" collapsed="false">
      <c r="A16" s="176"/>
      <c r="B16" s="178"/>
    </row>
    <row r="17" customFormat="false" ht="8.1" hidden="false" customHeight="true" outlineLevel="0" collapsed="false">
      <c r="A17" s="35"/>
      <c r="B17" s="178"/>
    </row>
    <row r="18" customFormat="false" ht="12" hidden="false" customHeight="true" outlineLevel="0" collapsed="false">
      <c r="A18" s="35"/>
      <c r="B18" s="178"/>
    </row>
    <row r="19" customFormat="false" ht="8.1" hidden="false" customHeight="true" outlineLevel="0" collapsed="false">
      <c r="A19" s="35"/>
      <c r="B19" s="178"/>
    </row>
    <row r="20" customFormat="false" ht="12" hidden="false" customHeight="true" outlineLevel="0" collapsed="false">
      <c r="A20" s="35"/>
      <c r="B20" s="178"/>
    </row>
    <row r="21" customFormat="false" ht="8.1" hidden="false" customHeight="true" outlineLevel="0" collapsed="false">
      <c r="A21" s="35"/>
      <c r="B21" s="178"/>
    </row>
    <row r="22" customFormat="false" ht="12" hidden="false" customHeight="true" outlineLevel="0" collapsed="false">
      <c r="A22" s="35"/>
      <c r="B22" s="178"/>
    </row>
    <row r="23" customFormat="false" ht="8.1" hidden="false" customHeight="true" outlineLevel="0" collapsed="false">
      <c r="A23" s="35"/>
      <c r="B23" s="178"/>
    </row>
    <row r="24" customFormat="false" ht="12" hidden="false" customHeight="true" outlineLevel="0" collapsed="false">
      <c r="A24" s="35"/>
      <c r="B24" s="178"/>
    </row>
    <row r="25" customFormat="false" ht="12" hidden="false" customHeight="true" outlineLevel="0" collapsed="false">
      <c r="A25" s="35"/>
      <c r="B25" s="178"/>
    </row>
    <row r="26" customFormat="false" ht="12" hidden="false" customHeight="true" outlineLevel="0" collapsed="false">
      <c r="A26" s="35"/>
      <c r="B26" s="178"/>
    </row>
    <row r="27" customFormat="false" ht="12" hidden="false" customHeight="true" outlineLevel="0" collapsed="false">
      <c r="A27" s="35"/>
      <c r="B27" s="178"/>
    </row>
    <row r="28" customFormat="false" ht="12" hidden="false" customHeight="true" outlineLevel="0" collapsed="false">
      <c r="A28" s="35"/>
      <c r="B28" s="178"/>
    </row>
    <row r="29" customFormat="false" ht="12" hidden="false" customHeight="true" outlineLevel="0" collapsed="false">
      <c r="A29" s="35"/>
      <c r="B29" s="178"/>
    </row>
    <row r="30" customFormat="false" ht="12" hidden="false" customHeight="true" outlineLevel="0" collapsed="false">
      <c r="A30" s="35"/>
      <c r="B30" s="178"/>
    </row>
    <row r="31" customFormat="false" ht="12" hidden="false" customHeight="true" outlineLevel="0" collapsed="false">
      <c r="A31" s="35"/>
      <c r="B31" s="178"/>
    </row>
    <row r="32" customFormat="false" ht="12" hidden="false" customHeight="true" outlineLevel="0" collapsed="false">
      <c r="A32" s="35"/>
      <c r="B32" s="178"/>
    </row>
    <row r="33" customFormat="false" ht="12" hidden="false" customHeight="true" outlineLevel="0" collapsed="false">
      <c r="A33" s="35"/>
      <c r="B33" s="178"/>
    </row>
    <row r="34" customFormat="false" ht="12" hidden="false" customHeight="true" outlineLevel="0" collapsed="false">
      <c r="A34" s="35"/>
      <c r="B34" s="178"/>
    </row>
    <row r="35" customFormat="false" ht="12" hidden="false" customHeight="true" outlineLevel="0" collapsed="false">
      <c r="A35" s="35"/>
      <c r="B35" s="178"/>
    </row>
    <row r="36" customFormat="false" ht="12" hidden="false" customHeight="true" outlineLevel="0" collapsed="false">
      <c r="A36" s="35"/>
      <c r="B36" s="178"/>
    </row>
    <row r="37" customFormat="false" ht="12" hidden="false" customHeight="true" outlineLevel="0" collapsed="false">
      <c r="A37" s="35"/>
      <c r="B37" s="178"/>
    </row>
    <row r="38" customFormat="false" ht="12" hidden="false" customHeight="true" outlineLevel="0" collapsed="false">
      <c r="A38" s="35"/>
      <c r="B38" s="178"/>
    </row>
    <row r="39" customFormat="false" ht="12" hidden="false" customHeight="true" outlineLevel="0" collapsed="false">
      <c r="A39" s="35"/>
      <c r="B39" s="178"/>
    </row>
    <row r="40" customFormat="false" ht="12" hidden="false" customHeight="true" outlineLevel="0" collapsed="false">
      <c r="A40" s="35"/>
      <c r="B40" s="178"/>
    </row>
    <row r="41" customFormat="false" ht="12" hidden="false" customHeight="true" outlineLevel="0" collapsed="false">
      <c r="A41" s="35"/>
      <c r="B41" s="178"/>
    </row>
    <row r="42" customFormat="false" ht="12" hidden="false" customHeight="true" outlineLevel="0" collapsed="false">
      <c r="A42" s="35"/>
      <c r="B42" s="178"/>
    </row>
    <row r="43" customFormat="false" ht="12" hidden="false" customHeight="true" outlineLevel="0" collapsed="false">
      <c r="A43" s="35"/>
      <c r="B43" s="178"/>
    </row>
    <row r="44" customFormat="false" ht="12" hidden="false" customHeight="true" outlineLevel="0" collapsed="false">
      <c r="A44" s="46"/>
    </row>
    <row r="45" customFormat="false" ht="12" hidden="false" customHeight="true" outlineLevel="0" collapsed="false">
      <c r="A45" s="35"/>
    </row>
    <row r="46" customFormat="false" ht="12" hidden="false" customHeight="true" outlineLevel="0" collapsed="false">
      <c r="A46" s="35"/>
    </row>
    <row r="47" customFormat="false" ht="12" hidden="false" customHeight="true" outlineLevel="0" collapsed="false">
      <c r="A47" s="35"/>
    </row>
    <row r="48" customFormat="false" ht="12" hidden="false" customHeight="true" outlineLevel="0" collapsed="false">
      <c r="A48" s="35"/>
    </row>
    <row r="49" customFormat="false" ht="12" hidden="false" customHeight="true" outlineLevel="0" collapsed="false">
      <c r="A49" s="35"/>
    </row>
    <row r="50" customFormat="false" ht="12" hidden="false" customHeight="true" outlineLevel="0" collapsed="false">
      <c r="A50" s="35"/>
    </row>
    <row r="51" customFormat="false" ht="12" hidden="false" customHeight="true" outlineLevel="0" collapsed="false">
      <c r="A51" s="35"/>
    </row>
    <row r="52" customFormat="false" ht="12" hidden="false" customHeight="true" outlineLevel="0" collapsed="false">
      <c r="A52" s="46"/>
    </row>
    <row r="53" customFormat="false" ht="12" hidden="false" customHeight="true" outlineLevel="0" collapsed="false">
      <c r="A53" s="35"/>
    </row>
    <row r="54" customFormat="false" ht="12" hidden="false" customHeight="true" outlineLevel="0" collapsed="false">
      <c r="A54" s="179"/>
    </row>
    <row r="55" customFormat="false" ht="12" hidden="false" customHeight="true" outlineLevel="0" collapsed="false">
      <c r="A55" s="35"/>
    </row>
    <row r="56" customFormat="false" ht="12" hidden="false" customHeight="true" outlineLevel="0" collapsed="false">
      <c r="A56" s="46"/>
    </row>
    <row r="57" customFormat="false" ht="12" hidden="false" customHeight="true" outlineLevel="0" collapsed="false">
      <c r="A57" s="35"/>
    </row>
    <row r="58" customFormat="false" ht="12" hidden="false" customHeight="true" outlineLevel="0" collapsed="false">
      <c r="A58" s="179"/>
    </row>
    <row r="59" customFormat="false" ht="12" hidden="false" customHeight="true" outlineLevel="0" collapsed="false">
      <c r="A59" s="35"/>
    </row>
    <row r="60" customFormat="false" ht="12" hidden="false" customHeight="true" outlineLevel="0" collapsed="false">
      <c r="A60" s="3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7 21&amp;R&amp;7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C1"/>
    </sheetView>
  </sheetViews>
  <sheetFormatPr defaultColWidth="11.41796875" defaultRowHeight="11.45" zeroHeight="false" outlineLevelRow="0" outlineLevelCol="0"/>
  <cols>
    <col collapsed="false" customWidth="true" hidden="false" outlineLevel="0" max="1" min="1" style="32" width="12.7"/>
    <col collapsed="false" customWidth="true" hidden="false" outlineLevel="0" max="2" min="2" style="33" width="70.7"/>
    <col collapsed="false" customWidth="true" hidden="false" outlineLevel="0" max="3" min="3" style="32" width="8.7"/>
    <col collapsed="false" customWidth="false" hidden="false" outlineLevel="0" max="257" min="4" style="32" width="11.42"/>
  </cols>
  <sheetData>
    <row r="1" customFormat="false" ht="50.1" hidden="false" customHeight="true" outlineLevel="0" collapsed="false">
      <c r="A1" s="34" t="s">
        <v>34</v>
      </c>
      <c r="B1" s="34"/>
      <c r="C1" s="34"/>
    </row>
    <row r="2" s="35" customFormat="true" ht="12" hidden="false" customHeight="true" outlineLevel="0" collapsed="false">
      <c r="B2" s="36"/>
      <c r="C2" s="35" t="s">
        <v>35</v>
      </c>
    </row>
    <row r="3" s="38" customFormat="true" ht="23.25" hidden="false" customHeight="true" outlineLevel="0" collapsed="false">
      <c r="A3" s="37" t="s">
        <v>36</v>
      </c>
      <c r="B3" s="37"/>
      <c r="C3" s="35" t="n">
        <v>3</v>
      </c>
    </row>
    <row r="4" s="38" customFormat="true" ht="24" hidden="false" customHeight="true" outlineLevel="0" collapsed="false">
      <c r="A4" s="37" t="s">
        <v>37</v>
      </c>
      <c r="B4" s="37"/>
      <c r="C4" s="35" t="n">
        <v>3</v>
      </c>
    </row>
    <row r="5" s="38" customFormat="true" ht="12" hidden="false" customHeight="true" outlineLevel="0" collapsed="false">
      <c r="A5" s="39" t="s">
        <v>38</v>
      </c>
      <c r="B5" s="40" t="s">
        <v>39</v>
      </c>
      <c r="C5" s="35"/>
    </row>
    <row r="6" s="38" customFormat="true" ht="12" hidden="false" customHeight="true" outlineLevel="0" collapsed="false">
      <c r="A6" s="41"/>
      <c r="B6" s="36"/>
      <c r="C6" s="35"/>
    </row>
    <row r="7" s="43" customFormat="true" ht="12" hidden="false" customHeight="true" outlineLevel="0" collapsed="false">
      <c r="A7" s="41" t="s">
        <v>40</v>
      </c>
      <c r="B7" s="42" t="s">
        <v>41</v>
      </c>
      <c r="C7" s="35" t="n">
        <v>4</v>
      </c>
    </row>
    <row r="8" customFormat="false" ht="6.95" hidden="false" customHeight="true" outlineLevel="0" collapsed="false">
      <c r="A8" s="41"/>
      <c r="B8" s="42"/>
    </row>
    <row r="9" customFormat="false" ht="12" hidden="false" customHeight="true" outlineLevel="0" collapsed="false">
      <c r="A9" s="44" t="s">
        <v>42</v>
      </c>
      <c r="B9" s="45" t="s">
        <v>43</v>
      </c>
      <c r="C9" s="32" t="n">
        <v>5</v>
      </c>
    </row>
    <row r="10" customFormat="false" ht="12" hidden="false" customHeight="true" outlineLevel="0" collapsed="false">
      <c r="A10" s="44"/>
      <c r="B10" s="45" t="s">
        <v>44</v>
      </c>
      <c r="C10" s="32" t="n">
        <v>5</v>
      </c>
    </row>
    <row r="11" s="43" customFormat="true" ht="12" hidden="false" customHeight="true" outlineLevel="0" collapsed="false">
      <c r="A11" s="41"/>
      <c r="B11" s="42"/>
      <c r="C11" s="46"/>
    </row>
    <row r="12" s="43" customFormat="true" ht="12" hidden="false" customHeight="true" outlineLevel="0" collapsed="false">
      <c r="A12" s="39" t="s">
        <v>45</v>
      </c>
      <c r="B12" s="47" t="s">
        <v>46</v>
      </c>
      <c r="C12" s="46"/>
    </row>
    <row r="13" s="43" customFormat="true" ht="12" hidden="false" customHeight="true" outlineLevel="0" collapsed="false">
      <c r="A13" s="41"/>
      <c r="B13" s="42"/>
      <c r="C13" s="46"/>
    </row>
    <row r="14" s="38" customFormat="true" ht="11.45" hidden="false" customHeight="true" outlineLevel="0" collapsed="false">
      <c r="A14" s="41" t="s">
        <v>47</v>
      </c>
      <c r="B14" s="48" t="s">
        <v>48</v>
      </c>
      <c r="C14" s="35" t="n">
        <v>6</v>
      </c>
    </row>
    <row r="15" customFormat="false" ht="6.95" hidden="false" customHeight="true" outlineLevel="0" collapsed="false">
      <c r="A15" s="41"/>
      <c r="B15" s="42"/>
    </row>
    <row r="16" customFormat="false" ht="11.45" hidden="false" customHeight="true" outlineLevel="0" collapsed="false">
      <c r="A16" s="44" t="s">
        <v>42</v>
      </c>
      <c r="B16" s="49" t="s">
        <v>49</v>
      </c>
      <c r="C16" s="32" t="n">
        <v>6</v>
      </c>
    </row>
    <row r="17" customFormat="false" ht="11.45" hidden="false" customHeight="true" outlineLevel="0" collapsed="false">
      <c r="A17" s="44"/>
      <c r="B17" s="45" t="s">
        <v>50</v>
      </c>
      <c r="C17" s="32" t="n">
        <v>7</v>
      </c>
    </row>
    <row r="18" customFormat="false" ht="11.45" hidden="false" customHeight="true" outlineLevel="0" collapsed="false">
      <c r="A18" s="44"/>
      <c r="B18" s="45"/>
    </row>
    <row r="19" s="38" customFormat="true" ht="11.45" hidden="false" customHeight="true" outlineLevel="0" collapsed="false">
      <c r="A19" s="41" t="s">
        <v>51</v>
      </c>
      <c r="B19" s="48" t="s">
        <v>52</v>
      </c>
      <c r="C19" s="35" t="n">
        <v>8</v>
      </c>
    </row>
    <row r="20" customFormat="false" ht="6.95" hidden="false" customHeight="true" outlineLevel="0" collapsed="false">
      <c r="A20" s="41"/>
      <c r="B20" s="42"/>
    </row>
    <row r="21" customFormat="false" ht="11.45" hidden="false" customHeight="true" outlineLevel="0" collapsed="false">
      <c r="A21" s="44" t="s">
        <v>42</v>
      </c>
      <c r="B21" s="45" t="s">
        <v>53</v>
      </c>
      <c r="C21" s="32" t="n">
        <v>9</v>
      </c>
    </row>
    <row r="22" customFormat="false" ht="11.45" hidden="false" customHeight="true" outlineLevel="0" collapsed="false">
      <c r="A22" s="44"/>
      <c r="B22" s="49" t="s">
        <v>54</v>
      </c>
      <c r="C22" s="32" t="n">
        <v>9</v>
      </c>
    </row>
    <row r="23" customFormat="false" ht="11.45" hidden="false" customHeight="true" outlineLevel="0" collapsed="false">
      <c r="A23" s="44"/>
      <c r="B23" s="49"/>
    </row>
    <row r="24" s="38" customFormat="true" ht="11.45" hidden="false" customHeight="true" outlineLevel="0" collapsed="false">
      <c r="A24" s="41" t="s">
        <v>55</v>
      </c>
      <c r="B24" s="48" t="s">
        <v>56</v>
      </c>
      <c r="C24" s="35" t="n">
        <v>10</v>
      </c>
    </row>
    <row r="25" s="43" customFormat="true" ht="12" hidden="false" customHeight="true" outlineLevel="0" collapsed="false">
      <c r="A25" s="41"/>
      <c r="B25" s="42"/>
      <c r="C25" s="46"/>
    </row>
    <row r="26" s="43" customFormat="true" ht="12" hidden="false" customHeight="true" outlineLevel="0" collapsed="false">
      <c r="A26" s="39" t="s">
        <v>57</v>
      </c>
      <c r="B26" s="47" t="s">
        <v>58</v>
      </c>
      <c r="C26" s="46"/>
    </row>
    <row r="27" s="43" customFormat="true" ht="12" hidden="false" customHeight="true" outlineLevel="0" collapsed="false">
      <c r="A27" s="41"/>
      <c r="B27" s="42"/>
      <c r="C27" s="46"/>
    </row>
    <row r="28" s="38" customFormat="true" ht="11.45" hidden="false" customHeight="true" outlineLevel="0" collapsed="false">
      <c r="A28" s="41" t="s">
        <v>59</v>
      </c>
      <c r="B28" s="48" t="s">
        <v>60</v>
      </c>
      <c r="C28" s="35" t="n">
        <v>12</v>
      </c>
    </row>
    <row r="29" customFormat="false" ht="6.95" hidden="false" customHeight="true" outlineLevel="0" collapsed="false">
      <c r="A29" s="41"/>
      <c r="B29" s="42"/>
    </row>
    <row r="30" customFormat="false" ht="11.45" hidden="false" customHeight="true" outlineLevel="0" collapsed="false">
      <c r="A30" s="44" t="s">
        <v>42</v>
      </c>
      <c r="B30" s="49" t="s">
        <v>61</v>
      </c>
      <c r="C30" s="32" t="n">
        <v>12</v>
      </c>
    </row>
    <row r="31" customFormat="false" ht="11.45" hidden="false" customHeight="true" outlineLevel="0" collapsed="false">
      <c r="A31" s="44"/>
      <c r="B31" s="49" t="s">
        <v>62</v>
      </c>
      <c r="C31" s="32" t="n">
        <v>13</v>
      </c>
    </row>
    <row r="32" customFormat="false" ht="11.45" hidden="false" customHeight="true" outlineLevel="0" collapsed="false">
      <c r="A32" s="44"/>
      <c r="B32" s="49"/>
    </row>
    <row r="33" s="38" customFormat="true" ht="12" hidden="false" customHeight="true" outlineLevel="0" collapsed="false">
      <c r="A33" s="41" t="s">
        <v>63</v>
      </c>
      <c r="B33" s="48" t="s">
        <v>64</v>
      </c>
      <c r="C33" s="35" t="n">
        <v>14</v>
      </c>
    </row>
    <row r="34" s="38" customFormat="true" ht="11.45" hidden="false" customHeight="true" outlineLevel="0" collapsed="false">
      <c r="A34" s="41"/>
      <c r="B34" s="48"/>
      <c r="C34" s="35"/>
    </row>
    <row r="35" s="38" customFormat="true" ht="12" hidden="false" customHeight="true" outlineLevel="0" collapsed="false">
      <c r="A35" s="41" t="s">
        <v>65</v>
      </c>
      <c r="B35" s="48" t="s">
        <v>66</v>
      </c>
      <c r="C35" s="35" t="n">
        <v>14</v>
      </c>
    </row>
    <row r="36" s="38" customFormat="true" ht="11.45" hidden="false" customHeight="true" outlineLevel="0" collapsed="false">
      <c r="A36" s="41"/>
      <c r="B36" s="48"/>
      <c r="C36" s="35"/>
    </row>
    <row r="37" s="38" customFormat="true" ht="12" hidden="false" customHeight="true" outlineLevel="0" collapsed="false">
      <c r="A37" s="41" t="s">
        <v>67</v>
      </c>
      <c r="B37" s="48" t="s">
        <v>68</v>
      </c>
      <c r="C37" s="35" t="n">
        <v>14</v>
      </c>
    </row>
    <row r="38" s="38" customFormat="true" ht="11.45" hidden="false" customHeight="true" outlineLevel="0" collapsed="false">
      <c r="A38" s="41"/>
      <c r="B38" s="48"/>
      <c r="C38" s="35"/>
    </row>
    <row r="39" customFormat="false" ht="30" hidden="false" customHeight="true" outlineLevel="0" collapsed="false">
      <c r="A39" s="37" t="s">
        <v>69</v>
      </c>
      <c r="B39" s="37"/>
      <c r="C39" s="38" t="n">
        <v>15</v>
      </c>
    </row>
  </sheetData>
  <mergeCells count="4">
    <mergeCell ref="A1:C1"/>
    <mergeCell ref="A3:B3"/>
    <mergeCell ref="A4:B4"/>
    <mergeCell ref="A39:B3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7 21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41796875" defaultRowHeight="11.45" zeroHeight="false" outlineLevelRow="0" outlineLevelCol="0"/>
  <cols>
    <col collapsed="false" customWidth="true" hidden="false" outlineLevel="0" max="1" min="1" style="50" width="95.7"/>
    <col collapsed="false" customWidth="false" hidden="false" outlineLevel="0" max="257" min="2" style="50" width="11.42"/>
  </cols>
  <sheetData>
    <row r="1" customFormat="false" ht="50.1" hidden="false" customHeight="true" outlineLevel="0" collapsed="false">
      <c r="A1" s="51" t="s">
        <v>36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7 21&amp;R&amp;7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7.28"/>
    <col collapsed="false" customWidth="true" hidden="false" outlineLevel="0" max="5" min="3" style="0" width="13.7"/>
  </cols>
  <sheetData>
    <row r="1" customFormat="false" ht="24.95" hidden="false" customHeight="true" outlineLevel="0" collapsed="false">
      <c r="A1" s="52" t="s">
        <v>38</v>
      </c>
      <c r="B1" s="52"/>
      <c r="C1" s="53" t="s">
        <v>39</v>
      </c>
      <c r="D1" s="53"/>
      <c r="E1" s="53"/>
    </row>
    <row r="2" s="56" customFormat="true" ht="24.95" hidden="false" customHeight="true" outlineLevel="0" collapsed="false">
      <c r="A2" s="54" t="s">
        <v>70</v>
      </c>
      <c r="B2" s="54"/>
      <c r="C2" s="55" t="s">
        <v>71</v>
      </c>
      <c r="D2" s="55"/>
      <c r="E2" s="55"/>
    </row>
    <row r="3" customFormat="false" ht="11.45" hidden="false" customHeight="true" outlineLevel="0" collapsed="false">
      <c r="A3" s="57" t="s">
        <v>72</v>
      </c>
      <c r="B3" s="58" t="s">
        <v>73</v>
      </c>
      <c r="C3" s="58" t="n">
        <v>2016</v>
      </c>
      <c r="D3" s="58" t="n">
        <v>2017</v>
      </c>
      <c r="E3" s="59" t="s">
        <v>74</v>
      </c>
    </row>
    <row r="4" customFormat="false" ht="11.45" hidden="false" customHeight="true" outlineLevel="0" collapsed="false">
      <c r="A4" s="57"/>
      <c r="B4" s="58"/>
      <c r="C4" s="58"/>
      <c r="D4" s="58"/>
      <c r="E4" s="59"/>
    </row>
    <row r="5" customFormat="false" ht="11.45" hidden="false" customHeight="true" outlineLevel="0" collapsed="false">
      <c r="A5" s="57"/>
      <c r="B5" s="58"/>
      <c r="C5" s="58" t="s">
        <v>75</v>
      </c>
      <c r="D5" s="58"/>
      <c r="E5" s="59" t="s">
        <v>76</v>
      </c>
    </row>
    <row r="6" s="63" customFormat="true" ht="11.45" hidden="false" customHeight="true" outlineLevel="0" collapsed="false">
      <c r="A6" s="60" t="n">
        <v>1</v>
      </c>
      <c r="B6" s="61" t="n">
        <v>2</v>
      </c>
      <c r="C6" s="61" t="n">
        <v>3</v>
      </c>
      <c r="D6" s="61" t="n">
        <v>4</v>
      </c>
      <c r="E6" s="62" t="n">
        <v>5</v>
      </c>
    </row>
    <row r="7" customFormat="false" ht="11.45" hidden="false" customHeight="true" outlineLevel="0" collapsed="false">
      <c r="B7" s="64"/>
      <c r="C7" s="65"/>
      <c r="D7" s="65"/>
      <c r="E7" s="66"/>
    </row>
    <row r="8" customFormat="false" ht="11.45" hidden="false" customHeight="true" outlineLevel="0" collapsed="false">
      <c r="A8" s="67" t="n">
        <f aca="false">IF(C8&lt;&gt;"",COUNTA($C8:C$8),"")</f>
        <v>1</v>
      </c>
      <c r="B8" s="68" t="s">
        <v>77</v>
      </c>
      <c r="C8" s="69" t="n">
        <v>119128</v>
      </c>
      <c r="D8" s="65" t="n">
        <v>111420</v>
      </c>
      <c r="E8" s="66" t="n">
        <f aca="false">D8*100/C8-100</f>
        <v>-6.47035121885703</v>
      </c>
      <c r="F8" s="66"/>
    </row>
    <row r="9" customFormat="false" ht="11.45" hidden="false" customHeight="true" outlineLevel="0" collapsed="false">
      <c r="A9" s="67" t="n">
        <f aca="false">IF(C9&lt;&gt;"",COUNTA($C$8:C9),"")</f>
        <v>2</v>
      </c>
      <c r="B9" s="68" t="s">
        <v>78</v>
      </c>
      <c r="C9" s="70" t="n">
        <v>47640</v>
      </c>
      <c r="D9" s="65" t="n">
        <v>46058</v>
      </c>
      <c r="E9" s="66" t="n">
        <f aca="false">D9*100/C9-100</f>
        <v>-3.32073887489504</v>
      </c>
      <c r="F9" s="66"/>
    </row>
    <row r="10" customFormat="false" ht="11.45" hidden="false" customHeight="true" outlineLevel="0" collapsed="false">
      <c r="A10" s="67" t="n">
        <f aca="false">IF(C10&lt;&gt;"",COUNTA($C$8:C10),"")</f>
        <v>3</v>
      </c>
      <c r="B10" s="68" t="s">
        <v>79</v>
      </c>
      <c r="C10" s="69" t="n">
        <v>13062</v>
      </c>
      <c r="D10" s="65" t="n">
        <v>13573</v>
      </c>
      <c r="E10" s="66" t="n">
        <f aca="false">D10*100/C10-100</f>
        <v>3.91211146838157</v>
      </c>
      <c r="F10" s="66"/>
    </row>
    <row r="11" customFormat="false" ht="11.45" hidden="false" customHeight="true" outlineLevel="0" collapsed="false">
      <c r="A11" s="67" t="n">
        <f aca="false">IF(C11&lt;&gt;"",COUNTA($C$8:C11),"")</f>
        <v>4</v>
      </c>
      <c r="B11" s="68" t="s">
        <v>80</v>
      </c>
      <c r="C11" s="69" t="n">
        <v>34578</v>
      </c>
      <c r="D11" s="65" t="n">
        <v>32485</v>
      </c>
      <c r="E11" s="66" t="n">
        <f aca="false">D11*100/C11-100</f>
        <v>-6.05298166464226</v>
      </c>
      <c r="F11" s="66"/>
    </row>
    <row r="12" customFormat="false" ht="11.45" hidden="false" customHeight="true" outlineLevel="0" collapsed="false">
      <c r="A12" s="67" t="n">
        <f aca="false">IF(C12&lt;&gt;"",COUNTA($C$8:C12),"")</f>
        <v>5</v>
      </c>
      <c r="B12" s="68" t="s">
        <v>81</v>
      </c>
      <c r="C12" s="69" t="n">
        <v>118945</v>
      </c>
      <c r="D12" s="65" t="n">
        <v>120241</v>
      </c>
      <c r="E12" s="66" t="n">
        <f aca="false">D12*100/C12-100</f>
        <v>1.08957921728531</v>
      </c>
      <c r="F12" s="66"/>
    </row>
    <row r="13" customFormat="false" ht="11.45" hidden="false" customHeight="true" outlineLevel="0" collapsed="false">
      <c r="A13" s="67" t="n">
        <f aca="false">IF(C13&lt;&gt;"",COUNTA($C$8:C13),"")</f>
        <v>6</v>
      </c>
      <c r="B13" s="68" t="s">
        <v>79</v>
      </c>
      <c r="C13" s="69" t="n">
        <v>27676</v>
      </c>
      <c r="D13" s="65" t="n">
        <v>27330</v>
      </c>
      <c r="E13" s="66" t="n">
        <f aca="false">D13*100/C13-100</f>
        <v>-1.25018066194536</v>
      </c>
      <c r="F13" s="66"/>
    </row>
    <row r="14" customFormat="false" ht="11.45" hidden="false" customHeight="true" outlineLevel="0" collapsed="false">
      <c r="A14" s="67" t="n">
        <f aca="false">IF(C14&lt;&gt;"",COUNTA($C$8:C14),"")</f>
        <v>7</v>
      </c>
      <c r="B14" s="68" t="s">
        <v>82</v>
      </c>
      <c r="C14" s="69" t="n">
        <v>91269</v>
      </c>
      <c r="D14" s="65" t="n">
        <v>92911</v>
      </c>
      <c r="E14" s="66" t="n">
        <f aca="false">D14*100/C14-100</f>
        <v>1.79907745236608</v>
      </c>
      <c r="F14" s="66"/>
    </row>
    <row r="15" customFormat="false" ht="11.45" hidden="false" customHeight="true" outlineLevel="0" collapsed="false">
      <c r="A15" s="67" t="n">
        <f aca="false">IF(C15&lt;&gt;"",COUNTA($C$8:C15),"")</f>
        <v>8</v>
      </c>
      <c r="B15" s="68" t="s">
        <v>83</v>
      </c>
      <c r="C15" s="69" t="n">
        <v>5808</v>
      </c>
      <c r="D15" s="71" t="n">
        <v>6436</v>
      </c>
      <c r="E15" s="66" t="n">
        <f aca="false">D15*100/C15-100</f>
        <v>10.8126721763085</v>
      </c>
      <c r="F15" s="66"/>
    </row>
    <row r="16" customFormat="false" ht="11.45" hidden="false" customHeight="true" outlineLevel="0" collapsed="false">
      <c r="A16" s="67" t="n">
        <f aca="false">IF(C16&lt;&gt;"",COUNTA($C$8:C16),"")</f>
        <v>9</v>
      </c>
      <c r="B16" s="68" t="s">
        <v>84</v>
      </c>
      <c r="C16" s="69" t="n">
        <v>85461</v>
      </c>
      <c r="D16" s="71" t="n">
        <v>86475</v>
      </c>
      <c r="E16" s="66" t="n">
        <f aca="false">D16*100/C16-100</f>
        <v>1.18650612560116</v>
      </c>
      <c r="F16" s="66"/>
      <c r="G16" s="72"/>
    </row>
    <row r="17" customFormat="false" ht="11.45" hidden="false" customHeight="true" outlineLevel="0" collapsed="false">
      <c r="A17" s="67" t="n">
        <f aca="false">IF(C17&lt;&gt;"",COUNTA($C$8:C17),"")</f>
        <v>10</v>
      </c>
      <c r="B17" s="68" t="s">
        <v>85</v>
      </c>
      <c r="C17" s="69" t="n">
        <v>275888</v>
      </c>
      <c r="D17" s="71" t="n">
        <v>268191</v>
      </c>
      <c r="E17" s="66" t="n">
        <f aca="false">D17*100/C17-100</f>
        <v>-2.78990024937656</v>
      </c>
      <c r="F17" s="66"/>
    </row>
    <row r="18" customFormat="false" ht="11.45" hidden="false" customHeight="true" outlineLevel="0" collapsed="false">
      <c r="A18" s="67" t="n">
        <f aca="false">IF(C18&lt;&gt;"",COUNTA($C$8:C18),"")</f>
        <v>11</v>
      </c>
      <c r="B18" s="68" t="s">
        <v>79</v>
      </c>
      <c r="C18" s="69" t="n">
        <v>4240</v>
      </c>
      <c r="D18" s="71" t="n">
        <v>4395</v>
      </c>
      <c r="E18" s="66" t="n">
        <f aca="false">D18*100/C18-100</f>
        <v>3.65566037735849</v>
      </c>
      <c r="F18" s="66"/>
    </row>
    <row r="19" customFormat="false" ht="11.45" hidden="false" customHeight="true" outlineLevel="0" collapsed="false">
      <c r="A19" s="67" t="n">
        <f aca="false">IF(C19&lt;&gt;"",COUNTA($C$8:C19),"")</f>
        <v>12</v>
      </c>
      <c r="B19" s="68" t="s">
        <v>82</v>
      </c>
      <c r="C19" s="69" t="n">
        <v>24076</v>
      </c>
      <c r="D19" s="71" t="n">
        <v>23925</v>
      </c>
      <c r="E19" s="66" t="n">
        <f aca="false">D19*100/C19-100</f>
        <v>-0.627180594783184</v>
      </c>
      <c r="F19" s="66"/>
    </row>
    <row r="20" customFormat="false" ht="11.45" hidden="false" customHeight="true" outlineLevel="0" collapsed="false">
      <c r="A20" s="67" t="n">
        <f aca="false">IF(C20&lt;&gt;"",COUNTA($C$8:C20),"")</f>
        <v>13</v>
      </c>
      <c r="B20" s="68" t="s">
        <v>83</v>
      </c>
      <c r="C20" s="69" t="n">
        <v>1060</v>
      </c>
      <c r="D20" s="71" t="n">
        <v>1107</v>
      </c>
      <c r="E20" s="66" t="n">
        <f aca="false">D20*100/C20-100</f>
        <v>4.43396226415095</v>
      </c>
      <c r="F20" s="66"/>
    </row>
    <row r="21" customFormat="false" ht="11.45" hidden="false" customHeight="true" outlineLevel="0" collapsed="false">
      <c r="A21" s="67" t="n">
        <f aca="false">IF(C21&lt;&gt;"",COUNTA($C$8:C21),"")</f>
        <v>14</v>
      </c>
      <c r="B21" s="68" t="s">
        <v>84</v>
      </c>
      <c r="C21" s="69" t="n">
        <v>23016</v>
      </c>
      <c r="D21" s="71" t="n">
        <v>22818</v>
      </c>
      <c r="E21" s="66" t="n">
        <f aca="false">D21*100/C21-100</f>
        <v>-0.860271115745562</v>
      </c>
      <c r="F21" s="66"/>
    </row>
    <row r="22" customFormat="false" ht="11.45" hidden="false" customHeight="true" outlineLevel="0" collapsed="false">
      <c r="A22" s="67" t="n">
        <f aca="false">IF(C22&lt;&gt;"",COUNTA($C$8:C22),"")</f>
        <v>15</v>
      </c>
      <c r="B22" s="73" t="s">
        <v>86</v>
      </c>
      <c r="C22" s="69" t="n">
        <v>178901</v>
      </c>
      <c r="D22" s="65" t="n">
        <v>172179</v>
      </c>
      <c r="E22" s="66" t="n">
        <f aca="false">D22*100/C22-100</f>
        <v>-3.75738536956193</v>
      </c>
      <c r="F22" s="66"/>
    </row>
    <row r="23" customFormat="false" ht="11.45" hidden="false" customHeight="true" outlineLevel="0" collapsed="false">
      <c r="A23" s="67" t="n">
        <f aca="false">IF(C23&lt;&gt;"",COUNTA($C$8:C23),"")</f>
        <v>16</v>
      </c>
      <c r="B23" s="68" t="s">
        <v>87</v>
      </c>
      <c r="C23" s="69" t="n">
        <v>68671</v>
      </c>
      <c r="D23" s="65" t="n">
        <v>67692</v>
      </c>
      <c r="E23" s="66" t="n">
        <f aca="false">D23*100/C23-100</f>
        <v>-1.42563818788135</v>
      </c>
      <c r="F23" s="66"/>
    </row>
    <row r="24" customFormat="false" ht="11.45" hidden="false" customHeight="true" outlineLevel="0" collapsed="false">
      <c r="A24" s="67" t="str">
        <f aca="false">IF(C24&lt;&gt;"",COUNTA($C$8:C24),"")</f>
        <v/>
      </c>
      <c r="B24" s="68"/>
      <c r="C24" s="69"/>
      <c r="D24" s="65"/>
      <c r="E24" s="66"/>
      <c r="F24" s="66"/>
    </row>
    <row r="25" customFormat="false" ht="11.45" hidden="false" customHeight="true" outlineLevel="0" collapsed="false">
      <c r="A25" s="67" t="n">
        <f aca="false">IF(C25&lt;&gt;"",COUNTA($C$8:C25),"")</f>
        <v>17</v>
      </c>
      <c r="B25" s="74" t="s">
        <v>88</v>
      </c>
      <c r="C25" s="75" t="n">
        <v>561601</v>
      </c>
      <c r="D25" s="76" t="n">
        <v>545910</v>
      </c>
      <c r="E25" s="77" t="n">
        <f aca="false">D25*100/C25-100</f>
        <v>-2.79397650645208</v>
      </c>
      <c r="F25" s="77"/>
    </row>
    <row r="26" customFormat="false" ht="11.45" hidden="false" customHeight="true" outlineLevel="0" collapsed="false">
      <c r="A26" s="67" t="str">
        <f aca="false">IF(C26&lt;&gt;"",COUNTA($C$8:C26),"")</f>
        <v/>
      </c>
      <c r="B26" s="74"/>
      <c r="C26" s="65"/>
      <c r="D26" s="65"/>
      <c r="E26" s="66"/>
    </row>
    <row r="27" customFormat="false" ht="11.45" hidden="false" customHeight="true" outlineLevel="0" collapsed="false">
      <c r="A27" s="67" t="str">
        <f aca="false">IF(C27&lt;&gt;"",COUNTA($C$8:C27),"")</f>
        <v/>
      </c>
      <c r="B27" s="68"/>
      <c r="C27" s="65"/>
      <c r="D27" s="65"/>
      <c r="E27" s="66"/>
    </row>
    <row r="28" customFormat="false" ht="11.45" hidden="false" customHeight="true" outlineLevel="0" collapsed="false">
      <c r="A28" s="67" t="n">
        <f aca="false">IF(C28&lt;&gt;"",COUNTA($C$8:C28),"")</f>
        <v>18</v>
      </c>
      <c r="B28" s="68" t="s">
        <v>89</v>
      </c>
      <c r="C28" s="65" t="n">
        <v>295522</v>
      </c>
      <c r="D28" s="69" t="n">
        <v>259251</v>
      </c>
      <c r="E28" s="78" t="n">
        <f aca="false">D28*100/C28-100</f>
        <v>-12.2735363187851</v>
      </c>
    </row>
    <row r="29" customFormat="false" ht="11.45" hidden="false" customHeight="true" outlineLevel="0" collapsed="false">
      <c r="A29" s="67" t="n">
        <f aca="false">IF(C29&lt;&gt;"",COUNTA($C$8:C29),"")</f>
        <v>19</v>
      </c>
      <c r="B29" s="68" t="s">
        <v>90</v>
      </c>
      <c r="C29" s="65" t="n">
        <v>181788</v>
      </c>
      <c r="D29" s="69" t="n">
        <v>197150</v>
      </c>
      <c r="E29" s="78" t="n">
        <f aca="false">D29*100/C29-100</f>
        <v>8.45050278346206</v>
      </c>
    </row>
    <row r="30" customFormat="false" ht="11.45" hidden="false" customHeight="true" outlineLevel="0" collapsed="false">
      <c r="A30" s="67" t="n">
        <f aca="false">IF(C30&lt;&gt;"",COUNTA($C$8:C30),"")</f>
        <v>20</v>
      </c>
      <c r="B30" s="68" t="s">
        <v>91</v>
      </c>
      <c r="C30" s="65" t="n">
        <v>240635</v>
      </c>
      <c r="D30" s="69" t="n">
        <v>271025</v>
      </c>
      <c r="E30" s="78" t="n">
        <f aca="false">D30*100/C30-100</f>
        <v>12.6290855444968</v>
      </c>
    </row>
    <row r="31" customFormat="false" ht="11.45" hidden="false" customHeight="true" outlineLevel="0" collapsed="false">
      <c r="A31" s="67" t="n">
        <f aca="false">IF(C31&lt;&gt;"",COUNTA($C$8:C31),"")</f>
        <v>21</v>
      </c>
      <c r="B31" s="68" t="s">
        <v>92</v>
      </c>
      <c r="C31" s="65" t="n">
        <v>114663</v>
      </c>
      <c r="D31" s="69" t="n">
        <v>125065</v>
      </c>
      <c r="E31" s="78" t="n">
        <f aca="false">D31*100/C31-100</f>
        <v>9.07180171458971</v>
      </c>
    </row>
    <row r="32" customFormat="false" ht="11.45" hidden="false" customHeight="true" outlineLevel="0" collapsed="false">
      <c r="A32" s="67" t="n">
        <f aca="false">IF(C32&lt;&gt;"",COUNTA($C$8:C32),"")</f>
        <v>22</v>
      </c>
      <c r="B32" s="68" t="s">
        <v>93</v>
      </c>
      <c r="C32" s="65" t="n">
        <v>98073</v>
      </c>
      <c r="D32" s="69" t="n">
        <v>101693</v>
      </c>
      <c r="E32" s="78" t="n">
        <f aca="false">D32*100/C32-100</f>
        <v>3.69112803727836</v>
      </c>
    </row>
    <row r="33" customFormat="false" ht="11.45" hidden="false" customHeight="true" outlineLevel="0" collapsed="false">
      <c r="A33" s="67" t="n">
        <f aca="false">IF(C33&lt;&gt;"",COUNTA($C$8:C33),"")</f>
        <v>23</v>
      </c>
      <c r="B33" s="68" t="s">
        <v>94</v>
      </c>
      <c r="C33" s="65" t="n">
        <v>27899</v>
      </c>
      <c r="D33" s="69" t="n">
        <v>44267</v>
      </c>
      <c r="E33" s="78" t="n">
        <f aca="false">D33*100/C33-100</f>
        <v>58.6687694899459</v>
      </c>
    </row>
    <row r="34" customFormat="false" ht="11.45" hidden="false" customHeight="true" outlineLevel="0" collapsed="false">
      <c r="A34" s="67" t="n">
        <f aca="false">IF(C34&lt;&gt;"",COUNTA($C$8:C34),"")</f>
        <v>24</v>
      </c>
      <c r="B34" s="68" t="s">
        <v>95</v>
      </c>
      <c r="C34" s="65" t="n">
        <v>86075</v>
      </c>
      <c r="D34" s="69" t="n">
        <v>83761</v>
      </c>
      <c r="E34" s="78" t="n">
        <f aca="false">D34*100/C34-100</f>
        <v>-2.68835318036597</v>
      </c>
    </row>
    <row r="35" customFormat="false" ht="11.45" hidden="false" customHeight="true" outlineLevel="0" collapsed="false">
      <c r="A35" s="67" t="n">
        <f aca="false">IF(C35&lt;&gt;"",COUNTA($C$8:C35),"")</f>
        <v>25</v>
      </c>
      <c r="B35" s="68" t="s">
        <v>96</v>
      </c>
      <c r="C35" s="65" t="n">
        <v>272</v>
      </c>
      <c r="D35" s="69" t="n">
        <v>454</v>
      </c>
      <c r="E35" s="78" t="n">
        <f aca="false">D35*100/C35-100</f>
        <v>66.9117647058824</v>
      </c>
    </row>
    <row r="36" customFormat="false" ht="11.45" hidden="false" customHeight="true" outlineLevel="0" collapsed="false">
      <c r="A36" s="67" t="n">
        <f aca="false">IF(C36&lt;&gt;"",COUNTA($C$8:C36),"")</f>
        <v>26</v>
      </c>
      <c r="B36" s="68" t="s">
        <v>97</v>
      </c>
      <c r="C36" s="65" t="n">
        <v>85803</v>
      </c>
      <c r="D36" s="69" t="n">
        <v>83307</v>
      </c>
      <c r="E36" s="78" t="n">
        <f aca="false">D36*100/C36-100</f>
        <v>-2.90898919618195</v>
      </c>
    </row>
    <row r="37" customFormat="false" ht="11.45" hidden="false" customHeight="true" outlineLevel="0" collapsed="false">
      <c r="A37" s="67" t="n">
        <f aca="false">IF(C37&lt;&gt;"",COUNTA($C$8:C37),"")</f>
        <v>27</v>
      </c>
      <c r="B37" s="68" t="s">
        <v>98</v>
      </c>
      <c r="C37" s="65" t="n">
        <v>61144</v>
      </c>
      <c r="D37" s="69" t="n">
        <v>57057</v>
      </c>
      <c r="E37" s="78" t="n">
        <f aca="false">D37*100/C37-100</f>
        <v>-6.68422085568494</v>
      </c>
    </row>
    <row r="38" customFormat="false" ht="11.45" hidden="false" customHeight="true" outlineLevel="0" collapsed="false">
      <c r="A38" s="67" t="n">
        <f aca="false">IF(C38&lt;&gt;"",COUNTA($C$8:C38),"")</f>
        <v>28</v>
      </c>
      <c r="B38" s="68" t="s">
        <v>99</v>
      </c>
      <c r="C38" s="65" t="n">
        <v>11581</v>
      </c>
      <c r="D38" s="69" t="n">
        <v>11681</v>
      </c>
      <c r="E38" s="78" t="n">
        <f aca="false">D38*100/C38-100</f>
        <v>0.863483291598314</v>
      </c>
    </row>
    <row r="39" customFormat="false" ht="11.45" hidden="false" customHeight="true" outlineLevel="0" collapsed="false">
      <c r="A39" s="67" t="n">
        <f aca="false">IF(C39&lt;&gt;"",COUNTA($C$8:C39),"")</f>
        <v>29</v>
      </c>
      <c r="B39" s="68" t="s">
        <v>100</v>
      </c>
      <c r="C39" s="65" t="n">
        <v>49563</v>
      </c>
      <c r="D39" s="69" t="n">
        <v>45376</v>
      </c>
      <c r="E39" s="78" t="n">
        <f aca="false">D39*100/C39-100</f>
        <v>-8.44783406976978</v>
      </c>
    </row>
    <row r="40" customFormat="false" ht="11.45" hidden="false" customHeight="true" outlineLevel="0" collapsed="false">
      <c r="A40" s="67" t="n">
        <f aca="false">IF(C40&lt;&gt;"",COUNTA($C$8:C40),"")</f>
        <v>30</v>
      </c>
      <c r="B40" s="68" t="s">
        <v>101</v>
      </c>
      <c r="C40" s="65" t="n">
        <v>24659</v>
      </c>
      <c r="D40" s="69" t="n">
        <v>26250</v>
      </c>
      <c r="E40" s="78" t="n">
        <f aca="false">D40*100/C40-100</f>
        <v>6.45200535301512</v>
      </c>
    </row>
    <row r="41" customFormat="false" ht="11.45" hidden="false" customHeight="true" outlineLevel="0" collapsed="false">
      <c r="A41" s="67" t="n">
        <f aca="false">IF(C41&lt;&gt;"",COUNTA($C$8:C41),"")</f>
        <v>31</v>
      </c>
      <c r="B41" s="68" t="s">
        <v>102</v>
      </c>
      <c r="C41" s="65" t="n">
        <v>12744</v>
      </c>
      <c r="D41" s="69" t="n">
        <v>14233</v>
      </c>
      <c r="E41" s="78" t="n">
        <f aca="false">D41*100/C41-100</f>
        <v>11.6839296924043</v>
      </c>
    </row>
    <row r="42" customFormat="false" ht="11.45" hidden="false" customHeight="true" outlineLevel="0" collapsed="false">
      <c r="A42" s="67" t="n">
        <f aca="false">IF(C42&lt;&gt;"",COUNTA($C$8:C42),"")</f>
        <v>32</v>
      </c>
      <c r="B42" s="68" t="s">
        <v>103</v>
      </c>
      <c r="C42" s="65" t="n">
        <v>11915</v>
      </c>
      <c r="D42" s="69" t="n">
        <v>12017</v>
      </c>
      <c r="E42" s="78" t="n">
        <f aca="false">D42*100/C42-100</f>
        <v>0.856063785144769</v>
      </c>
    </row>
    <row r="43" customFormat="false" ht="11.45" hidden="false" customHeight="true" outlineLevel="0" collapsed="false">
      <c r="A43" s="67" t="str">
        <f aca="false">IF(C43&lt;&gt;"",COUNTA($C$8:C43),"")</f>
        <v/>
      </c>
      <c r="B43" s="68"/>
      <c r="C43" s="65"/>
      <c r="D43" s="69"/>
      <c r="E43" s="78"/>
    </row>
    <row r="44" customFormat="false" ht="11.45" hidden="false" customHeight="true" outlineLevel="0" collapsed="false">
      <c r="A44" s="67" t="n">
        <f aca="false">IF(C44&lt;&gt;"",COUNTA($C$8:C44),"")</f>
        <v>33</v>
      </c>
      <c r="B44" s="74" t="s">
        <v>104</v>
      </c>
      <c r="C44" s="76" t="n">
        <v>804020</v>
      </c>
      <c r="D44" s="75" t="n">
        <v>811187</v>
      </c>
      <c r="E44" s="79" t="n">
        <f aca="false">D44*100/C44-100</f>
        <v>0.891395736424471</v>
      </c>
    </row>
    <row r="45" customFormat="false" ht="11.45" hidden="false" customHeight="true" outlineLevel="0" collapsed="false"/>
    <row r="46" customFormat="false" ht="11.45" hidden="false" customHeight="true" outlineLevel="0" collapsed="false"/>
    <row r="52" customFormat="false" ht="12.75" hidden="false" customHeight="false" outlineLevel="0" collapsed="false">
      <c r="B52" s="80"/>
    </row>
  </sheetData>
  <mergeCells count="10">
    <mergeCell ref="A1:B1"/>
    <mergeCell ref="C1:E1"/>
    <mergeCell ref="A2:B2"/>
    <mergeCell ref="C2:E2"/>
    <mergeCell ref="A3:A5"/>
    <mergeCell ref="B3:B5"/>
    <mergeCell ref="C3:C4"/>
    <mergeCell ref="D3:D4"/>
    <mergeCell ref="E3:E4"/>
    <mergeCell ref="C5:D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7 21&amp;R&amp;7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5.7"/>
  </cols>
  <sheetData>
    <row r="1" customFormat="false" ht="50.1" hidden="false" customHeight="true" outlineLevel="0" collapsed="false">
      <c r="A1" s="81" t="s">
        <v>105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7 21&amp;R&amp;7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2" width="3.7"/>
    <col collapsed="false" customWidth="true" hidden="false" outlineLevel="0" max="2" min="2" style="83" width="20.7"/>
    <col collapsed="false" customWidth="true" hidden="false" outlineLevel="0" max="3" min="3" style="83" width="12.7"/>
    <col collapsed="false" customWidth="true" hidden="false" outlineLevel="0" max="4" min="4" style="82" width="10.71"/>
    <col collapsed="false" customWidth="true" hidden="false" outlineLevel="0" max="8" min="5" style="82" width="10.28"/>
    <col collapsed="false" customWidth="true" hidden="false" outlineLevel="0" max="12" min="9" style="82" width="9.28"/>
    <col collapsed="false" customWidth="true" hidden="false" outlineLevel="0" max="13" min="13" style="82" width="8.28"/>
    <col collapsed="false" customWidth="true" hidden="false" outlineLevel="0" max="14" min="14" style="82" width="9.28"/>
  </cols>
  <sheetData>
    <row r="1" s="87" customFormat="true" ht="24.95" hidden="false" customHeight="true" outlineLevel="0" collapsed="false">
      <c r="A1" s="84" t="s">
        <v>45</v>
      </c>
      <c r="B1" s="84"/>
      <c r="C1" s="84"/>
      <c r="D1" s="85" t="s">
        <v>46</v>
      </c>
      <c r="E1" s="85"/>
      <c r="F1" s="85"/>
      <c r="G1" s="85"/>
      <c r="H1" s="85"/>
      <c r="I1" s="86" t="s">
        <v>46</v>
      </c>
      <c r="J1" s="86"/>
      <c r="K1" s="86"/>
      <c r="L1" s="86"/>
      <c r="M1" s="86"/>
      <c r="N1" s="86"/>
    </row>
    <row r="2" s="91" customFormat="true" ht="24.95" hidden="false" customHeight="true" outlineLevel="0" collapsed="false">
      <c r="A2" s="88" t="s">
        <v>106</v>
      </c>
      <c r="B2" s="88"/>
      <c r="C2" s="88"/>
      <c r="D2" s="89" t="s">
        <v>107</v>
      </c>
      <c r="E2" s="89"/>
      <c r="F2" s="89"/>
      <c r="G2" s="89"/>
      <c r="H2" s="89"/>
      <c r="I2" s="90" t="s">
        <v>108</v>
      </c>
      <c r="J2" s="90"/>
      <c r="K2" s="90"/>
      <c r="L2" s="90"/>
      <c r="M2" s="90"/>
      <c r="N2" s="90"/>
    </row>
    <row r="3" s="56" customFormat="true" ht="11.45" hidden="false" customHeight="true" outlineLevel="0" collapsed="false">
      <c r="A3" s="92" t="s">
        <v>72</v>
      </c>
      <c r="B3" s="93" t="s">
        <v>109</v>
      </c>
      <c r="C3" s="93" t="s">
        <v>110</v>
      </c>
      <c r="D3" s="93" t="s">
        <v>111</v>
      </c>
      <c r="E3" s="94" t="s">
        <v>112</v>
      </c>
      <c r="F3" s="94"/>
      <c r="G3" s="94"/>
      <c r="H3" s="94"/>
      <c r="I3" s="95" t="s">
        <v>112</v>
      </c>
      <c r="J3" s="95"/>
      <c r="K3" s="95"/>
      <c r="L3" s="95"/>
      <c r="M3" s="95"/>
      <c r="N3" s="95"/>
    </row>
    <row r="4" s="56" customFormat="true" ht="11.45" hidden="false" customHeight="true" outlineLevel="0" collapsed="false">
      <c r="A4" s="92"/>
      <c r="B4" s="93"/>
      <c r="C4" s="93"/>
      <c r="D4" s="93"/>
      <c r="E4" s="93" t="s">
        <v>113</v>
      </c>
      <c r="F4" s="93" t="s">
        <v>114</v>
      </c>
      <c r="G4" s="94" t="s">
        <v>115</v>
      </c>
      <c r="H4" s="94"/>
      <c r="I4" s="92" t="s">
        <v>116</v>
      </c>
      <c r="J4" s="92"/>
      <c r="K4" s="94" t="s">
        <v>117</v>
      </c>
      <c r="L4" s="94"/>
      <c r="M4" s="94"/>
      <c r="N4" s="94"/>
    </row>
    <row r="5" s="56" customFormat="true" ht="11.45" hidden="false" customHeight="true" outlineLevel="0" collapsed="false">
      <c r="A5" s="92"/>
      <c r="B5" s="93"/>
      <c r="C5" s="93"/>
      <c r="D5" s="93"/>
      <c r="E5" s="93"/>
      <c r="F5" s="93"/>
      <c r="G5" s="93"/>
      <c r="H5" s="94"/>
      <c r="I5" s="92"/>
      <c r="J5" s="92"/>
      <c r="K5" s="93" t="s">
        <v>118</v>
      </c>
      <c r="L5" s="93"/>
      <c r="M5" s="94" t="s">
        <v>119</v>
      </c>
      <c r="N5" s="94"/>
    </row>
    <row r="6" s="56" customFormat="true" ht="11.45" hidden="false" customHeight="true" outlineLevel="0" collapsed="false">
      <c r="A6" s="92"/>
      <c r="B6" s="93"/>
      <c r="C6" s="93"/>
      <c r="D6" s="93"/>
      <c r="E6" s="93"/>
      <c r="F6" s="93"/>
      <c r="G6" s="93"/>
      <c r="H6" s="94"/>
      <c r="I6" s="92"/>
      <c r="J6" s="92"/>
      <c r="K6" s="93"/>
      <c r="L6" s="93"/>
      <c r="M6" s="94"/>
      <c r="N6" s="94"/>
    </row>
    <row r="7" s="56" customFormat="true" ht="11.45" hidden="false" customHeight="true" outlineLevel="0" collapsed="false">
      <c r="A7" s="92"/>
      <c r="B7" s="93"/>
      <c r="C7" s="93"/>
      <c r="D7" s="93"/>
      <c r="E7" s="93"/>
      <c r="F7" s="93"/>
      <c r="G7" s="93" t="s">
        <v>120</v>
      </c>
      <c r="H7" s="94" t="s">
        <v>121</v>
      </c>
      <c r="I7" s="92" t="s">
        <v>120</v>
      </c>
      <c r="J7" s="93" t="s">
        <v>121</v>
      </c>
      <c r="K7" s="93" t="s">
        <v>120</v>
      </c>
      <c r="L7" s="93" t="s">
        <v>122</v>
      </c>
      <c r="M7" s="93" t="s">
        <v>120</v>
      </c>
      <c r="N7" s="94" t="s">
        <v>122</v>
      </c>
    </row>
    <row r="8" s="99" customFormat="true" ht="11.45" hidden="false" customHeight="true" outlineLevel="0" collapsed="false">
      <c r="A8" s="96" t="n">
        <v>1</v>
      </c>
      <c r="B8" s="97" t="n">
        <v>2</v>
      </c>
      <c r="C8" s="97" t="n">
        <v>3</v>
      </c>
      <c r="D8" s="97" t="n">
        <v>4</v>
      </c>
      <c r="E8" s="97" t="n">
        <v>5</v>
      </c>
      <c r="F8" s="97" t="n">
        <v>6</v>
      </c>
      <c r="G8" s="97" t="n">
        <v>7</v>
      </c>
      <c r="H8" s="98" t="n">
        <v>8</v>
      </c>
      <c r="I8" s="96" t="n">
        <v>9</v>
      </c>
      <c r="J8" s="97" t="n">
        <v>10</v>
      </c>
      <c r="K8" s="97" t="n">
        <v>11</v>
      </c>
      <c r="L8" s="97" t="n">
        <v>12</v>
      </c>
      <c r="M8" s="97" t="n">
        <v>13</v>
      </c>
      <c r="N8" s="98" t="n">
        <v>14</v>
      </c>
    </row>
    <row r="9" s="56" customFormat="true" ht="11.45" hidden="false" customHeight="true" outlineLevel="0" collapsed="false">
      <c r="A9" s="100"/>
      <c r="B9" s="73"/>
      <c r="C9" s="73"/>
      <c r="D9" s="101"/>
      <c r="E9" s="101"/>
      <c r="F9" s="101"/>
      <c r="G9" s="101"/>
      <c r="H9" s="101"/>
      <c r="I9" s="102"/>
      <c r="J9" s="102"/>
      <c r="K9" s="102"/>
      <c r="L9" s="102"/>
      <c r="M9" s="102"/>
      <c r="N9" s="102"/>
    </row>
    <row r="10" s="56" customFormat="true" ht="11.45" hidden="false" customHeight="true" outlineLevel="0" collapsed="false">
      <c r="A10" s="67" t="n">
        <f aca="false">IF(C10&lt;&gt;"",COUNTA($C$10:C10),"")</f>
        <v>1</v>
      </c>
      <c r="B10" s="73" t="s">
        <v>123</v>
      </c>
      <c r="C10" s="73" t="s">
        <v>124</v>
      </c>
      <c r="D10" s="103" t="n">
        <v>7</v>
      </c>
      <c r="E10" s="103" t="s">
        <v>18</v>
      </c>
      <c r="F10" s="103" t="n">
        <v>6</v>
      </c>
      <c r="G10" s="103" t="n">
        <v>5</v>
      </c>
      <c r="H10" s="103" t="n">
        <v>3</v>
      </c>
      <c r="I10" s="103" t="s">
        <v>18</v>
      </c>
      <c r="J10" s="103" t="n">
        <v>3</v>
      </c>
      <c r="K10" s="103" t="n">
        <v>3</v>
      </c>
      <c r="L10" s="103" t="n">
        <v>6</v>
      </c>
      <c r="M10" s="103" t="n">
        <v>4</v>
      </c>
      <c r="N10" s="103" t="n">
        <v>1</v>
      </c>
    </row>
    <row r="11" s="56" customFormat="true" ht="11.45" hidden="false" customHeight="true" outlineLevel="0" collapsed="false">
      <c r="A11" s="67" t="n">
        <f aca="false">IF(C11&lt;&gt;"",COUNTA($C$10:C11),"")</f>
        <v>2</v>
      </c>
      <c r="B11" s="73"/>
      <c r="C11" s="73" t="s">
        <v>125</v>
      </c>
      <c r="D11" s="103" t="s">
        <v>21</v>
      </c>
      <c r="E11" s="103" t="s">
        <v>18</v>
      </c>
      <c r="F11" s="103" t="s">
        <v>21</v>
      </c>
      <c r="G11" s="103" t="s">
        <v>21</v>
      </c>
      <c r="H11" s="103" t="s">
        <v>21</v>
      </c>
      <c r="I11" s="103" t="s">
        <v>18</v>
      </c>
      <c r="J11" s="103" t="s">
        <v>21</v>
      </c>
      <c r="K11" s="103" t="s">
        <v>21</v>
      </c>
      <c r="L11" s="103" t="s">
        <v>21</v>
      </c>
      <c r="M11" s="103" t="s">
        <v>21</v>
      </c>
      <c r="N11" s="103" t="s">
        <v>21</v>
      </c>
    </row>
    <row r="12" s="56" customFormat="true" ht="11.45" hidden="false" customHeight="true" outlineLevel="0" collapsed="false">
      <c r="A12" s="67" t="str">
        <f aca="false">IF(C12&lt;&gt;"",COUNTA($C$10:C12),"")</f>
        <v/>
      </c>
      <c r="B12" s="73"/>
      <c r="C12" s="7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</row>
    <row r="13" s="56" customFormat="true" ht="11.45" hidden="false" customHeight="true" outlineLevel="0" collapsed="false">
      <c r="A13" s="67" t="n">
        <f aca="false">IF(C13&lt;&gt;"",COUNTA($C$10:C13),"")</f>
        <v>3</v>
      </c>
      <c r="B13" s="73" t="s">
        <v>126</v>
      </c>
      <c r="C13" s="73" t="s">
        <v>124</v>
      </c>
      <c r="D13" s="103" t="n">
        <v>3</v>
      </c>
      <c r="E13" s="103" t="n">
        <v>2</v>
      </c>
      <c r="F13" s="103" t="n">
        <v>1</v>
      </c>
      <c r="G13" s="103" t="n">
        <v>2</v>
      </c>
      <c r="H13" s="103" t="n">
        <v>2</v>
      </c>
      <c r="I13" s="103" t="s">
        <v>18</v>
      </c>
      <c r="J13" s="103" t="n">
        <v>2</v>
      </c>
      <c r="K13" s="103" t="n">
        <v>2</v>
      </c>
      <c r="L13" s="103" t="n">
        <v>2</v>
      </c>
      <c r="M13" s="103" t="n">
        <v>1</v>
      </c>
      <c r="N13" s="103" t="n">
        <v>2</v>
      </c>
    </row>
    <row r="14" s="56" customFormat="true" ht="11.45" hidden="false" customHeight="true" outlineLevel="0" collapsed="false">
      <c r="A14" s="67" t="n">
        <f aca="false">IF(C14&lt;&gt;"",COUNTA($C$10:C14),"")</f>
        <v>4</v>
      </c>
      <c r="B14" s="73"/>
      <c r="C14" s="73" t="s">
        <v>125</v>
      </c>
      <c r="D14" s="103" t="s">
        <v>21</v>
      </c>
      <c r="E14" s="103" t="s">
        <v>21</v>
      </c>
      <c r="F14" s="103" t="s">
        <v>21</v>
      </c>
      <c r="G14" s="103" t="s">
        <v>21</v>
      </c>
      <c r="H14" s="103" t="s">
        <v>21</v>
      </c>
      <c r="I14" s="103" t="s">
        <v>18</v>
      </c>
      <c r="J14" s="103" t="s">
        <v>21</v>
      </c>
      <c r="K14" s="103" t="s">
        <v>21</v>
      </c>
      <c r="L14" s="103" t="s">
        <v>21</v>
      </c>
      <c r="M14" s="103" t="s">
        <v>21</v>
      </c>
      <c r="N14" s="103" t="s">
        <v>21</v>
      </c>
    </row>
    <row r="15" s="56" customFormat="true" ht="11.45" hidden="false" customHeight="true" outlineLevel="0" collapsed="false">
      <c r="A15" s="67" t="str">
        <f aca="false">IF(C15&lt;&gt;"",COUNTA($C$10:C15),"")</f>
        <v/>
      </c>
      <c r="B15" s="73"/>
      <c r="C15" s="73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</row>
    <row r="16" s="56" customFormat="true" ht="11.45" hidden="false" customHeight="true" outlineLevel="0" collapsed="false">
      <c r="A16" s="67" t="n">
        <f aca="false">IF(C16&lt;&gt;"",COUNTA($C$10:C16),"")</f>
        <v>5</v>
      </c>
      <c r="B16" s="73" t="s">
        <v>127</v>
      </c>
      <c r="C16" s="73" t="s">
        <v>124</v>
      </c>
      <c r="D16" s="104" t="n">
        <v>665</v>
      </c>
      <c r="E16" s="103" t="n">
        <v>123</v>
      </c>
      <c r="F16" s="103" t="n">
        <v>378</v>
      </c>
      <c r="G16" s="103" t="n">
        <v>392</v>
      </c>
      <c r="H16" s="103" t="n">
        <v>382</v>
      </c>
      <c r="I16" s="103" t="n">
        <v>198</v>
      </c>
      <c r="J16" s="103" t="n">
        <v>290</v>
      </c>
      <c r="K16" s="103" t="n">
        <v>271</v>
      </c>
      <c r="L16" s="103" t="n">
        <v>397</v>
      </c>
      <c r="M16" s="103" t="n">
        <v>294</v>
      </c>
      <c r="N16" s="103" t="n">
        <v>313</v>
      </c>
    </row>
    <row r="17" s="56" customFormat="true" ht="11.45" hidden="false" customHeight="true" outlineLevel="0" collapsed="false">
      <c r="A17" s="67" t="n">
        <f aca="false">IF(C17&lt;&gt;"",COUNTA($C$10:C17),"")</f>
        <v>6</v>
      </c>
      <c r="B17" s="73"/>
      <c r="C17" s="73" t="s">
        <v>125</v>
      </c>
      <c r="D17" s="104" t="n">
        <v>96341</v>
      </c>
      <c r="E17" s="103" t="n">
        <v>25612</v>
      </c>
      <c r="F17" s="103" t="n">
        <v>16079</v>
      </c>
      <c r="G17" s="103" t="n">
        <v>7864</v>
      </c>
      <c r="H17" s="103" t="n">
        <v>11948</v>
      </c>
      <c r="I17" s="103" t="n">
        <v>2912</v>
      </c>
      <c r="J17" s="103" t="n">
        <v>5439</v>
      </c>
      <c r="K17" s="103" t="n">
        <v>5903</v>
      </c>
      <c r="L17" s="103" t="n">
        <v>15470</v>
      </c>
      <c r="M17" s="103" t="n">
        <v>1035</v>
      </c>
      <c r="N17" s="103" t="n">
        <v>4079</v>
      </c>
    </row>
    <row r="18" s="56" customFormat="true" ht="11.45" hidden="false" customHeight="true" outlineLevel="0" collapsed="false">
      <c r="A18" s="67" t="str">
        <f aca="false">IF(C18&lt;&gt;"",COUNTA($C$10:C18),"")</f>
        <v/>
      </c>
      <c r="B18" s="73"/>
      <c r="C18" s="73"/>
      <c r="D18" s="104"/>
      <c r="E18" s="103"/>
      <c r="F18" s="103"/>
      <c r="G18" s="103"/>
      <c r="H18" s="103"/>
      <c r="I18" s="103"/>
      <c r="J18" s="103"/>
      <c r="K18" s="103"/>
      <c r="L18" s="103"/>
      <c r="M18" s="103"/>
      <c r="N18" s="103"/>
    </row>
    <row r="19" s="56" customFormat="true" ht="11.45" hidden="false" customHeight="true" outlineLevel="0" collapsed="false">
      <c r="A19" s="67" t="n">
        <f aca="false">IF(C19&lt;&gt;"",COUNTA($C$10:C19),"")</f>
        <v>7</v>
      </c>
      <c r="B19" s="73" t="s">
        <v>128</v>
      </c>
      <c r="C19" s="73" t="s">
        <v>124</v>
      </c>
      <c r="D19" s="104" t="n">
        <v>591</v>
      </c>
      <c r="E19" s="103" t="n">
        <v>145</v>
      </c>
      <c r="F19" s="103" t="n">
        <v>322</v>
      </c>
      <c r="G19" s="103" t="n">
        <v>348</v>
      </c>
      <c r="H19" s="103" t="n">
        <v>360</v>
      </c>
      <c r="I19" s="103" t="n">
        <v>149</v>
      </c>
      <c r="J19" s="103" t="n">
        <v>268</v>
      </c>
      <c r="K19" s="103" t="n">
        <v>274</v>
      </c>
      <c r="L19" s="103" t="n">
        <v>384</v>
      </c>
      <c r="M19" s="103" t="n">
        <v>248</v>
      </c>
      <c r="N19" s="103" t="n">
        <v>300</v>
      </c>
    </row>
    <row r="20" s="56" customFormat="true" ht="11.45" hidden="false" customHeight="true" outlineLevel="0" collapsed="false">
      <c r="A20" s="67" t="n">
        <f aca="false">IF(C20&lt;&gt;"",COUNTA($C$10:C20),"")</f>
        <v>8</v>
      </c>
      <c r="B20" s="73"/>
      <c r="C20" s="73" t="s">
        <v>125</v>
      </c>
      <c r="D20" s="104" t="n">
        <v>94729</v>
      </c>
      <c r="E20" s="103" t="n">
        <v>35694</v>
      </c>
      <c r="F20" s="103" t="n">
        <v>9464</v>
      </c>
      <c r="G20" s="103" t="n">
        <v>4511</v>
      </c>
      <c r="H20" s="103" t="n">
        <v>13234</v>
      </c>
      <c r="I20" s="103" t="n">
        <v>1001</v>
      </c>
      <c r="J20" s="103" t="n">
        <v>5968</v>
      </c>
      <c r="K20" s="103" t="n">
        <v>2458</v>
      </c>
      <c r="L20" s="103" t="n">
        <v>17742</v>
      </c>
      <c r="M20" s="103" t="n">
        <v>614</v>
      </c>
      <c r="N20" s="103" t="n">
        <v>4043</v>
      </c>
    </row>
    <row r="21" s="56" customFormat="true" ht="11.45" hidden="false" customHeight="true" outlineLevel="0" collapsed="false">
      <c r="A21" s="67" t="str">
        <f aca="false">IF(C21&lt;&gt;"",COUNTA($C$10:C21),"")</f>
        <v/>
      </c>
      <c r="B21" s="73"/>
      <c r="C21" s="73"/>
      <c r="D21" s="104"/>
      <c r="E21" s="103"/>
      <c r="F21" s="103"/>
      <c r="G21" s="103"/>
      <c r="H21" s="103"/>
      <c r="I21" s="103"/>
      <c r="J21" s="103"/>
      <c r="K21" s="103"/>
      <c r="L21" s="103"/>
      <c r="M21" s="103"/>
      <c r="N21" s="103"/>
    </row>
    <row r="22" s="56" customFormat="true" ht="11.45" hidden="false" customHeight="true" outlineLevel="0" collapsed="false">
      <c r="A22" s="67" t="n">
        <f aca="false">IF(C22&lt;&gt;"",COUNTA($C$10:C22),"")</f>
        <v>9</v>
      </c>
      <c r="B22" s="73" t="s">
        <v>129</v>
      </c>
      <c r="C22" s="73" t="s">
        <v>124</v>
      </c>
      <c r="D22" s="104" t="n">
        <v>373</v>
      </c>
      <c r="E22" s="103" t="n">
        <v>107</v>
      </c>
      <c r="F22" s="103" t="n">
        <v>200</v>
      </c>
      <c r="G22" s="103" t="n">
        <v>233</v>
      </c>
      <c r="H22" s="103" t="n">
        <v>244</v>
      </c>
      <c r="I22" s="103" t="n">
        <v>108</v>
      </c>
      <c r="J22" s="103" t="n">
        <v>183</v>
      </c>
      <c r="K22" s="103" t="n">
        <v>147</v>
      </c>
      <c r="L22" s="103" t="n">
        <v>255</v>
      </c>
      <c r="M22" s="103" t="n">
        <v>161</v>
      </c>
      <c r="N22" s="103" t="n">
        <v>197</v>
      </c>
    </row>
    <row r="23" s="56" customFormat="true" ht="11.45" hidden="false" customHeight="true" outlineLevel="0" collapsed="false">
      <c r="A23" s="67" t="n">
        <f aca="false">IF(C23&lt;&gt;"",COUNTA($C$10:C23),"")</f>
        <v>10</v>
      </c>
      <c r="B23" s="73"/>
      <c r="C23" s="73" t="s">
        <v>125</v>
      </c>
      <c r="D23" s="104" t="n">
        <v>62438</v>
      </c>
      <c r="E23" s="103" t="n">
        <v>19430</v>
      </c>
      <c r="F23" s="103" t="n">
        <v>8931</v>
      </c>
      <c r="G23" s="103" t="n">
        <v>3197</v>
      </c>
      <c r="H23" s="103" t="n">
        <v>8074</v>
      </c>
      <c r="I23" s="103" t="n">
        <v>1464</v>
      </c>
      <c r="J23" s="103" t="n">
        <v>4451</v>
      </c>
      <c r="K23" s="103" t="n">
        <v>1741</v>
      </c>
      <c r="L23" s="103" t="n">
        <v>11524</v>
      </c>
      <c r="M23" s="103" t="n">
        <v>585</v>
      </c>
      <c r="N23" s="103" t="n">
        <v>3041</v>
      </c>
    </row>
    <row r="24" s="56" customFormat="true" ht="11.45" hidden="false" customHeight="true" outlineLevel="0" collapsed="false">
      <c r="A24" s="67" t="str">
        <f aca="false">IF(C24&lt;&gt;"",COUNTA($C$10:C24),"")</f>
        <v/>
      </c>
      <c r="B24" s="73"/>
      <c r="C24" s="73"/>
      <c r="D24" s="104"/>
      <c r="E24" s="103"/>
      <c r="F24" s="103"/>
      <c r="G24" s="103"/>
      <c r="H24" s="103"/>
      <c r="I24" s="103"/>
      <c r="J24" s="103"/>
      <c r="K24" s="103"/>
      <c r="L24" s="103"/>
      <c r="M24" s="103"/>
      <c r="N24" s="103"/>
    </row>
    <row r="25" s="56" customFormat="true" ht="11.45" hidden="false" customHeight="true" outlineLevel="0" collapsed="false">
      <c r="A25" s="67" t="n">
        <f aca="false">IF(C25&lt;&gt;"",COUNTA($C$10:C25),"")</f>
        <v>11</v>
      </c>
      <c r="B25" s="73" t="s">
        <v>130</v>
      </c>
      <c r="C25" s="73" t="s">
        <v>124</v>
      </c>
      <c r="D25" s="104" t="n">
        <v>302</v>
      </c>
      <c r="E25" s="103" t="n">
        <v>80</v>
      </c>
      <c r="F25" s="103" t="n">
        <v>159</v>
      </c>
      <c r="G25" s="103" t="n">
        <v>171</v>
      </c>
      <c r="H25" s="103" t="n">
        <v>173</v>
      </c>
      <c r="I25" s="103" t="n">
        <v>63</v>
      </c>
      <c r="J25" s="103" t="n">
        <v>131</v>
      </c>
      <c r="K25" s="103" t="n">
        <v>107</v>
      </c>
      <c r="L25" s="103" t="n">
        <v>164</v>
      </c>
      <c r="M25" s="103" t="n">
        <v>130</v>
      </c>
      <c r="N25" s="103" t="n">
        <v>133</v>
      </c>
    </row>
    <row r="26" s="56" customFormat="true" ht="11.45" hidden="false" customHeight="true" outlineLevel="0" collapsed="false">
      <c r="A26" s="67" t="n">
        <f aca="false">IF(C26&lt;&gt;"",COUNTA($C$10:C26),"")</f>
        <v>12</v>
      </c>
      <c r="B26" s="73"/>
      <c r="C26" s="73" t="s">
        <v>125</v>
      </c>
      <c r="D26" s="104" t="n">
        <v>47004</v>
      </c>
      <c r="E26" s="103" t="s">
        <v>21</v>
      </c>
      <c r="F26" s="103" t="s">
        <v>21</v>
      </c>
      <c r="G26" s="103" t="n">
        <v>2109</v>
      </c>
      <c r="H26" s="103" t="n">
        <v>6093</v>
      </c>
      <c r="I26" s="103" t="n">
        <v>391</v>
      </c>
      <c r="J26" s="103" t="n">
        <v>2834</v>
      </c>
      <c r="K26" s="103" t="n">
        <v>960</v>
      </c>
      <c r="L26" s="103" t="n">
        <v>8449</v>
      </c>
      <c r="M26" s="103" t="n">
        <v>227</v>
      </c>
      <c r="N26" s="103" t="n">
        <v>1989</v>
      </c>
    </row>
    <row r="27" s="56" customFormat="true" ht="11.45" hidden="false" customHeight="true" outlineLevel="0" collapsed="false">
      <c r="A27" s="67" t="str">
        <f aca="false">IF(C27&lt;&gt;"",COUNTA($C$10:C27),"")</f>
        <v/>
      </c>
      <c r="B27" s="73"/>
      <c r="C27" s="73"/>
      <c r="D27" s="104"/>
      <c r="E27" s="103"/>
      <c r="F27" s="103"/>
      <c r="G27" s="103"/>
      <c r="H27" s="103"/>
      <c r="I27" s="103"/>
      <c r="J27" s="103"/>
      <c r="K27" s="103"/>
      <c r="L27" s="103"/>
      <c r="M27" s="103"/>
      <c r="N27" s="103"/>
    </row>
    <row r="28" s="56" customFormat="true" ht="11.45" hidden="false" customHeight="true" outlineLevel="0" collapsed="false">
      <c r="A28" s="67" t="n">
        <f aca="false">IF(C28&lt;&gt;"",COUNTA($C$10:C28),"")</f>
        <v>13</v>
      </c>
      <c r="B28" s="73" t="s">
        <v>131</v>
      </c>
      <c r="C28" s="73" t="s">
        <v>124</v>
      </c>
      <c r="D28" s="104" t="n">
        <v>557</v>
      </c>
      <c r="E28" s="103" t="n">
        <v>115</v>
      </c>
      <c r="F28" s="103" t="n">
        <v>327</v>
      </c>
      <c r="G28" s="103" t="n">
        <v>344</v>
      </c>
      <c r="H28" s="103" t="n">
        <v>357</v>
      </c>
      <c r="I28" s="103" t="n">
        <v>141</v>
      </c>
      <c r="J28" s="103" t="n">
        <v>250</v>
      </c>
      <c r="K28" s="103" t="n">
        <v>226</v>
      </c>
      <c r="L28" s="103" t="n">
        <v>344</v>
      </c>
      <c r="M28" s="103" t="n">
        <v>240</v>
      </c>
      <c r="N28" s="103" t="n">
        <v>274</v>
      </c>
    </row>
    <row r="29" s="56" customFormat="true" ht="11.45" hidden="false" customHeight="true" outlineLevel="0" collapsed="false">
      <c r="A29" s="67" t="n">
        <f aca="false">IF(C29&lt;&gt;"",COUNTA($C$10:C29),"")</f>
        <v>14</v>
      </c>
      <c r="B29" s="73"/>
      <c r="C29" s="73" t="s">
        <v>125</v>
      </c>
      <c r="D29" s="104" t="n">
        <v>107357</v>
      </c>
      <c r="E29" s="103" t="n">
        <v>18024</v>
      </c>
      <c r="F29" s="103" t="n">
        <v>17318</v>
      </c>
      <c r="G29" s="103" t="n">
        <v>16193</v>
      </c>
      <c r="H29" s="103" t="n">
        <v>11218</v>
      </c>
      <c r="I29" s="103" t="n">
        <v>6306</v>
      </c>
      <c r="J29" s="103" t="n">
        <v>5112</v>
      </c>
      <c r="K29" s="103" t="n">
        <v>12951</v>
      </c>
      <c r="L29" s="103" t="n">
        <v>14973</v>
      </c>
      <c r="M29" s="103" t="n">
        <v>886</v>
      </c>
      <c r="N29" s="103" t="n">
        <v>4376</v>
      </c>
    </row>
    <row r="30" s="56" customFormat="true" ht="11.45" hidden="false" customHeight="true" outlineLevel="0" collapsed="false">
      <c r="A30" s="67" t="str">
        <f aca="false">IF(C30&lt;&gt;"",COUNTA($C$10:C30),"")</f>
        <v/>
      </c>
      <c r="B30" s="73"/>
      <c r="C30" s="73"/>
      <c r="D30" s="104"/>
      <c r="E30" s="103"/>
      <c r="F30" s="103"/>
      <c r="G30" s="103"/>
      <c r="H30" s="103"/>
      <c r="I30" s="103"/>
      <c r="J30" s="103"/>
      <c r="K30" s="103"/>
      <c r="L30" s="103"/>
      <c r="M30" s="103"/>
      <c r="N30" s="103"/>
    </row>
    <row r="31" s="56" customFormat="true" ht="11.45" hidden="false" customHeight="true" outlineLevel="0" collapsed="false">
      <c r="A31" s="67" t="n">
        <f aca="false">IF(C31&lt;&gt;"",COUNTA($C$10:C31),"")</f>
        <v>15</v>
      </c>
      <c r="B31" s="73" t="s">
        <v>132</v>
      </c>
      <c r="C31" s="73" t="s">
        <v>124</v>
      </c>
      <c r="D31" s="104" t="n">
        <v>747</v>
      </c>
      <c r="E31" s="103" t="n">
        <v>179</v>
      </c>
      <c r="F31" s="103" t="n">
        <v>436</v>
      </c>
      <c r="G31" s="103" t="n">
        <v>473</v>
      </c>
      <c r="H31" s="103" t="n">
        <v>486</v>
      </c>
      <c r="I31" s="103" t="n">
        <v>189</v>
      </c>
      <c r="J31" s="103" t="n">
        <v>358</v>
      </c>
      <c r="K31" s="103" t="n">
        <v>314</v>
      </c>
      <c r="L31" s="103" t="n">
        <v>493</v>
      </c>
      <c r="M31" s="103" t="n">
        <v>344</v>
      </c>
      <c r="N31" s="103" t="n">
        <v>395</v>
      </c>
    </row>
    <row r="32" s="56" customFormat="true" ht="11.45" hidden="false" customHeight="true" outlineLevel="0" collapsed="false">
      <c r="A32" s="67" t="n">
        <f aca="false">IF(C32&lt;&gt;"",COUNTA($C$10:C32),"")</f>
        <v>16</v>
      </c>
      <c r="B32" s="73"/>
      <c r="C32" s="73" t="s">
        <v>125</v>
      </c>
      <c r="D32" s="104" t="n">
        <v>137777</v>
      </c>
      <c r="E32" s="103" t="n">
        <v>51241</v>
      </c>
      <c r="F32" s="103" t="n">
        <v>14002</v>
      </c>
      <c r="G32" s="103" t="n">
        <v>7860</v>
      </c>
      <c r="H32" s="103" t="n">
        <v>19069</v>
      </c>
      <c r="I32" s="103" t="n">
        <v>1499</v>
      </c>
      <c r="J32" s="103" t="n">
        <v>8661</v>
      </c>
      <c r="K32" s="103" t="n">
        <v>3308</v>
      </c>
      <c r="L32" s="103" t="n">
        <v>24712</v>
      </c>
      <c r="M32" s="103" t="n">
        <v>1039</v>
      </c>
      <c r="N32" s="103" t="n">
        <v>6386</v>
      </c>
    </row>
    <row r="33" s="56" customFormat="true" ht="11.45" hidden="false" customHeight="true" outlineLevel="0" collapsed="false">
      <c r="A33" s="67" t="str">
        <f aca="false">IF(C33&lt;&gt;"",COUNTA($C$10:C33),"")</f>
        <v/>
      </c>
      <c r="B33" s="105"/>
      <c r="C33" s="105"/>
      <c r="D33" s="104"/>
      <c r="E33" s="103"/>
      <c r="F33" s="103"/>
      <c r="G33" s="103"/>
      <c r="H33" s="103"/>
      <c r="I33" s="103"/>
      <c r="J33" s="103"/>
      <c r="K33" s="103"/>
      <c r="L33" s="103"/>
      <c r="M33" s="103"/>
      <c r="N33" s="103"/>
    </row>
    <row r="34" s="91" customFormat="true" ht="11.45" hidden="false" customHeight="true" outlineLevel="0" collapsed="false">
      <c r="A34" s="67" t="n">
        <f aca="false">IF(C34&lt;&gt;"",COUNTA($C$10:C34),"")</f>
        <v>17</v>
      </c>
      <c r="B34" s="106" t="s">
        <v>133</v>
      </c>
      <c r="C34" s="106" t="s">
        <v>124</v>
      </c>
      <c r="D34" s="107" t="n">
        <v>3245</v>
      </c>
      <c r="E34" s="108" t="n">
        <v>751</v>
      </c>
      <c r="F34" s="108" t="n">
        <v>1829</v>
      </c>
      <c r="G34" s="108" t="n">
        <v>1968</v>
      </c>
      <c r="H34" s="108" t="n">
        <v>2007</v>
      </c>
      <c r="I34" s="108" t="n">
        <v>848</v>
      </c>
      <c r="J34" s="108" t="n">
        <v>1485</v>
      </c>
      <c r="K34" s="108" t="n">
        <v>1344</v>
      </c>
      <c r="L34" s="108" t="n">
        <v>2045</v>
      </c>
      <c r="M34" s="108" t="n">
        <v>1422</v>
      </c>
      <c r="N34" s="108" t="n">
        <v>1615</v>
      </c>
    </row>
    <row r="35" s="91" customFormat="true" ht="11.45" hidden="false" customHeight="true" outlineLevel="0" collapsed="false">
      <c r="A35" s="67" t="n">
        <f aca="false">IF(C35&lt;&gt;"",COUNTA($C$10:C35),"")</f>
        <v>18</v>
      </c>
      <c r="B35" s="106"/>
      <c r="C35" s="106" t="s">
        <v>125</v>
      </c>
      <c r="D35" s="108" t="n">
        <v>545910</v>
      </c>
      <c r="E35" s="108" t="n">
        <v>172179</v>
      </c>
      <c r="F35" s="108" t="n">
        <v>67692</v>
      </c>
      <c r="G35" s="108" t="n">
        <v>41749</v>
      </c>
      <c r="H35" s="108" t="n">
        <v>69671</v>
      </c>
      <c r="I35" s="108" t="n">
        <v>13573</v>
      </c>
      <c r="J35" s="108" t="n">
        <v>32485</v>
      </c>
      <c r="K35" s="108" t="n">
        <v>27330</v>
      </c>
      <c r="L35" s="108" t="n">
        <v>92911</v>
      </c>
      <c r="M35" s="108" t="n">
        <v>4395</v>
      </c>
      <c r="N35" s="108" t="n">
        <v>23925</v>
      </c>
    </row>
    <row r="38" s="111" customFormat="true" ht="12.75" hidden="false" customHeight="false" outlineLevel="0" collapsed="false">
      <c r="A38" s="109"/>
      <c r="B38" s="110"/>
      <c r="C38" s="110"/>
      <c r="D38" s="110"/>
      <c r="E38" s="109"/>
      <c r="F38" s="109"/>
      <c r="G38" s="109"/>
      <c r="H38" s="109"/>
      <c r="I38" s="109"/>
      <c r="J38" s="109"/>
      <c r="K38" s="109"/>
      <c r="L38" s="109"/>
      <c r="M38" s="109"/>
      <c r="N38" s="109"/>
    </row>
  </sheetData>
  <mergeCells count="19">
    <mergeCell ref="A1:C1"/>
    <mergeCell ref="D1:H1"/>
    <mergeCell ref="I1:N1"/>
    <mergeCell ref="A2:C2"/>
    <mergeCell ref="D2:H2"/>
    <mergeCell ref="I2:N2"/>
    <mergeCell ref="A3:A7"/>
    <mergeCell ref="B3:B7"/>
    <mergeCell ref="C3:C7"/>
    <mergeCell ref="D3:D7"/>
    <mergeCell ref="E3:H3"/>
    <mergeCell ref="I3:N3"/>
    <mergeCell ref="E4:E7"/>
    <mergeCell ref="F4:F7"/>
    <mergeCell ref="G4:H6"/>
    <mergeCell ref="I4:J6"/>
    <mergeCell ref="K4:N4"/>
    <mergeCell ref="K5:L6"/>
    <mergeCell ref="M5:N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7 21&amp;R&amp;7&amp;P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6" activeCellId="0" sqref="D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3.7"/>
    <col collapsed="false" customWidth="true" hidden="false" outlineLevel="0" max="2" min="2" style="56" width="29.71"/>
    <col collapsed="false" customWidth="true" hidden="false" outlineLevel="0" max="3" min="3" style="56" width="17.7"/>
    <col collapsed="false" customWidth="true" hidden="false" outlineLevel="0" max="5" min="4" style="56" width="19.7"/>
    <col collapsed="false" customWidth="false" hidden="false" outlineLevel="0" max="257" min="6" style="56" width="11.42"/>
  </cols>
  <sheetData>
    <row r="1" s="113" customFormat="true" ht="24.95" hidden="false" customHeight="true" outlineLevel="0" collapsed="false">
      <c r="A1" s="52" t="s">
        <v>45</v>
      </c>
      <c r="B1" s="52"/>
      <c r="C1" s="52"/>
      <c r="D1" s="112" t="s">
        <v>46</v>
      </c>
      <c r="E1" s="112"/>
    </row>
    <row r="2" s="115" customFormat="true" ht="24.95" hidden="false" customHeight="true" outlineLevel="0" collapsed="false">
      <c r="A2" s="54" t="s">
        <v>134</v>
      </c>
      <c r="B2" s="54"/>
      <c r="C2" s="54"/>
      <c r="D2" s="114" t="s">
        <v>135</v>
      </c>
      <c r="E2" s="114"/>
    </row>
    <row r="3" s="119" customFormat="true" ht="11.45" hidden="false" customHeight="true" outlineLevel="0" collapsed="false">
      <c r="A3" s="116" t="s">
        <v>136</v>
      </c>
      <c r="B3" s="117" t="s">
        <v>137</v>
      </c>
      <c r="C3" s="117" t="s">
        <v>138</v>
      </c>
      <c r="D3" s="117" t="s">
        <v>139</v>
      </c>
      <c r="E3" s="118" t="s">
        <v>137</v>
      </c>
    </row>
    <row r="4" s="119" customFormat="true" ht="11.45" hidden="false" customHeight="true" outlineLevel="0" collapsed="false">
      <c r="A4" s="116"/>
      <c r="B4" s="117"/>
      <c r="C4" s="117"/>
      <c r="D4" s="117"/>
      <c r="E4" s="118"/>
    </row>
    <row r="5" s="120" customFormat="true" ht="11.45" hidden="false" customHeight="true" outlineLevel="0" collapsed="false">
      <c r="A5" s="96" t="n">
        <v>1</v>
      </c>
      <c r="B5" s="97" t="n">
        <v>2</v>
      </c>
      <c r="C5" s="97" t="n">
        <v>3</v>
      </c>
      <c r="D5" s="97" t="n">
        <v>4</v>
      </c>
      <c r="E5" s="98" t="n">
        <v>5</v>
      </c>
    </row>
    <row r="6" s="119" customFormat="true" ht="11.45" hidden="false" customHeight="true" outlineLevel="0" collapsed="false">
      <c r="B6" s="121"/>
      <c r="C6" s="122"/>
      <c r="D6" s="123"/>
      <c r="E6" s="123"/>
    </row>
    <row r="7" s="115" customFormat="true" ht="11.45" hidden="false" customHeight="true" outlineLevel="0" collapsed="false">
      <c r="A7" s="67" t="n">
        <f aca="false">IF(C7&lt;&gt;"",COUNTA($C7:C$7),"")</f>
        <v>1</v>
      </c>
      <c r="B7" s="124" t="s">
        <v>140</v>
      </c>
      <c r="C7" s="106" t="s">
        <v>111</v>
      </c>
      <c r="D7" s="125" t="n">
        <v>3245</v>
      </c>
      <c r="E7" s="125" t="n">
        <v>545910</v>
      </c>
    </row>
    <row r="8" s="115" customFormat="true" ht="11.45" hidden="false" customHeight="true" outlineLevel="0" collapsed="false">
      <c r="A8" s="67" t="str">
        <f aca="false">IF(C8&lt;&gt;"",COUNTA($C$7:C8),"")</f>
        <v/>
      </c>
      <c r="B8" s="124"/>
      <c r="C8" s="106"/>
      <c r="D8" s="125"/>
      <c r="E8" s="125"/>
    </row>
    <row r="9" s="115" customFormat="true" ht="11.45" hidden="false" customHeight="true" outlineLevel="0" collapsed="false">
      <c r="A9" s="67" t="n">
        <f aca="false">IF(C9&lt;&gt;"",COUNTA($C$7:C9),"")</f>
        <v>2</v>
      </c>
      <c r="B9" s="124"/>
      <c r="C9" s="106" t="s">
        <v>141</v>
      </c>
      <c r="D9" s="125" t="n">
        <v>1333</v>
      </c>
      <c r="E9" s="125" t="n">
        <v>4806</v>
      </c>
    </row>
    <row r="10" s="115" customFormat="true" ht="11.45" hidden="false" customHeight="true" outlineLevel="0" collapsed="false">
      <c r="A10" s="67" t="n">
        <f aca="false">IF(C10&lt;&gt;"",COUNTA($C$7:C10),"")</f>
        <v>3</v>
      </c>
      <c r="B10" s="124"/>
      <c r="C10" s="106" t="s">
        <v>142</v>
      </c>
      <c r="D10" s="125" t="n">
        <v>324</v>
      </c>
      <c r="E10" s="125" t="n">
        <v>4480</v>
      </c>
    </row>
    <row r="11" s="115" customFormat="true" ht="11.45" hidden="false" customHeight="true" outlineLevel="0" collapsed="false">
      <c r="A11" s="67" t="n">
        <f aca="false">IF(C11&lt;&gt;"",COUNTA($C$7:C11),"")</f>
        <v>4</v>
      </c>
      <c r="B11" s="124"/>
      <c r="C11" s="106" t="s">
        <v>143</v>
      </c>
      <c r="D11" s="125" t="n">
        <v>390</v>
      </c>
      <c r="E11" s="125" t="n">
        <v>12432</v>
      </c>
    </row>
    <row r="12" s="115" customFormat="true" ht="11.45" hidden="false" customHeight="true" outlineLevel="0" collapsed="false">
      <c r="A12" s="67" t="n">
        <f aca="false">IF(C12&lt;&gt;"",COUNTA($C$7:C12),"")</f>
        <v>5</v>
      </c>
      <c r="B12" s="124"/>
      <c r="C12" s="106" t="s">
        <v>144</v>
      </c>
      <c r="D12" s="125" t="n">
        <v>250</v>
      </c>
      <c r="E12" s="125" t="n">
        <v>17551</v>
      </c>
    </row>
    <row r="13" s="115" customFormat="true" ht="11.45" hidden="false" customHeight="true" outlineLevel="0" collapsed="false">
      <c r="A13" s="67" t="n">
        <f aca="false">IF(C13&lt;&gt;"",COUNTA($C$7:C13),"")</f>
        <v>6</v>
      </c>
      <c r="B13" s="124"/>
      <c r="C13" s="106" t="s">
        <v>145</v>
      </c>
      <c r="D13" s="125" t="n">
        <v>242</v>
      </c>
      <c r="E13" s="125" t="n">
        <v>35575</v>
      </c>
    </row>
    <row r="14" s="115" customFormat="true" ht="11.45" hidden="false" customHeight="true" outlineLevel="0" collapsed="false">
      <c r="A14" s="67" t="n">
        <f aca="false">IF(C14&lt;&gt;"",COUNTA($C$7:C14),"")</f>
        <v>7</v>
      </c>
      <c r="B14" s="124"/>
      <c r="C14" s="106" t="s">
        <v>146</v>
      </c>
      <c r="D14" s="125" t="n">
        <v>375</v>
      </c>
      <c r="E14" s="125" t="n">
        <v>122156</v>
      </c>
    </row>
    <row r="15" s="115" customFormat="true" ht="11.45" hidden="false" customHeight="true" outlineLevel="0" collapsed="false">
      <c r="A15" s="67" t="n">
        <f aca="false">IF(C15&lt;&gt;"",COUNTA($C$7:C15),"")</f>
        <v>8</v>
      </c>
      <c r="B15" s="124"/>
      <c r="C15" s="106" t="s">
        <v>147</v>
      </c>
      <c r="D15" s="125" t="n">
        <v>331</v>
      </c>
      <c r="E15" s="125" t="n">
        <v>348910</v>
      </c>
    </row>
    <row r="16" s="115" customFormat="true" ht="11.45" hidden="false" customHeight="true" outlineLevel="0" collapsed="false">
      <c r="A16" s="67" t="str">
        <f aca="false">IF(C16&lt;&gt;"",COUNTA($C$7:C16),"")</f>
        <v/>
      </c>
      <c r="B16" s="124"/>
      <c r="C16" s="106"/>
      <c r="D16" s="126"/>
      <c r="E16" s="126"/>
    </row>
    <row r="17" s="119" customFormat="true" ht="11.45" hidden="false" customHeight="true" outlineLevel="0" collapsed="false">
      <c r="A17" s="67" t="n">
        <f aca="false">IF(C17&lt;&gt;"",COUNTA($C$7:C17),"")</f>
        <v>9</v>
      </c>
      <c r="B17" s="127" t="s">
        <v>148</v>
      </c>
      <c r="C17" s="73" t="s">
        <v>149</v>
      </c>
      <c r="D17" s="126" t="n">
        <v>751</v>
      </c>
      <c r="E17" s="126" t="n">
        <v>172179</v>
      </c>
    </row>
    <row r="18" s="119" customFormat="true" ht="11.45" hidden="false" customHeight="true" outlineLevel="0" collapsed="false">
      <c r="A18" s="67" t="str">
        <f aca="false">IF(C18&lt;&gt;"",COUNTA($C$7:C18),"")</f>
        <v/>
      </c>
      <c r="B18" s="127"/>
      <c r="C18" s="73"/>
      <c r="D18" s="126"/>
      <c r="E18" s="126"/>
    </row>
    <row r="19" s="119" customFormat="true" ht="11.45" hidden="false" customHeight="true" outlineLevel="0" collapsed="false">
      <c r="A19" s="67" t="n">
        <f aca="false">IF(C19&lt;&gt;"",COUNTA($C$7:C19),"")</f>
        <v>10</v>
      </c>
      <c r="B19" s="127"/>
      <c r="C19" s="73" t="s">
        <v>141</v>
      </c>
      <c r="D19" s="126" t="n">
        <v>184</v>
      </c>
      <c r="E19" s="126" t="n">
        <v>407</v>
      </c>
    </row>
    <row r="20" s="119" customFormat="true" ht="11.45" hidden="false" customHeight="true" outlineLevel="0" collapsed="false">
      <c r="A20" s="67" t="n">
        <f aca="false">IF(C20&lt;&gt;"",COUNTA($C$7:C20),"")</f>
        <v>11</v>
      </c>
      <c r="B20" s="127"/>
      <c r="C20" s="73" t="s">
        <v>142</v>
      </c>
      <c r="D20" s="126" t="n">
        <v>23</v>
      </c>
      <c r="E20" s="126" t="n">
        <v>351</v>
      </c>
    </row>
    <row r="21" s="119" customFormat="true" ht="11.45" hidden="false" customHeight="true" outlineLevel="0" collapsed="false">
      <c r="A21" s="67" t="n">
        <f aca="false">IF(C21&lt;&gt;"",COUNTA($C$7:C21),"")</f>
        <v>12</v>
      </c>
      <c r="B21" s="127"/>
      <c r="C21" s="73" t="s">
        <v>143</v>
      </c>
      <c r="D21" s="126" t="n">
        <v>49</v>
      </c>
      <c r="E21" s="126" t="n">
        <v>1621</v>
      </c>
    </row>
    <row r="22" s="119" customFormat="true" ht="11.45" hidden="false" customHeight="true" outlineLevel="0" collapsed="false">
      <c r="A22" s="67" t="n">
        <f aca="false">IF(C22&lt;&gt;"",COUNTA($C$7:C22),"")</f>
        <v>13</v>
      </c>
      <c r="B22" s="127"/>
      <c r="C22" s="73" t="s">
        <v>144</v>
      </c>
      <c r="D22" s="126" t="n">
        <v>73</v>
      </c>
      <c r="E22" s="126" t="n">
        <v>5403</v>
      </c>
    </row>
    <row r="23" s="119" customFormat="true" ht="11.45" hidden="false" customHeight="true" outlineLevel="0" collapsed="false">
      <c r="A23" s="67" t="n">
        <f aca="false">IF(C23&lt;&gt;"",COUNTA($C$7:C23),"")</f>
        <v>14</v>
      </c>
      <c r="B23" s="127"/>
      <c r="C23" s="73" t="s">
        <v>145</v>
      </c>
      <c r="D23" s="126" t="n">
        <v>136</v>
      </c>
      <c r="E23" s="126" t="n">
        <v>20080</v>
      </c>
    </row>
    <row r="24" s="119" customFormat="true" ht="11.45" hidden="false" customHeight="true" outlineLevel="0" collapsed="false">
      <c r="A24" s="67" t="n">
        <f aca="false">IF(C24&lt;&gt;"",COUNTA($C$7:C24),"")</f>
        <v>15</v>
      </c>
      <c r="B24" s="127"/>
      <c r="C24" s="73" t="s">
        <v>146</v>
      </c>
      <c r="D24" s="126" t="n">
        <v>187</v>
      </c>
      <c r="E24" s="126" t="n">
        <v>61380</v>
      </c>
    </row>
    <row r="25" s="119" customFormat="true" ht="11.45" hidden="false" customHeight="true" outlineLevel="0" collapsed="false">
      <c r="A25" s="67" t="n">
        <f aca="false">IF(C25&lt;&gt;"",COUNTA($C$7:C25),"")</f>
        <v>16</v>
      </c>
      <c r="B25" s="127"/>
      <c r="C25" s="73" t="s">
        <v>147</v>
      </c>
      <c r="D25" s="126" t="n">
        <v>99</v>
      </c>
      <c r="E25" s="126" t="n">
        <v>82937</v>
      </c>
    </row>
    <row r="26" s="119" customFormat="true" ht="11.45" hidden="false" customHeight="true" outlineLevel="0" collapsed="false">
      <c r="A26" s="67" t="str">
        <f aca="false">IF(C26&lt;&gt;"",COUNTA($C$7:C26),"")</f>
        <v/>
      </c>
      <c r="B26" s="127"/>
      <c r="C26" s="73"/>
      <c r="D26" s="126"/>
      <c r="E26" s="126"/>
    </row>
    <row r="27" s="119" customFormat="true" ht="11.45" hidden="false" customHeight="true" outlineLevel="0" collapsed="false">
      <c r="A27" s="67" t="n">
        <f aca="false">IF(C27&lt;&gt;"",COUNTA($C$7:C27),"")</f>
        <v>17</v>
      </c>
      <c r="B27" s="127" t="s">
        <v>150</v>
      </c>
      <c r="C27" s="73" t="s">
        <v>149</v>
      </c>
      <c r="D27" s="126" t="n">
        <v>1829</v>
      </c>
      <c r="E27" s="126" t="n">
        <v>67692</v>
      </c>
    </row>
    <row r="28" s="119" customFormat="true" ht="11.45" hidden="false" customHeight="true" outlineLevel="0" collapsed="false">
      <c r="A28" s="67" t="str">
        <f aca="false">IF(C28&lt;&gt;"",COUNTA($C$7:C28),"")</f>
        <v/>
      </c>
      <c r="B28" s="127"/>
      <c r="C28" s="73"/>
      <c r="D28" s="126"/>
      <c r="E28" s="126"/>
    </row>
    <row r="29" s="119" customFormat="true" ht="11.45" hidden="false" customHeight="true" outlineLevel="0" collapsed="false">
      <c r="A29" s="67" t="n">
        <f aca="false">IF(C29&lt;&gt;"",COUNTA($C$7:C29),"")</f>
        <v>18</v>
      </c>
      <c r="B29" s="127"/>
      <c r="C29" s="73" t="s">
        <v>151</v>
      </c>
      <c r="D29" s="126" t="n">
        <v>1006</v>
      </c>
      <c r="E29" s="126" t="n">
        <v>3349</v>
      </c>
    </row>
    <row r="30" s="119" customFormat="true" ht="11.45" hidden="false" customHeight="true" outlineLevel="0" collapsed="false">
      <c r="A30" s="67" t="n">
        <f aca="false">IF(C30&lt;&gt;"",COUNTA($C$7:C30),"")</f>
        <v>19</v>
      </c>
      <c r="B30" s="127"/>
      <c r="C30" s="73" t="s">
        <v>152</v>
      </c>
      <c r="D30" s="126" t="n">
        <v>241</v>
      </c>
      <c r="E30" s="126" t="n">
        <v>3309</v>
      </c>
    </row>
    <row r="31" s="119" customFormat="true" ht="11.45" hidden="false" customHeight="true" outlineLevel="0" collapsed="false">
      <c r="A31" s="67" t="n">
        <f aca="false">IF(C31&lt;&gt;"",COUNTA($C$7:C31),"")</f>
        <v>20</v>
      </c>
      <c r="B31" s="127"/>
      <c r="C31" s="73" t="s">
        <v>153</v>
      </c>
      <c r="D31" s="126" t="n">
        <v>252</v>
      </c>
      <c r="E31" s="126" t="n">
        <v>7876</v>
      </c>
    </row>
    <row r="32" s="119" customFormat="true" ht="11.45" hidden="false" customHeight="true" outlineLevel="0" collapsed="false">
      <c r="A32" s="67" t="n">
        <f aca="false">IF(C32&lt;&gt;"",COUNTA($C$7:C32),"")</f>
        <v>21</v>
      </c>
      <c r="B32" s="127"/>
      <c r="C32" s="73" t="s">
        <v>154</v>
      </c>
      <c r="D32" s="126" t="n">
        <v>135</v>
      </c>
      <c r="E32" s="126" t="n">
        <v>9565</v>
      </c>
    </row>
    <row r="33" s="119" customFormat="true" ht="11.45" hidden="false" customHeight="true" outlineLevel="0" collapsed="false">
      <c r="A33" s="67" t="n">
        <f aca="false">IF(C33&lt;&gt;"",COUNTA($C$7:C33),"")</f>
        <v>22</v>
      </c>
      <c r="B33" s="127"/>
      <c r="C33" s="73" t="s">
        <v>155</v>
      </c>
      <c r="D33" s="126" t="n">
        <v>195</v>
      </c>
      <c r="E33" s="126" t="n">
        <v>43593</v>
      </c>
    </row>
    <row r="34" s="119" customFormat="true" ht="11.45" hidden="false" customHeight="true" outlineLevel="0" collapsed="false">
      <c r="A34" s="67" t="str">
        <f aca="false">IF(C34&lt;&gt;"",COUNTA($C$7:C34),"")</f>
        <v/>
      </c>
      <c r="B34" s="127"/>
      <c r="C34" s="73"/>
      <c r="D34" s="126"/>
      <c r="E34" s="126"/>
    </row>
    <row r="35" s="119" customFormat="true" ht="11.45" hidden="false" customHeight="true" outlineLevel="0" collapsed="false">
      <c r="A35" s="67" t="n">
        <f aca="false">IF(C35&lt;&gt;"",COUNTA($C$7:C35),"")</f>
        <v>23</v>
      </c>
      <c r="B35" s="127" t="s">
        <v>156</v>
      </c>
      <c r="C35" s="73" t="s">
        <v>149</v>
      </c>
      <c r="D35" s="126" t="n">
        <v>2615</v>
      </c>
      <c r="E35" s="126" t="n">
        <v>157478</v>
      </c>
    </row>
    <row r="36" s="119" customFormat="true" ht="11.45" hidden="false" customHeight="true" outlineLevel="0" collapsed="false">
      <c r="A36" s="67" t="str">
        <f aca="false">IF(C36&lt;&gt;"",COUNTA($C$7:C36),"")</f>
        <v/>
      </c>
      <c r="B36" s="127"/>
      <c r="C36" s="73"/>
    </row>
    <row r="37" s="119" customFormat="true" ht="11.45" hidden="false" customHeight="true" outlineLevel="0" collapsed="false">
      <c r="A37" s="67" t="n">
        <f aca="false">IF(C37&lt;&gt;"",COUNTA($C$7:C37),"")</f>
        <v>24</v>
      </c>
      <c r="B37" s="127"/>
      <c r="C37" s="73" t="s">
        <v>151</v>
      </c>
      <c r="D37" s="126" t="n">
        <v>1269</v>
      </c>
      <c r="E37" s="126" t="n">
        <v>4188</v>
      </c>
    </row>
    <row r="38" s="119" customFormat="true" ht="11.45" hidden="false" customHeight="true" outlineLevel="0" collapsed="false">
      <c r="A38" s="67" t="n">
        <f aca="false">IF(C38&lt;&gt;"",COUNTA($C$7:C38),"")</f>
        <v>25</v>
      </c>
      <c r="B38" s="127"/>
      <c r="C38" s="73" t="s">
        <v>152</v>
      </c>
      <c r="D38" s="126" t="n">
        <v>274</v>
      </c>
      <c r="E38" s="126" t="n">
        <v>3735</v>
      </c>
    </row>
    <row r="39" s="119" customFormat="true" ht="11.45" hidden="false" customHeight="true" outlineLevel="0" collapsed="false">
      <c r="A39" s="67" t="n">
        <f aca="false">IF(C39&lt;&gt;"",COUNTA($C$7:C39),"")</f>
        <v>26</v>
      </c>
      <c r="B39" s="127"/>
      <c r="C39" s="73" t="s">
        <v>153</v>
      </c>
      <c r="D39" s="126" t="n">
        <v>354</v>
      </c>
      <c r="E39" s="126" t="n">
        <v>11306</v>
      </c>
    </row>
    <row r="40" s="119" customFormat="true" ht="11.45" hidden="false" customHeight="true" outlineLevel="0" collapsed="false">
      <c r="A40" s="67" t="n">
        <f aca="false">IF(C40&lt;&gt;"",COUNTA($C$7:C40),"")</f>
        <v>27</v>
      </c>
      <c r="B40" s="127"/>
      <c r="C40" s="73" t="s">
        <v>154</v>
      </c>
      <c r="D40" s="126" t="n">
        <v>265</v>
      </c>
      <c r="E40" s="126" t="n">
        <v>18939</v>
      </c>
    </row>
    <row r="41" s="119" customFormat="true" ht="11.45" hidden="false" customHeight="true" outlineLevel="0" collapsed="false">
      <c r="A41" s="67" t="n">
        <f aca="false">IF(C41&lt;&gt;"",COUNTA($C$7:C41),"")</f>
        <v>28</v>
      </c>
      <c r="B41" s="127"/>
      <c r="C41" s="73" t="s">
        <v>155</v>
      </c>
      <c r="D41" s="126" t="n">
        <v>453</v>
      </c>
      <c r="E41" s="126" t="n">
        <v>119310</v>
      </c>
    </row>
    <row r="42" s="119" customFormat="true" ht="11.45" hidden="false" customHeight="true" outlineLevel="0" collapsed="false">
      <c r="A42" s="67" t="str">
        <f aca="false">IF(C42&lt;&gt;"",COUNTA($C$7:C42),"")</f>
        <v/>
      </c>
      <c r="B42" s="127"/>
      <c r="C42" s="73"/>
      <c r="D42" s="126"/>
      <c r="E42" s="126"/>
    </row>
    <row r="43" s="119" customFormat="true" ht="11.45" hidden="false" customHeight="true" outlineLevel="0" collapsed="false">
      <c r="A43" s="67" t="n">
        <f aca="false">IF(C43&lt;&gt;"",COUNTA($C$7:C43),"")</f>
        <v>29</v>
      </c>
      <c r="B43" s="127" t="s">
        <v>157</v>
      </c>
      <c r="C43" s="73" t="s">
        <v>149</v>
      </c>
      <c r="D43" s="126" t="n">
        <v>2008</v>
      </c>
      <c r="E43" s="126" t="n">
        <v>31725</v>
      </c>
    </row>
    <row r="44" s="119" customFormat="true" ht="11.45" hidden="false" customHeight="true" outlineLevel="0" collapsed="false">
      <c r="A44" s="67" t="str">
        <f aca="false">IF(C44&lt;&gt;"",COUNTA($C$7:C44),"")</f>
        <v/>
      </c>
      <c r="B44" s="127"/>
      <c r="C44" s="73"/>
      <c r="D44" s="126"/>
      <c r="E44" s="126"/>
    </row>
    <row r="45" s="119" customFormat="true" ht="11.45" hidden="false" customHeight="true" outlineLevel="0" collapsed="false">
      <c r="A45" s="67" t="n">
        <f aca="false">IF(C45&lt;&gt;"",COUNTA($C$7:C45),"")</f>
        <v>30</v>
      </c>
      <c r="B45" s="127"/>
      <c r="C45" s="73" t="s">
        <v>151</v>
      </c>
      <c r="D45" s="126" t="n">
        <v>1723</v>
      </c>
      <c r="E45" s="126" t="n">
        <v>4150</v>
      </c>
    </row>
    <row r="46" customFormat="false" ht="11.45" hidden="false" customHeight="true" outlineLevel="0" collapsed="false">
      <c r="A46" s="67" t="n">
        <f aca="false">IF(C46&lt;&gt;"",COUNTA($C$7:C46),"")</f>
        <v>31</v>
      </c>
      <c r="B46" s="127"/>
      <c r="C46" s="73" t="s">
        <v>152</v>
      </c>
      <c r="D46" s="126" t="n">
        <v>120</v>
      </c>
      <c r="E46" s="126" t="n">
        <v>1585</v>
      </c>
    </row>
    <row r="47" customFormat="false" ht="11.45" hidden="false" customHeight="true" outlineLevel="0" collapsed="false">
      <c r="A47" s="67" t="n">
        <f aca="false">IF(C47&lt;&gt;"",COUNTA($C$7:C47),"")</f>
        <v>32</v>
      </c>
      <c r="B47" s="127"/>
      <c r="C47" s="73" t="s">
        <v>153</v>
      </c>
      <c r="D47" s="126" t="n">
        <v>82</v>
      </c>
      <c r="E47" s="126" t="n">
        <v>2450</v>
      </c>
    </row>
    <row r="48" customFormat="false" ht="11.45" hidden="false" customHeight="true" outlineLevel="0" collapsed="false">
      <c r="A48" s="67" t="n">
        <f aca="false">IF(C48&lt;&gt;"",COUNTA($C$7:C48),"")</f>
        <v>33</v>
      </c>
      <c r="B48" s="127"/>
      <c r="C48" s="73" t="s">
        <v>154</v>
      </c>
      <c r="D48" s="126" t="n">
        <v>42</v>
      </c>
      <c r="E48" s="126" t="n">
        <v>2935</v>
      </c>
    </row>
    <row r="49" customFormat="false" ht="11.45" hidden="false" customHeight="true" outlineLevel="0" collapsed="false">
      <c r="A49" s="67" t="n">
        <f aca="false">IF(C49&lt;&gt;"",COUNTA($C$7:C49),"")</f>
        <v>34</v>
      </c>
      <c r="B49" s="127"/>
      <c r="C49" s="73" t="s">
        <v>155</v>
      </c>
      <c r="D49" s="126" t="n">
        <v>41</v>
      </c>
      <c r="E49" s="126" t="n">
        <v>20605</v>
      </c>
    </row>
    <row r="50" customFormat="false" ht="11.45" hidden="false" customHeight="true" outlineLevel="0" collapsed="false"/>
  </sheetData>
  <mergeCells count="9">
    <mergeCell ref="A1:C1"/>
    <mergeCell ref="D1:E1"/>
    <mergeCell ref="A2:C2"/>
    <mergeCell ref="D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7 21&amp;R&amp;7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5.7"/>
  </cols>
  <sheetData>
    <row r="1" customFormat="false" ht="50.1" hidden="false" customHeight="true" outlineLevel="0" collapsed="false">
      <c r="A1" s="81" t="s">
        <v>105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7 21&amp;R&amp;7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28" width="30.7"/>
    <col collapsed="false" customWidth="true" hidden="false" outlineLevel="0" max="3" min="3" style="128" width="11.28"/>
    <col collapsed="false" customWidth="true" hidden="false" outlineLevel="0" max="9" min="4" style="119" width="11.28"/>
    <col collapsed="false" customWidth="true" hidden="false" outlineLevel="0" max="12" min="10" style="56" width="11.28"/>
    <col collapsed="false" customWidth="false" hidden="false" outlineLevel="0" max="257" min="13" style="56" width="11.42"/>
  </cols>
  <sheetData>
    <row r="1" s="129" customFormat="true" ht="24.95" hidden="false" customHeight="true" outlineLevel="0" collapsed="false">
      <c r="A1" s="84" t="s">
        <v>45</v>
      </c>
      <c r="B1" s="84"/>
      <c r="C1" s="85" t="s">
        <v>46</v>
      </c>
      <c r="D1" s="85"/>
      <c r="E1" s="85"/>
      <c r="F1" s="85"/>
      <c r="G1" s="85"/>
      <c r="H1" s="86" t="s">
        <v>46</v>
      </c>
      <c r="I1" s="86"/>
      <c r="J1" s="86"/>
      <c r="K1" s="86"/>
      <c r="L1" s="86"/>
    </row>
    <row r="2" s="130" customFormat="true" ht="24.95" hidden="false" customHeight="true" outlineLevel="0" collapsed="false">
      <c r="A2" s="88" t="s">
        <v>158</v>
      </c>
      <c r="B2" s="88"/>
      <c r="C2" s="89" t="s">
        <v>56</v>
      </c>
      <c r="D2" s="89"/>
      <c r="E2" s="89"/>
      <c r="F2" s="89"/>
      <c r="G2" s="89"/>
      <c r="H2" s="90" t="s">
        <v>56</v>
      </c>
      <c r="I2" s="90"/>
      <c r="J2" s="90"/>
      <c r="K2" s="90"/>
      <c r="L2" s="90"/>
    </row>
    <row r="3" s="131" customFormat="true" ht="11.45" hidden="false" customHeight="true" outlineLevel="0" collapsed="false">
      <c r="A3" s="92" t="s">
        <v>72</v>
      </c>
      <c r="B3" s="93" t="s">
        <v>159</v>
      </c>
      <c r="C3" s="93" t="s">
        <v>160</v>
      </c>
      <c r="D3" s="93" t="s">
        <v>161</v>
      </c>
      <c r="E3" s="93"/>
      <c r="F3" s="94" t="s">
        <v>162</v>
      </c>
      <c r="G3" s="94"/>
      <c r="H3" s="92" t="s">
        <v>163</v>
      </c>
      <c r="I3" s="92"/>
      <c r="J3" s="92"/>
      <c r="K3" s="92"/>
      <c r="L3" s="94" t="s">
        <v>164</v>
      </c>
    </row>
    <row r="4" s="131" customFormat="true" ht="11.45" hidden="false" customHeight="true" outlineLevel="0" collapsed="false">
      <c r="A4" s="92"/>
      <c r="B4" s="93"/>
      <c r="C4" s="93"/>
      <c r="D4" s="93"/>
      <c r="E4" s="93"/>
      <c r="F4" s="94"/>
      <c r="G4" s="94"/>
      <c r="H4" s="92" t="s">
        <v>165</v>
      </c>
      <c r="I4" s="92"/>
      <c r="J4" s="93" t="s">
        <v>119</v>
      </c>
      <c r="K4" s="93"/>
      <c r="L4" s="94"/>
    </row>
    <row r="5" s="131" customFormat="true" ht="11.45" hidden="false" customHeight="true" outlineLevel="0" collapsed="false">
      <c r="A5" s="92"/>
      <c r="B5" s="93"/>
      <c r="C5" s="93"/>
      <c r="D5" s="93" t="s">
        <v>120</v>
      </c>
      <c r="E5" s="93" t="s">
        <v>121</v>
      </c>
      <c r="F5" s="93" t="s">
        <v>120</v>
      </c>
      <c r="G5" s="94" t="s">
        <v>121</v>
      </c>
      <c r="H5" s="92" t="s">
        <v>120</v>
      </c>
      <c r="I5" s="93" t="s">
        <v>122</v>
      </c>
      <c r="J5" s="93" t="s">
        <v>120</v>
      </c>
      <c r="K5" s="93" t="s">
        <v>122</v>
      </c>
      <c r="L5" s="94"/>
    </row>
    <row r="6" s="132" customFormat="true" ht="11.45" hidden="false" customHeight="true" outlineLevel="0" collapsed="false">
      <c r="A6" s="96" t="n">
        <v>1</v>
      </c>
      <c r="B6" s="97" t="n">
        <v>2</v>
      </c>
      <c r="C6" s="97" t="n">
        <v>3</v>
      </c>
      <c r="D6" s="97" t="n">
        <v>4</v>
      </c>
      <c r="E6" s="97" t="n">
        <v>5</v>
      </c>
      <c r="F6" s="97" t="n">
        <v>6</v>
      </c>
      <c r="G6" s="98" t="n">
        <v>7</v>
      </c>
      <c r="H6" s="96" t="n">
        <v>8</v>
      </c>
      <c r="I6" s="97" t="n">
        <v>9</v>
      </c>
      <c r="J6" s="97" t="n">
        <v>10</v>
      </c>
      <c r="K6" s="97" t="n">
        <v>11</v>
      </c>
      <c r="L6" s="98" t="n">
        <v>12</v>
      </c>
    </row>
    <row r="7" customFormat="false" ht="11.45" hidden="false" customHeight="true" outlineLevel="0" collapsed="false">
      <c r="A7" s="133"/>
      <c r="B7" s="73"/>
      <c r="C7" s="102"/>
      <c r="D7" s="102"/>
      <c r="E7" s="102"/>
      <c r="F7" s="102"/>
      <c r="G7" s="102"/>
      <c r="H7" s="102"/>
      <c r="I7" s="102"/>
      <c r="J7" s="102"/>
      <c r="K7" s="102"/>
      <c r="L7" s="102"/>
    </row>
    <row r="8" customFormat="false" ht="11.45" hidden="false" customHeight="true" outlineLevel="0" collapsed="false">
      <c r="A8" s="67" t="n">
        <f aca="false">IF(C8&lt;&gt;"",COUNTA($C$8:C8),"")</f>
        <v>1</v>
      </c>
      <c r="B8" s="73" t="s">
        <v>166</v>
      </c>
      <c r="C8" s="134" t="n">
        <v>348767</v>
      </c>
      <c r="D8" s="135" t="n">
        <v>15169</v>
      </c>
      <c r="E8" s="135" t="n">
        <v>45060</v>
      </c>
      <c r="F8" s="135" t="n">
        <v>4889</v>
      </c>
      <c r="G8" s="135" t="n">
        <v>24047</v>
      </c>
      <c r="H8" s="135" t="n">
        <v>10577</v>
      </c>
      <c r="I8" s="135" t="n">
        <v>69938</v>
      </c>
      <c r="J8" s="135" t="n">
        <v>713</v>
      </c>
      <c r="K8" s="135" t="n">
        <v>15050</v>
      </c>
      <c r="L8" s="135" t="n">
        <v>163324</v>
      </c>
    </row>
    <row r="9" customFormat="false" ht="11.45" hidden="false" customHeight="true" outlineLevel="0" collapsed="false">
      <c r="A9" s="67" t="str">
        <f aca="false">IF(C9&lt;&gt;"",COUNTA($C$8:C9),"")</f>
        <v/>
      </c>
      <c r="B9" s="73" t="s">
        <v>167</v>
      </c>
      <c r="C9" s="134"/>
      <c r="D9" s="135"/>
      <c r="E9" s="135"/>
      <c r="F9" s="135"/>
      <c r="G9" s="135"/>
      <c r="H9" s="135"/>
      <c r="I9" s="135"/>
      <c r="J9" s="135"/>
      <c r="K9" s="135"/>
      <c r="L9" s="135"/>
    </row>
    <row r="10" customFormat="false" ht="11.45" hidden="false" customHeight="true" outlineLevel="0" collapsed="false">
      <c r="A10" s="67" t="n">
        <f aca="false">IF(C10&lt;&gt;"",COUNTA($C$8:C10),"")</f>
        <v>2</v>
      </c>
      <c r="B10" s="73" t="s">
        <v>168</v>
      </c>
      <c r="C10" s="134" t="n">
        <v>324623</v>
      </c>
      <c r="D10" s="135" t="n">
        <v>14060</v>
      </c>
      <c r="E10" s="135" t="n">
        <v>41721</v>
      </c>
      <c r="F10" s="135" t="n">
        <v>4541</v>
      </c>
      <c r="G10" s="135" t="n">
        <v>22439</v>
      </c>
      <c r="H10" s="135" t="n">
        <v>9813</v>
      </c>
      <c r="I10" s="135" t="n">
        <v>65072</v>
      </c>
      <c r="J10" s="135" t="n">
        <v>621</v>
      </c>
      <c r="K10" s="135" t="n">
        <v>13727</v>
      </c>
      <c r="L10" s="135" t="n">
        <v>152629</v>
      </c>
    </row>
    <row r="11" customFormat="false" ht="11.45" hidden="false" customHeight="true" outlineLevel="0" collapsed="false">
      <c r="A11" s="67" t="n">
        <f aca="false">IF(C11&lt;&gt;"",COUNTA($C$8:C11),"")</f>
        <v>3</v>
      </c>
      <c r="B11" s="73" t="s">
        <v>169</v>
      </c>
      <c r="C11" s="134" t="n">
        <v>7870</v>
      </c>
      <c r="D11" s="135" t="n">
        <v>445</v>
      </c>
      <c r="E11" s="135" t="n">
        <v>1050</v>
      </c>
      <c r="F11" s="135" t="n">
        <v>180</v>
      </c>
      <c r="G11" s="135" t="n">
        <v>544</v>
      </c>
      <c r="H11" s="135" t="n">
        <v>310</v>
      </c>
      <c r="I11" s="135" t="n">
        <v>1511</v>
      </c>
      <c r="J11" s="135" t="n">
        <v>30</v>
      </c>
      <c r="K11" s="135" t="n">
        <v>469</v>
      </c>
      <c r="L11" s="135" t="n">
        <v>3331</v>
      </c>
    </row>
    <row r="12" customFormat="false" ht="11.45" hidden="false" customHeight="true" outlineLevel="0" collapsed="false">
      <c r="A12" s="67" t="n">
        <f aca="false">IF(C12&lt;&gt;"",COUNTA($C$8:C12),"")</f>
        <v>4</v>
      </c>
      <c r="B12" s="73" t="s">
        <v>170</v>
      </c>
      <c r="C12" s="134" t="n">
        <v>13479</v>
      </c>
      <c r="D12" s="135" t="n">
        <v>564</v>
      </c>
      <c r="E12" s="135" t="n">
        <v>1960</v>
      </c>
      <c r="F12" s="135" t="n">
        <v>121</v>
      </c>
      <c r="G12" s="135" t="n">
        <v>912</v>
      </c>
      <c r="H12" s="135" t="n">
        <v>382</v>
      </c>
      <c r="I12" s="135" t="n">
        <v>2793</v>
      </c>
      <c r="J12" s="135" t="n">
        <v>26</v>
      </c>
      <c r="K12" s="135" t="n">
        <v>672</v>
      </c>
      <c r="L12" s="135" t="n">
        <v>6049</v>
      </c>
    </row>
    <row r="13" customFormat="false" ht="11.45" hidden="false" customHeight="true" outlineLevel="0" collapsed="false">
      <c r="A13" s="67" t="n">
        <f aca="false">IF(C13&lt;&gt;"",COUNTA($C$8:C13),"")</f>
        <v>5</v>
      </c>
      <c r="B13" s="73" t="s">
        <v>171</v>
      </c>
      <c r="C13" s="134" t="n">
        <v>716</v>
      </c>
      <c r="D13" s="135" t="n">
        <v>14</v>
      </c>
      <c r="E13" s="135" t="n">
        <v>100</v>
      </c>
      <c r="F13" s="135" t="s">
        <v>21</v>
      </c>
      <c r="G13" s="135" t="s">
        <v>21</v>
      </c>
      <c r="H13" s="135" t="n">
        <v>12</v>
      </c>
      <c r="I13" s="135" t="n">
        <v>111</v>
      </c>
      <c r="J13" s="135" t="n">
        <v>7</v>
      </c>
      <c r="K13" s="135" t="n">
        <v>44</v>
      </c>
      <c r="L13" s="135" t="n">
        <v>393</v>
      </c>
    </row>
    <row r="14" customFormat="false" ht="11.45" hidden="false" customHeight="true" outlineLevel="0" collapsed="false">
      <c r="A14" s="67" t="n">
        <f aca="false">IF(C14&lt;&gt;"",COUNTA($C$8:C14),"")</f>
        <v>6</v>
      </c>
      <c r="B14" s="73" t="s">
        <v>172</v>
      </c>
      <c r="C14" s="134" t="n">
        <v>547</v>
      </c>
      <c r="D14" s="135" t="n">
        <v>24</v>
      </c>
      <c r="E14" s="135" t="n">
        <v>48</v>
      </c>
      <c r="F14" s="135" t="s">
        <v>21</v>
      </c>
      <c r="G14" s="135" t="s">
        <v>21</v>
      </c>
      <c r="H14" s="135" t="n">
        <v>33</v>
      </c>
      <c r="I14" s="135" t="n">
        <v>71</v>
      </c>
      <c r="J14" s="135" t="n">
        <v>13</v>
      </c>
      <c r="K14" s="135" t="n">
        <v>31</v>
      </c>
      <c r="L14" s="135" t="n">
        <v>267</v>
      </c>
    </row>
    <row r="15" customFormat="false" ht="11.45" hidden="false" customHeight="true" outlineLevel="0" collapsed="false">
      <c r="A15" s="67" t="n">
        <f aca="false">IF(C15&lt;&gt;"",COUNTA($C$8:C15),"")</f>
        <v>7</v>
      </c>
      <c r="B15" s="73" t="s">
        <v>173</v>
      </c>
      <c r="C15" s="134" t="n">
        <v>1532</v>
      </c>
      <c r="D15" s="135" t="n">
        <v>62</v>
      </c>
      <c r="E15" s="135" t="n">
        <v>181</v>
      </c>
      <c r="F15" s="135" t="n">
        <v>13</v>
      </c>
      <c r="G15" s="135" t="n">
        <v>91</v>
      </c>
      <c r="H15" s="135" t="n">
        <v>27</v>
      </c>
      <c r="I15" s="135" t="n">
        <v>380</v>
      </c>
      <c r="J15" s="135" t="n">
        <v>16</v>
      </c>
      <c r="K15" s="135" t="n">
        <v>107</v>
      </c>
      <c r="L15" s="135" t="n">
        <v>655</v>
      </c>
    </row>
    <row r="16" customFormat="false" ht="11.45" hidden="false" customHeight="true" outlineLevel="0" collapsed="false">
      <c r="A16" s="67" t="str">
        <f aca="false">IF(C16&lt;&gt;"",COUNTA($C$8:C16),"")</f>
        <v/>
      </c>
      <c r="B16" s="73"/>
      <c r="C16" s="134"/>
      <c r="D16" s="135"/>
      <c r="E16" s="135"/>
      <c r="F16" s="135"/>
      <c r="G16" s="135"/>
      <c r="H16" s="135"/>
      <c r="I16" s="135"/>
      <c r="J16" s="135"/>
      <c r="K16" s="135"/>
      <c r="L16" s="135"/>
    </row>
    <row r="17" customFormat="false" ht="11.45" hidden="false" customHeight="true" outlineLevel="0" collapsed="false">
      <c r="A17" s="67" t="n">
        <f aca="false">IF(C17&lt;&gt;"",COUNTA($C$8:C17),"")</f>
        <v>8</v>
      </c>
      <c r="B17" s="73" t="s">
        <v>174</v>
      </c>
      <c r="C17" s="134" t="n">
        <v>126986</v>
      </c>
      <c r="D17" s="135" t="n">
        <v>15502</v>
      </c>
      <c r="E17" s="135" t="n">
        <v>15276</v>
      </c>
      <c r="F17" s="135" t="n">
        <v>4678</v>
      </c>
      <c r="G17" s="135" t="n">
        <v>4932</v>
      </c>
      <c r="H17" s="135" t="n">
        <v>8439</v>
      </c>
      <c r="I17" s="135" t="n">
        <v>14124</v>
      </c>
      <c r="J17" s="135" t="n">
        <v>2810</v>
      </c>
      <c r="K17" s="135" t="n">
        <v>6170</v>
      </c>
      <c r="L17" s="135" t="n">
        <v>55055</v>
      </c>
    </row>
    <row r="18" customFormat="false" ht="11.45" hidden="false" customHeight="true" outlineLevel="0" collapsed="false">
      <c r="A18" s="67" t="str">
        <f aca="false">IF(C18&lt;&gt;"",COUNTA($C$8:C18),"")</f>
        <v/>
      </c>
      <c r="B18" s="73" t="s">
        <v>167</v>
      </c>
      <c r="C18" s="134"/>
      <c r="D18" s="135"/>
      <c r="E18" s="135"/>
      <c r="F18" s="135"/>
      <c r="G18" s="135"/>
      <c r="H18" s="135"/>
      <c r="I18" s="135"/>
      <c r="J18" s="135"/>
      <c r="K18" s="135"/>
      <c r="L18" s="135"/>
    </row>
    <row r="19" customFormat="false" ht="11.45" hidden="false" customHeight="true" outlineLevel="0" collapsed="false">
      <c r="A19" s="67" t="n">
        <f aca="false">IF(C19&lt;&gt;"",COUNTA($C$8:C19),"")</f>
        <v>9</v>
      </c>
      <c r="B19" s="73" t="s">
        <v>175</v>
      </c>
      <c r="C19" s="134" t="n">
        <v>87896</v>
      </c>
      <c r="D19" s="135" t="n">
        <v>11174</v>
      </c>
      <c r="E19" s="135" t="n">
        <v>10999</v>
      </c>
      <c r="F19" s="135" t="n">
        <v>3678</v>
      </c>
      <c r="G19" s="135" t="n">
        <v>3711</v>
      </c>
      <c r="H19" s="135" t="n">
        <v>5742</v>
      </c>
      <c r="I19" s="135" t="n">
        <v>9796</v>
      </c>
      <c r="J19" s="135" t="n">
        <v>770</v>
      </c>
      <c r="K19" s="135" t="n">
        <v>4272</v>
      </c>
      <c r="L19" s="135" t="n">
        <v>37754</v>
      </c>
    </row>
    <row r="20" customFormat="false" ht="11.45" hidden="false" customHeight="true" outlineLevel="0" collapsed="false">
      <c r="A20" s="67" t="n">
        <f aca="false">IF(C20&lt;&gt;"",COUNTA($C$8:C20),"")</f>
        <v>10</v>
      </c>
      <c r="B20" s="73" t="s">
        <v>176</v>
      </c>
      <c r="C20" s="134" t="n">
        <v>2353</v>
      </c>
      <c r="D20" s="135" t="n">
        <v>234</v>
      </c>
      <c r="E20" s="135" t="n">
        <v>261</v>
      </c>
      <c r="F20" s="135" t="n">
        <v>56</v>
      </c>
      <c r="G20" s="135" t="n">
        <v>87</v>
      </c>
      <c r="H20" s="135" t="n">
        <v>166</v>
      </c>
      <c r="I20" s="135" t="n">
        <v>214</v>
      </c>
      <c r="J20" s="135" t="n">
        <v>176</v>
      </c>
      <c r="K20" s="135" t="n">
        <v>112</v>
      </c>
      <c r="L20" s="135" t="n">
        <v>1047</v>
      </c>
    </row>
    <row r="21" customFormat="false" ht="11.45" hidden="false" customHeight="true" outlineLevel="0" collapsed="false">
      <c r="A21" s="67" t="n">
        <f aca="false">IF(C21&lt;&gt;"",COUNTA($C$8:C21),"")</f>
        <v>11</v>
      </c>
      <c r="B21" s="73" t="s">
        <v>177</v>
      </c>
      <c r="C21" s="134" t="n">
        <v>5296</v>
      </c>
      <c r="D21" s="135" t="n">
        <v>636</v>
      </c>
      <c r="E21" s="135" t="n">
        <v>657</v>
      </c>
      <c r="F21" s="135" t="n">
        <v>86</v>
      </c>
      <c r="G21" s="135" t="n">
        <v>143</v>
      </c>
      <c r="H21" s="135" t="n">
        <v>345</v>
      </c>
      <c r="I21" s="135" t="n">
        <v>512</v>
      </c>
      <c r="J21" s="135" t="n">
        <v>294</v>
      </c>
      <c r="K21" s="135" t="n">
        <v>267</v>
      </c>
      <c r="L21" s="135" t="n">
        <v>2356</v>
      </c>
    </row>
    <row r="22" customFormat="false" ht="11.45" hidden="false" customHeight="true" outlineLevel="0" collapsed="false">
      <c r="A22" s="67" t="n">
        <f aca="false">IF(C22&lt;&gt;"",COUNTA($C$8:C22),"")</f>
        <v>12</v>
      </c>
      <c r="B22" s="73" t="s">
        <v>178</v>
      </c>
      <c r="C22" s="134" t="n">
        <v>14011</v>
      </c>
      <c r="D22" s="135" t="n">
        <v>1571</v>
      </c>
      <c r="E22" s="135" t="n">
        <v>1517</v>
      </c>
      <c r="F22" s="135" t="n">
        <v>388</v>
      </c>
      <c r="G22" s="135" t="n">
        <v>405</v>
      </c>
      <c r="H22" s="135" t="n">
        <v>893</v>
      </c>
      <c r="I22" s="135" t="n">
        <v>1674</v>
      </c>
      <c r="J22" s="135" t="n">
        <v>474</v>
      </c>
      <c r="K22" s="135" t="n">
        <v>584</v>
      </c>
      <c r="L22" s="135" t="n">
        <v>6505</v>
      </c>
    </row>
    <row r="23" customFormat="false" ht="11.45" hidden="false" customHeight="true" outlineLevel="0" collapsed="false">
      <c r="A23" s="67" t="n">
        <f aca="false">IF(C23&lt;&gt;"",COUNTA($C$8:C23),"")</f>
        <v>13</v>
      </c>
      <c r="B23" s="73" t="s">
        <v>179</v>
      </c>
      <c r="C23" s="134" t="n">
        <v>7124</v>
      </c>
      <c r="D23" s="135" t="n">
        <v>984</v>
      </c>
      <c r="E23" s="135" t="n">
        <v>932</v>
      </c>
      <c r="F23" s="135" t="n">
        <v>155</v>
      </c>
      <c r="G23" s="135" t="n">
        <v>151</v>
      </c>
      <c r="H23" s="135" t="n">
        <v>542</v>
      </c>
      <c r="I23" s="135" t="n">
        <v>807</v>
      </c>
      <c r="J23" s="135" t="n">
        <v>321</v>
      </c>
      <c r="K23" s="135" t="n">
        <v>256</v>
      </c>
      <c r="L23" s="135" t="n">
        <v>2976</v>
      </c>
    </row>
    <row r="24" customFormat="false" ht="11.45" hidden="false" customHeight="true" outlineLevel="0" collapsed="false">
      <c r="A24" s="67" t="n">
        <f aca="false">IF(C24&lt;&gt;"",COUNTA($C$8:C24),"")</f>
        <v>14</v>
      </c>
      <c r="B24" s="73" t="s">
        <v>180</v>
      </c>
      <c r="C24" s="134" t="n">
        <v>1612</v>
      </c>
      <c r="D24" s="135" t="n">
        <v>107</v>
      </c>
      <c r="E24" s="135" t="n">
        <v>95</v>
      </c>
      <c r="F24" s="135" t="n">
        <v>74</v>
      </c>
      <c r="G24" s="135" t="n">
        <v>103</v>
      </c>
      <c r="H24" s="135" t="n">
        <v>148</v>
      </c>
      <c r="I24" s="135" t="n">
        <v>159</v>
      </c>
      <c r="J24" s="135" t="n">
        <v>142</v>
      </c>
      <c r="K24" s="135" t="n">
        <v>110</v>
      </c>
      <c r="L24" s="135" t="n">
        <v>674</v>
      </c>
    </row>
    <row r="25" customFormat="false" ht="11.45" hidden="false" customHeight="true" outlineLevel="0" collapsed="false">
      <c r="A25" s="67" t="n">
        <f aca="false">IF(C25&lt;&gt;"",COUNTA($C$8:C25),"")</f>
        <v>15</v>
      </c>
      <c r="B25" s="73" t="s">
        <v>181</v>
      </c>
      <c r="C25" s="134" t="n">
        <v>1431</v>
      </c>
      <c r="D25" s="135" t="n">
        <v>70</v>
      </c>
      <c r="E25" s="135" t="n">
        <v>76</v>
      </c>
      <c r="F25" s="135" t="n">
        <v>74</v>
      </c>
      <c r="G25" s="135" t="n">
        <v>88</v>
      </c>
      <c r="H25" s="135" t="n">
        <v>143</v>
      </c>
      <c r="I25" s="135" t="n">
        <v>175</v>
      </c>
      <c r="J25" s="135" t="n">
        <v>155</v>
      </c>
      <c r="K25" s="135" t="n">
        <v>93</v>
      </c>
      <c r="L25" s="135" t="n">
        <v>557</v>
      </c>
    </row>
    <row r="26" customFormat="false" ht="11.45" hidden="false" customHeight="true" outlineLevel="0" collapsed="false">
      <c r="A26" s="67" t="n">
        <f aca="false">IF(C26&lt;&gt;"",COUNTA($C$8:C26),"")</f>
        <v>16</v>
      </c>
      <c r="B26" s="73" t="s">
        <v>182</v>
      </c>
      <c r="C26" s="134" t="n">
        <v>792</v>
      </c>
      <c r="D26" s="135" t="n">
        <v>62</v>
      </c>
      <c r="E26" s="135" t="n">
        <v>65</v>
      </c>
      <c r="F26" s="135" t="n">
        <v>36</v>
      </c>
      <c r="G26" s="135" t="n">
        <v>26</v>
      </c>
      <c r="H26" s="135" t="n">
        <v>76</v>
      </c>
      <c r="I26" s="135" t="n">
        <v>81</v>
      </c>
      <c r="J26" s="135" t="n">
        <v>75</v>
      </c>
      <c r="K26" s="135" t="n">
        <v>61</v>
      </c>
      <c r="L26" s="135" t="n">
        <v>310</v>
      </c>
    </row>
    <row r="27" customFormat="false" ht="11.45" hidden="false" customHeight="true" outlineLevel="0" collapsed="false">
      <c r="A27" s="67" t="n">
        <f aca="false">IF(C27&lt;&gt;"",COUNTA($C$8:C27),"")</f>
        <v>17</v>
      </c>
      <c r="B27" s="73" t="s">
        <v>183</v>
      </c>
      <c r="C27" s="134" t="n">
        <v>6471</v>
      </c>
      <c r="D27" s="135" t="n">
        <v>664</v>
      </c>
      <c r="E27" s="135" t="n">
        <v>674</v>
      </c>
      <c r="F27" s="135" t="n">
        <v>131</v>
      </c>
      <c r="G27" s="135" t="n">
        <v>218</v>
      </c>
      <c r="H27" s="135" t="n">
        <v>384</v>
      </c>
      <c r="I27" s="135" t="n">
        <v>706</v>
      </c>
      <c r="J27" s="135" t="n">
        <v>403</v>
      </c>
      <c r="K27" s="135" t="n">
        <v>415</v>
      </c>
      <c r="L27" s="135" t="n">
        <v>2876</v>
      </c>
    </row>
    <row r="28" customFormat="false" ht="11.45" hidden="false" customHeight="true" outlineLevel="0" collapsed="false">
      <c r="A28" s="67" t="str">
        <f aca="false">IF(C28&lt;&gt;"",COUNTA($C$8:C28),"")</f>
        <v/>
      </c>
      <c r="B28" s="73"/>
      <c r="C28" s="134"/>
      <c r="D28" s="135"/>
      <c r="E28" s="135"/>
      <c r="F28" s="135"/>
      <c r="G28" s="135"/>
      <c r="H28" s="135"/>
      <c r="I28" s="135"/>
      <c r="J28" s="135"/>
      <c r="K28" s="135"/>
      <c r="L28" s="135"/>
    </row>
    <row r="29" customFormat="false" ht="11.45" hidden="false" customHeight="true" outlineLevel="0" collapsed="false">
      <c r="A29" s="67" t="n">
        <f aca="false">IF(C29&lt;&gt;"",COUNTA($C$8:C29),"")</f>
        <v>18</v>
      </c>
      <c r="B29" s="73" t="s">
        <v>184</v>
      </c>
      <c r="C29" s="134" t="n">
        <v>70157</v>
      </c>
      <c r="D29" s="135" t="n">
        <v>11078</v>
      </c>
      <c r="E29" s="135" t="n">
        <v>9335</v>
      </c>
      <c r="F29" s="135" t="n">
        <v>4006</v>
      </c>
      <c r="G29" s="135" t="n">
        <v>3506</v>
      </c>
      <c r="H29" s="135" t="n">
        <v>8314</v>
      </c>
      <c r="I29" s="135" t="n">
        <v>8849</v>
      </c>
      <c r="J29" s="135" t="n">
        <v>872</v>
      </c>
      <c r="K29" s="135" t="n">
        <v>2705</v>
      </c>
      <c r="L29" s="135" t="n">
        <v>21492</v>
      </c>
    </row>
    <row r="30" customFormat="false" ht="11.45" hidden="false" customHeight="true" outlineLevel="0" collapsed="false">
      <c r="A30" s="67" t="str">
        <f aca="false">IF(C30&lt;&gt;"",COUNTA($C$8:C30),"")</f>
        <v/>
      </c>
      <c r="B30" s="73" t="s">
        <v>167</v>
      </c>
      <c r="C30" s="134"/>
      <c r="D30" s="135"/>
      <c r="E30" s="135"/>
      <c r="F30" s="135"/>
      <c r="G30" s="135"/>
      <c r="H30" s="135"/>
      <c r="I30" s="135"/>
      <c r="J30" s="135"/>
      <c r="K30" s="135"/>
      <c r="L30" s="135"/>
    </row>
    <row r="31" customFormat="false" ht="11.45" hidden="false" customHeight="true" outlineLevel="0" collapsed="false">
      <c r="A31" s="67" t="n">
        <f aca="false">IF(C31&lt;&gt;"",COUNTA($C$8:C31),"")</f>
        <v>19</v>
      </c>
      <c r="B31" s="73" t="s">
        <v>185</v>
      </c>
      <c r="C31" s="134" t="n">
        <v>15582</v>
      </c>
      <c r="D31" s="135" t="n">
        <v>3570</v>
      </c>
      <c r="E31" s="135" t="n">
        <v>409</v>
      </c>
      <c r="F31" s="135" t="n">
        <v>2197</v>
      </c>
      <c r="G31" s="135" t="n">
        <v>327</v>
      </c>
      <c r="H31" s="135" t="n">
        <v>4845</v>
      </c>
      <c r="I31" s="135" t="n">
        <v>532</v>
      </c>
      <c r="J31" s="135" t="n">
        <v>84</v>
      </c>
      <c r="K31" s="135" t="n">
        <v>233</v>
      </c>
      <c r="L31" s="135" t="n">
        <v>3385</v>
      </c>
    </row>
    <row r="32" customFormat="false" ht="11.45" hidden="false" customHeight="true" outlineLevel="0" collapsed="false">
      <c r="A32" s="67" t="n">
        <f aca="false">IF(C32&lt;&gt;"",COUNTA($C$8:C32),"")</f>
        <v>20</v>
      </c>
      <c r="B32" s="73" t="s">
        <v>186</v>
      </c>
      <c r="C32" s="134" t="n">
        <v>559</v>
      </c>
      <c r="D32" s="135" t="n">
        <v>75</v>
      </c>
      <c r="E32" s="135" t="n">
        <v>38</v>
      </c>
      <c r="F32" s="135" t="s">
        <v>21</v>
      </c>
      <c r="G32" s="135" t="s">
        <v>21</v>
      </c>
      <c r="H32" s="135" t="s">
        <v>21</v>
      </c>
      <c r="I32" s="135" t="s">
        <v>21</v>
      </c>
      <c r="J32" s="135" t="s">
        <v>18</v>
      </c>
      <c r="K32" s="135" t="n">
        <v>9</v>
      </c>
      <c r="L32" s="135" t="n">
        <v>161</v>
      </c>
    </row>
    <row r="33" customFormat="false" ht="11.45" hidden="false" customHeight="true" outlineLevel="0" collapsed="false">
      <c r="A33" s="67" t="n">
        <f aca="false">IF(C33&lt;&gt;"",COUNTA($C$8:C33),"")</f>
        <v>21</v>
      </c>
      <c r="B33" s="73" t="s">
        <v>187</v>
      </c>
      <c r="C33" s="134" t="n">
        <v>23829</v>
      </c>
      <c r="D33" s="135" t="n">
        <v>3457</v>
      </c>
      <c r="E33" s="135" t="n">
        <v>3690</v>
      </c>
      <c r="F33" s="135" t="n">
        <v>932</v>
      </c>
      <c r="G33" s="135" t="n">
        <v>1237</v>
      </c>
      <c r="H33" s="135" t="n">
        <v>1750</v>
      </c>
      <c r="I33" s="135" t="n">
        <v>3204</v>
      </c>
      <c r="J33" s="135" t="n">
        <v>132</v>
      </c>
      <c r="K33" s="135" t="n">
        <v>1053</v>
      </c>
      <c r="L33" s="135" t="n">
        <v>8374</v>
      </c>
    </row>
    <row r="34" customFormat="false" ht="11.45" hidden="false" customHeight="true" outlineLevel="0" collapsed="false">
      <c r="A34" s="67" t="n">
        <f aca="false">IF(C34&lt;&gt;"",COUNTA($C$8:C34),"")</f>
        <v>22</v>
      </c>
      <c r="B34" s="73" t="s">
        <v>188</v>
      </c>
      <c r="C34" s="134" t="n">
        <v>225</v>
      </c>
      <c r="D34" s="135" t="n">
        <v>19</v>
      </c>
      <c r="E34" s="135" t="s">
        <v>21</v>
      </c>
      <c r="F34" s="135" t="s">
        <v>21</v>
      </c>
      <c r="G34" s="135" t="s">
        <v>21</v>
      </c>
      <c r="H34" s="135" t="s">
        <v>21</v>
      </c>
      <c r="I34" s="135" t="n">
        <v>30</v>
      </c>
      <c r="J34" s="135" t="s">
        <v>21</v>
      </c>
      <c r="K34" s="135" t="s">
        <v>21</v>
      </c>
      <c r="L34" s="135" t="s">
        <v>21</v>
      </c>
    </row>
    <row r="35" customFormat="false" ht="11.45" hidden="false" customHeight="true" outlineLevel="0" collapsed="false">
      <c r="A35" s="67" t="n">
        <f aca="false">IF(C35&lt;&gt;"",COUNTA($C$8:C35),"")</f>
        <v>23</v>
      </c>
      <c r="B35" s="73" t="s">
        <v>189</v>
      </c>
      <c r="C35" s="134" t="n">
        <v>11315</v>
      </c>
      <c r="D35" s="135" t="n">
        <v>871</v>
      </c>
      <c r="E35" s="135" t="n">
        <v>1762</v>
      </c>
      <c r="F35" s="135" t="n">
        <v>323</v>
      </c>
      <c r="G35" s="135" t="n">
        <v>745</v>
      </c>
      <c r="H35" s="135" t="n">
        <v>559</v>
      </c>
      <c r="I35" s="135" t="n">
        <v>1930</v>
      </c>
      <c r="J35" s="135" t="n">
        <v>52</v>
      </c>
      <c r="K35" s="135" t="n">
        <v>482</v>
      </c>
      <c r="L35" s="135" t="n">
        <v>4591</v>
      </c>
    </row>
    <row r="36" customFormat="false" ht="11.45" hidden="false" customHeight="true" outlineLevel="0" collapsed="false">
      <c r="A36" s="67" t="n">
        <f aca="false">IF(C36&lt;&gt;"",COUNTA($C$8:C36),"")</f>
        <v>24</v>
      </c>
      <c r="B36" s="73" t="s">
        <v>190</v>
      </c>
      <c r="C36" s="134" t="n">
        <v>131</v>
      </c>
      <c r="D36" s="135" t="s">
        <v>21</v>
      </c>
      <c r="E36" s="135" t="s">
        <v>21</v>
      </c>
      <c r="F36" s="135" t="s">
        <v>21</v>
      </c>
      <c r="G36" s="135" t="s">
        <v>21</v>
      </c>
      <c r="H36" s="135" t="s">
        <v>21</v>
      </c>
      <c r="I36" s="135" t="s">
        <v>21</v>
      </c>
      <c r="J36" s="135" t="s">
        <v>21</v>
      </c>
      <c r="K36" s="135" t="s">
        <v>21</v>
      </c>
      <c r="L36" s="135" t="n">
        <v>77</v>
      </c>
    </row>
    <row r="37" customFormat="false" ht="11.45" hidden="false" customHeight="true" outlineLevel="0" collapsed="false">
      <c r="A37" s="67" t="n">
        <f aca="false">IF(C37&lt;&gt;"",COUNTA($C$8:C37),"")</f>
        <v>25</v>
      </c>
      <c r="B37" s="73" t="s">
        <v>191</v>
      </c>
      <c r="C37" s="134" t="n">
        <v>3</v>
      </c>
      <c r="D37" s="135" t="s">
        <v>21</v>
      </c>
      <c r="E37" s="135" t="s">
        <v>18</v>
      </c>
      <c r="F37" s="135" t="s">
        <v>18</v>
      </c>
      <c r="G37" s="135" t="s">
        <v>18</v>
      </c>
      <c r="H37" s="135" t="s">
        <v>18</v>
      </c>
      <c r="I37" s="135" t="s">
        <v>21</v>
      </c>
      <c r="J37" s="135" t="s">
        <v>18</v>
      </c>
      <c r="K37" s="135" t="s">
        <v>18</v>
      </c>
      <c r="L37" s="135" t="s">
        <v>21</v>
      </c>
    </row>
    <row r="38" customFormat="false" ht="11.45" hidden="false" customHeight="true" outlineLevel="0" collapsed="false">
      <c r="A38" s="67" t="n">
        <f aca="false">IF(C38&lt;&gt;"",COUNTA($C$8:C38),"")</f>
        <v>26</v>
      </c>
      <c r="B38" s="73" t="s">
        <v>192</v>
      </c>
      <c r="C38" s="134" t="n">
        <v>18513</v>
      </c>
      <c r="D38" s="135" t="n">
        <v>3082</v>
      </c>
      <c r="E38" s="135" t="n">
        <v>3396</v>
      </c>
      <c r="F38" s="135" t="n">
        <v>483</v>
      </c>
      <c r="G38" s="135" t="n">
        <v>1162</v>
      </c>
      <c r="H38" s="135" t="n">
        <v>1043</v>
      </c>
      <c r="I38" s="135" t="n">
        <v>3052</v>
      </c>
      <c r="J38" s="135" t="n">
        <v>590</v>
      </c>
      <c r="K38" s="135" t="n">
        <v>904</v>
      </c>
      <c r="L38" s="135" t="n">
        <v>4801</v>
      </c>
    </row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</sheetData>
  <mergeCells count="15">
    <mergeCell ref="A1:B1"/>
    <mergeCell ref="C1:G1"/>
    <mergeCell ref="H1:L1"/>
    <mergeCell ref="A2:B2"/>
    <mergeCell ref="C2:G2"/>
    <mergeCell ref="H2:L2"/>
    <mergeCell ref="A3:A5"/>
    <mergeCell ref="B3:B5"/>
    <mergeCell ref="C3:C5"/>
    <mergeCell ref="D3:E4"/>
    <mergeCell ref="F3:G4"/>
    <mergeCell ref="H3:K3"/>
    <mergeCell ref="L3:L5"/>
    <mergeCell ref="H4:I4"/>
    <mergeCell ref="J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7 21&amp;R&amp;7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40</dc:creator>
  <dc:description/>
  <dc:language>en-US</dc:language>
  <cp:lastModifiedBy/>
  <cp:revision>0</cp:revision>
  <dc:subject>Viehwirtschaft und tierische Erzeugung</dc:subject>
  <dc:title>C313 Viehbestände, Viehhaltung der Betriebe am 3. Mai 2017  </dc:title>
</cp:coreProperties>
</file>