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4</xdr:col>
                <xdr:colOff>3</xdr:colOff>
                <xdr:row>45</xdr:row>
                <xdr:rowOff>7</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sharedStrings.xml><?xml version="1.0" encoding="utf-8"?>
<sst xmlns="http://schemas.openxmlformats.org/spreadsheetml/2006/main" count="362" uniqueCount="152">
  <si>
    <t xml:space="preserve">Statistische Berichte</t>
  </si>
  <si>
    <t xml:space="preserve">Binnenhandel</t>
  </si>
  <si>
    <t xml:space="preserve">G I - m</t>
  </si>
  <si>
    <t xml:space="preserve">Entwicklung von Umsatz und Beschäftigung</t>
  </si>
  <si>
    <t xml:space="preserve">im Großhandel in Mecklenburg-Vorpommern</t>
  </si>
  <si>
    <t xml:space="preserve">Juni 2017</t>
  </si>
  <si>
    <t xml:space="preserve">Bestell-Nr.:</t>
  </si>
  <si>
    <t xml:space="preserve">G123 2017 06</t>
  </si>
  <si>
    <t xml:space="preserve">Herausgabe:</t>
  </si>
  <si>
    <t xml:space="preserve">11. Septembe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0)</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6 </t>
    </r>
    <r>
      <rPr>
        <sz val="6"/>
        <color rgb="FF000000"/>
        <rFont val="Arial"/>
        <family val="2"/>
      </rPr>
      <t xml:space="preserve">2)</t>
    </r>
    <r>
      <rPr>
        <sz val="8"/>
        <color rgb="FF000000"/>
        <rFont val="Arial"/>
        <family val="2"/>
      </rPr>
      <t xml:space="preserve"> </t>
    </r>
  </si>
  <si>
    <r>
      <rPr>
        <sz val="8"/>
        <color rgb="FF000000"/>
        <rFont val="Arial"/>
        <family val="2"/>
      </rPr>
      <t xml:space="preserve">2017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7 </t>
    </r>
    <r>
      <rPr>
        <b val="true"/>
        <sz val="6"/>
        <color rgb="FF000000"/>
        <rFont val="Arial"/>
        <family val="2"/>
      </rPr>
      <t xml:space="preserve">2)</t>
    </r>
  </si>
  <si>
    <r>
      <rPr>
        <b val="true"/>
        <sz val="8"/>
        <color rgb="FF000000"/>
        <rFont val="Arial"/>
        <family val="2"/>
      </rPr>
      <t xml:space="preserve">2016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roßhandel nach ausgewählten Wirtschaftszweigen
(in Preisen des Jahres 2010)</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zweig</t>
  </si>
  <si>
    <t xml:space="preserve">Veränderung der Umsatzwerte</t>
  </si>
  <si>
    <t xml:space="preserve">Juni 2017
gegenüber
Juni 2016</t>
  </si>
  <si>
    <t xml:space="preserve">Jan. - Juni 2017
gegenüber
Jan. - Juni 2016</t>
  </si>
  <si>
    <t xml:space="preserve">in jeweiligen Preisen</t>
  </si>
  <si>
    <t xml:space="preserve">in Preisen des Jahres 2010</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Juni 2017 gegenüber Juni 2016</t>
  </si>
  <si>
    <t xml:space="preserve">Januar - Juni 2017 gegenüber 
Januar - Juni 2016</t>
  </si>
  <si>
    <t xml:space="preserve">1)  </t>
  </si>
  <si>
    <t xml:space="preserve">Veränderung gegenüber Vorjahreszeitraum</t>
  </si>
  <si>
    <t xml:space="preserve">2)  </t>
  </si>
  <si>
    <t xml:space="preserve">vorläufiges Ergebnis</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29</xdr:row>
      <xdr:rowOff>123840</xdr:rowOff>
    </xdr:to>
    <xdr:sp>
      <xdr:nvSpPr>
        <xdr:cNvPr id="1" name="Textfeld 1"/>
        <xdr:cNvSpPr/>
      </xdr:nvSpPr>
      <xdr:spPr>
        <a:xfrm>
          <a:off x="0" y="390600"/>
          <a:ext cx="6473160" cy="438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1</xdr:row>
      <xdr:rowOff>47880</xdr:rowOff>
    </xdr:from>
    <xdr:to>
      <xdr:col>0</xdr:col>
      <xdr:colOff>6473160</xdr:colOff>
      <xdr:row>57</xdr:row>
      <xdr:rowOff>152280</xdr:rowOff>
    </xdr:to>
    <xdr:sp>
      <xdr:nvSpPr>
        <xdr:cNvPr id="2" name="Textfeld 2"/>
        <xdr:cNvSpPr/>
      </xdr:nvSpPr>
      <xdr:spPr>
        <a:xfrm>
          <a:off x="0" y="5229360"/>
          <a:ext cx="6473160" cy="4066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30</xdr:row>
      <xdr:rowOff>0</xdr:rowOff>
    </xdr:from>
    <xdr:to>
      <xdr:col>1</xdr:col>
      <xdr:colOff>5762520</xdr:colOff>
      <xdr:row>50</xdr:row>
      <xdr:rowOff>47880</xdr:rowOff>
    </xdr:to>
    <xdr:pic>
      <xdr:nvPicPr>
        <xdr:cNvPr id="3" name="Grafik 2" descr=""/>
        <xdr:cNvPicPr/>
      </xdr:nvPicPr>
      <xdr:blipFill>
        <a:blip r:embed="rId1"/>
        <a:stretch/>
      </xdr:blipFill>
      <xdr:spPr>
        <a:xfrm>
          <a:off x="20520" y="4605120"/>
          <a:ext cx="64155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3</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9" width="5.71"/>
    <col collapsed="false" customWidth="true" hidden="false" outlineLevel="0" max="2" min="2" style="130" width="82.71"/>
    <col collapsed="false" customWidth="false" hidden="false" outlineLevel="0" max="257" min="3" style="130" width="11.42"/>
  </cols>
  <sheetData>
    <row r="1" s="132" customFormat="true" ht="30" hidden="false" customHeight="true" outlineLevel="0" collapsed="false">
      <c r="A1" s="131" t="s">
        <v>54</v>
      </c>
      <c r="B1" s="131"/>
    </row>
    <row r="2" customFormat="false" ht="12" hidden="false" customHeight="true" outlineLevel="0" collapsed="false">
      <c r="A2" s="133" t="s">
        <v>148</v>
      </c>
      <c r="B2" s="134" t="s">
        <v>149</v>
      </c>
    </row>
    <row r="3" customFormat="false" ht="8.25" hidden="false" customHeight="true" outlineLevel="0" collapsed="false">
      <c r="A3" s="133"/>
      <c r="B3" s="134"/>
    </row>
    <row r="4" customFormat="false" ht="12" hidden="false" customHeight="true" outlineLevel="0" collapsed="false">
      <c r="A4" s="133" t="s">
        <v>150</v>
      </c>
      <c r="B4" s="134" t="s">
        <v>151</v>
      </c>
    </row>
    <row r="5" customFormat="false" ht="12" hidden="false" customHeight="true" outlineLevel="0" collapsed="false">
      <c r="A5" s="135"/>
      <c r="B5" s="136"/>
    </row>
    <row r="6" customFormat="false" ht="12" hidden="false" customHeight="true" outlineLevel="0" collapsed="false">
      <c r="A6" s="135"/>
      <c r="B6" s="136"/>
    </row>
    <row r="7" customFormat="false" ht="12" hidden="false" customHeight="true" outlineLevel="0" collapsed="false">
      <c r="A7" s="135"/>
      <c r="B7" s="136"/>
    </row>
    <row r="8" customFormat="false" ht="12" hidden="false" customHeight="true" outlineLevel="0" collapsed="false">
      <c r="A8" s="135"/>
      <c r="B8" s="136"/>
    </row>
    <row r="9" customFormat="false" ht="12" hidden="false" customHeight="true" outlineLevel="0" collapsed="false">
      <c r="A9" s="135"/>
      <c r="B9" s="136"/>
    </row>
    <row r="10" customFormat="false" ht="12" hidden="false" customHeight="true" outlineLevel="0" collapsed="false">
      <c r="A10" s="135"/>
      <c r="B10" s="136"/>
    </row>
    <row r="11" customFormat="false" ht="12" hidden="false" customHeight="true" outlineLevel="0" collapsed="false">
      <c r="A11" s="135"/>
      <c r="B11" s="136"/>
    </row>
    <row r="12" customFormat="false" ht="12" hidden="false" customHeight="true" outlineLevel="0" collapsed="false">
      <c r="A12" s="135"/>
      <c r="B12" s="136"/>
    </row>
    <row r="13" customFormat="false" ht="12" hidden="false" customHeight="true" outlineLevel="0" collapsed="false">
      <c r="A13" s="135"/>
      <c r="B13" s="136"/>
    </row>
    <row r="14" customFormat="false" ht="12" hidden="false" customHeight="true" outlineLevel="0" collapsed="false">
      <c r="A14" s="135"/>
      <c r="B14" s="136"/>
    </row>
    <row r="15" customFormat="false" ht="12" hidden="false" customHeight="true" outlineLevel="0" collapsed="false">
      <c r="A15" s="135"/>
      <c r="B15" s="136"/>
    </row>
    <row r="16" customFormat="false" ht="12" hidden="false" customHeight="true" outlineLevel="0" collapsed="false">
      <c r="A16" s="135"/>
      <c r="B16" s="136"/>
    </row>
    <row r="17" customFormat="false" ht="12" hidden="false" customHeight="true" outlineLevel="0" collapsed="false">
      <c r="A17" s="135"/>
      <c r="B17" s="136"/>
    </row>
    <row r="18" customFormat="false" ht="12" hidden="false" customHeight="true" outlineLevel="0" collapsed="false">
      <c r="A18" s="135"/>
      <c r="B18" s="136"/>
    </row>
    <row r="19" customFormat="false" ht="12" hidden="false" customHeight="true" outlineLevel="0" collapsed="false">
      <c r="A19" s="135"/>
      <c r="B19" s="136"/>
    </row>
    <row r="20" customFormat="false" ht="12" hidden="false" customHeight="true" outlineLevel="0" collapsed="false">
      <c r="A20" s="137"/>
    </row>
    <row r="21" customFormat="false" ht="12" hidden="false" customHeight="true" outlineLevel="0" collapsed="false">
      <c r="A21" s="135"/>
    </row>
    <row r="22" customFormat="false" ht="12" hidden="false" customHeight="true" outlineLevel="0" collapsed="false">
      <c r="A22" s="135"/>
    </row>
    <row r="23" customFormat="false" ht="12" hidden="false" customHeight="true" outlineLevel="0" collapsed="false">
      <c r="A23" s="135"/>
    </row>
    <row r="24" customFormat="false" ht="12" hidden="false" customHeight="true" outlineLevel="0" collapsed="false">
      <c r="A24" s="135"/>
    </row>
    <row r="25" customFormat="false" ht="12" hidden="false" customHeight="true" outlineLevel="0" collapsed="false">
      <c r="A25" s="135"/>
    </row>
    <row r="26" customFormat="false" ht="12" hidden="false" customHeight="true" outlineLevel="0" collapsed="false">
      <c r="A26" s="135"/>
    </row>
    <row r="27" customFormat="false" ht="12" hidden="false" customHeight="true" outlineLevel="0" collapsed="false">
      <c r="A27" s="135"/>
    </row>
    <row r="28" customFormat="false" ht="12" hidden="false" customHeight="true" outlineLevel="0" collapsed="false">
      <c r="A28" s="137"/>
    </row>
    <row r="29" customFormat="false" ht="12" hidden="false" customHeight="true" outlineLevel="0" collapsed="false">
      <c r="A29" s="135"/>
    </row>
    <row r="30" customFormat="false" ht="12" hidden="false" customHeight="true" outlineLevel="0" collapsed="false">
      <c r="A30" s="138"/>
    </row>
    <row r="31" customFormat="false" ht="12" hidden="false" customHeight="true" outlineLevel="0" collapsed="false">
      <c r="A31" s="135"/>
    </row>
    <row r="32" customFormat="false" ht="12" hidden="false" customHeight="true" outlineLevel="0" collapsed="false">
      <c r="A32" s="137"/>
    </row>
    <row r="33" customFormat="false" ht="12" hidden="false" customHeight="true" outlineLevel="0" collapsed="false">
      <c r="A33" s="135"/>
    </row>
    <row r="34" customFormat="false" ht="12" hidden="false" customHeight="true" outlineLevel="0" collapsed="false">
      <c r="A34" s="138"/>
    </row>
    <row r="35" customFormat="false" ht="12" hidden="false" customHeight="true" outlineLevel="0" collapsed="false">
      <c r="A35" s="135"/>
    </row>
    <row r="36" customFormat="false" ht="12" hidden="false" customHeight="true" outlineLevel="0" collapsed="false">
      <c r="A36" s="135"/>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6&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4</v>
      </c>
      <c r="B1" s="35"/>
      <c r="C1" s="35"/>
    </row>
    <row r="2" customFormat="false" ht="23.1" hidden="false" customHeight="true" outlineLevel="0" collapsed="false">
      <c r="A2" s="37"/>
      <c r="B2" s="37"/>
      <c r="C2" s="38" t="s">
        <v>35</v>
      </c>
    </row>
    <row r="3" customFormat="false" ht="12" hidden="false" customHeight="true" outlineLevel="0" collapsed="false">
      <c r="A3" s="39" t="s">
        <v>36</v>
      </c>
      <c r="B3" s="39"/>
      <c r="C3" s="33" t="n">
        <v>3</v>
      </c>
    </row>
    <row r="4" customFormat="false" ht="12" hidden="false" customHeight="true" outlineLevel="0" collapsed="false">
      <c r="A4" s="40"/>
      <c r="B4" s="40"/>
    </row>
    <row r="5" customFormat="false" ht="12" hidden="false" customHeight="true" outlineLevel="0" collapsed="false">
      <c r="A5" s="39" t="s">
        <v>37</v>
      </c>
      <c r="B5" s="39"/>
      <c r="C5" s="33" t="n">
        <v>4</v>
      </c>
    </row>
    <row r="6" customFormat="false" ht="12" hidden="false" customHeight="true" outlineLevel="0" collapsed="false">
      <c r="A6" s="40"/>
      <c r="B6" s="40"/>
    </row>
    <row r="7" customFormat="false" ht="12" hidden="false" customHeight="true" outlineLevel="0" collapsed="false">
      <c r="A7" s="41" t="s">
        <v>38</v>
      </c>
      <c r="B7" s="41" t="s">
        <v>39</v>
      </c>
      <c r="C7" s="33" t="n">
        <v>4</v>
      </c>
    </row>
    <row r="8" customFormat="false" ht="11.45" hidden="false" customHeight="true" outlineLevel="0" collapsed="false">
      <c r="A8" s="42"/>
      <c r="B8" s="42"/>
    </row>
    <row r="9" customFormat="false" ht="12" hidden="false" customHeight="true" outlineLevel="0" collapsed="false">
      <c r="A9" s="43" t="s">
        <v>40</v>
      </c>
      <c r="B9" s="44" t="s">
        <v>41</v>
      </c>
    </row>
    <row r="10" customFormat="false" ht="8.25" hidden="false" customHeight="true" outlineLevel="0" collapsed="false">
      <c r="A10" s="43"/>
      <c r="B10" s="44"/>
    </row>
    <row r="11" customFormat="false" ht="23.1" hidden="false" customHeight="true" outlineLevel="0" collapsed="false">
      <c r="A11" s="45" t="s">
        <v>42</v>
      </c>
      <c r="B11" s="46" t="s">
        <v>43</v>
      </c>
      <c r="C11" s="33" t="n">
        <v>5</v>
      </c>
      <c r="D11" s="47"/>
      <c r="E11" s="47"/>
      <c r="F11" s="47"/>
      <c r="G11" s="47"/>
      <c r="H11" s="47"/>
      <c r="I11" s="47"/>
      <c r="J11" s="47"/>
      <c r="K11" s="47"/>
    </row>
    <row r="12" customFormat="false" ht="8.25" hidden="false" customHeight="true" outlineLevel="0" collapsed="false">
      <c r="A12" s="45"/>
      <c r="B12" s="46"/>
      <c r="D12" s="47"/>
      <c r="E12" s="47"/>
      <c r="F12" s="47"/>
      <c r="G12" s="47"/>
      <c r="H12" s="47"/>
      <c r="I12" s="47"/>
      <c r="J12" s="47"/>
      <c r="K12" s="47"/>
    </row>
    <row r="13" customFormat="false" ht="23.1" hidden="false" customHeight="true" outlineLevel="0" collapsed="false">
      <c r="A13" s="45" t="s">
        <v>44</v>
      </c>
      <c r="B13" s="46" t="s">
        <v>45</v>
      </c>
      <c r="C13" s="33" t="n">
        <v>6</v>
      </c>
      <c r="D13" s="48"/>
    </row>
    <row r="14" customFormat="false" ht="8.25" hidden="false" customHeight="true" outlineLevel="0" collapsed="false">
      <c r="A14" s="45"/>
      <c r="B14" s="46"/>
      <c r="D14" s="48"/>
    </row>
    <row r="15" customFormat="false" ht="12" hidden="false" customHeight="true" outlineLevel="0" collapsed="false">
      <c r="A15" s="45" t="s">
        <v>46</v>
      </c>
      <c r="B15" s="46" t="s">
        <v>47</v>
      </c>
      <c r="C15" s="33" t="n">
        <v>7</v>
      </c>
    </row>
    <row r="16" customFormat="false" ht="11.45" hidden="false" customHeight="true" outlineLevel="0" collapsed="false">
      <c r="A16" s="45"/>
      <c r="B16" s="46"/>
    </row>
    <row r="17" customFormat="false" ht="12" hidden="false" customHeight="true" outlineLevel="0" collapsed="false">
      <c r="A17" s="43" t="s">
        <v>48</v>
      </c>
      <c r="B17" s="44" t="s">
        <v>49</v>
      </c>
    </row>
    <row r="18" customFormat="false" ht="8.25" hidden="false" customHeight="true" outlineLevel="0" collapsed="false">
      <c r="A18" s="43"/>
      <c r="B18" s="44"/>
    </row>
    <row r="19" customFormat="false" ht="12" hidden="false" customHeight="true" outlineLevel="0" collapsed="false">
      <c r="A19" s="45" t="s">
        <v>50</v>
      </c>
      <c r="B19" s="46" t="s">
        <v>51</v>
      </c>
      <c r="C19" s="33" t="n">
        <v>8</v>
      </c>
      <c r="D19" s="48"/>
      <c r="E19" s="48"/>
    </row>
    <row r="20" customFormat="false" ht="8.25" hidden="false" customHeight="true" outlineLevel="0" collapsed="false">
      <c r="A20" s="45"/>
      <c r="B20" s="46"/>
      <c r="D20" s="48"/>
      <c r="E20" s="48"/>
    </row>
    <row r="21" customFormat="false" ht="12" hidden="false" customHeight="true" outlineLevel="0" collapsed="false">
      <c r="A21" s="45" t="s">
        <v>52</v>
      </c>
      <c r="B21" s="46" t="s">
        <v>53</v>
      </c>
      <c r="C21" s="33" t="n">
        <v>9</v>
      </c>
    </row>
    <row r="23" customFormat="false" ht="12" hidden="false" customHeight="false" outlineLevel="0" collapsed="false">
      <c r="A23" s="49" t="s">
        <v>54</v>
      </c>
      <c r="B23" s="49"/>
      <c r="C23" s="33"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94.14"/>
    <col collapsed="false" customWidth="false" hidden="false" outlineLevel="0" max="257" min="2" style="50"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30" hidden="false" customHeight="true" outlineLevel="0" collapsed="false">
      <c r="A31" s="56" t="s">
        <v>55</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81.99"/>
  </cols>
  <sheetData>
    <row r="1" customFormat="false" ht="30" hidden="false" customHeight="true" outlineLevel="0" collapsed="false">
      <c r="A1" s="57" t="s">
        <v>37</v>
      </c>
      <c r="B1" s="57"/>
    </row>
    <row r="2" customFormat="false" ht="12" hidden="false" customHeight="true" outlineLevel="0" collapsed="false">
      <c r="A2" s="58"/>
      <c r="B2" s="59"/>
    </row>
    <row r="3" customFormat="false" ht="11.45" hidden="false" customHeight="true" outlineLevel="0" collapsed="false">
      <c r="A3" s="60" t="s">
        <v>56</v>
      </c>
      <c r="B3" s="60"/>
    </row>
    <row r="4" customFormat="false" ht="11.45" hidden="false" customHeight="true" outlineLevel="0" collapsed="false">
      <c r="A4" s="61"/>
    </row>
    <row r="5" customFormat="false" ht="11.45" hidden="false" customHeight="true" outlineLevel="0" collapsed="false">
      <c r="A5" s="62" t="s">
        <v>57</v>
      </c>
      <c r="B5" s="62" t="s">
        <v>58</v>
      </c>
    </row>
    <row r="6" customFormat="false" ht="11.45" hidden="false" customHeight="true" outlineLevel="0" collapsed="false">
      <c r="A6" s="58"/>
      <c r="B6" s="58"/>
    </row>
    <row r="7" customFormat="false" ht="11.45" hidden="false" customHeight="true" outlineLevel="0" collapsed="false">
      <c r="A7" s="62" t="n">
        <v>46</v>
      </c>
      <c r="B7" s="62" t="s">
        <v>59</v>
      </c>
    </row>
    <row r="8" customFormat="false" ht="11.45" hidden="false" customHeight="true" outlineLevel="0" collapsed="false">
      <c r="A8" s="58"/>
      <c r="B8" s="58"/>
    </row>
    <row r="9" customFormat="false" ht="11.45" hidden="false" customHeight="true" outlineLevel="0" collapsed="false">
      <c r="A9" s="58" t="s">
        <v>60</v>
      </c>
      <c r="B9" s="58" t="s">
        <v>61</v>
      </c>
    </row>
    <row r="10" customFormat="false" ht="11.45" hidden="false" customHeight="true" outlineLevel="0" collapsed="false">
      <c r="A10" s="58"/>
      <c r="B10" s="58"/>
    </row>
    <row r="11" customFormat="false" ht="11.45" hidden="false" customHeight="true" outlineLevel="0" collapsed="false">
      <c r="A11" s="58" t="s">
        <v>62</v>
      </c>
      <c r="B11" s="58" t="s">
        <v>63</v>
      </c>
    </row>
    <row r="12" customFormat="false" ht="11.45" hidden="false" customHeight="true" outlineLevel="0" collapsed="false">
      <c r="A12" s="58"/>
      <c r="B12" s="58"/>
    </row>
    <row r="13" customFormat="false" ht="11.45" hidden="false" customHeight="true" outlineLevel="0" collapsed="false">
      <c r="A13" s="58" t="s">
        <v>64</v>
      </c>
      <c r="B13" s="58" t="s">
        <v>65</v>
      </c>
    </row>
    <row r="14" customFormat="false" ht="11.45" hidden="false" customHeight="true" outlineLevel="0" collapsed="false">
      <c r="A14" s="58"/>
      <c r="B14" s="63"/>
    </row>
    <row r="15" customFormat="false" ht="11.45" hidden="false" customHeight="true" outlineLevel="0" collapsed="false">
      <c r="A15" s="58" t="s">
        <v>66</v>
      </c>
      <c r="B15" s="58" t="s">
        <v>67</v>
      </c>
    </row>
    <row r="16" customFormat="false" ht="11.45" hidden="false" customHeight="true" outlineLevel="0" collapsed="false">
      <c r="A16" s="58"/>
      <c r="B16" s="58"/>
    </row>
    <row r="17" customFormat="false" ht="11.45" hidden="false" customHeight="true" outlineLevel="0" collapsed="false">
      <c r="A17" s="58" t="s">
        <v>68</v>
      </c>
      <c r="B17" s="58" t="s">
        <v>69</v>
      </c>
    </row>
    <row r="18" customFormat="false" ht="11.45" hidden="false" customHeight="true" outlineLevel="0" collapsed="false">
      <c r="A18" s="58"/>
      <c r="B18" s="58"/>
    </row>
    <row r="19" customFormat="false" ht="11.45" hidden="false" customHeight="true" outlineLevel="0" collapsed="false">
      <c r="A19" s="58" t="s">
        <v>70</v>
      </c>
      <c r="B19" s="64" t="s">
        <v>71</v>
      </c>
    </row>
    <row r="20" customFormat="false" ht="11.45" hidden="false" customHeight="true" outlineLevel="0" collapsed="false">
      <c r="A20" s="58"/>
      <c r="B20" s="58"/>
    </row>
    <row r="21" customFormat="false" ht="11.45" hidden="false" customHeight="true" outlineLevel="0" collapsed="false">
      <c r="A21" s="58" t="s">
        <v>72</v>
      </c>
      <c r="B21" s="58" t="s">
        <v>73</v>
      </c>
    </row>
    <row r="22" customFormat="false" ht="11.45" hidden="false" customHeight="true" outlineLevel="0" collapsed="false">
      <c r="A22" s="58"/>
      <c r="B22" s="58"/>
    </row>
    <row r="23" customFormat="false" ht="11.45" hidden="false" customHeight="true" outlineLevel="0" collapsed="false">
      <c r="A23" s="58" t="s">
        <v>74</v>
      </c>
      <c r="B23" s="58" t="s">
        <v>75</v>
      </c>
    </row>
    <row r="24" customFormat="false" ht="11.45" hidden="false" customHeight="true" outlineLevel="0" collapsed="false">
      <c r="A24" s="58"/>
      <c r="B24" s="58"/>
    </row>
    <row r="25" customFormat="false" ht="11.45" hidden="false" customHeight="true" outlineLevel="0" collapsed="false">
      <c r="A25" s="58"/>
      <c r="B25" s="58"/>
    </row>
    <row r="26" customFormat="false" ht="11.45" hidden="false" customHeight="true" outlineLevel="0" collapsed="false">
      <c r="A26" s="58" t="s">
        <v>76</v>
      </c>
      <c r="B26" s="58" t="s">
        <v>77</v>
      </c>
    </row>
    <row r="27" customFormat="false" ht="11.45" hidden="false" customHeight="true" outlineLevel="0" collapsed="false">
      <c r="A27" s="58"/>
      <c r="B27" s="58"/>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customFormat="false" ht="11.45" hidden="false" customHeight="true" outlineLevel="0" collapsed="false">
      <c r="A34" s="61"/>
    </row>
    <row r="35" customFormat="false" ht="11.45" hidden="false" customHeight="true" outlineLevel="0" collapsed="false">
      <c r="A35" s="61"/>
    </row>
    <row r="36" customFormat="false" ht="11.45" hidden="false" customHeight="true" outlineLevel="0" collapsed="false">
      <c r="A36" s="61"/>
    </row>
    <row r="37" customFormat="false" ht="11.45" hidden="false" customHeight="true" outlineLevel="0" collapsed="false">
      <c r="A37" s="65"/>
      <c r="B37" s="65"/>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6&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78</v>
      </c>
      <c r="B2" s="71"/>
      <c r="C2" s="72" t="s">
        <v>79</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83"/>
      <c r="E11" s="84"/>
      <c r="F11" s="83"/>
      <c r="G11" s="84"/>
      <c r="H11" s="83"/>
      <c r="I11" s="84"/>
      <c r="J11" s="83"/>
      <c r="K11" s="84"/>
      <c r="L11" s="83"/>
    </row>
    <row r="12" customFormat="false" ht="11.45" hidden="false" customHeight="true" outlineLevel="0" collapsed="false">
      <c r="A12" s="86" t="n">
        <f aca="false">IF(C12&lt;&gt;"",COUNTA($C$12:C12),"")</f>
        <v>1</v>
      </c>
      <c r="B12" s="87" t="n">
        <v>2014</v>
      </c>
      <c r="C12" s="82" t="n">
        <v>110.1</v>
      </c>
      <c r="D12" s="83" t="n">
        <v>2.13358070500928</v>
      </c>
      <c r="E12" s="84" t="n">
        <v>111.3</v>
      </c>
      <c r="F12" s="83" t="n">
        <v>-4.54545454545455</v>
      </c>
      <c r="G12" s="84" t="n">
        <v>105.4</v>
      </c>
      <c r="H12" s="83" t="n">
        <v>3.63815142576205</v>
      </c>
      <c r="I12" s="84" t="n">
        <v>104.9</v>
      </c>
      <c r="J12" s="83" t="n">
        <v>4.06746031746032</v>
      </c>
      <c r="K12" s="84" t="n">
        <v>108</v>
      </c>
      <c r="L12" s="83" t="n">
        <v>-0.184842883548981</v>
      </c>
    </row>
    <row r="13" customFormat="false" ht="11.45" hidden="false" customHeight="true" outlineLevel="0" collapsed="false">
      <c r="A13" s="86" t="n">
        <f aca="false">IF(C13&lt;&gt;"",COUNTA($C$12:C13),"")</f>
        <v>2</v>
      </c>
      <c r="B13" s="87" t="n">
        <v>2015</v>
      </c>
      <c r="C13" s="82" t="n">
        <v>112.7</v>
      </c>
      <c r="D13" s="83" t="n">
        <v>2.36148955495005</v>
      </c>
      <c r="E13" s="84" t="n">
        <v>97.4</v>
      </c>
      <c r="F13" s="83" t="n">
        <v>-12.4887690925427</v>
      </c>
      <c r="G13" s="84" t="n">
        <v>107.1</v>
      </c>
      <c r="H13" s="83" t="n">
        <v>1.61290322580645</v>
      </c>
      <c r="I13" s="84" t="n">
        <v>123.9</v>
      </c>
      <c r="J13" s="83" t="n">
        <v>18.1124880838894</v>
      </c>
      <c r="K13" s="84" t="n">
        <v>98.8</v>
      </c>
      <c r="L13" s="83" t="n">
        <v>-8.51851851851852</v>
      </c>
    </row>
    <row r="14" customFormat="false" ht="11.45" hidden="false" customHeight="true" outlineLevel="0" collapsed="false">
      <c r="A14" s="86" t="n">
        <f aca="false">IF(C14&lt;&gt;"",COUNTA($C$12:C14),"")</f>
        <v>3</v>
      </c>
      <c r="B14" s="87" t="s">
        <v>90</v>
      </c>
      <c r="C14" s="82" t="n">
        <v>110.1</v>
      </c>
      <c r="D14" s="83" t="n">
        <v>-2.30700976042591</v>
      </c>
      <c r="E14" s="84" t="n">
        <v>92.6</v>
      </c>
      <c r="F14" s="83" t="n">
        <v>-4.92813141683779</v>
      </c>
      <c r="G14" s="84" t="n">
        <v>111.4</v>
      </c>
      <c r="H14" s="83" t="n">
        <v>4.01493930905696</v>
      </c>
      <c r="I14" s="84" t="n">
        <v>131</v>
      </c>
      <c r="J14" s="83" t="n">
        <v>5.73042776432607</v>
      </c>
      <c r="K14" s="84" t="n">
        <v>91.6</v>
      </c>
      <c r="L14" s="83" t="n">
        <v>-7.28744939271255</v>
      </c>
    </row>
    <row r="15" customFormat="false" ht="11.45" hidden="false" customHeight="true" outlineLevel="0" collapsed="false">
      <c r="A15" s="86" t="n">
        <f aca="false">IF(C15&lt;&gt;"",COUNTA($C$12:C15),"")</f>
        <v>4</v>
      </c>
      <c r="B15" s="87" t="s">
        <v>91</v>
      </c>
      <c r="C15" s="82" t="s">
        <v>92</v>
      </c>
      <c r="D15" s="83"/>
      <c r="E15" s="84"/>
      <c r="F15" s="83"/>
      <c r="G15" s="84"/>
      <c r="H15" s="83"/>
      <c r="I15" s="84"/>
      <c r="J15" s="83"/>
      <c r="K15" s="84"/>
      <c r="L15" s="83"/>
    </row>
    <row r="16" customFormat="false" ht="11.45" hidden="false" customHeight="true" outlineLevel="0" collapsed="false">
      <c r="A16" s="86" t="str">
        <f aca="false">IF(C16&lt;&gt;"",COUNTA($C$12:C16),"")</f>
        <v/>
      </c>
      <c r="B16" s="88"/>
      <c r="C16" s="82"/>
      <c r="D16" s="83"/>
      <c r="E16" s="84"/>
      <c r="F16" s="83"/>
      <c r="G16" s="84"/>
      <c r="H16" s="83"/>
      <c r="I16" s="84"/>
      <c r="J16" s="83"/>
      <c r="K16" s="84"/>
      <c r="L16" s="83"/>
    </row>
    <row r="17" customFormat="false" ht="11.45" hidden="false" customHeight="true" outlineLevel="0" collapsed="false">
      <c r="A17" s="86" t="str">
        <f aca="false">IF(C17&lt;&gt;"",COUNTA($C$12:C17),"")</f>
        <v/>
      </c>
      <c r="B17" s="88" t="s">
        <v>93</v>
      </c>
      <c r="C17" s="82"/>
      <c r="D17" s="83"/>
      <c r="E17" s="84"/>
      <c r="F17" s="83"/>
      <c r="G17" s="84"/>
      <c r="H17" s="83"/>
      <c r="I17" s="84"/>
      <c r="J17" s="83"/>
      <c r="K17" s="84"/>
      <c r="L17" s="83"/>
    </row>
    <row r="18" customFormat="false" ht="11.45" hidden="false" customHeight="true" outlineLevel="0" collapsed="false">
      <c r="A18" s="86" t="str">
        <f aca="false">IF(C18&lt;&gt;"",COUNTA($C$12:C18),"")</f>
        <v/>
      </c>
      <c r="B18" s="89"/>
      <c r="C18" s="82"/>
      <c r="D18" s="83"/>
      <c r="E18" s="84"/>
      <c r="F18" s="83"/>
      <c r="G18" s="84"/>
      <c r="H18" s="83"/>
      <c r="I18" s="84"/>
      <c r="J18" s="83"/>
      <c r="K18" s="84"/>
      <c r="L18" s="83"/>
    </row>
    <row r="19" customFormat="false" ht="11.45" hidden="false" customHeight="true" outlineLevel="0" collapsed="false">
      <c r="A19" s="86" t="n">
        <f aca="false">IF(C19&lt;&gt;"",COUNTA($C$12:C19),"")</f>
        <v>5</v>
      </c>
      <c r="B19" s="89" t="s">
        <v>94</v>
      </c>
      <c r="C19" s="82" t="n">
        <v>99.7</v>
      </c>
      <c r="D19" s="83" t="n">
        <v>-3.10981535471332</v>
      </c>
      <c r="E19" s="84" t="n">
        <v>94</v>
      </c>
      <c r="F19" s="83" t="n">
        <v>0</v>
      </c>
      <c r="G19" s="84" t="n">
        <v>96.8</v>
      </c>
      <c r="H19" s="83" t="n">
        <v>3.7513397642015</v>
      </c>
      <c r="I19" s="84" t="n">
        <v>127.8</v>
      </c>
      <c r="J19" s="83" t="n">
        <v>5.18518518518519</v>
      </c>
      <c r="K19" s="84" t="n">
        <v>79.5</v>
      </c>
      <c r="L19" s="83" t="n">
        <v>-12.8289473684211</v>
      </c>
    </row>
    <row r="20" customFormat="false" ht="11.45" hidden="false" customHeight="true" outlineLevel="0" collapsed="false">
      <c r="A20" s="86" t="n">
        <f aca="false">IF(C20&lt;&gt;"",COUNTA($C$12:C20),"")</f>
        <v>6</v>
      </c>
      <c r="B20" s="89" t="s">
        <v>95</v>
      </c>
      <c r="C20" s="82" t="n">
        <v>115.6</v>
      </c>
      <c r="D20" s="83" t="n">
        <v>-2.11685012701101</v>
      </c>
      <c r="E20" s="84" t="n">
        <v>108.7</v>
      </c>
      <c r="F20" s="83" t="n">
        <v>-6.29310344827586</v>
      </c>
      <c r="G20" s="84" t="n">
        <v>113.1</v>
      </c>
      <c r="H20" s="83" t="n">
        <v>5.01392757660167</v>
      </c>
      <c r="I20" s="84" t="n">
        <v>130.1</v>
      </c>
      <c r="J20" s="83" t="n">
        <v>6.29084967320262</v>
      </c>
      <c r="K20" s="84" t="n">
        <v>95.5</v>
      </c>
      <c r="L20" s="83" t="n">
        <v>-6.82926829268293</v>
      </c>
    </row>
    <row r="21" customFormat="false" ht="11.45" hidden="false" customHeight="true" outlineLevel="0" collapsed="false">
      <c r="A21" s="86" t="n">
        <f aca="false">IF(C21&lt;&gt;"",COUNTA($C$12:C21),"")</f>
        <v>7</v>
      </c>
      <c r="B21" s="89" t="s">
        <v>96</v>
      </c>
      <c r="C21" s="82" t="n">
        <v>114.1</v>
      </c>
      <c r="D21" s="83" t="n">
        <v>-5.54635761589404</v>
      </c>
      <c r="E21" s="84" t="n">
        <v>81.1</v>
      </c>
      <c r="F21" s="83" t="n">
        <v>-15.6964656964657</v>
      </c>
      <c r="G21" s="84" t="n">
        <v>123</v>
      </c>
      <c r="H21" s="83" t="n">
        <v>4.14902624894158</v>
      </c>
      <c r="I21" s="84" t="n">
        <v>126.6</v>
      </c>
      <c r="J21" s="83" t="n">
        <v>1.52365677626302</v>
      </c>
      <c r="K21" s="84" t="n">
        <v>97.4</v>
      </c>
      <c r="L21" s="83" t="n">
        <v>-9.31098696461825</v>
      </c>
    </row>
    <row r="22" customFormat="false" ht="11.45" hidden="false" customHeight="true" outlineLevel="0" collapsed="false">
      <c r="A22" s="86" t="n">
        <f aca="false">IF(C22&lt;&gt;"",COUNTA($C$12:C22),"")</f>
        <v>8</v>
      </c>
      <c r="B22" s="89" t="s">
        <v>97</v>
      </c>
      <c r="C22" s="82" t="n">
        <v>111.1</v>
      </c>
      <c r="D22" s="83" t="n">
        <v>2.02020202020202</v>
      </c>
      <c r="E22" s="84" t="n">
        <v>86.8</v>
      </c>
      <c r="F22" s="83" t="n">
        <v>3.82775119617226</v>
      </c>
      <c r="G22" s="84" t="n">
        <v>112.6</v>
      </c>
      <c r="H22" s="83" t="n">
        <v>2.92504570383912</v>
      </c>
      <c r="I22" s="84" t="n">
        <v>139.6</v>
      </c>
      <c r="J22" s="83" t="n">
        <v>9.83477576711252</v>
      </c>
      <c r="K22" s="84" t="n">
        <v>93.7</v>
      </c>
      <c r="L22" s="83" t="n">
        <v>-0.425079702444208</v>
      </c>
    </row>
    <row r="23" customFormat="false" ht="11.45" hidden="false" customHeight="true" outlineLevel="0" collapsed="false">
      <c r="A23" s="86" t="str">
        <f aca="false">IF(C23&lt;&gt;"",COUNTA($C$12:C23),"")</f>
        <v/>
      </c>
      <c r="B23" s="90"/>
      <c r="C23" s="82"/>
      <c r="D23" s="83"/>
      <c r="E23" s="84"/>
      <c r="F23" s="83"/>
      <c r="G23" s="84"/>
      <c r="H23" s="83"/>
      <c r="I23" s="84"/>
      <c r="J23" s="83"/>
      <c r="K23" s="84"/>
      <c r="L23" s="83"/>
    </row>
    <row r="24" customFormat="false" ht="11.45" hidden="false" customHeight="true" outlineLevel="0" collapsed="false">
      <c r="A24" s="86" t="str">
        <f aca="false">IF(C24&lt;&gt;"",COUNTA($C$12:C24),"")</f>
        <v/>
      </c>
      <c r="B24" s="88" t="s">
        <v>98</v>
      </c>
      <c r="C24" s="82"/>
      <c r="D24" s="83"/>
      <c r="E24" s="84"/>
      <c r="F24" s="83"/>
      <c r="G24" s="84"/>
      <c r="H24" s="83"/>
      <c r="I24" s="84"/>
      <c r="J24" s="83"/>
      <c r="K24" s="84"/>
      <c r="L24" s="83"/>
    </row>
    <row r="25" customFormat="false" ht="11.45" hidden="false" customHeight="true" outlineLevel="0" collapsed="false">
      <c r="A25" s="86" t="str">
        <f aca="false">IF(C25&lt;&gt;"",COUNTA($C$12:C25),"")</f>
        <v/>
      </c>
      <c r="B25" s="88"/>
      <c r="C25" s="82"/>
      <c r="D25" s="83"/>
      <c r="E25" s="84"/>
      <c r="F25" s="83"/>
      <c r="G25" s="84"/>
      <c r="H25" s="83"/>
      <c r="I25" s="84"/>
      <c r="J25" s="83"/>
      <c r="K25" s="84"/>
      <c r="L25" s="83"/>
    </row>
    <row r="26" customFormat="false" ht="11.45" hidden="false" customHeight="true" outlineLevel="0" collapsed="false">
      <c r="A26" s="86" t="n">
        <f aca="false">IF(C26&lt;&gt;"",COUNTA($C$12:C26),"")</f>
        <v>9</v>
      </c>
      <c r="B26" s="90" t="s">
        <v>94</v>
      </c>
      <c r="C26" s="82" t="n">
        <v>108.8</v>
      </c>
      <c r="D26" s="83" t="n">
        <v>9.12738214643932</v>
      </c>
      <c r="E26" s="84" t="n">
        <v>90.9</v>
      </c>
      <c r="F26" s="83" t="n">
        <v>-3.29787234042553</v>
      </c>
      <c r="G26" s="84" t="n">
        <v>106.1</v>
      </c>
      <c r="H26" s="83" t="n">
        <v>9.60743801652893</v>
      </c>
      <c r="I26" s="84" t="n">
        <v>141.1</v>
      </c>
      <c r="J26" s="83" t="n">
        <v>10.4068857589984</v>
      </c>
      <c r="K26" s="84" t="n">
        <v>93.3</v>
      </c>
      <c r="L26" s="83" t="n">
        <v>17.3584905660377</v>
      </c>
    </row>
    <row r="27" customFormat="false" ht="11.45" hidden="false" customHeight="true" outlineLevel="0" collapsed="false">
      <c r="A27" s="86" t="n">
        <f aca="false">IF(C27&lt;&gt;"",COUNTA($C$12:C27),"")</f>
        <v>10</v>
      </c>
      <c r="B27" s="90" t="s">
        <v>95</v>
      </c>
      <c r="C27" s="82" t="n">
        <v>118.5</v>
      </c>
      <c r="D27" s="83" t="n">
        <v>2.50865051903115</v>
      </c>
      <c r="E27" s="84" t="n">
        <v>91.5</v>
      </c>
      <c r="F27" s="83" t="n">
        <v>-15.8233670653174</v>
      </c>
      <c r="G27" s="84" t="n">
        <v>127.6</v>
      </c>
      <c r="H27" s="83" t="n">
        <v>12.8205128205128</v>
      </c>
      <c r="I27" s="84" t="n">
        <v>145.8</v>
      </c>
      <c r="J27" s="83" t="n">
        <v>12.0676402767102</v>
      </c>
      <c r="K27" s="84" t="n">
        <v>96.3</v>
      </c>
      <c r="L27" s="83" t="n">
        <v>0.837696335078533</v>
      </c>
    </row>
    <row r="28" customFormat="false" ht="11.45" hidden="false" customHeight="true" outlineLevel="0" collapsed="false">
      <c r="A28" s="86" t="n">
        <f aca="false">IF(C28&lt;&gt;"",COUNTA($C$12:C28),"")</f>
        <v>11</v>
      </c>
      <c r="B28" s="90" t="s">
        <v>96</v>
      </c>
      <c r="C28" s="82" t="s">
        <v>92</v>
      </c>
      <c r="D28" s="83"/>
      <c r="E28" s="84"/>
      <c r="F28" s="83"/>
      <c r="G28" s="84"/>
      <c r="H28" s="83"/>
      <c r="I28" s="84"/>
      <c r="J28" s="83"/>
      <c r="K28" s="84"/>
      <c r="L28" s="83"/>
    </row>
    <row r="29" customFormat="false" ht="11.45" hidden="false" customHeight="true" outlineLevel="0" collapsed="false">
      <c r="A29" s="86" t="n">
        <f aca="false">IF(C29&lt;&gt;"",COUNTA($C$12:C29),"")</f>
        <v>12</v>
      </c>
      <c r="B29" s="90" t="s">
        <v>97</v>
      </c>
      <c r="C29" s="82" t="s">
        <v>92</v>
      </c>
      <c r="D29" s="83"/>
      <c r="E29" s="84"/>
      <c r="F29" s="83"/>
      <c r="G29" s="84"/>
      <c r="H29" s="83"/>
      <c r="I29" s="84"/>
      <c r="J29" s="83"/>
      <c r="K29" s="84"/>
      <c r="L29" s="83"/>
    </row>
    <row r="30" customFormat="false" ht="11.45" hidden="false" customHeight="true" outlineLevel="0" collapsed="false">
      <c r="A30" s="86" t="str">
        <f aca="false">IF(C30&lt;&gt;"",COUNTA($C$12:C30),"")</f>
        <v/>
      </c>
      <c r="B30" s="90"/>
      <c r="C30" s="82"/>
      <c r="D30" s="83"/>
      <c r="E30" s="84"/>
      <c r="F30" s="83"/>
      <c r="G30" s="84"/>
      <c r="H30" s="83"/>
      <c r="I30" s="84"/>
      <c r="J30" s="83"/>
      <c r="K30" s="84"/>
      <c r="L30" s="83"/>
    </row>
    <row r="31" customFormat="false" ht="11.45" hidden="false" customHeight="true" outlineLevel="0" collapsed="false">
      <c r="A31" s="86" t="str">
        <f aca="false">IF(C31&lt;&gt;"",COUNTA($C$12:C31),"")</f>
        <v/>
      </c>
      <c r="B31" s="88" t="s">
        <v>99</v>
      </c>
      <c r="C31" s="82"/>
      <c r="D31" s="83"/>
      <c r="E31" s="84"/>
      <c r="F31" s="83"/>
      <c r="G31" s="84"/>
      <c r="H31" s="83"/>
      <c r="I31" s="84"/>
      <c r="J31" s="83"/>
      <c r="K31" s="84"/>
      <c r="L31" s="83"/>
    </row>
    <row r="32" customFormat="false" ht="11.45" hidden="false" customHeight="true" outlineLevel="0" collapsed="false">
      <c r="A32" s="86" t="str">
        <f aca="false">IF(C32&lt;&gt;"",COUNTA($C$12:C32),"")</f>
        <v/>
      </c>
      <c r="B32" s="89"/>
      <c r="C32" s="82"/>
      <c r="D32" s="83"/>
      <c r="E32" s="84"/>
      <c r="F32" s="83"/>
      <c r="G32" s="84"/>
      <c r="H32" s="83"/>
      <c r="I32" s="84"/>
      <c r="J32" s="83"/>
      <c r="K32" s="84"/>
      <c r="L32" s="83"/>
    </row>
    <row r="33" customFormat="false" ht="11.45" hidden="false" customHeight="true" outlineLevel="0" collapsed="false">
      <c r="A33" s="86" t="n">
        <f aca="false">IF(C33&lt;&gt;"",COUNTA($C$12:C33),"")</f>
        <v>13</v>
      </c>
      <c r="B33" s="89" t="s">
        <v>100</v>
      </c>
      <c r="C33" s="82" t="n">
        <v>85.5</v>
      </c>
      <c r="D33" s="83" t="n">
        <v>-5.3156146179402</v>
      </c>
      <c r="E33" s="84" t="n">
        <v>72.8</v>
      </c>
      <c r="F33" s="83" t="n">
        <v>-0.137174211248293</v>
      </c>
      <c r="G33" s="84" t="n">
        <v>85.7</v>
      </c>
      <c r="H33" s="83" t="n">
        <v>0.82352941176471</v>
      </c>
      <c r="I33" s="84" t="n">
        <v>118.3</v>
      </c>
      <c r="J33" s="83" t="n">
        <v>2.69097222222221</v>
      </c>
      <c r="K33" s="84" t="n">
        <v>68.5</v>
      </c>
      <c r="L33" s="83" t="n">
        <v>-14.375</v>
      </c>
    </row>
    <row r="34" customFormat="false" ht="11.45" hidden="false" customHeight="true" outlineLevel="0" collapsed="false">
      <c r="A34" s="86" t="n">
        <f aca="false">IF(C34&lt;&gt;"",COUNTA($C$12:C34),"")</f>
        <v>14</v>
      </c>
      <c r="B34" s="89" t="s">
        <v>101</v>
      </c>
      <c r="C34" s="82" t="n">
        <v>96.4</v>
      </c>
      <c r="D34" s="83" t="n">
        <v>-1.43149284253579</v>
      </c>
      <c r="E34" s="84" t="n">
        <v>88.3</v>
      </c>
      <c r="F34" s="83" t="n">
        <v>5.24433849821214</v>
      </c>
      <c r="G34" s="84" t="n">
        <v>94</v>
      </c>
      <c r="H34" s="83" t="n">
        <v>6.33484162895927</v>
      </c>
      <c r="I34" s="84" t="n">
        <v>123.2</v>
      </c>
      <c r="J34" s="83" t="n">
        <v>10.3942652329749</v>
      </c>
      <c r="K34" s="84" t="n">
        <v>77</v>
      </c>
      <c r="L34" s="83" t="n">
        <v>-14.1583054626533</v>
      </c>
    </row>
    <row r="35" customFormat="false" ht="11.45" hidden="false" customHeight="true" outlineLevel="0" collapsed="false">
      <c r="A35" s="86" t="n">
        <f aca="false">IF(C35&lt;&gt;"",COUNTA($C$12:C35),"")</f>
        <v>15</v>
      </c>
      <c r="B35" s="89" t="s">
        <v>102</v>
      </c>
      <c r="C35" s="82" t="n">
        <v>117.1</v>
      </c>
      <c r="D35" s="83" t="n">
        <v>-3.06291390728477</v>
      </c>
      <c r="E35" s="84" t="n">
        <v>121</v>
      </c>
      <c r="F35" s="83" t="n">
        <v>-3.27737809752198</v>
      </c>
      <c r="G35" s="84" t="n">
        <v>110.9</v>
      </c>
      <c r="H35" s="83" t="n">
        <v>4.22932330827067</v>
      </c>
      <c r="I35" s="84" t="n">
        <v>141.9</v>
      </c>
      <c r="J35" s="83" t="n">
        <v>2.97532656023222</v>
      </c>
      <c r="K35" s="84" t="n">
        <v>93.1</v>
      </c>
      <c r="L35" s="83" t="n">
        <v>-10.4807692307692</v>
      </c>
    </row>
    <row r="36" customFormat="false" ht="11.45" hidden="false" customHeight="true" outlineLevel="0" collapsed="false">
      <c r="A36" s="86" t="n">
        <f aca="false">IF(C36&lt;&gt;"",COUNTA($C$12:C36),"")</f>
        <v>16</v>
      </c>
      <c r="B36" s="89" t="s">
        <v>103</v>
      </c>
      <c r="C36" s="82" t="n">
        <v>114.9</v>
      </c>
      <c r="D36" s="83" t="n">
        <v>-3.5264483627204</v>
      </c>
      <c r="E36" s="84" t="n">
        <v>126.7</v>
      </c>
      <c r="F36" s="83" t="n">
        <v>-4.01515151515152</v>
      </c>
      <c r="G36" s="84" t="n">
        <v>101.9</v>
      </c>
      <c r="H36" s="83" t="n">
        <v>-1.92492781520693</v>
      </c>
      <c r="I36" s="84" t="n">
        <v>129.4</v>
      </c>
      <c r="J36" s="83" t="n">
        <v>4.10297666934835</v>
      </c>
      <c r="K36" s="84" t="n">
        <v>96.3</v>
      </c>
      <c r="L36" s="83" t="n">
        <v>-5.40275049115914</v>
      </c>
    </row>
    <row r="37" customFormat="false" ht="11.45" hidden="false" customHeight="true" outlineLevel="0" collapsed="false">
      <c r="A37" s="86" t="n">
        <f aca="false">IF(C37&lt;&gt;"",COUNTA($C$12:C37),"")</f>
        <v>17</v>
      </c>
      <c r="B37" s="89" t="s">
        <v>104</v>
      </c>
      <c r="C37" s="82" t="n">
        <v>113.3</v>
      </c>
      <c r="D37" s="83" t="n">
        <v>0.621669626998227</v>
      </c>
      <c r="E37" s="84" t="n">
        <v>100.7</v>
      </c>
      <c r="F37" s="83" t="n">
        <v>-7.01754385964912</v>
      </c>
      <c r="G37" s="84" t="n">
        <v>117.8</v>
      </c>
      <c r="H37" s="83" t="n">
        <v>10.6103286384976</v>
      </c>
      <c r="I37" s="84" t="n">
        <v>126.4</v>
      </c>
      <c r="J37" s="83" t="n">
        <v>8.31191088260496</v>
      </c>
      <c r="K37" s="84" t="n">
        <v>93.2</v>
      </c>
      <c r="L37" s="83" t="n">
        <v>-5.28455284552847</v>
      </c>
    </row>
    <row r="38" customFormat="false" ht="11.45" hidden="false" customHeight="true" outlineLevel="0" collapsed="false">
      <c r="A38" s="86" t="n">
        <f aca="false">IF(C38&lt;&gt;"",COUNTA($C$12:C38),"")</f>
        <v>18</v>
      </c>
      <c r="B38" s="89" t="s">
        <v>105</v>
      </c>
      <c r="C38" s="82" t="n">
        <v>118.5</v>
      </c>
      <c r="D38" s="83" t="n">
        <v>-3.42298288508557</v>
      </c>
      <c r="E38" s="84" t="n">
        <v>98.6</v>
      </c>
      <c r="F38" s="83" t="n">
        <v>-8.61909175162188</v>
      </c>
      <c r="G38" s="84" t="n">
        <v>119.6</v>
      </c>
      <c r="H38" s="83" t="n">
        <v>6.02836879432624</v>
      </c>
      <c r="I38" s="84" t="n">
        <v>134.4</v>
      </c>
      <c r="J38" s="83" t="n">
        <v>6.41330166270784</v>
      </c>
      <c r="K38" s="84" t="n">
        <v>97.1</v>
      </c>
      <c r="L38" s="83" t="n">
        <v>-9.42164179104478</v>
      </c>
    </row>
    <row r="39" customFormat="false" ht="11.45" hidden="false" customHeight="true" outlineLevel="0" collapsed="false">
      <c r="A39" s="86" t="n">
        <f aca="false">IF(C39&lt;&gt;"",COUNTA($C$12:C39),"")</f>
        <v>19</v>
      </c>
      <c r="B39" s="89" t="s">
        <v>106</v>
      </c>
      <c r="C39" s="82" t="n">
        <v>110.2</v>
      </c>
      <c r="D39" s="83" t="n">
        <v>-11.6279069767442</v>
      </c>
      <c r="E39" s="84" t="n">
        <v>63.5</v>
      </c>
      <c r="F39" s="83" t="n">
        <v>-28.1674208144796</v>
      </c>
      <c r="G39" s="84" t="n">
        <v>124.6</v>
      </c>
      <c r="H39" s="83" t="n">
        <v>-0.160256410256409</v>
      </c>
      <c r="I39" s="84" t="n">
        <v>127.8</v>
      </c>
      <c r="J39" s="83" t="n">
        <v>-5.0520059435364</v>
      </c>
      <c r="K39" s="84" t="n">
        <v>93.7</v>
      </c>
      <c r="L39" s="83" t="n">
        <v>-15.4332129963899</v>
      </c>
    </row>
    <row r="40" customFormat="false" ht="11.45" hidden="false" customHeight="true" outlineLevel="0" collapsed="false">
      <c r="A40" s="86" t="n">
        <f aca="false">IF(C40&lt;&gt;"",COUNTA($C$12:C40),"")</f>
        <v>20</v>
      </c>
      <c r="B40" s="89" t="s">
        <v>107</v>
      </c>
      <c r="C40" s="82" t="n">
        <v>114</v>
      </c>
      <c r="D40" s="83" t="n">
        <v>-0.349650349650361</v>
      </c>
      <c r="E40" s="84" t="n">
        <v>83.5</v>
      </c>
      <c r="F40" s="83" t="n">
        <v>0.481347773766558</v>
      </c>
      <c r="G40" s="84" t="n">
        <v>126.2</v>
      </c>
      <c r="H40" s="83" t="n">
        <v>6.318449873631</v>
      </c>
      <c r="I40" s="84" t="n">
        <v>117.5</v>
      </c>
      <c r="J40" s="83" t="n">
        <v>5.28673835125449</v>
      </c>
      <c r="K40" s="84" t="n">
        <v>97.5</v>
      </c>
      <c r="L40" s="83" t="n">
        <v>-4.97076023391813</v>
      </c>
    </row>
    <row r="41" customFormat="false" ht="11.45" hidden="false" customHeight="true" outlineLevel="0" collapsed="false">
      <c r="A41" s="86" t="n">
        <f aca="false">IF(C41&lt;&gt;"",COUNTA($C$12:C41),"")</f>
        <v>21</v>
      </c>
      <c r="B41" s="89" t="s">
        <v>108</v>
      </c>
      <c r="C41" s="82" t="n">
        <v>118.2</v>
      </c>
      <c r="D41" s="83" t="n">
        <v>-4.05844155844156</v>
      </c>
      <c r="E41" s="84" t="n">
        <v>96.4</v>
      </c>
      <c r="F41" s="83" t="n">
        <v>-17.6068376068376</v>
      </c>
      <c r="G41" s="84" t="n">
        <v>118.3</v>
      </c>
      <c r="H41" s="83" t="n">
        <v>6.86540198735321</v>
      </c>
      <c r="I41" s="84" t="n">
        <v>134.5</v>
      </c>
      <c r="J41" s="83" t="n">
        <v>5.078125</v>
      </c>
      <c r="K41" s="84" t="n">
        <v>101.2</v>
      </c>
      <c r="L41" s="83" t="n">
        <v>-6.98529411764706</v>
      </c>
    </row>
    <row r="42" customFormat="false" ht="11.45" hidden="false" customHeight="true" outlineLevel="0" collapsed="false">
      <c r="A42" s="86" t="n">
        <f aca="false">IF(C42&lt;&gt;"",COUNTA($C$12:C42),"")</f>
        <v>22</v>
      </c>
      <c r="B42" s="89" t="s">
        <v>109</v>
      </c>
      <c r="C42" s="82" t="n">
        <v>108.6</v>
      </c>
      <c r="D42" s="83" t="n">
        <v>-2.60089686098655</v>
      </c>
      <c r="E42" s="84" t="n">
        <v>81.8</v>
      </c>
      <c r="F42" s="83" t="n">
        <v>9.79865771812081</v>
      </c>
      <c r="G42" s="84" t="n">
        <v>107.3</v>
      </c>
      <c r="H42" s="83" t="n">
        <v>-3.50719424460432</v>
      </c>
      <c r="I42" s="84" t="n">
        <v>137.2</v>
      </c>
      <c r="J42" s="83" t="n">
        <v>5.29547198772062</v>
      </c>
      <c r="K42" s="84" t="n">
        <v>94.9</v>
      </c>
      <c r="L42" s="83" t="n">
        <v>-6.50246305418719</v>
      </c>
    </row>
    <row r="43" customFormat="false" ht="11.45" hidden="false" customHeight="true" outlineLevel="0" collapsed="false">
      <c r="A43" s="86" t="n">
        <f aca="false">IF(C43&lt;&gt;"",COUNTA($C$12:C43),"")</f>
        <v>23</v>
      </c>
      <c r="B43" s="89" t="s">
        <v>110</v>
      </c>
      <c r="C43" s="82" t="n">
        <v>112.4</v>
      </c>
      <c r="D43" s="83" t="n">
        <v>3.49907918968692</v>
      </c>
      <c r="E43" s="84" t="n">
        <v>82.5</v>
      </c>
      <c r="F43" s="83" t="n">
        <v>-15.0360453141092</v>
      </c>
      <c r="G43" s="84" t="n">
        <v>109.6</v>
      </c>
      <c r="H43" s="83" t="n">
        <v>9.16334661354581</v>
      </c>
      <c r="I43" s="84" t="n">
        <v>141.7</v>
      </c>
      <c r="J43" s="83" t="n">
        <v>11.1372549019608</v>
      </c>
      <c r="K43" s="84" t="n">
        <v>99.1</v>
      </c>
      <c r="L43" s="83" t="n">
        <v>3.33680917622523</v>
      </c>
    </row>
    <row r="44" customFormat="false" ht="11.45" hidden="false" customHeight="true" outlineLevel="0" collapsed="false">
      <c r="A44" s="86" t="n">
        <f aca="false">IF(C44&lt;&gt;"",COUNTA($C$12:C44),"")</f>
        <v>24</v>
      </c>
      <c r="B44" s="89" t="s">
        <v>111</v>
      </c>
      <c r="C44" s="82" t="n">
        <v>112.3</v>
      </c>
      <c r="D44" s="83" t="n">
        <v>5.44600938967136</v>
      </c>
      <c r="E44" s="84" t="n">
        <v>96</v>
      </c>
      <c r="F44" s="83" t="n">
        <v>21.3653603034134</v>
      </c>
      <c r="G44" s="84" t="n">
        <v>120.8</v>
      </c>
      <c r="H44" s="83" t="n">
        <v>3.42465753424658</v>
      </c>
      <c r="I44" s="84" t="n">
        <v>139.8</v>
      </c>
      <c r="J44" s="83" t="n">
        <v>13.290113452188</v>
      </c>
      <c r="K44" s="84" t="n">
        <v>87.2</v>
      </c>
      <c r="L44" s="83" t="n">
        <v>2.83018867924528</v>
      </c>
    </row>
    <row r="45" customFormat="false" ht="11.45" hidden="false" customHeight="true" outlineLevel="0" collapsed="false">
      <c r="A45" s="86" t="str">
        <f aca="false">IF(C45&lt;&gt;"",COUNTA($C$12:C45),"")</f>
        <v/>
      </c>
      <c r="B45" s="89"/>
      <c r="C45" s="82"/>
      <c r="D45" s="83"/>
      <c r="E45" s="84"/>
      <c r="F45" s="83"/>
      <c r="G45" s="84"/>
      <c r="H45" s="83"/>
      <c r="I45" s="84"/>
      <c r="J45" s="83"/>
      <c r="K45" s="84"/>
      <c r="L45" s="83"/>
    </row>
    <row r="46" customFormat="false" ht="11.45" hidden="false" customHeight="true" outlineLevel="0" collapsed="false">
      <c r="A46" s="86" t="str">
        <f aca="false">IF(C46&lt;&gt;"",COUNTA($C$12:C46),"")</f>
        <v/>
      </c>
      <c r="B46" s="88" t="s">
        <v>112</v>
      </c>
      <c r="C46" s="82"/>
      <c r="D46" s="83"/>
      <c r="E46" s="84"/>
      <c r="F46" s="83"/>
      <c r="G46" s="84"/>
      <c r="H46" s="83"/>
      <c r="I46" s="84"/>
      <c r="J46" s="83"/>
      <c r="K46" s="84"/>
      <c r="L46" s="83"/>
    </row>
    <row r="47" customFormat="false" ht="11.45" hidden="false" customHeight="true" outlineLevel="0" collapsed="false">
      <c r="A47" s="86" t="str">
        <f aca="false">IF(C47&lt;&gt;"",COUNTA($C$12:C47),"")</f>
        <v/>
      </c>
      <c r="B47" s="89"/>
      <c r="C47" s="82"/>
      <c r="D47" s="83"/>
      <c r="E47" s="84"/>
      <c r="F47" s="83"/>
      <c r="G47" s="84"/>
      <c r="H47" s="83"/>
      <c r="I47" s="84"/>
      <c r="J47" s="83"/>
      <c r="K47" s="84"/>
      <c r="L47" s="83"/>
    </row>
    <row r="48" customFormat="false" ht="11.45" hidden="false" customHeight="true" outlineLevel="0" collapsed="false">
      <c r="A48" s="86" t="n">
        <f aca="false">IF(C48&lt;&gt;"",COUNTA($C$12:C48),"")</f>
        <v>25</v>
      </c>
      <c r="B48" s="89" t="s">
        <v>100</v>
      </c>
      <c r="C48" s="82" t="n">
        <v>100.2</v>
      </c>
      <c r="D48" s="83" t="n">
        <v>17.1929824561404</v>
      </c>
      <c r="E48" s="84" t="n">
        <v>80.5</v>
      </c>
      <c r="F48" s="83" t="n">
        <v>10.5769230769231</v>
      </c>
      <c r="G48" s="84" t="n">
        <v>98.5</v>
      </c>
      <c r="H48" s="83" t="n">
        <v>14.9358226371062</v>
      </c>
      <c r="I48" s="84" t="n">
        <v>132.7</v>
      </c>
      <c r="J48" s="83" t="n">
        <v>12.1724429416737</v>
      </c>
      <c r="K48" s="84" t="n">
        <v>87.1</v>
      </c>
      <c r="L48" s="83" t="n">
        <v>27.1532846715328</v>
      </c>
    </row>
    <row r="49" customFormat="false" ht="11.45" hidden="false" customHeight="true" outlineLevel="0" collapsed="false">
      <c r="A49" s="86" t="n">
        <f aca="false">IF(C49&lt;&gt;"",COUNTA($C$12:C49),"")</f>
        <v>26</v>
      </c>
      <c r="B49" s="89" t="s">
        <v>101</v>
      </c>
      <c r="C49" s="82" t="n">
        <v>96.3</v>
      </c>
      <c r="D49" s="83" t="n">
        <v>-0.103734439834028</v>
      </c>
      <c r="E49" s="84" t="n">
        <v>70.5</v>
      </c>
      <c r="F49" s="83" t="n">
        <v>-20.158550396376</v>
      </c>
      <c r="G49" s="84" t="n">
        <v>98.7</v>
      </c>
      <c r="H49" s="83" t="n">
        <v>5</v>
      </c>
      <c r="I49" s="84" t="n">
        <v>128.7</v>
      </c>
      <c r="J49" s="83" t="n">
        <v>4.46428571428569</v>
      </c>
      <c r="K49" s="84" t="n">
        <v>81.4</v>
      </c>
      <c r="L49" s="83" t="n">
        <v>5.71428571428572</v>
      </c>
    </row>
    <row r="50" customFormat="false" ht="11.45" hidden="false" customHeight="true" outlineLevel="0" collapsed="false">
      <c r="A50" s="86" t="n">
        <f aca="false">IF(C50&lt;&gt;"",COUNTA($C$12:C50),"")</f>
        <v>27</v>
      </c>
      <c r="B50" s="89" t="s">
        <v>102</v>
      </c>
      <c r="C50" s="82" t="n">
        <v>129.9</v>
      </c>
      <c r="D50" s="83" t="n">
        <v>10.930828351836</v>
      </c>
      <c r="E50" s="84" t="n">
        <v>121.6</v>
      </c>
      <c r="F50" s="83" t="n">
        <v>0.495867768595048</v>
      </c>
      <c r="G50" s="84" t="n">
        <v>121.3</v>
      </c>
      <c r="H50" s="83" t="n">
        <v>9.37781785392245</v>
      </c>
      <c r="I50" s="84" t="n">
        <v>162</v>
      </c>
      <c r="J50" s="83" t="n">
        <v>14.1649048625793</v>
      </c>
      <c r="K50" s="84" t="n">
        <v>111.3</v>
      </c>
      <c r="L50" s="83" t="n">
        <v>19.5488721804511</v>
      </c>
    </row>
    <row r="51" customFormat="false" ht="11.45" hidden="false" customHeight="true" outlineLevel="0" collapsed="false">
      <c r="A51" s="86" t="n">
        <f aca="false">IF(C51&lt;&gt;"",COUNTA($C$12:C51),"")</f>
        <v>28</v>
      </c>
      <c r="B51" s="89" t="s">
        <v>103</v>
      </c>
      <c r="C51" s="82" t="n">
        <v>112.9</v>
      </c>
      <c r="D51" s="83" t="n">
        <v>-1.74064403829418</v>
      </c>
      <c r="E51" s="84" t="n">
        <v>98</v>
      </c>
      <c r="F51" s="83" t="n">
        <v>-22.6519337016575</v>
      </c>
      <c r="G51" s="84" t="n">
        <v>116.4</v>
      </c>
      <c r="H51" s="83" t="n">
        <v>14.2296368989205</v>
      </c>
      <c r="I51" s="84" t="n">
        <v>134.7</v>
      </c>
      <c r="J51" s="83" t="n">
        <v>4.09582689335392</v>
      </c>
      <c r="K51" s="84" t="n">
        <v>94.1</v>
      </c>
      <c r="L51" s="83" t="n">
        <v>-2.28452751817238</v>
      </c>
    </row>
    <row r="52" customFormat="false" ht="11.45" hidden="false" customHeight="true" outlineLevel="0" collapsed="false">
      <c r="A52" s="86" t="n">
        <f aca="false">IF(C52&lt;&gt;"",COUNTA($C$12:C52),"")</f>
        <v>29</v>
      </c>
      <c r="B52" s="89" t="s">
        <v>104</v>
      </c>
      <c r="C52" s="82" t="n">
        <v>122.7</v>
      </c>
      <c r="D52" s="83" t="n">
        <v>8.29655781112092</v>
      </c>
      <c r="E52" s="84" t="n">
        <v>95</v>
      </c>
      <c r="F52" s="83" t="n">
        <v>-5.66037735849056</v>
      </c>
      <c r="G52" s="84" t="n">
        <v>134.2</v>
      </c>
      <c r="H52" s="83" t="n">
        <v>13.9219015280136</v>
      </c>
      <c r="I52" s="84" t="n">
        <v>150.7</v>
      </c>
      <c r="J52" s="83" t="n">
        <v>19.2246835443038</v>
      </c>
      <c r="K52" s="84" t="n">
        <v>99</v>
      </c>
      <c r="L52" s="83" t="n">
        <v>6.22317596566523</v>
      </c>
    </row>
    <row r="53" customFormat="false" ht="11.45" hidden="false" customHeight="true" outlineLevel="0" collapsed="false">
      <c r="A53" s="86" t="n">
        <f aca="false">IF(C53&lt;&gt;"",COUNTA($C$12:C53),"")</f>
        <v>30</v>
      </c>
      <c r="B53" s="89" t="s">
        <v>105</v>
      </c>
      <c r="C53" s="82" t="n">
        <v>120</v>
      </c>
      <c r="D53" s="83" t="n">
        <v>1.26582278481013</v>
      </c>
      <c r="E53" s="84" t="n">
        <v>81.6</v>
      </c>
      <c r="F53" s="83" t="n">
        <v>-17.2413793103448</v>
      </c>
      <c r="G53" s="84" t="n">
        <v>132.2</v>
      </c>
      <c r="H53" s="83" t="n">
        <v>10.5351170568562</v>
      </c>
      <c r="I53" s="84" t="n">
        <v>152</v>
      </c>
      <c r="J53" s="83" t="n">
        <v>13.0952380952381</v>
      </c>
      <c r="K53" s="84" t="n">
        <v>95.8</v>
      </c>
      <c r="L53" s="83" t="n">
        <v>-1.33882595262615</v>
      </c>
    </row>
    <row r="54" customFormat="false" ht="11.45" hidden="false" customHeight="true" outlineLevel="0" collapsed="false">
      <c r="A54" s="86" t="n">
        <f aca="false">IF(C54&lt;&gt;"",COUNTA($C$12:C54),"")</f>
        <v>31</v>
      </c>
      <c r="B54" s="89" t="s">
        <v>106</v>
      </c>
      <c r="C54" s="82" t="s">
        <v>92</v>
      </c>
      <c r="D54" s="83"/>
      <c r="E54" s="84"/>
      <c r="F54" s="83"/>
      <c r="G54" s="84"/>
      <c r="H54" s="83"/>
      <c r="I54" s="84"/>
      <c r="J54" s="83"/>
      <c r="K54" s="84"/>
      <c r="L54" s="83"/>
    </row>
    <row r="55" customFormat="false" ht="11.45" hidden="false" customHeight="true" outlineLevel="0" collapsed="false">
      <c r="A55" s="86" t="n">
        <f aca="false">IF(C55&lt;&gt;"",COUNTA($C$12:C55),"")</f>
        <v>32</v>
      </c>
      <c r="B55" s="89" t="s">
        <v>107</v>
      </c>
      <c r="C55" s="82" t="s">
        <v>92</v>
      </c>
      <c r="D55" s="83"/>
      <c r="E55" s="84"/>
      <c r="F55" s="83"/>
      <c r="G55" s="84"/>
      <c r="H55" s="83"/>
      <c r="I55" s="84"/>
      <c r="J55" s="83"/>
      <c r="K55" s="84"/>
      <c r="L55" s="83"/>
    </row>
    <row r="56" customFormat="false" ht="11.45" hidden="false" customHeight="true" outlineLevel="0" collapsed="false">
      <c r="A56" s="86" t="n">
        <f aca="false">IF(C56&lt;&gt;"",COUNTA($C$12:C56),"")</f>
        <v>33</v>
      </c>
      <c r="B56" s="89" t="s">
        <v>108</v>
      </c>
      <c r="C56" s="82" t="s">
        <v>92</v>
      </c>
      <c r="D56" s="83"/>
      <c r="E56" s="84"/>
      <c r="F56" s="83"/>
      <c r="G56" s="84"/>
      <c r="H56" s="83"/>
      <c r="I56" s="84"/>
      <c r="J56" s="83"/>
      <c r="K56" s="84"/>
      <c r="L56" s="83"/>
    </row>
    <row r="57" customFormat="false" ht="11.45" hidden="false" customHeight="true" outlineLevel="0" collapsed="false">
      <c r="A57" s="86" t="n">
        <f aca="false">IF(C57&lt;&gt;"",COUNTA($C$12:C57),"")</f>
        <v>34</v>
      </c>
      <c r="B57" s="89" t="s">
        <v>109</v>
      </c>
      <c r="C57" s="82" t="s">
        <v>92</v>
      </c>
      <c r="D57" s="83"/>
      <c r="E57" s="84"/>
      <c r="F57" s="83"/>
      <c r="G57" s="84"/>
      <c r="H57" s="83"/>
      <c r="I57" s="84"/>
      <c r="J57" s="83"/>
      <c r="K57" s="84"/>
      <c r="L57" s="83"/>
    </row>
    <row r="58" customFormat="false" ht="11.45" hidden="false" customHeight="true" outlineLevel="0" collapsed="false">
      <c r="A58" s="86" t="n">
        <f aca="false">IF(C58&lt;&gt;"",COUNTA($C$12:C58),"")</f>
        <v>35</v>
      </c>
      <c r="B58" s="89" t="s">
        <v>110</v>
      </c>
      <c r="C58" s="82" t="s">
        <v>92</v>
      </c>
      <c r="D58" s="83"/>
      <c r="E58" s="84"/>
      <c r="F58" s="83"/>
      <c r="G58" s="84"/>
      <c r="H58" s="83"/>
      <c r="I58" s="84"/>
      <c r="J58" s="83"/>
      <c r="K58" s="84"/>
      <c r="L58" s="83"/>
    </row>
    <row r="59" customFormat="false" ht="11.45" hidden="false" customHeight="true" outlineLevel="0" collapsed="false">
      <c r="A59" s="86" t="n">
        <f aca="false">IF(C59&lt;&gt;"",COUNTA($C$12:C59),"")</f>
        <v>36</v>
      </c>
      <c r="B59" s="89" t="s">
        <v>111</v>
      </c>
      <c r="C59" s="82" t="s">
        <v>92</v>
      </c>
      <c r="D59" s="83"/>
      <c r="E59" s="84"/>
      <c r="F59" s="83"/>
      <c r="G59" s="84"/>
      <c r="H59" s="83"/>
      <c r="I59" s="84"/>
      <c r="J59" s="83"/>
      <c r="K59" s="84"/>
      <c r="L59" s="83"/>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6&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3</v>
      </c>
      <c r="B2" s="71"/>
      <c r="C2" s="72" t="s">
        <v>114</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1"/>
      <c r="E11" s="84"/>
      <c r="F11" s="91"/>
      <c r="G11" s="84"/>
      <c r="H11" s="91"/>
      <c r="I11" s="84"/>
      <c r="J11" s="91"/>
      <c r="K11" s="84"/>
      <c r="L11" s="91"/>
    </row>
    <row r="12" customFormat="false" ht="11.45" hidden="false" customHeight="true" outlineLevel="0" collapsed="false">
      <c r="A12" s="86" t="n">
        <f aca="false">IF(C12&lt;&gt;"",COUNTA($C$12:C12),"")</f>
        <v>1</v>
      </c>
      <c r="B12" s="87" t="n">
        <v>2014</v>
      </c>
      <c r="C12" s="82" t="n">
        <v>99.7</v>
      </c>
      <c r="D12" s="91" t="n">
        <v>3.85416666666667</v>
      </c>
      <c r="E12" s="84" t="n">
        <v>95.9</v>
      </c>
      <c r="F12" s="91" t="n">
        <v>4.3525571273123</v>
      </c>
      <c r="G12" s="84" t="n">
        <v>94.1</v>
      </c>
      <c r="H12" s="91" t="n">
        <v>3.74862183020947</v>
      </c>
      <c r="I12" s="84" t="n">
        <v>99.7</v>
      </c>
      <c r="J12" s="91" t="n">
        <v>3.42323651452281</v>
      </c>
      <c r="K12" s="84" t="n">
        <v>97.6</v>
      </c>
      <c r="L12" s="91" t="n">
        <v>2.30607966457022</v>
      </c>
    </row>
    <row r="13" customFormat="false" ht="11.45" hidden="false" customHeight="true" outlineLevel="0" collapsed="false">
      <c r="A13" s="86" t="n">
        <f aca="false">IF(C13&lt;&gt;"",COUNTA($C$12:C13),"")</f>
        <v>2</v>
      </c>
      <c r="B13" s="87" t="n">
        <v>2015</v>
      </c>
      <c r="C13" s="82" t="n">
        <v>104.5</v>
      </c>
      <c r="D13" s="91" t="n">
        <v>4.81444332998997</v>
      </c>
      <c r="E13" s="84" t="n">
        <v>87.9</v>
      </c>
      <c r="F13" s="91" t="n">
        <v>-8.3420229405631</v>
      </c>
      <c r="G13" s="84" t="n">
        <v>95.7</v>
      </c>
      <c r="H13" s="91" t="n">
        <v>1.70031880977685</v>
      </c>
      <c r="I13" s="84" t="n">
        <v>117.2</v>
      </c>
      <c r="J13" s="91" t="n">
        <v>17.5526579739218</v>
      </c>
      <c r="K13" s="84" t="n">
        <v>95.8</v>
      </c>
      <c r="L13" s="91" t="n">
        <v>-1.84426229508196</v>
      </c>
    </row>
    <row r="14" customFormat="false" ht="11.45" hidden="false" customHeight="true" outlineLevel="0" collapsed="false">
      <c r="A14" s="86" t="n">
        <f aca="false">IF(C14&lt;&gt;"",COUNTA($C$12:C14),"")</f>
        <v>3</v>
      </c>
      <c r="B14" s="87" t="s">
        <v>90</v>
      </c>
      <c r="C14" s="82" t="n">
        <v>104.2</v>
      </c>
      <c r="D14" s="91" t="n">
        <v>-0.287081339712913</v>
      </c>
      <c r="E14" s="84" t="n">
        <v>89</v>
      </c>
      <c r="F14" s="91" t="n">
        <v>1.25142207053469</v>
      </c>
      <c r="G14" s="84" t="n">
        <v>98.7</v>
      </c>
      <c r="H14" s="91" t="n">
        <v>3.1347962382445</v>
      </c>
      <c r="I14" s="84" t="n">
        <v>122.8</v>
      </c>
      <c r="J14" s="91" t="n">
        <v>4.77815699658703</v>
      </c>
      <c r="K14" s="84" t="n">
        <v>93.3</v>
      </c>
      <c r="L14" s="91" t="n">
        <v>-2.60960334029227</v>
      </c>
    </row>
    <row r="15" customFormat="false" ht="11.45" hidden="false" customHeight="true" outlineLevel="0" collapsed="false">
      <c r="A15" s="86" t="n">
        <f aca="false">IF(C15&lt;&gt;"",COUNTA($C$12:C15),"")</f>
        <v>4</v>
      </c>
      <c r="B15" s="87" t="s">
        <v>91</v>
      </c>
      <c r="C15" s="82" t="s">
        <v>92</v>
      </c>
      <c r="D15" s="91"/>
      <c r="E15" s="84"/>
      <c r="F15" s="91"/>
      <c r="G15" s="84"/>
      <c r="H15" s="91"/>
      <c r="I15" s="84"/>
      <c r="J15" s="91"/>
      <c r="K15" s="84"/>
      <c r="L15" s="91"/>
    </row>
    <row r="16" customFormat="false" ht="11.45" hidden="false" customHeight="true" outlineLevel="0" collapsed="false">
      <c r="A16" s="86" t="str">
        <f aca="false">IF(C16&lt;&gt;"",COUNTA($C$12:C16),"")</f>
        <v/>
      </c>
      <c r="B16" s="88"/>
      <c r="C16" s="82"/>
      <c r="D16" s="91"/>
      <c r="E16" s="84"/>
      <c r="F16" s="91"/>
      <c r="G16" s="84"/>
      <c r="H16" s="91"/>
      <c r="I16" s="84"/>
      <c r="J16" s="91"/>
      <c r="K16" s="84"/>
      <c r="L16" s="91"/>
    </row>
    <row r="17" customFormat="false" ht="11.45" hidden="false" customHeight="true" outlineLevel="0" collapsed="false">
      <c r="A17" s="86" t="str">
        <f aca="false">IF(C17&lt;&gt;"",COUNTA($C$12:C17),"")</f>
        <v/>
      </c>
      <c r="B17" s="88" t="s">
        <v>99</v>
      </c>
      <c r="C17" s="82"/>
      <c r="D17" s="91"/>
      <c r="E17" s="84"/>
      <c r="F17" s="91"/>
      <c r="G17" s="84"/>
      <c r="H17" s="91"/>
      <c r="I17" s="84"/>
      <c r="J17" s="91"/>
      <c r="K17" s="84"/>
      <c r="L17" s="91"/>
    </row>
    <row r="18" customFormat="false" ht="11.45" hidden="false" customHeight="true" outlineLevel="0" collapsed="false">
      <c r="A18" s="86" t="str">
        <f aca="false">IF(C18&lt;&gt;"",COUNTA($C$12:C18),"")</f>
        <v/>
      </c>
      <c r="B18" s="89"/>
      <c r="C18" s="82"/>
      <c r="D18" s="91"/>
      <c r="E18" s="84"/>
      <c r="F18" s="91"/>
      <c r="G18" s="84"/>
      <c r="H18" s="91"/>
      <c r="I18" s="84"/>
      <c r="J18" s="91"/>
      <c r="K18" s="84"/>
      <c r="L18" s="91"/>
    </row>
    <row r="19" customFormat="false" ht="11.45" hidden="false" customHeight="true" outlineLevel="0" collapsed="false">
      <c r="A19" s="86" t="n">
        <f aca="false">IF(C19&lt;&gt;"",COUNTA($C$12:C19),"")</f>
        <v>5</v>
      </c>
      <c r="B19" s="89" t="s">
        <v>94</v>
      </c>
      <c r="C19" s="82" t="n">
        <v>95.8</v>
      </c>
      <c r="D19" s="91" t="n">
        <v>-0.104275286757044</v>
      </c>
      <c r="E19" s="84" t="n">
        <v>91.5</v>
      </c>
      <c r="F19" s="91" t="n">
        <v>9.05840286054827</v>
      </c>
      <c r="G19" s="84" t="n">
        <v>86.2</v>
      </c>
      <c r="H19" s="91" t="n">
        <v>2.61904761904762</v>
      </c>
      <c r="I19" s="84" t="n">
        <v>119.9</v>
      </c>
      <c r="J19" s="91" t="n">
        <v>4.35161009573542</v>
      </c>
      <c r="K19" s="84" t="n">
        <v>83.9</v>
      </c>
      <c r="L19" s="91" t="n">
        <v>-5.73033707865169</v>
      </c>
    </row>
    <row r="20" customFormat="false" ht="11.45" hidden="false" customHeight="true" outlineLevel="0" collapsed="false">
      <c r="A20" s="86" t="n">
        <f aca="false">IF(C20&lt;&gt;"",COUNTA($C$12:C20),"")</f>
        <v>6</v>
      </c>
      <c r="B20" s="89" t="s">
        <v>95</v>
      </c>
      <c r="C20" s="82" t="n">
        <v>109.6</v>
      </c>
      <c r="D20" s="91" t="n">
        <v>1.20036934441367</v>
      </c>
      <c r="E20" s="84" t="n">
        <v>104.5</v>
      </c>
      <c r="F20" s="91" t="n">
        <v>0.287907869481757</v>
      </c>
      <c r="G20" s="84" t="n">
        <v>100.7</v>
      </c>
      <c r="H20" s="91" t="n">
        <v>4.35233160621762</v>
      </c>
      <c r="I20" s="84" t="n">
        <v>122</v>
      </c>
      <c r="J20" s="91" t="n">
        <v>5.26315789473684</v>
      </c>
      <c r="K20" s="84" t="n">
        <v>97.3</v>
      </c>
      <c r="L20" s="91" t="n">
        <v>0.829015544041454</v>
      </c>
    </row>
    <row r="21" customFormat="false" ht="11.45" hidden="false" customHeight="true" outlineLevel="0" collapsed="false">
      <c r="A21" s="86" t="n">
        <f aca="false">IF(C21&lt;&gt;"",COUNTA($C$12:C21),"")</f>
        <v>7</v>
      </c>
      <c r="B21" s="89" t="s">
        <v>96</v>
      </c>
      <c r="C21" s="82" t="n">
        <v>107.8</v>
      </c>
      <c r="D21" s="91" t="n">
        <v>-3.5778175313059</v>
      </c>
      <c r="E21" s="84" t="n">
        <v>77.8</v>
      </c>
      <c r="F21" s="91" t="n">
        <v>-10.2652825836217</v>
      </c>
      <c r="G21" s="84" t="n">
        <v>108.7</v>
      </c>
      <c r="H21" s="91" t="n">
        <v>3.62249761677788</v>
      </c>
      <c r="I21" s="84" t="n">
        <v>118.6</v>
      </c>
      <c r="J21" s="91" t="n">
        <v>0.508474576271183</v>
      </c>
      <c r="K21" s="84" t="n">
        <v>99.2</v>
      </c>
      <c r="L21" s="91" t="n">
        <v>-4.43159922928709</v>
      </c>
    </row>
    <row r="22" customFormat="false" ht="11.45" hidden="false" customHeight="true" outlineLevel="0" collapsed="false">
      <c r="A22" s="86" t="n">
        <f aca="false">IF(C22&lt;&gt;"",COUNTA($C$12:C22),"")</f>
        <v>8</v>
      </c>
      <c r="B22" s="89" t="s">
        <v>97</v>
      </c>
      <c r="C22" s="82" t="n">
        <v>103.7</v>
      </c>
      <c r="D22" s="91" t="n">
        <v>1.46771037181996</v>
      </c>
      <c r="E22" s="84" t="n">
        <v>82.2</v>
      </c>
      <c r="F22" s="91" t="n">
        <v>7.03125</v>
      </c>
      <c r="G22" s="84" t="n">
        <v>99.3</v>
      </c>
      <c r="H22" s="91" t="n">
        <v>1.84615384615384</v>
      </c>
      <c r="I22" s="84" t="n">
        <v>130.7</v>
      </c>
      <c r="J22" s="91" t="n">
        <v>8.73544093178035</v>
      </c>
      <c r="K22" s="84" t="n">
        <v>92.7</v>
      </c>
      <c r="L22" s="91" t="n">
        <v>-1.2779552715655</v>
      </c>
    </row>
    <row r="23" customFormat="false" ht="11.45" hidden="false" customHeight="true" outlineLevel="0" collapsed="false">
      <c r="A23" s="86" t="str">
        <f aca="false">IF(C23&lt;&gt;"",COUNTA($C$12:C23),"")</f>
        <v/>
      </c>
      <c r="B23" s="90"/>
      <c r="C23" s="82"/>
      <c r="D23" s="91"/>
      <c r="E23" s="84"/>
      <c r="F23" s="91"/>
      <c r="G23" s="84"/>
      <c r="H23" s="91"/>
      <c r="I23" s="84"/>
      <c r="J23" s="91"/>
      <c r="K23" s="84"/>
      <c r="L23" s="91"/>
    </row>
    <row r="24" customFormat="false" ht="11.45" hidden="false" customHeight="true" outlineLevel="0" collapsed="false">
      <c r="A24" s="86" t="str">
        <f aca="false">IF(C24&lt;&gt;"",COUNTA($C$12:C24),"")</f>
        <v/>
      </c>
      <c r="B24" s="88" t="s">
        <v>98</v>
      </c>
      <c r="C24" s="82"/>
      <c r="D24" s="91"/>
      <c r="E24" s="84"/>
      <c r="F24" s="91"/>
      <c r="G24" s="84"/>
      <c r="H24" s="91"/>
      <c r="I24" s="84"/>
      <c r="J24" s="91"/>
      <c r="K24" s="84"/>
      <c r="L24" s="91"/>
    </row>
    <row r="25" customFormat="false" ht="11.45" hidden="false" customHeight="true" outlineLevel="0" collapsed="false">
      <c r="A25" s="86" t="str">
        <f aca="false">IF(C25&lt;&gt;"",COUNTA($C$12:C25),"")</f>
        <v/>
      </c>
      <c r="B25" s="88"/>
      <c r="C25" s="82"/>
      <c r="D25" s="91"/>
      <c r="E25" s="84"/>
      <c r="F25" s="91"/>
      <c r="G25" s="84"/>
      <c r="H25" s="91"/>
      <c r="I25" s="84"/>
      <c r="J25" s="91"/>
      <c r="K25" s="84"/>
      <c r="L25" s="91"/>
    </row>
    <row r="26" customFormat="false" ht="11.45" hidden="false" customHeight="true" outlineLevel="0" collapsed="false">
      <c r="A26" s="86" t="n">
        <f aca="false">IF(C26&lt;&gt;"",COUNTA($C$12:C26),"")</f>
        <v>9</v>
      </c>
      <c r="B26" s="90" t="s">
        <v>94</v>
      </c>
      <c r="C26" s="82" t="n">
        <v>99.5</v>
      </c>
      <c r="D26" s="91" t="n">
        <v>3.86221294363257</v>
      </c>
      <c r="E26" s="84" t="n">
        <v>82.8</v>
      </c>
      <c r="F26" s="91" t="n">
        <v>-9.50819672131148</v>
      </c>
      <c r="G26" s="84" t="n">
        <v>92.4</v>
      </c>
      <c r="H26" s="91" t="n">
        <v>7.19257540603248</v>
      </c>
      <c r="I26" s="84" t="n">
        <v>132.5</v>
      </c>
      <c r="J26" s="91" t="n">
        <v>10.5087572977481</v>
      </c>
      <c r="K26" s="84" t="n">
        <v>89</v>
      </c>
      <c r="L26" s="91" t="n">
        <v>6.07866507747318</v>
      </c>
    </row>
    <row r="27" customFormat="false" ht="11.45" hidden="false" customHeight="true" outlineLevel="0" collapsed="false">
      <c r="A27" s="86" t="n">
        <f aca="false">IF(C27&lt;&gt;"",COUNTA($C$12:C27),"")</f>
        <v>10</v>
      </c>
      <c r="B27" s="90" t="s">
        <v>95</v>
      </c>
      <c r="C27" s="82" t="n">
        <v>108.2</v>
      </c>
      <c r="D27" s="91" t="n">
        <v>-1.27737226277372</v>
      </c>
      <c r="E27" s="84" t="n">
        <v>82.1</v>
      </c>
      <c r="F27" s="91" t="n">
        <v>-21.4354066985646</v>
      </c>
      <c r="G27" s="84" t="n">
        <v>110.9</v>
      </c>
      <c r="H27" s="91" t="n">
        <v>10.12909632572</v>
      </c>
      <c r="I27" s="84" t="n">
        <v>137.1</v>
      </c>
      <c r="J27" s="91" t="n">
        <v>12.3770491803279</v>
      </c>
      <c r="K27" s="84" t="n">
        <v>92.8</v>
      </c>
      <c r="L27" s="91" t="n">
        <v>-4.62487153134634</v>
      </c>
    </row>
    <row r="28" customFormat="false" ht="11.45" hidden="false" customHeight="true" outlineLevel="0" collapsed="false">
      <c r="A28" s="86" t="n">
        <f aca="false">IF(C28&lt;&gt;"",COUNTA($C$12:C28),"")</f>
        <v>11</v>
      </c>
      <c r="B28" s="90" t="s">
        <v>96</v>
      </c>
      <c r="C28" s="82" t="s">
        <v>92</v>
      </c>
      <c r="D28" s="91"/>
      <c r="E28" s="84"/>
      <c r="F28" s="91"/>
      <c r="G28" s="84"/>
      <c r="H28" s="91"/>
      <c r="I28" s="84"/>
      <c r="J28" s="91"/>
      <c r="K28" s="84"/>
      <c r="L28" s="91"/>
    </row>
    <row r="29" customFormat="false" ht="11.45" hidden="false" customHeight="true" outlineLevel="0" collapsed="false">
      <c r="A29" s="86" t="n">
        <f aca="false">IF(C29&lt;&gt;"",COUNTA($C$12:C29),"")</f>
        <v>12</v>
      </c>
      <c r="B29" s="90" t="s">
        <v>97</v>
      </c>
      <c r="C29" s="82" t="s">
        <v>92</v>
      </c>
      <c r="D29" s="91"/>
      <c r="E29" s="84"/>
      <c r="F29" s="91"/>
      <c r="G29" s="84"/>
      <c r="H29" s="91"/>
      <c r="I29" s="84"/>
      <c r="J29" s="91"/>
      <c r="K29" s="84"/>
      <c r="L29" s="91"/>
    </row>
    <row r="30" customFormat="false" ht="11.45" hidden="false" customHeight="true" outlineLevel="0" collapsed="false">
      <c r="A30" s="86" t="str">
        <f aca="false">IF(C30&lt;&gt;"",COUNTA($C$12:C30),"")</f>
        <v/>
      </c>
      <c r="B30" s="90"/>
      <c r="C30" s="82"/>
      <c r="D30" s="91"/>
      <c r="E30" s="84"/>
      <c r="F30" s="91"/>
      <c r="G30" s="84"/>
      <c r="H30" s="91"/>
      <c r="I30" s="84"/>
      <c r="J30" s="91"/>
      <c r="K30" s="84"/>
      <c r="L30" s="91"/>
    </row>
    <row r="31" customFormat="false" ht="11.45" hidden="false" customHeight="true" outlineLevel="0" collapsed="false">
      <c r="A31" s="86" t="str">
        <f aca="false">IF(C31&lt;&gt;"",COUNTA($C$12:C31),"")</f>
        <v/>
      </c>
      <c r="B31" s="88" t="s">
        <v>93</v>
      </c>
      <c r="C31" s="82"/>
      <c r="D31" s="91"/>
      <c r="E31" s="84"/>
      <c r="F31" s="91"/>
      <c r="G31" s="84"/>
      <c r="H31" s="91"/>
      <c r="I31" s="84"/>
      <c r="J31" s="91"/>
      <c r="K31" s="84"/>
      <c r="L31" s="91"/>
    </row>
    <row r="32" customFormat="false" ht="11.45" hidden="false" customHeight="true" outlineLevel="0" collapsed="false">
      <c r="A32" s="86" t="str">
        <f aca="false">IF(C32&lt;&gt;"",COUNTA($C$12:C32),"")</f>
        <v/>
      </c>
      <c r="B32" s="89"/>
      <c r="C32" s="82"/>
      <c r="D32" s="91"/>
      <c r="E32" s="84"/>
      <c r="F32" s="91"/>
      <c r="G32" s="84"/>
      <c r="H32" s="91"/>
      <c r="I32" s="84"/>
      <c r="J32" s="91"/>
      <c r="K32" s="84"/>
      <c r="L32" s="91"/>
    </row>
    <row r="33" customFormat="false" ht="11.45" hidden="false" customHeight="true" outlineLevel="0" collapsed="false">
      <c r="A33" s="86" t="n">
        <f aca="false">IF(C33&lt;&gt;"",COUNTA($C$12:C33),"")</f>
        <v>13</v>
      </c>
      <c r="B33" s="89" t="s">
        <v>100</v>
      </c>
      <c r="C33" s="82" t="n">
        <v>81.7</v>
      </c>
      <c r="D33" s="91" t="n">
        <v>-3.7691401648999</v>
      </c>
      <c r="E33" s="84" t="n">
        <v>68.4</v>
      </c>
      <c r="F33" s="91" t="n">
        <v>5.23076923076924</v>
      </c>
      <c r="G33" s="84" t="n">
        <v>76.3</v>
      </c>
      <c r="H33" s="91" t="n">
        <v>-0.651041666666657</v>
      </c>
      <c r="I33" s="84" t="n">
        <v>111.6</v>
      </c>
      <c r="J33" s="91" t="n">
        <v>1.91780821917808</v>
      </c>
      <c r="K33" s="84" t="n">
        <v>71.9</v>
      </c>
      <c r="L33" s="91" t="n">
        <v>-9.89974937343357</v>
      </c>
    </row>
    <row r="34" customFormat="false" ht="11.45" hidden="false" customHeight="true" outlineLevel="0" collapsed="false">
      <c r="A34" s="86" t="n">
        <f aca="false">IF(C34&lt;&gt;"",COUNTA($C$12:C34),"")</f>
        <v>14</v>
      </c>
      <c r="B34" s="89" t="s">
        <v>101</v>
      </c>
      <c r="C34" s="82" t="n">
        <v>93.1</v>
      </c>
      <c r="D34" s="91" t="n">
        <v>1.85995623632384</v>
      </c>
      <c r="E34" s="84" t="n">
        <v>86.3</v>
      </c>
      <c r="F34" s="91" t="n">
        <v>15.0666666666667</v>
      </c>
      <c r="G34" s="84" t="n">
        <v>83.6</v>
      </c>
      <c r="H34" s="91" t="n">
        <v>4.76190476190476</v>
      </c>
      <c r="I34" s="84" t="n">
        <v>115.4</v>
      </c>
      <c r="J34" s="91" t="n">
        <v>9.69581749049429</v>
      </c>
      <c r="K34" s="84" t="n">
        <v>82.3</v>
      </c>
      <c r="L34" s="91" t="n">
        <v>-6.68934240362812</v>
      </c>
    </row>
    <row r="35" customFormat="false" ht="11.45" hidden="false" customHeight="true" outlineLevel="0" collapsed="false">
      <c r="A35" s="86" t="n">
        <f aca="false">IF(C35&lt;&gt;"",COUNTA($C$12:C35),"")</f>
        <v>15</v>
      </c>
      <c r="B35" s="89" t="s">
        <v>102</v>
      </c>
      <c r="C35" s="82" t="n">
        <v>112.5</v>
      </c>
      <c r="D35" s="91" t="n">
        <v>1.07816711590297</v>
      </c>
      <c r="E35" s="84" t="n">
        <v>119.8</v>
      </c>
      <c r="F35" s="91" t="n">
        <v>7.15563506261181</v>
      </c>
      <c r="G35" s="84" t="n">
        <v>98.6</v>
      </c>
      <c r="H35" s="91" t="n">
        <v>3.46274921301155</v>
      </c>
      <c r="I35" s="84" t="n">
        <v>132.5</v>
      </c>
      <c r="J35" s="91" t="n">
        <v>2.00153964588144</v>
      </c>
      <c r="K35" s="84" t="n">
        <v>97.6</v>
      </c>
      <c r="L35" s="91" t="n">
        <v>-1.61290322580645</v>
      </c>
    </row>
    <row r="36" customFormat="false" ht="11.45" hidden="false" customHeight="true" outlineLevel="0" collapsed="false">
      <c r="A36" s="86" t="n">
        <f aca="false">IF(C36&lt;&gt;"",COUNTA($C$12:C36),"")</f>
        <v>16</v>
      </c>
      <c r="B36" s="89" t="s">
        <v>103</v>
      </c>
      <c r="C36" s="82" t="n">
        <v>110.3</v>
      </c>
      <c r="D36" s="91" t="n">
        <v>0.91491308325709</v>
      </c>
      <c r="E36" s="84" t="n">
        <v>124.9</v>
      </c>
      <c r="F36" s="91" t="n">
        <v>6.11724723874256</v>
      </c>
      <c r="G36" s="84" t="n">
        <v>90.5</v>
      </c>
      <c r="H36" s="91" t="n">
        <v>-2.68817204301075</v>
      </c>
      <c r="I36" s="84" t="n">
        <v>121.4</v>
      </c>
      <c r="J36" s="91" t="n">
        <v>3.49531116794545</v>
      </c>
      <c r="K36" s="84" t="n">
        <v>100</v>
      </c>
      <c r="L36" s="91" t="n">
        <v>3.51966873706004</v>
      </c>
    </row>
    <row r="37" customFormat="false" ht="11.45" hidden="false" customHeight="true" outlineLevel="0" collapsed="false">
      <c r="A37" s="86" t="n">
        <f aca="false">IF(C37&lt;&gt;"",COUNTA($C$12:C37),"")</f>
        <v>17</v>
      </c>
      <c r="B37" s="89" t="s">
        <v>104</v>
      </c>
      <c r="C37" s="82" t="n">
        <v>107.2</v>
      </c>
      <c r="D37" s="91" t="n">
        <v>3.97672162948594</v>
      </c>
      <c r="E37" s="84" t="n">
        <v>96.2</v>
      </c>
      <c r="F37" s="91" t="n">
        <v>-1.73646578140961</v>
      </c>
      <c r="G37" s="84" t="n">
        <v>104.8</v>
      </c>
      <c r="H37" s="91" t="n">
        <v>9.62343096234311</v>
      </c>
      <c r="I37" s="84" t="n">
        <v>118.4</v>
      </c>
      <c r="J37" s="91" t="n">
        <v>7.05244122965642</v>
      </c>
      <c r="K37" s="84" t="n">
        <v>95</v>
      </c>
      <c r="L37" s="91" t="n">
        <v>3.37323177366703</v>
      </c>
    </row>
    <row r="38" customFormat="false" ht="11.45" hidden="false" customHeight="true" outlineLevel="0" collapsed="false">
      <c r="A38" s="86" t="n">
        <f aca="false">IF(C38&lt;&gt;"",COUNTA($C$12:C38),"")</f>
        <v>18</v>
      </c>
      <c r="B38" s="89" t="s">
        <v>105</v>
      </c>
      <c r="C38" s="82" t="n">
        <v>111.1</v>
      </c>
      <c r="D38" s="91" t="n">
        <v>-1.24444444444444</v>
      </c>
      <c r="E38" s="84" t="n">
        <v>92.5</v>
      </c>
      <c r="F38" s="91" t="n">
        <v>-4.44214876033058</v>
      </c>
      <c r="G38" s="84" t="n">
        <v>106.6</v>
      </c>
      <c r="H38" s="91" t="n">
        <v>5.64915758176412</v>
      </c>
      <c r="I38" s="84" t="n">
        <v>126.2</v>
      </c>
      <c r="J38" s="91" t="n">
        <v>5.34223706176962</v>
      </c>
      <c r="K38" s="84" t="n">
        <v>97</v>
      </c>
      <c r="L38" s="91" t="n">
        <v>-3.86521308225967</v>
      </c>
    </row>
    <row r="39" customFormat="false" ht="11.45" hidden="false" customHeight="true" outlineLevel="0" collapsed="false">
      <c r="A39" s="86" t="n">
        <f aca="false">IF(C39&lt;&gt;"",COUNTA($C$12:C39),"")</f>
        <v>19</v>
      </c>
      <c r="B39" s="89" t="s">
        <v>106</v>
      </c>
      <c r="C39" s="82" t="n">
        <v>103.5</v>
      </c>
      <c r="D39" s="91" t="n">
        <v>-9.44881889763779</v>
      </c>
      <c r="E39" s="84" t="n">
        <v>60.4</v>
      </c>
      <c r="F39" s="91" t="n">
        <v>-22.4646983311938</v>
      </c>
      <c r="G39" s="84" t="n">
        <v>109.8</v>
      </c>
      <c r="H39" s="91" t="n">
        <v>-0.723327305605778</v>
      </c>
      <c r="I39" s="84" t="n">
        <v>119.7</v>
      </c>
      <c r="J39" s="91" t="n">
        <v>-5.97014925373134</v>
      </c>
      <c r="K39" s="84" t="n">
        <v>94.6</v>
      </c>
      <c r="L39" s="91" t="n">
        <v>-10.0760456273764</v>
      </c>
    </row>
    <row r="40" customFormat="false" ht="11.45" hidden="false" customHeight="true" outlineLevel="0" collapsed="false">
      <c r="A40" s="86" t="n">
        <f aca="false">IF(C40&lt;&gt;"",COUNTA($C$12:C40),"")</f>
        <v>20</v>
      </c>
      <c r="B40" s="89" t="s">
        <v>107</v>
      </c>
      <c r="C40" s="82" t="n">
        <v>108.2</v>
      </c>
      <c r="D40" s="91" t="n">
        <v>2.07547169811321</v>
      </c>
      <c r="E40" s="84" t="n">
        <v>80.3</v>
      </c>
      <c r="F40" s="91" t="n">
        <v>7.4966532797858</v>
      </c>
      <c r="G40" s="84" t="n">
        <v>111.7</v>
      </c>
      <c r="H40" s="91" t="n">
        <v>5.87677725118483</v>
      </c>
      <c r="I40" s="84" t="n">
        <v>109.9</v>
      </c>
      <c r="J40" s="91" t="n">
        <v>3.97350993377484</v>
      </c>
      <c r="K40" s="84" t="n">
        <v>100.6</v>
      </c>
      <c r="L40" s="91" t="n">
        <v>1.00401606425703</v>
      </c>
    </row>
    <row r="41" customFormat="false" ht="11.45" hidden="false" customHeight="true" outlineLevel="0" collapsed="false">
      <c r="A41" s="86" t="n">
        <f aca="false">IF(C41&lt;&gt;"",COUNTA($C$12:C41),"")</f>
        <v>21</v>
      </c>
      <c r="B41" s="89" t="s">
        <v>108</v>
      </c>
      <c r="C41" s="82" t="n">
        <v>111.6</v>
      </c>
      <c r="D41" s="91" t="n">
        <v>-2.95652173913044</v>
      </c>
      <c r="E41" s="84" t="n">
        <v>92.8</v>
      </c>
      <c r="F41" s="91" t="n">
        <v>-13.6744186046512</v>
      </c>
      <c r="G41" s="84" t="n">
        <v>104.5</v>
      </c>
      <c r="H41" s="91" t="n">
        <v>6.19918699186991</v>
      </c>
      <c r="I41" s="84" t="n">
        <v>126.1</v>
      </c>
      <c r="J41" s="91" t="n">
        <v>4.21487603305785</v>
      </c>
      <c r="K41" s="84" t="n">
        <v>102.4</v>
      </c>
      <c r="L41" s="91" t="n">
        <v>-4.02999062792877</v>
      </c>
    </row>
    <row r="42" customFormat="false" ht="11.45" hidden="false" customHeight="true" outlineLevel="0" collapsed="false">
      <c r="A42" s="86" t="n">
        <f aca="false">IF(C42&lt;&gt;"",COUNTA($C$12:C42),"")</f>
        <v>22</v>
      </c>
      <c r="B42" s="89" t="s">
        <v>109</v>
      </c>
      <c r="C42" s="82" t="n">
        <v>101.8</v>
      </c>
      <c r="D42" s="91" t="n">
        <v>-2.58373205741627</v>
      </c>
      <c r="E42" s="84" t="n">
        <v>78.6</v>
      </c>
      <c r="F42" s="91" t="n">
        <v>15.5882352941176</v>
      </c>
      <c r="G42" s="84" t="n">
        <v>95.2</v>
      </c>
      <c r="H42" s="91" t="n">
        <v>-3.74115267947423</v>
      </c>
      <c r="I42" s="84" t="n">
        <v>128.5</v>
      </c>
      <c r="J42" s="91" t="n">
        <v>4.38667749796913</v>
      </c>
      <c r="K42" s="84" t="n">
        <v>94</v>
      </c>
      <c r="L42" s="91" t="n">
        <v>-6.56063618290258</v>
      </c>
    </row>
    <row r="43" customFormat="false" ht="11.45" hidden="false" customHeight="true" outlineLevel="0" collapsed="false">
      <c r="A43" s="86" t="n">
        <f aca="false">IF(C43&lt;&gt;"",COUNTA($C$12:C43),"")</f>
        <v>23</v>
      </c>
      <c r="B43" s="89" t="s">
        <v>110</v>
      </c>
      <c r="C43" s="82" t="n">
        <v>105.5</v>
      </c>
      <c r="D43" s="91" t="n">
        <v>3.83858267716536</v>
      </c>
      <c r="E43" s="84" t="n">
        <v>78.5</v>
      </c>
      <c r="F43" s="91" t="n">
        <v>-11.4994363021421</v>
      </c>
      <c r="G43" s="84" t="n">
        <v>96.9</v>
      </c>
      <c r="H43" s="91" t="n">
        <v>8.14732142857143</v>
      </c>
      <c r="I43" s="84" t="n">
        <v>132.7</v>
      </c>
      <c r="J43" s="91" t="n">
        <v>10.0331674958541</v>
      </c>
      <c r="K43" s="84" t="n">
        <v>98.7</v>
      </c>
      <c r="L43" s="91" t="n">
        <v>4.5550847457627</v>
      </c>
    </row>
    <row r="44" customFormat="false" ht="11.45" hidden="false" customHeight="true" outlineLevel="0" collapsed="false">
      <c r="A44" s="86" t="n">
        <f aca="false">IF(C44&lt;&gt;"",COUNTA($C$12:C44),"")</f>
        <v>24</v>
      </c>
      <c r="B44" s="89" t="s">
        <v>111</v>
      </c>
      <c r="C44" s="82" t="n">
        <v>103.7</v>
      </c>
      <c r="D44" s="91" t="n">
        <v>3.18407960199005</v>
      </c>
      <c r="E44" s="84" t="n">
        <v>89.4</v>
      </c>
      <c r="F44" s="91" t="n">
        <v>21.6326530612245</v>
      </c>
      <c r="G44" s="84" t="n">
        <v>105.7</v>
      </c>
      <c r="H44" s="91" t="n">
        <v>1.73243503368623</v>
      </c>
      <c r="I44" s="84" t="n">
        <v>131</v>
      </c>
      <c r="J44" s="91" t="n">
        <v>12.2536418166238</v>
      </c>
      <c r="K44" s="84" t="n">
        <v>85.5</v>
      </c>
      <c r="L44" s="91" t="n">
        <v>-1.27020785219399</v>
      </c>
    </row>
    <row r="45" customFormat="false" ht="11.45" hidden="false" customHeight="true" outlineLevel="0" collapsed="false">
      <c r="A45" s="86" t="str">
        <f aca="false">IF(C45&lt;&gt;"",COUNTA($C$12:C45),"")</f>
        <v/>
      </c>
      <c r="B45" s="89"/>
      <c r="C45" s="82"/>
      <c r="D45" s="91"/>
      <c r="E45" s="84"/>
      <c r="F45" s="91"/>
      <c r="G45" s="84"/>
      <c r="H45" s="91"/>
      <c r="I45" s="84"/>
      <c r="J45" s="91"/>
      <c r="K45" s="84"/>
      <c r="L45" s="91"/>
    </row>
    <row r="46" customFormat="false" ht="11.45" hidden="false" customHeight="true" outlineLevel="0" collapsed="false">
      <c r="A46" s="86" t="str">
        <f aca="false">IF(C46&lt;&gt;"",COUNTA($C$12:C46),"")</f>
        <v/>
      </c>
      <c r="B46" s="88" t="s">
        <v>112</v>
      </c>
      <c r="C46" s="82"/>
      <c r="D46" s="91"/>
      <c r="E46" s="84"/>
      <c r="F46" s="91"/>
      <c r="G46" s="84"/>
      <c r="H46" s="91"/>
      <c r="I46" s="84"/>
      <c r="J46" s="91"/>
      <c r="K46" s="84"/>
      <c r="L46" s="91"/>
    </row>
    <row r="47" customFormat="false" ht="11.45" hidden="false" customHeight="true" outlineLevel="0" collapsed="false">
      <c r="A47" s="86" t="str">
        <f aca="false">IF(C47&lt;&gt;"",COUNTA($C$12:C47),"")</f>
        <v/>
      </c>
      <c r="B47" s="89"/>
      <c r="C47" s="82"/>
      <c r="D47" s="91"/>
      <c r="E47" s="84"/>
      <c r="F47" s="91"/>
      <c r="G47" s="84"/>
      <c r="H47" s="91"/>
      <c r="I47" s="84"/>
      <c r="J47" s="91"/>
      <c r="K47" s="84"/>
      <c r="L47" s="91"/>
    </row>
    <row r="48" customFormat="false" ht="11.45" hidden="false" customHeight="true" outlineLevel="0" collapsed="false">
      <c r="A48" s="86" t="n">
        <f aca="false">IF(C48&lt;&gt;"",COUNTA($C$12:C48),"")</f>
        <v>25</v>
      </c>
      <c r="B48" s="89" t="s">
        <v>100</v>
      </c>
      <c r="C48" s="82" t="n">
        <v>92.1</v>
      </c>
      <c r="D48" s="91" t="n">
        <v>12.7294981640147</v>
      </c>
      <c r="E48" s="84" t="n">
        <v>74.3</v>
      </c>
      <c r="F48" s="91" t="n">
        <v>8.62573099415204</v>
      </c>
      <c r="G48" s="84" t="n">
        <v>86</v>
      </c>
      <c r="H48" s="91" t="n">
        <v>12.7129750982962</v>
      </c>
      <c r="I48" s="84" t="n">
        <v>125.3</v>
      </c>
      <c r="J48" s="91" t="n">
        <v>12.2759856630824</v>
      </c>
      <c r="K48" s="84" t="n">
        <v>83.4</v>
      </c>
      <c r="L48" s="91" t="n">
        <v>15.9944367176634</v>
      </c>
    </row>
    <row r="49" customFormat="false" ht="11.45" hidden="false" customHeight="true" outlineLevel="0" collapsed="false">
      <c r="A49" s="86" t="n">
        <f aca="false">IF(C49&lt;&gt;"",COUNTA($C$12:C49),"")</f>
        <v>26</v>
      </c>
      <c r="B49" s="89" t="s">
        <v>101</v>
      </c>
      <c r="C49" s="82" t="n">
        <v>87.9</v>
      </c>
      <c r="D49" s="91" t="n">
        <v>-5.58539205155746</v>
      </c>
      <c r="E49" s="84" t="n">
        <v>64</v>
      </c>
      <c r="F49" s="91" t="n">
        <v>-25.8400926998841</v>
      </c>
      <c r="G49" s="84" t="n">
        <v>85.3</v>
      </c>
      <c r="H49" s="91" t="n">
        <v>2.03349282296651</v>
      </c>
      <c r="I49" s="84" t="n">
        <v>120.7</v>
      </c>
      <c r="J49" s="91" t="n">
        <v>4.59272097053726</v>
      </c>
      <c r="K49" s="84" t="n">
        <v>78.1</v>
      </c>
      <c r="L49" s="91" t="n">
        <v>-5.10328068043744</v>
      </c>
    </row>
    <row r="50" customFormat="false" ht="11.45" hidden="false" customHeight="true" outlineLevel="0" collapsed="false">
      <c r="A50" s="86" t="n">
        <f aca="false">IF(C50&lt;&gt;"",COUNTA($C$12:C50),"")</f>
        <v>27</v>
      </c>
      <c r="B50" s="89" t="s">
        <v>102</v>
      </c>
      <c r="C50" s="82" t="n">
        <v>118.4</v>
      </c>
      <c r="D50" s="91" t="n">
        <v>5.24444444444444</v>
      </c>
      <c r="E50" s="84" t="n">
        <v>110</v>
      </c>
      <c r="F50" s="91" t="n">
        <v>-8.18030050083472</v>
      </c>
      <c r="G50" s="84" t="n">
        <v>105.8</v>
      </c>
      <c r="H50" s="91" t="n">
        <v>7.30223123732252</v>
      </c>
      <c r="I50" s="84" t="n">
        <v>151.5</v>
      </c>
      <c r="J50" s="91" t="n">
        <v>14.3396226415094</v>
      </c>
      <c r="K50" s="84" t="n">
        <v>105.7</v>
      </c>
      <c r="L50" s="91" t="n">
        <v>8.29918032786885</v>
      </c>
    </row>
    <row r="51" customFormat="false" ht="11.45" hidden="false" customHeight="true" outlineLevel="0" collapsed="false">
      <c r="A51" s="86" t="n">
        <f aca="false">IF(C51&lt;&gt;"",COUNTA($C$12:C51),"")</f>
        <v>28</v>
      </c>
      <c r="B51" s="89" t="s">
        <v>103</v>
      </c>
      <c r="C51" s="82" t="n">
        <v>102.5</v>
      </c>
      <c r="D51" s="91" t="n">
        <v>-7.07162284678151</v>
      </c>
      <c r="E51" s="84" t="n">
        <v>88.1</v>
      </c>
      <c r="F51" s="91" t="n">
        <v>-29.4635708566854</v>
      </c>
      <c r="G51" s="84" t="n">
        <v>101.4</v>
      </c>
      <c r="H51" s="91" t="n">
        <v>12.0441988950276</v>
      </c>
      <c r="I51" s="84" t="n">
        <v>126.2</v>
      </c>
      <c r="J51" s="91" t="n">
        <v>3.95387149917627</v>
      </c>
      <c r="K51" s="84" t="n">
        <v>89.1</v>
      </c>
      <c r="L51" s="91" t="n">
        <v>-10.9</v>
      </c>
    </row>
    <row r="52" customFormat="false" ht="11.45" hidden="false" customHeight="true" outlineLevel="0" collapsed="false">
      <c r="A52" s="86" t="n">
        <f aca="false">IF(C52&lt;&gt;"",COUNTA($C$12:C52),"")</f>
        <v>29</v>
      </c>
      <c r="B52" s="89" t="s">
        <v>104</v>
      </c>
      <c r="C52" s="82" t="n">
        <v>112.3</v>
      </c>
      <c r="D52" s="91" t="n">
        <v>4.75746268656717</v>
      </c>
      <c r="E52" s="84" t="n">
        <v>85.1</v>
      </c>
      <c r="F52" s="91" t="n">
        <v>-11.5384615384615</v>
      </c>
      <c r="G52" s="84" t="n">
        <v>117.1</v>
      </c>
      <c r="H52" s="91" t="n">
        <v>11.736641221374</v>
      </c>
      <c r="I52" s="84" t="n">
        <v>141.8</v>
      </c>
      <c r="J52" s="91" t="n">
        <v>19.7635135135135</v>
      </c>
      <c r="K52" s="84" t="n">
        <v>96.1</v>
      </c>
      <c r="L52" s="91" t="n">
        <v>1.15789473684211</v>
      </c>
    </row>
    <row r="53" customFormat="false" ht="11.45" hidden="false" customHeight="true" outlineLevel="0" collapsed="false">
      <c r="A53" s="86" t="n">
        <f aca="false">IF(C53&lt;&gt;"",COUNTA($C$12:C53),"")</f>
        <v>30</v>
      </c>
      <c r="B53" s="89" t="s">
        <v>105</v>
      </c>
      <c r="C53" s="82" t="n">
        <v>109.7</v>
      </c>
      <c r="D53" s="91" t="n">
        <v>-1.26012601260126</v>
      </c>
      <c r="E53" s="84" t="n">
        <v>73.3</v>
      </c>
      <c r="F53" s="91" t="n">
        <v>-20.7567567567568</v>
      </c>
      <c r="G53" s="84" t="n">
        <v>114.2</v>
      </c>
      <c r="H53" s="91" t="n">
        <v>7.12945590994372</v>
      </c>
      <c r="I53" s="84" t="n">
        <v>143.2</v>
      </c>
      <c r="J53" s="91" t="n">
        <v>13.4706814580032</v>
      </c>
      <c r="K53" s="84" t="n">
        <v>93.2</v>
      </c>
      <c r="L53" s="91" t="n">
        <v>-3.91752577319588</v>
      </c>
    </row>
    <row r="54" customFormat="false" ht="11.45" hidden="false" customHeight="true" outlineLevel="0" collapsed="false">
      <c r="A54" s="86" t="n">
        <f aca="false">IF(C54&lt;&gt;"",COUNTA($C$12:C54),"")</f>
        <v>31</v>
      </c>
      <c r="B54" s="89" t="s">
        <v>106</v>
      </c>
      <c r="C54" s="82" t="s">
        <v>92</v>
      </c>
      <c r="D54" s="91"/>
      <c r="E54" s="84"/>
      <c r="F54" s="91"/>
      <c r="G54" s="84"/>
      <c r="H54" s="91"/>
      <c r="I54" s="84"/>
      <c r="J54" s="91"/>
      <c r="K54" s="84"/>
      <c r="L54" s="91"/>
    </row>
    <row r="55" customFormat="false" ht="11.45" hidden="false" customHeight="true" outlineLevel="0" collapsed="false">
      <c r="A55" s="86" t="n">
        <f aca="false">IF(C55&lt;&gt;"",COUNTA($C$12:C55),"")</f>
        <v>32</v>
      </c>
      <c r="B55" s="89" t="s">
        <v>107</v>
      </c>
      <c r="C55" s="82" t="s">
        <v>92</v>
      </c>
      <c r="D55" s="91"/>
      <c r="E55" s="84"/>
      <c r="F55" s="91"/>
      <c r="G55" s="84"/>
      <c r="H55" s="91"/>
      <c r="I55" s="84"/>
      <c r="J55" s="91"/>
      <c r="K55" s="84"/>
      <c r="L55" s="91"/>
    </row>
    <row r="56" customFormat="false" ht="11.45" hidden="false" customHeight="true" outlineLevel="0" collapsed="false">
      <c r="A56" s="86" t="n">
        <f aca="false">IF(C56&lt;&gt;"",COUNTA($C$12:C56),"")</f>
        <v>33</v>
      </c>
      <c r="B56" s="89" t="s">
        <v>108</v>
      </c>
      <c r="C56" s="82" t="s">
        <v>92</v>
      </c>
      <c r="D56" s="91"/>
      <c r="E56" s="84"/>
      <c r="F56" s="91"/>
      <c r="G56" s="84"/>
      <c r="H56" s="91"/>
      <c r="I56" s="84"/>
      <c r="J56" s="91"/>
      <c r="K56" s="84"/>
      <c r="L56" s="91"/>
    </row>
    <row r="57" customFormat="false" ht="11.45" hidden="false" customHeight="true" outlineLevel="0" collapsed="false">
      <c r="A57" s="86" t="n">
        <f aca="false">IF(C57&lt;&gt;"",COUNTA($C$12:C57),"")</f>
        <v>34</v>
      </c>
      <c r="B57" s="89" t="s">
        <v>109</v>
      </c>
      <c r="C57" s="82" t="s">
        <v>92</v>
      </c>
      <c r="D57" s="91"/>
      <c r="E57" s="84"/>
      <c r="F57" s="91"/>
      <c r="G57" s="84"/>
      <c r="H57" s="91"/>
      <c r="I57" s="84"/>
      <c r="J57" s="91"/>
      <c r="K57" s="84"/>
      <c r="L57" s="91"/>
    </row>
    <row r="58" customFormat="false" ht="11.45" hidden="false" customHeight="true" outlineLevel="0" collapsed="false">
      <c r="A58" s="86" t="n">
        <f aca="false">IF(C58&lt;&gt;"",COUNTA($C$12:C58),"")</f>
        <v>35</v>
      </c>
      <c r="B58" s="89" t="s">
        <v>110</v>
      </c>
      <c r="C58" s="82" t="s">
        <v>92</v>
      </c>
      <c r="D58" s="91"/>
      <c r="E58" s="84"/>
      <c r="F58" s="91"/>
      <c r="G58" s="84"/>
      <c r="H58" s="91"/>
      <c r="I58" s="84"/>
      <c r="J58" s="91"/>
      <c r="K58" s="84"/>
      <c r="L58" s="91"/>
    </row>
    <row r="59" customFormat="false" ht="11.45" hidden="false" customHeight="true" outlineLevel="0" collapsed="false">
      <c r="A59" s="86" t="n">
        <f aca="false">IF(C59&lt;&gt;"",COUNTA($C$12:C59),"")</f>
        <v>36</v>
      </c>
      <c r="B59" s="89" t="s">
        <v>111</v>
      </c>
      <c r="C59" s="82" t="s">
        <v>92</v>
      </c>
      <c r="D59" s="91"/>
      <c r="E59" s="84"/>
      <c r="F59" s="91"/>
      <c r="G59" s="84"/>
      <c r="H59" s="91"/>
      <c r="I59" s="84"/>
      <c r="J59" s="91"/>
      <c r="K59" s="84"/>
      <c r="L59" s="91"/>
    </row>
    <row r="60" customFormat="false" ht="12.75" hidden="false" customHeight="true" outlineLevel="0" collapsed="false">
      <c r="D60" s="92"/>
      <c r="E60" s="93"/>
      <c r="F60" s="92"/>
      <c r="G60" s="93"/>
      <c r="H60" s="92"/>
      <c r="I60" s="93"/>
      <c r="J60" s="92"/>
      <c r="K60" s="93"/>
      <c r="L60" s="92"/>
    </row>
    <row r="63" customFormat="false" ht="12.75" hidden="false" customHeight="true" outlineLevel="0" collapsed="false">
      <c r="B63"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6&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5</v>
      </c>
      <c r="B2" s="71"/>
      <c r="C2" s="72" t="s">
        <v>116</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1"/>
      <c r="E11" s="84"/>
      <c r="F11" s="91"/>
      <c r="G11" s="84"/>
      <c r="H11" s="91"/>
      <c r="I11" s="84"/>
      <c r="J11" s="91"/>
      <c r="K11" s="84"/>
      <c r="L11" s="91"/>
    </row>
    <row r="12" customFormat="false" ht="11.45" hidden="false" customHeight="true" outlineLevel="0" collapsed="false">
      <c r="A12" s="86" t="n">
        <f aca="false">IF(C12&lt;&gt;"",COUNTA($C$12:C12),"")</f>
        <v>1</v>
      </c>
      <c r="B12" s="87" t="n">
        <v>2014</v>
      </c>
      <c r="C12" s="82" t="n">
        <v>106.4</v>
      </c>
      <c r="D12" s="91" t="n">
        <v>5.66037735849056</v>
      </c>
      <c r="E12" s="84" t="n">
        <v>102.2</v>
      </c>
      <c r="F12" s="91" t="n">
        <v>-0.872938894277397</v>
      </c>
      <c r="G12" s="84" t="n">
        <v>88.9</v>
      </c>
      <c r="H12" s="91" t="n">
        <v>0.225479143179257</v>
      </c>
      <c r="I12" s="84" t="n">
        <v>97.7</v>
      </c>
      <c r="J12" s="91" t="n">
        <v>-0.912778904665302</v>
      </c>
      <c r="K12" s="84" t="n">
        <v>104.9</v>
      </c>
      <c r="L12" s="91" t="n">
        <v>0.286806883365202</v>
      </c>
    </row>
    <row r="13" customFormat="false" ht="11.45" hidden="false" customHeight="true" outlineLevel="0" collapsed="false">
      <c r="A13" s="86" t="n">
        <f aca="false">IF(C13&lt;&gt;"",COUNTA($C$12:C13),"")</f>
        <v>2</v>
      </c>
      <c r="B13" s="87" t="n">
        <v>2015</v>
      </c>
      <c r="C13" s="82" t="n">
        <v>106.3</v>
      </c>
      <c r="D13" s="91" t="n">
        <v>-0.0939849624060258</v>
      </c>
      <c r="E13" s="84" t="n">
        <v>95.8</v>
      </c>
      <c r="F13" s="91" t="n">
        <v>-6.26223091976517</v>
      </c>
      <c r="G13" s="84" t="n">
        <v>91</v>
      </c>
      <c r="H13" s="91" t="n">
        <v>2.36220472440944</v>
      </c>
      <c r="I13" s="84" t="n">
        <v>101.5</v>
      </c>
      <c r="J13" s="91" t="n">
        <v>3.88945752302968</v>
      </c>
      <c r="K13" s="84" t="n">
        <v>106.8</v>
      </c>
      <c r="L13" s="91" t="n">
        <v>1.81124880838894</v>
      </c>
    </row>
    <row r="14" customFormat="false" ht="11.45" hidden="false" customHeight="true" outlineLevel="0" collapsed="false">
      <c r="A14" s="86" t="n">
        <f aca="false">IF(C14&lt;&gt;"",COUNTA($C$12:C14),"")</f>
        <v>3</v>
      </c>
      <c r="B14" s="87" t="s">
        <v>90</v>
      </c>
      <c r="C14" s="82" t="n">
        <v>106.5</v>
      </c>
      <c r="D14" s="91" t="n">
        <v>0.188146754468491</v>
      </c>
      <c r="E14" s="84" t="n">
        <v>97.1</v>
      </c>
      <c r="F14" s="91" t="n">
        <v>1.35699373695199</v>
      </c>
      <c r="G14" s="84" t="n">
        <v>91.6</v>
      </c>
      <c r="H14" s="91" t="n">
        <v>0.659340659340657</v>
      </c>
      <c r="I14" s="84" t="n">
        <v>102.6</v>
      </c>
      <c r="J14" s="91" t="n">
        <v>1.08374384236453</v>
      </c>
      <c r="K14" s="84" t="n">
        <v>107.2</v>
      </c>
      <c r="L14" s="91" t="n">
        <v>0.374531835206</v>
      </c>
    </row>
    <row r="15" customFormat="false" ht="11.45" hidden="false" customHeight="true" outlineLevel="0" collapsed="false">
      <c r="A15" s="86" t="n">
        <f aca="false">IF(C15&lt;&gt;"",COUNTA($C$12:C15),"")</f>
        <v>4</v>
      </c>
      <c r="B15" s="87" t="s">
        <v>91</v>
      </c>
      <c r="C15" s="82" t="s">
        <v>92</v>
      </c>
      <c r="D15" s="91"/>
      <c r="E15" s="84"/>
      <c r="F15" s="91"/>
      <c r="G15" s="84"/>
      <c r="H15" s="91"/>
      <c r="I15" s="84"/>
      <c r="J15" s="91"/>
      <c r="K15" s="84"/>
      <c r="L15" s="91"/>
    </row>
    <row r="16" customFormat="false" ht="11.45" hidden="false" customHeight="true" outlineLevel="0" collapsed="false">
      <c r="A16" s="86" t="str">
        <f aca="false">IF(C16&lt;&gt;"",COUNTA($C$12:C16),"")</f>
        <v/>
      </c>
      <c r="B16" s="88"/>
      <c r="C16" s="82"/>
      <c r="D16" s="91"/>
      <c r="E16" s="84"/>
      <c r="F16" s="91"/>
      <c r="G16" s="84"/>
      <c r="H16" s="91"/>
      <c r="I16" s="84"/>
      <c r="J16" s="91"/>
      <c r="K16" s="84"/>
      <c r="L16" s="91"/>
    </row>
    <row r="17" customFormat="false" ht="11.45" hidden="false" customHeight="true" outlineLevel="0" collapsed="false">
      <c r="A17" s="86" t="str">
        <f aca="false">IF(C17&lt;&gt;"",COUNTA($C$12:C17),"")</f>
        <v/>
      </c>
      <c r="B17" s="88" t="s">
        <v>99</v>
      </c>
      <c r="C17" s="82"/>
      <c r="D17" s="91"/>
      <c r="E17" s="84"/>
      <c r="F17" s="91"/>
      <c r="G17" s="84"/>
      <c r="H17" s="91"/>
      <c r="I17" s="84"/>
      <c r="J17" s="91"/>
      <c r="K17" s="84"/>
      <c r="L17" s="91"/>
    </row>
    <row r="18" customFormat="false" ht="11.45" hidden="false" customHeight="true" outlineLevel="0" collapsed="false">
      <c r="A18" s="86" t="str">
        <f aca="false">IF(C18&lt;&gt;"",COUNTA($C$12:C18),"")</f>
        <v/>
      </c>
      <c r="B18" s="89"/>
      <c r="C18" s="82"/>
      <c r="D18" s="91"/>
      <c r="E18" s="84"/>
      <c r="F18" s="91"/>
      <c r="G18" s="84"/>
      <c r="H18" s="91"/>
      <c r="I18" s="84"/>
      <c r="J18" s="91"/>
      <c r="K18" s="84"/>
      <c r="L18" s="91"/>
    </row>
    <row r="19" customFormat="false" ht="11.45" hidden="false" customHeight="true" outlineLevel="0" collapsed="false">
      <c r="A19" s="86" t="n">
        <f aca="false">IF(C19&lt;&gt;"",COUNTA($C$12:C19),"")</f>
        <v>5</v>
      </c>
      <c r="B19" s="89" t="s">
        <v>94</v>
      </c>
      <c r="C19" s="82" t="n">
        <v>104.8</v>
      </c>
      <c r="D19" s="91" t="n">
        <v>0.191204588910139</v>
      </c>
      <c r="E19" s="84" t="n">
        <v>91.7</v>
      </c>
      <c r="F19" s="91" t="n">
        <v>4.20454545454545</v>
      </c>
      <c r="G19" s="84" t="n">
        <v>88.1</v>
      </c>
      <c r="H19" s="91" t="n">
        <v>-0.451977401129938</v>
      </c>
      <c r="I19" s="84" t="n">
        <v>102.3</v>
      </c>
      <c r="J19" s="91" t="n">
        <v>2.1978021978022</v>
      </c>
      <c r="K19" s="84" t="n">
        <v>106.5</v>
      </c>
      <c r="L19" s="91" t="n">
        <v>0.852272727272734</v>
      </c>
    </row>
    <row r="20" customFormat="false" ht="11.45" hidden="false" customHeight="true" outlineLevel="0" collapsed="false">
      <c r="A20" s="86" t="n">
        <f aca="false">IF(C20&lt;&gt;"",COUNTA($C$12:C20),"")</f>
        <v>6</v>
      </c>
      <c r="B20" s="89" t="s">
        <v>95</v>
      </c>
      <c r="C20" s="82" t="n">
        <v>106</v>
      </c>
      <c r="D20" s="91" t="n">
        <v>0.094428706326724</v>
      </c>
      <c r="E20" s="84" t="n">
        <v>93.1</v>
      </c>
      <c r="F20" s="91" t="n">
        <v>1.63755458515284</v>
      </c>
      <c r="G20" s="84" t="n">
        <v>90.8</v>
      </c>
      <c r="H20" s="91" t="n">
        <v>-0.329308452250274</v>
      </c>
      <c r="I20" s="84" t="n">
        <v>102.4</v>
      </c>
      <c r="J20" s="91" t="n">
        <v>1.38613861386139</v>
      </c>
      <c r="K20" s="84" t="n">
        <v>106.8</v>
      </c>
      <c r="L20" s="91" t="n">
        <v>0</v>
      </c>
    </row>
    <row r="21" customFormat="false" ht="11.45" hidden="false" customHeight="true" outlineLevel="0" collapsed="false">
      <c r="A21" s="86" t="n">
        <f aca="false">IF(C21&lt;&gt;"",COUNTA($C$12:C21),"")</f>
        <v>7</v>
      </c>
      <c r="B21" s="89" t="s">
        <v>96</v>
      </c>
      <c r="C21" s="82" t="n">
        <v>108.4</v>
      </c>
      <c r="D21" s="91" t="n">
        <v>0</v>
      </c>
      <c r="E21" s="84" t="n">
        <v>108.6</v>
      </c>
      <c r="F21" s="91" t="n">
        <v>-0.731261425959787</v>
      </c>
      <c r="G21" s="84" t="n">
        <v>94.7</v>
      </c>
      <c r="H21" s="91" t="n">
        <v>1.28342245989305</v>
      </c>
      <c r="I21" s="84" t="n">
        <v>102.6</v>
      </c>
      <c r="J21" s="91" t="n">
        <v>0.588235294117652</v>
      </c>
      <c r="K21" s="84" t="n">
        <v>107.7</v>
      </c>
      <c r="L21" s="91" t="n">
        <v>0.186046511627907</v>
      </c>
    </row>
    <row r="22" customFormat="false" ht="11.45" hidden="false" customHeight="true" outlineLevel="0" collapsed="false">
      <c r="A22" s="86" t="n">
        <f aca="false">IF(C22&lt;&gt;"",COUNTA($C$12:C22),"")</f>
        <v>8</v>
      </c>
      <c r="B22" s="89" t="s">
        <v>97</v>
      </c>
      <c r="C22" s="82" t="n">
        <v>107</v>
      </c>
      <c r="D22" s="91" t="n">
        <v>0.563909774436084</v>
      </c>
      <c r="E22" s="84" t="n">
        <v>95</v>
      </c>
      <c r="F22" s="91" t="n">
        <v>0.849256900212311</v>
      </c>
      <c r="G22" s="84" t="n">
        <v>92.9</v>
      </c>
      <c r="H22" s="91" t="n">
        <v>2.08791208791209</v>
      </c>
      <c r="I22" s="84" t="n">
        <v>103.1</v>
      </c>
      <c r="J22" s="91" t="n">
        <v>0.194363459669574</v>
      </c>
      <c r="K22" s="84" t="n">
        <v>107.7</v>
      </c>
      <c r="L22" s="91" t="n">
        <v>0.372786579683137</v>
      </c>
    </row>
    <row r="23" customFormat="false" ht="11.45" hidden="false" customHeight="true" outlineLevel="0" collapsed="false">
      <c r="A23" s="86" t="str">
        <f aca="false">IF(C23&lt;&gt;"",COUNTA($C$12:C23),"")</f>
        <v/>
      </c>
      <c r="B23" s="90"/>
      <c r="C23" s="82"/>
      <c r="D23" s="91"/>
      <c r="E23" s="84"/>
      <c r="F23" s="91"/>
      <c r="G23" s="84"/>
      <c r="H23" s="91"/>
      <c r="I23" s="84"/>
      <c r="J23" s="91"/>
      <c r="K23" s="84"/>
      <c r="L23" s="91"/>
    </row>
    <row r="24" customFormat="false" ht="11.45" hidden="false" customHeight="true" outlineLevel="0" collapsed="false">
      <c r="A24" s="86" t="str">
        <f aca="false">IF(C24&lt;&gt;"",COUNTA($C$12:C24),"")</f>
        <v/>
      </c>
      <c r="B24" s="88" t="s">
        <v>98</v>
      </c>
      <c r="C24" s="82"/>
      <c r="D24" s="91"/>
      <c r="E24" s="84"/>
      <c r="F24" s="91"/>
      <c r="G24" s="84"/>
      <c r="H24" s="91"/>
      <c r="I24" s="84"/>
      <c r="J24" s="91"/>
      <c r="K24" s="84"/>
      <c r="L24" s="91"/>
    </row>
    <row r="25" customFormat="false" ht="11.45" hidden="false" customHeight="true" outlineLevel="0" collapsed="false">
      <c r="A25" s="86" t="str">
        <f aca="false">IF(C25&lt;&gt;"",COUNTA($C$12:C25),"")</f>
        <v/>
      </c>
      <c r="B25" s="88"/>
      <c r="C25" s="82"/>
      <c r="D25" s="91"/>
      <c r="E25" s="84"/>
      <c r="F25" s="91"/>
      <c r="G25" s="84"/>
      <c r="H25" s="91"/>
      <c r="I25" s="84"/>
      <c r="J25" s="91"/>
      <c r="K25" s="84"/>
      <c r="L25" s="91"/>
    </row>
    <row r="26" customFormat="false" ht="11.45" hidden="false" customHeight="true" outlineLevel="0" collapsed="false">
      <c r="A26" s="86" t="n">
        <f aca="false">IF(C26&lt;&gt;"",COUNTA($C$12:C26),"")</f>
        <v>9</v>
      </c>
      <c r="B26" s="90" t="s">
        <v>94</v>
      </c>
      <c r="C26" s="82" t="n">
        <v>104.8</v>
      </c>
      <c r="D26" s="91" t="n">
        <v>0</v>
      </c>
      <c r="E26" s="84" t="n">
        <v>87.2</v>
      </c>
      <c r="F26" s="91" t="n">
        <v>-4.90730643402399</v>
      </c>
      <c r="G26" s="84" t="n">
        <v>92.5</v>
      </c>
      <c r="H26" s="91" t="n">
        <v>4.99432463110102</v>
      </c>
      <c r="I26" s="84" t="n">
        <v>103.9</v>
      </c>
      <c r="J26" s="91" t="n">
        <v>1.56402737047898</v>
      </c>
      <c r="K26" s="84" t="n">
        <v>107.4</v>
      </c>
      <c r="L26" s="91" t="n">
        <v>0.845070422535216</v>
      </c>
    </row>
    <row r="27" customFormat="false" ht="11.45" hidden="false" customHeight="true" outlineLevel="0" collapsed="false">
      <c r="A27" s="86" t="n">
        <f aca="false">IF(C27&lt;&gt;"",COUNTA($C$12:C27),"")</f>
        <v>10</v>
      </c>
      <c r="B27" s="90" t="s">
        <v>95</v>
      </c>
      <c r="C27" s="82" t="n">
        <v>105.7</v>
      </c>
      <c r="D27" s="91" t="n">
        <v>-0.283018867924525</v>
      </c>
      <c r="E27" s="84" t="n">
        <v>88</v>
      </c>
      <c r="F27" s="91" t="n">
        <v>-5.47798066595058</v>
      </c>
      <c r="G27" s="84" t="n">
        <v>95.5</v>
      </c>
      <c r="H27" s="91" t="n">
        <v>5.1762114537445</v>
      </c>
      <c r="I27" s="84" t="n">
        <v>104.2</v>
      </c>
      <c r="J27" s="91" t="n">
        <v>1.7578125</v>
      </c>
      <c r="K27" s="84" t="n">
        <v>109</v>
      </c>
      <c r="L27" s="91" t="n">
        <v>2.05992509363296</v>
      </c>
    </row>
    <row r="28" customFormat="false" ht="11.45" hidden="false" customHeight="true" outlineLevel="0" collapsed="false">
      <c r="A28" s="86" t="n">
        <f aca="false">IF(C28&lt;&gt;"",COUNTA($C$12:C28),"")</f>
        <v>11</v>
      </c>
      <c r="B28" s="90" t="s">
        <v>96</v>
      </c>
      <c r="C28" s="82" t="s">
        <v>92</v>
      </c>
      <c r="D28" s="91"/>
      <c r="E28" s="84"/>
      <c r="F28" s="91"/>
      <c r="G28" s="84"/>
      <c r="H28" s="91"/>
      <c r="I28" s="84"/>
      <c r="J28" s="91"/>
      <c r="K28" s="84"/>
      <c r="L28" s="91"/>
    </row>
    <row r="29" customFormat="false" ht="11.45" hidden="false" customHeight="true" outlineLevel="0" collapsed="false">
      <c r="A29" s="86" t="n">
        <f aca="false">IF(C29&lt;&gt;"",COUNTA($C$12:C29),"")</f>
        <v>12</v>
      </c>
      <c r="B29" s="90" t="s">
        <v>97</v>
      </c>
      <c r="C29" s="82" t="s">
        <v>92</v>
      </c>
      <c r="D29" s="91"/>
      <c r="E29" s="84"/>
      <c r="F29" s="91"/>
      <c r="G29" s="84"/>
      <c r="H29" s="91"/>
      <c r="I29" s="84"/>
      <c r="J29" s="91"/>
      <c r="K29" s="84"/>
      <c r="L29" s="91"/>
    </row>
    <row r="30" customFormat="false" ht="11.45" hidden="false" customHeight="true" outlineLevel="0" collapsed="false">
      <c r="A30" s="86" t="str">
        <f aca="false">IF(C30&lt;&gt;"",COUNTA($C$12:C30),"")</f>
        <v/>
      </c>
      <c r="B30" s="90"/>
      <c r="C30" s="82"/>
      <c r="D30" s="91"/>
      <c r="E30" s="84"/>
      <c r="F30" s="91"/>
      <c r="G30" s="84"/>
      <c r="H30" s="91"/>
      <c r="I30" s="84"/>
      <c r="J30" s="91"/>
      <c r="K30" s="84"/>
      <c r="L30" s="91"/>
    </row>
    <row r="31" customFormat="false" ht="11.45" hidden="false" customHeight="true" outlineLevel="0" collapsed="false">
      <c r="A31" s="86" t="str">
        <f aca="false">IF(C31&lt;&gt;"",COUNTA($C$12:C31),"")</f>
        <v/>
      </c>
      <c r="B31" s="88" t="s">
        <v>99</v>
      </c>
      <c r="C31" s="82"/>
      <c r="D31" s="91"/>
      <c r="E31" s="84"/>
      <c r="F31" s="91"/>
      <c r="G31" s="84"/>
      <c r="H31" s="91"/>
      <c r="I31" s="84"/>
      <c r="J31" s="91"/>
      <c r="K31" s="84"/>
      <c r="L31" s="91"/>
    </row>
    <row r="32" customFormat="false" ht="11.45" hidden="false" customHeight="true" outlineLevel="0" collapsed="false">
      <c r="A32" s="86" t="str">
        <f aca="false">IF(C32&lt;&gt;"",COUNTA($C$12:C32),"")</f>
        <v/>
      </c>
      <c r="B32" s="89"/>
      <c r="C32" s="82"/>
      <c r="D32" s="91"/>
      <c r="E32" s="84"/>
      <c r="F32" s="91"/>
      <c r="G32" s="84"/>
      <c r="H32" s="91"/>
      <c r="I32" s="84"/>
      <c r="J32" s="91"/>
      <c r="K32" s="84"/>
      <c r="L32" s="91"/>
    </row>
    <row r="33" customFormat="false" ht="11.45" hidden="false" customHeight="true" outlineLevel="0" collapsed="false">
      <c r="A33" s="86" t="n">
        <f aca="false">IF(C33&lt;&gt;"",COUNTA($C$12:C33),"")</f>
        <v>13</v>
      </c>
      <c r="B33" s="89" t="s">
        <v>100</v>
      </c>
      <c r="C33" s="82" t="n">
        <v>105.1</v>
      </c>
      <c r="D33" s="91" t="n">
        <v>0.382043935052522</v>
      </c>
      <c r="E33" s="84" t="n">
        <v>92.1</v>
      </c>
      <c r="F33" s="91" t="n">
        <v>5.01710376282782</v>
      </c>
      <c r="G33" s="84" t="n">
        <v>87.8</v>
      </c>
      <c r="H33" s="91" t="n">
        <v>-0.340522133938705</v>
      </c>
      <c r="I33" s="84" t="n">
        <v>102.5</v>
      </c>
      <c r="J33" s="91" t="n">
        <v>3.11871227364185</v>
      </c>
      <c r="K33" s="84" t="n">
        <v>107.7</v>
      </c>
      <c r="L33" s="91" t="n">
        <v>1.79584120982987</v>
      </c>
    </row>
    <row r="34" customFormat="false" ht="11.45" hidden="false" customHeight="true" outlineLevel="0" collapsed="false">
      <c r="A34" s="86" t="n">
        <f aca="false">IF(C34&lt;&gt;"",COUNTA($C$12:C34),"")</f>
        <v>14</v>
      </c>
      <c r="B34" s="89" t="s">
        <v>101</v>
      </c>
      <c r="C34" s="82" t="n">
        <v>104.6</v>
      </c>
      <c r="D34" s="91" t="n">
        <v>0.287631831255993</v>
      </c>
      <c r="E34" s="84" t="n">
        <v>91.5</v>
      </c>
      <c r="F34" s="91" t="n">
        <v>3.97727272727273</v>
      </c>
      <c r="G34" s="84" t="n">
        <v>87.8</v>
      </c>
      <c r="H34" s="91" t="n">
        <v>-0.227272727272734</v>
      </c>
      <c r="I34" s="84" t="n">
        <v>102.8</v>
      </c>
      <c r="J34" s="91" t="n">
        <v>2.59481037924151</v>
      </c>
      <c r="K34" s="84" t="n">
        <v>106</v>
      </c>
      <c r="L34" s="91" t="n">
        <v>0.56925996204933</v>
      </c>
    </row>
    <row r="35" customFormat="false" ht="11.45" hidden="false" customHeight="true" outlineLevel="0" collapsed="false">
      <c r="A35" s="86" t="n">
        <f aca="false">IF(C35&lt;&gt;"",COUNTA($C$12:C35),"")</f>
        <v>15</v>
      </c>
      <c r="B35" s="89" t="s">
        <v>102</v>
      </c>
      <c r="C35" s="82" t="n">
        <v>104.6</v>
      </c>
      <c r="D35" s="91" t="n">
        <v>-0.190839694656489</v>
      </c>
      <c r="E35" s="84" t="n">
        <v>91.5</v>
      </c>
      <c r="F35" s="91" t="n">
        <v>3.50678733031674</v>
      </c>
      <c r="G35" s="84" t="n">
        <v>88.7</v>
      </c>
      <c r="H35" s="91" t="n">
        <v>-0.782997762863545</v>
      </c>
      <c r="I35" s="84" t="n">
        <v>101.6</v>
      </c>
      <c r="J35" s="91" t="n">
        <v>0.793650793650798</v>
      </c>
      <c r="K35" s="84" t="n">
        <v>105.7</v>
      </c>
      <c r="L35" s="91" t="n">
        <v>0</v>
      </c>
    </row>
    <row r="36" customFormat="false" ht="11.45" hidden="false" customHeight="true" outlineLevel="0" collapsed="false">
      <c r="A36" s="86" t="n">
        <f aca="false">IF(C36&lt;&gt;"",COUNTA($C$12:C36),"")</f>
        <v>16</v>
      </c>
      <c r="B36" s="89" t="s">
        <v>103</v>
      </c>
      <c r="C36" s="82" t="n">
        <v>105.5</v>
      </c>
      <c r="D36" s="91" t="n">
        <v>0.094876660341555</v>
      </c>
      <c r="E36" s="84" t="n">
        <v>91.9</v>
      </c>
      <c r="F36" s="91" t="n">
        <v>1.10011001100109</v>
      </c>
      <c r="G36" s="84" t="n">
        <v>89.2</v>
      </c>
      <c r="H36" s="91" t="n">
        <v>-1.43646408839778</v>
      </c>
      <c r="I36" s="84" t="n">
        <v>102.2</v>
      </c>
      <c r="J36" s="91" t="n">
        <v>1.59045725646124</v>
      </c>
      <c r="K36" s="84" t="n">
        <v>106.8</v>
      </c>
      <c r="L36" s="91" t="n">
        <v>0.47036688617122</v>
      </c>
    </row>
    <row r="37" customFormat="false" ht="11.45" hidden="false" customHeight="true" outlineLevel="0" collapsed="false">
      <c r="A37" s="86" t="n">
        <f aca="false">IF(C37&lt;&gt;"",COUNTA($C$12:C37),"")</f>
        <v>17</v>
      </c>
      <c r="B37" s="89" t="s">
        <v>104</v>
      </c>
      <c r="C37" s="82" t="n">
        <v>105.9</v>
      </c>
      <c r="D37" s="91" t="n">
        <v>-0.0943396226415132</v>
      </c>
      <c r="E37" s="84" t="n">
        <v>92.8</v>
      </c>
      <c r="F37" s="91" t="n">
        <v>2.09020902090208</v>
      </c>
      <c r="G37" s="84" t="n">
        <v>90.3</v>
      </c>
      <c r="H37" s="91" t="n">
        <v>-1.31147540983606</v>
      </c>
      <c r="I37" s="84" t="n">
        <v>102.4</v>
      </c>
      <c r="J37" s="91" t="n">
        <v>1.38613861386139</v>
      </c>
      <c r="K37" s="84" t="n">
        <v>106.9</v>
      </c>
      <c r="L37" s="91" t="n">
        <v>0.093632958801507</v>
      </c>
    </row>
    <row r="38" customFormat="false" ht="11.45" hidden="false" customHeight="true" outlineLevel="0" collapsed="false">
      <c r="A38" s="86" t="n">
        <f aca="false">IF(C38&lt;&gt;"",COUNTA($C$12:C38),"")</f>
        <v>18</v>
      </c>
      <c r="B38" s="89" t="s">
        <v>105</v>
      </c>
      <c r="C38" s="82" t="n">
        <v>106.5</v>
      </c>
      <c r="D38" s="91" t="n">
        <v>0.37700282752121</v>
      </c>
      <c r="E38" s="84" t="n">
        <v>94.6</v>
      </c>
      <c r="F38" s="91" t="n">
        <v>1.61117078410312</v>
      </c>
      <c r="G38" s="84" t="n">
        <v>92.9</v>
      </c>
      <c r="H38" s="91" t="n">
        <v>1.64113785557986</v>
      </c>
      <c r="I38" s="84" t="n">
        <v>102.6</v>
      </c>
      <c r="J38" s="91" t="n">
        <v>1.28331688055282</v>
      </c>
      <c r="K38" s="84" t="n">
        <v>106.9</v>
      </c>
      <c r="L38" s="91" t="n">
        <v>-0.279850746268664</v>
      </c>
    </row>
    <row r="39" customFormat="false" ht="11.45" hidden="false" customHeight="true" outlineLevel="0" collapsed="false">
      <c r="A39" s="86" t="n">
        <f aca="false">IF(C39&lt;&gt;"",COUNTA($C$12:C39),"")</f>
        <v>19</v>
      </c>
      <c r="B39" s="89" t="s">
        <v>106</v>
      </c>
      <c r="C39" s="82" t="n">
        <v>108.2</v>
      </c>
      <c r="D39" s="91" t="n">
        <v>0.18518518518519</v>
      </c>
      <c r="E39" s="84" t="n">
        <v>110.9</v>
      </c>
      <c r="F39" s="91" t="n">
        <v>0.726612170753867</v>
      </c>
      <c r="G39" s="84" t="n">
        <v>94.6</v>
      </c>
      <c r="H39" s="91" t="n">
        <v>1.61117078410312</v>
      </c>
      <c r="I39" s="84" t="n">
        <v>102.1</v>
      </c>
      <c r="J39" s="91" t="n">
        <v>0.591133004926107</v>
      </c>
      <c r="K39" s="84" t="n">
        <v>107</v>
      </c>
      <c r="L39" s="91" t="n">
        <v>0</v>
      </c>
    </row>
    <row r="40" customFormat="false" ht="11.45" hidden="false" customHeight="true" outlineLevel="0" collapsed="false">
      <c r="A40" s="86" t="n">
        <f aca="false">IF(C40&lt;&gt;"",COUNTA($C$12:C40),"")</f>
        <v>20</v>
      </c>
      <c r="B40" s="89" t="s">
        <v>107</v>
      </c>
      <c r="C40" s="82" t="n">
        <v>108.8</v>
      </c>
      <c r="D40" s="91" t="n">
        <v>0.0919963201471887</v>
      </c>
      <c r="E40" s="84" t="n">
        <v>111.5</v>
      </c>
      <c r="F40" s="91" t="n">
        <v>-1.67548500881834</v>
      </c>
      <c r="G40" s="84" t="n">
        <v>95</v>
      </c>
      <c r="H40" s="91" t="n">
        <v>1.4957264957265</v>
      </c>
      <c r="I40" s="84" t="n">
        <v>102.5</v>
      </c>
      <c r="J40" s="91" t="n">
        <v>0.490196078431367</v>
      </c>
      <c r="K40" s="84" t="n">
        <v>108.1</v>
      </c>
      <c r="L40" s="91" t="n">
        <v>0.464684014869889</v>
      </c>
    </row>
    <row r="41" customFormat="false" ht="11.45" hidden="false" customHeight="true" outlineLevel="0" collapsed="false">
      <c r="A41" s="86" t="n">
        <f aca="false">IF(C41&lt;&gt;"",COUNTA($C$12:C41),"")</f>
        <v>21</v>
      </c>
      <c r="B41" s="89" t="s">
        <v>108</v>
      </c>
      <c r="C41" s="82" t="n">
        <v>108.2</v>
      </c>
      <c r="D41" s="91" t="n">
        <v>-0.18450184501846</v>
      </c>
      <c r="E41" s="84" t="n">
        <v>103.4</v>
      </c>
      <c r="F41" s="91" t="n">
        <v>-1.33587786259541</v>
      </c>
      <c r="G41" s="84" t="n">
        <v>94.3</v>
      </c>
      <c r="H41" s="91" t="n">
        <v>0.640341515474916</v>
      </c>
      <c r="I41" s="84" t="n">
        <v>103.2</v>
      </c>
      <c r="J41" s="91" t="n">
        <v>0.78125</v>
      </c>
      <c r="K41" s="84" t="n">
        <v>108</v>
      </c>
      <c r="L41" s="91" t="n">
        <v>0.0926784059314088</v>
      </c>
    </row>
    <row r="42" customFormat="false" ht="11.45" hidden="false" customHeight="true" outlineLevel="0" collapsed="false">
      <c r="A42" s="86" t="n">
        <f aca="false">IF(C42&lt;&gt;"",COUNTA($C$12:C42),"")</f>
        <v>22</v>
      </c>
      <c r="B42" s="89" t="s">
        <v>109</v>
      </c>
      <c r="C42" s="82" t="n">
        <v>107.3</v>
      </c>
      <c r="D42" s="91" t="n">
        <v>0.280373831775705</v>
      </c>
      <c r="E42" s="84" t="n">
        <v>96.4</v>
      </c>
      <c r="F42" s="91" t="n">
        <v>-1.02669404517454</v>
      </c>
      <c r="G42" s="84" t="n">
        <v>93.1</v>
      </c>
      <c r="H42" s="91" t="n">
        <v>1.74863387978142</v>
      </c>
      <c r="I42" s="84" t="n">
        <v>103.4</v>
      </c>
      <c r="J42" s="91" t="n">
        <v>1.17416829745596</v>
      </c>
      <c r="K42" s="84" t="n">
        <v>107.8</v>
      </c>
      <c r="L42" s="91" t="n">
        <v>-0.092678405931423</v>
      </c>
    </row>
    <row r="43" customFormat="false" ht="11.45" hidden="false" customHeight="true" outlineLevel="0" collapsed="false">
      <c r="A43" s="86" t="n">
        <f aca="false">IF(C43&lt;&gt;"",COUNTA($C$12:C43),"")</f>
        <v>23</v>
      </c>
      <c r="B43" s="89" t="s">
        <v>110</v>
      </c>
      <c r="C43" s="82" t="n">
        <v>107.1</v>
      </c>
      <c r="D43" s="91" t="n">
        <v>0.280898876404493</v>
      </c>
      <c r="E43" s="84" t="n">
        <v>94.8</v>
      </c>
      <c r="F43" s="91" t="n">
        <v>0.423728813559322</v>
      </c>
      <c r="G43" s="84" t="n">
        <v>93</v>
      </c>
      <c r="H43" s="91" t="n">
        <v>2.42290748898678</v>
      </c>
      <c r="I43" s="84" t="n">
        <v>103.6</v>
      </c>
      <c r="J43" s="91" t="n">
        <v>-1.52091254752852</v>
      </c>
      <c r="K43" s="84" t="n">
        <v>107.9</v>
      </c>
      <c r="L43" s="91" t="n">
        <v>0.372093023255815</v>
      </c>
    </row>
    <row r="44" customFormat="false" ht="11.45" hidden="false" customHeight="true" outlineLevel="0" collapsed="false">
      <c r="A44" s="86" t="n">
        <f aca="false">IF(C44&lt;&gt;"",COUNTA($C$12:C44),"")</f>
        <v>24</v>
      </c>
      <c r="B44" s="89" t="s">
        <v>111</v>
      </c>
      <c r="C44" s="82" t="n">
        <v>106.5</v>
      </c>
      <c r="D44" s="91" t="n">
        <v>1.0436432637571</v>
      </c>
      <c r="E44" s="84" t="n">
        <v>94</v>
      </c>
      <c r="F44" s="91" t="n">
        <v>3.41034103410341</v>
      </c>
      <c r="G44" s="84" t="n">
        <v>92.7</v>
      </c>
      <c r="H44" s="91" t="n">
        <v>2.31788079470199</v>
      </c>
      <c r="I44" s="84" t="n">
        <v>102.3</v>
      </c>
      <c r="J44" s="91" t="n">
        <v>0.987166831194472</v>
      </c>
      <c r="K44" s="84" t="n">
        <v>107.2</v>
      </c>
      <c r="L44" s="91" t="n">
        <v>0.846660395108188</v>
      </c>
    </row>
    <row r="45" customFormat="false" ht="11.45" hidden="false" customHeight="true" outlineLevel="0" collapsed="false">
      <c r="A45" s="86" t="str">
        <f aca="false">IF(C45&lt;&gt;"",COUNTA($C$12:C45),"")</f>
        <v/>
      </c>
      <c r="B45" s="89"/>
      <c r="C45" s="82"/>
      <c r="D45" s="91"/>
      <c r="E45" s="84"/>
      <c r="F45" s="91"/>
      <c r="G45" s="84"/>
      <c r="H45" s="91"/>
      <c r="I45" s="84"/>
      <c r="J45" s="91"/>
      <c r="K45" s="84"/>
      <c r="L45" s="91"/>
    </row>
    <row r="46" customFormat="false" ht="11.45" hidden="false" customHeight="true" outlineLevel="0" collapsed="false">
      <c r="A46" s="86" t="str">
        <f aca="false">IF(C46&lt;&gt;"",COUNTA($C$12:C46),"")</f>
        <v/>
      </c>
      <c r="B46" s="88" t="s">
        <v>112</v>
      </c>
      <c r="C46" s="82"/>
      <c r="D46" s="91"/>
      <c r="E46" s="84"/>
      <c r="F46" s="91"/>
      <c r="G46" s="84"/>
      <c r="H46" s="91"/>
      <c r="I46" s="84"/>
      <c r="J46" s="91"/>
      <c r="K46" s="84"/>
      <c r="L46" s="91"/>
    </row>
    <row r="47" customFormat="false" ht="11.45" hidden="false" customHeight="true" outlineLevel="0" collapsed="false">
      <c r="A47" s="86" t="str">
        <f aca="false">IF(C47&lt;&gt;"",COUNTA($C$12:C47),"")</f>
        <v/>
      </c>
      <c r="B47" s="89"/>
      <c r="C47" s="82"/>
      <c r="D47" s="91"/>
      <c r="E47" s="84"/>
      <c r="F47" s="91"/>
      <c r="G47" s="84"/>
      <c r="H47" s="91"/>
      <c r="I47" s="84"/>
      <c r="J47" s="91"/>
      <c r="K47" s="84"/>
      <c r="L47" s="91"/>
    </row>
    <row r="48" customFormat="false" ht="11.45" hidden="false" customHeight="true" outlineLevel="0" collapsed="false">
      <c r="A48" s="86" t="n">
        <f aca="false">IF(C48&lt;&gt;"",COUNTA($C$12:C48),"")</f>
        <v>25</v>
      </c>
      <c r="B48" s="89" t="s">
        <v>100</v>
      </c>
      <c r="C48" s="82" t="n">
        <v>105.5</v>
      </c>
      <c r="D48" s="91" t="n">
        <v>0.380589914367278</v>
      </c>
      <c r="E48" s="84" t="n">
        <v>87.9</v>
      </c>
      <c r="F48" s="91" t="n">
        <v>-4.56026058631922</v>
      </c>
      <c r="G48" s="84" t="n">
        <v>92.3</v>
      </c>
      <c r="H48" s="91" t="n">
        <v>5.125284738041</v>
      </c>
      <c r="I48" s="84" t="n">
        <v>103.2</v>
      </c>
      <c r="J48" s="91" t="n">
        <v>0.682926829268297</v>
      </c>
      <c r="K48" s="84" t="n">
        <v>107</v>
      </c>
      <c r="L48" s="91" t="n">
        <v>-0.649953574744657</v>
      </c>
    </row>
    <row r="49" customFormat="false" ht="11.45" hidden="false" customHeight="true" outlineLevel="0" collapsed="false">
      <c r="A49" s="86" t="n">
        <f aca="false">IF(C49&lt;&gt;"",COUNTA($C$12:C49),"")</f>
        <v>26</v>
      </c>
      <c r="B49" s="89" t="s">
        <v>101</v>
      </c>
      <c r="C49" s="82" t="n">
        <v>104.1</v>
      </c>
      <c r="D49" s="91" t="n">
        <v>-0.478011472275327</v>
      </c>
      <c r="E49" s="84" t="n">
        <v>86.8</v>
      </c>
      <c r="F49" s="91" t="n">
        <v>-5.13661202185793</v>
      </c>
      <c r="G49" s="84" t="n">
        <v>92.2</v>
      </c>
      <c r="H49" s="91" t="n">
        <v>5.0113895216401</v>
      </c>
      <c r="I49" s="84" t="n">
        <v>104.3</v>
      </c>
      <c r="J49" s="91" t="n">
        <v>1.4591439688716</v>
      </c>
      <c r="K49" s="84" t="n">
        <v>107</v>
      </c>
      <c r="L49" s="91" t="n">
        <v>0.943396226415089</v>
      </c>
    </row>
    <row r="50" customFormat="false" ht="11.45" hidden="false" customHeight="true" outlineLevel="0" collapsed="false">
      <c r="A50" s="86" t="n">
        <f aca="false">IF(C50&lt;&gt;"",COUNTA($C$12:C50),"")</f>
        <v>27</v>
      </c>
      <c r="B50" s="89" t="s">
        <v>102</v>
      </c>
      <c r="C50" s="82" t="n">
        <v>104.7</v>
      </c>
      <c r="D50" s="91" t="n">
        <v>0.0956022944550767</v>
      </c>
      <c r="E50" s="84" t="n">
        <v>86.8</v>
      </c>
      <c r="F50" s="91" t="n">
        <v>-5.13661202185793</v>
      </c>
      <c r="G50" s="84" t="n">
        <v>93</v>
      </c>
      <c r="H50" s="91" t="n">
        <v>4.84780157835399</v>
      </c>
      <c r="I50" s="84" t="n">
        <v>104.1</v>
      </c>
      <c r="J50" s="91" t="n">
        <v>2.46062992125985</v>
      </c>
      <c r="K50" s="84" t="n">
        <v>108.1</v>
      </c>
      <c r="L50" s="91" t="n">
        <v>2.27057710501418</v>
      </c>
    </row>
    <row r="51" customFormat="false" ht="11.45" hidden="false" customHeight="true" outlineLevel="0" collapsed="false">
      <c r="A51" s="86" t="n">
        <f aca="false">IF(C51&lt;&gt;"",COUNTA($C$12:C51),"")</f>
        <v>28</v>
      </c>
      <c r="B51" s="89" t="s">
        <v>103</v>
      </c>
      <c r="C51" s="82" t="n">
        <v>105.1</v>
      </c>
      <c r="D51" s="91" t="n">
        <v>-0.379146919431278</v>
      </c>
      <c r="E51" s="84" t="n">
        <v>86.6</v>
      </c>
      <c r="F51" s="91" t="n">
        <v>-5.76713819368879</v>
      </c>
      <c r="G51" s="84" t="n">
        <v>94.3</v>
      </c>
      <c r="H51" s="91" t="n">
        <v>5.71748878923766</v>
      </c>
      <c r="I51" s="84" t="n">
        <v>104.3</v>
      </c>
      <c r="J51" s="91" t="n">
        <v>2.05479452054794</v>
      </c>
      <c r="K51" s="84" t="n">
        <v>108.4</v>
      </c>
      <c r="L51" s="91" t="n">
        <v>1.49812734082397</v>
      </c>
    </row>
    <row r="52" customFormat="false" ht="11.45" hidden="false" customHeight="true" outlineLevel="0" collapsed="false">
      <c r="A52" s="86" t="n">
        <f aca="false">IF(C52&lt;&gt;"",COUNTA($C$12:C52),"")</f>
        <v>29</v>
      </c>
      <c r="B52" s="89" t="s">
        <v>104</v>
      </c>
      <c r="C52" s="82" t="n">
        <v>105.8</v>
      </c>
      <c r="D52" s="91" t="n">
        <v>-0.094428706326724</v>
      </c>
      <c r="E52" s="84" t="n">
        <v>87.9</v>
      </c>
      <c r="F52" s="91" t="n">
        <v>-5.2801724137931</v>
      </c>
      <c r="G52" s="84" t="n">
        <v>95.5</v>
      </c>
      <c r="H52" s="91" t="n">
        <v>5.75858250276855</v>
      </c>
      <c r="I52" s="84" t="n">
        <v>104.2</v>
      </c>
      <c r="J52" s="91" t="n">
        <v>1.7578125</v>
      </c>
      <c r="K52" s="84" t="n">
        <v>109.1</v>
      </c>
      <c r="L52" s="91" t="n">
        <v>2.05799812909261</v>
      </c>
    </row>
    <row r="53" customFormat="false" ht="11.45" hidden="false" customHeight="true" outlineLevel="0" collapsed="false">
      <c r="A53" s="86" t="n">
        <f aca="false">IF(C53&lt;&gt;"",COUNTA($C$12:C53),"")</f>
        <v>30</v>
      </c>
      <c r="B53" s="89" t="s">
        <v>105</v>
      </c>
      <c r="C53" s="82" t="n">
        <v>106.4</v>
      </c>
      <c r="D53" s="91" t="n">
        <v>-0.0938967136150239</v>
      </c>
      <c r="E53" s="84" t="n">
        <v>89.6</v>
      </c>
      <c r="F53" s="91" t="n">
        <v>-5.28541226215644</v>
      </c>
      <c r="G53" s="84" t="n">
        <v>96.8</v>
      </c>
      <c r="H53" s="91" t="n">
        <v>4.19806243272335</v>
      </c>
      <c r="I53" s="84" t="n">
        <v>104.1</v>
      </c>
      <c r="J53" s="91" t="n">
        <v>1.46198830409357</v>
      </c>
      <c r="K53" s="84" t="n">
        <v>109.5</v>
      </c>
      <c r="L53" s="91" t="n">
        <v>2.43217960710945</v>
      </c>
    </row>
    <row r="54" customFormat="false" ht="11.45" hidden="false" customHeight="true" outlineLevel="0" collapsed="false">
      <c r="A54" s="86" t="n">
        <f aca="false">IF(C54&lt;&gt;"",COUNTA($C$12:C54),"")</f>
        <v>31</v>
      </c>
      <c r="B54" s="89" t="s">
        <v>106</v>
      </c>
      <c r="C54" s="82" t="s">
        <v>92</v>
      </c>
      <c r="D54" s="91"/>
      <c r="E54" s="84"/>
      <c r="F54" s="91"/>
      <c r="G54" s="84"/>
      <c r="H54" s="91"/>
      <c r="I54" s="84"/>
      <c r="J54" s="91"/>
      <c r="K54" s="84"/>
      <c r="L54" s="91"/>
    </row>
    <row r="55" customFormat="false" ht="11.45" hidden="false" customHeight="true" outlineLevel="0" collapsed="false">
      <c r="A55" s="86" t="n">
        <f aca="false">IF(C55&lt;&gt;"",COUNTA($C$12:C55),"")</f>
        <v>32</v>
      </c>
      <c r="B55" s="89" t="s">
        <v>107</v>
      </c>
      <c r="C55" s="82" t="s">
        <v>92</v>
      </c>
      <c r="D55" s="91"/>
      <c r="E55" s="84"/>
      <c r="F55" s="91"/>
      <c r="G55" s="84"/>
      <c r="H55" s="91"/>
      <c r="I55" s="84"/>
      <c r="J55" s="91"/>
      <c r="K55" s="84"/>
      <c r="L55" s="91"/>
    </row>
    <row r="56" customFormat="false" ht="11.45" hidden="false" customHeight="true" outlineLevel="0" collapsed="false">
      <c r="A56" s="86" t="n">
        <f aca="false">IF(C56&lt;&gt;"",COUNTA($C$12:C56),"")</f>
        <v>33</v>
      </c>
      <c r="B56" s="89" t="s">
        <v>108</v>
      </c>
      <c r="C56" s="82" t="s">
        <v>92</v>
      </c>
      <c r="D56" s="91"/>
      <c r="E56" s="84"/>
      <c r="F56" s="91"/>
      <c r="G56" s="84"/>
      <c r="H56" s="91"/>
      <c r="I56" s="84"/>
      <c r="J56" s="91"/>
      <c r="K56" s="84"/>
      <c r="L56" s="91"/>
    </row>
    <row r="57" customFormat="false" ht="11.45" hidden="false" customHeight="true" outlineLevel="0" collapsed="false">
      <c r="A57" s="86" t="n">
        <f aca="false">IF(C57&lt;&gt;"",COUNTA($C$12:C57),"")</f>
        <v>34</v>
      </c>
      <c r="B57" s="89" t="s">
        <v>109</v>
      </c>
      <c r="C57" s="82" t="s">
        <v>92</v>
      </c>
      <c r="D57" s="91"/>
      <c r="E57" s="84"/>
      <c r="F57" s="91"/>
      <c r="G57" s="84"/>
      <c r="H57" s="91"/>
      <c r="I57" s="84"/>
      <c r="J57" s="91"/>
      <c r="K57" s="84"/>
      <c r="L57" s="91"/>
    </row>
    <row r="58" customFormat="false" ht="11.45" hidden="false" customHeight="true" outlineLevel="0" collapsed="false">
      <c r="A58" s="86" t="n">
        <f aca="false">IF(C58&lt;&gt;"",COUNTA($C$12:C58),"")</f>
        <v>35</v>
      </c>
      <c r="B58" s="89" t="s">
        <v>110</v>
      </c>
      <c r="C58" s="82" t="s">
        <v>92</v>
      </c>
      <c r="D58" s="91"/>
      <c r="E58" s="84"/>
      <c r="F58" s="91"/>
      <c r="G58" s="84"/>
      <c r="H58" s="91"/>
      <c r="I58" s="84"/>
      <c r="J58" s="91"/>
      <c r="K58" s="84"/>
      <c r="L58" s="91"/>
    </row>
    <row r="59" customFormat="false" ht="11.45" hidden="false" customHeight="true" outlineLevel="0" collapsed="false">
      <c r="A59" s="86" t="n">
        <f aca="false">IF(C59&lt;&gt;"",COUNTA($C$12:C59),"")</f>
        <v>36</v>
      </c>
      <c r="B59" s="89" t="s">
        <v>111</v>
      </c>
      <c r="C59" s="82" t="s">
        <v>92</v>
      </c>
      <c r="D59" s="91"/>
      <c r="E59" s="84"/>
      <c r="F59" s="91"/>
      <c r="G59" s="84"/>
      <c r="H59" s="91"/>
      <c r="I59" s="84"/>
      <c r="J59" s="91"/>
      <c r="K59" s="84"/>
      <c r="L59" s="91"/>
    </row>
    <row r="60" customFormat="false" ht="12.75" hidden="false" customHeight="true" outlineLevel="0" collapsed="false">
      <c r="D60" s="92"/>
      <c r="E60" s="93"/>
      <c r="F60" s="92"/>
      <c r="G60" s="93"/>
      <c r="H60" s="92"/>
      <c r="I60" s="93"/>
      <c r="J60" s="92"/>
      <c r="K60" s="93"/>
      <c r="L60" s="92"/>
    </row>
    <row r="61" customFormat="false" ht="12.75" hidden="false" customHeight="true" outlineLevel="0" collapsed="false">
      <c r="D61" s="92"/>
      <c r="E61" s="93"/>
      <c r="F61" s="92"/>
      <c r="G61" s="93"/>
      <c r="H61" s="92"/>
      <c r="I61" s="93"/>
      <c r="J61" s="92"/>
      <c r="K61" s="93"/>
      <c r="L61" s="92"/>
    </row>
    <row r="64" customFormat="false" ht="12.75" hidden="false" customHeight="true" outlineLevel="0" collapsed="false">
      <c r="B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6&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12.7"/>
    <col collapsed="false" customWidth="true" hidden="false" outlineLevel="0" max="5" min="5" style="50" width="14.7"/>
    <col collapsed="false" customWidth="true" hidden="false" outlineLevel="0" max="6" min="6" style="50" width="12.7"/>
    <col collapsed="false" customWidth="true" hidden="false" outlineLevel="0" max="7" min="7" style="50" width="14.7"/>
    <col collapsed="false" customWidth="false" hidden="false" outlineLevel="0" max="257" min="8" style="50" width="11.42"/>
  </cols>
  <sheetData>
    <row r="1" s="96" customFormat="true" ht="30" hidden="false" customHeight="true" outlineLevel="0" collapsed="false">
      <c r="A1" s="94" t="s">
        <v>48</v>
      </c>
      <c r="B1" s="94"/>
      <c r="C1" s="94"/>
      <c r="D1" s="95" t="s">
        <v>49</v>
      </c>
      <c r="E1" s="95"/>
      <c r="F1" s="95"/>
      <c r="G1" s="95"/>
    </row>
    <row r="2" customFormat="false" ht="30" hidden="false" customHeight="true" outlineLevel="0" collapsed="false">
      <c r="A2" s="97" t="s">
        <v>117</v>
      </c>
      <c r="B2" s="97"/>
      <c r="C2" s="97"/>
      <c r="D2" s="98" t="s">
        <v>118</v>
      </c>
      <c r="E2" s="98"/>
      <c r="F2" s="98"/>
      <c r="G2" s="98"/>
    </row>
    <row r="3" customFormat="false" ht="11.45" hidden="false" customHeight="true" outlineLevel="0" collapsed="false">
      <c r="A3" s="99" t="s">
        <v>80</v>
      </c>
      <c r="B3" s="100" t="s">
        <v>119</v>
      </c>
      <c r="C3" s="100" t="s">
        <v>120</v>
      </c>
      <c r="D3" s="101" t="s">
        <v>121</v>
      </c>
      <c r="E3" s="101"/>
      <c r="F3" s="101"/>
      <c r="G3" s="101"/>
    </row>
    <row r="4" customFormat="false" ht="11.45" hidden="false" customHeight="true" outlineLevel="0" collapsed="false">
      <c r="A4" s="99"/>
      <c r="B4" s="100"/>
      <c r="C4" s="100"/>
      <c r="D4" s="102" t="s">
        <v>122</v>
      </c>
      <c r="E4" s="102" t="s">
        <v>123</v>
      </c>
      <c r="F4" s="102" t="s">
        <v>122</v>
      </c>
      <c r="G4" s="103" t="s">
        <v>123</v>
      </c>
    </row>
    <row r="5" customFormat="false" ht="11.45" hidden="false" customHeight="true" outlineLevel="0" collapsed="false">
      <c r="A5" s="99"/>
      <c r="B5" s="100"/>
      <c r="C5" s="100"/>
      <c r="D5" s="102"/>
      <c r="E5" s="102"/>
      <c r="F5" s="102"/>
      <c r="G5" s="103"/>
    </row>
    <row r="6" customFormat="false" ht="11.45" hidden="false" customHeight="true" outlineLevel="0" collapsed="false">
      <c r="A6" s="99"/>
      <c r="B6" s="100"/>
      <c r="C6" s="100"/>
      <c r="D6" s="102"/>
      <c r="E6" s="102"/>
      <c r="F6" s="102"/>
      <c r="G6" s="103"/>
    </row>
    <row r="7" customFormat="false" ht="11.45" hidden="false" customHeight="true" outlineLevel="0" collapsed="false">
      <c r="A7" s="99"/>
      <c r="B7" s="100"/>
      <c r="C7" s="100"/>
      <c r="D7" s="102"/>
      <c r="E7" s="102"/>
      <c r="F7" s="102"/>
      <c r="G7" s="103"/>
    </row>
    <row r="8" customFormat="false" ht="11.45" hidden="false" customHeight="true" outlineLevel="0" collapsed="false">
      <c r="A8" s="99"/>
      <c r="B8" s="100"/>
      <c r="C8" s="100"/>
      <c r="D8" s="100" t="s">
        <v>124</v>
      </c>
      <c r="E8" s="100"/>
      <c r="F8" s="101" t="s">
        <v>125</v>
      </c>
      <c r="G8" s="101"/>
    </row>
    <row r="9" s="104" customFormat="true" ht="11.45" hidden="false" customHeight="true" outlineLevel="0" collapsed="false">
      <c r="A9" s="99"/>
      <c r="B9" s="100"/>
      <c r="C9" s="100"/>
      <c r="D9" s="101" t="s">
        <v>126</v>
      </c>
      <c r="E9" s="101"/>
      <c r="F9" s="101"/>
      <c r="G9" s="101"/>
    </row>
    <row r="10" customFormat="false" ht="11.45" hidden="false" customHeight="true" outlineLevel="0" collapsed="false">
      <c r="A10" s="105" t="n">
        <v>1</v>
      </c>
      <c r="B10" s="106" t="n">
        <v>2</v>
      </c>
      <c r="C10" s="106" t="n">
        <v>3</v>
      </c>
      <c r="D10" s="106" t="n">
        <v>4</v>
      </c>
      <c r="E10" s="106" t="n">
        <v>5</v>
      </c>
      <c r="F10" s="106" t="n">
        <v>6</v>
      </c>
      <c r="G10" s="107" t="n">
        <v>7</v>
      </c>
    </row>
    <row r="11" s="113" customFormat="true" ht="11.45" hidden="false" customHeight="true" outlineLevel="0" collapsed="false">
      <c r="A11" s="108"/>
      <c r="B11" s="109"/>
      <c r="C11" s="110"/>
      <c r="D11" s="111"/>
      <c r="E11" s="112"/>
      <c r="F11" s="112"/>
      <c r="G11" s="112"/>
    </row>
    <row r="12" customFormat="false" ht="11.45" hidden="false" customHeight="true" outlineLevel="0" collapsed="false">
      <c r="A12" s="86" t="n">
        <f aca="false">IF(D12&lt;&gt;"",COUNTA($D$12:D12),"")</f>
        <v>1</v>
      </c>
      <c r="B12" s="114" t="n">
        <v>46</v>
      </c>
      <c r="C12" s="115" t="s">
        <v>127</v>
      </c>
      <c r="D12" s="116" t="n">
        <v>1.2</v>
      </c>
      <c r="E12" s="117" t="n">
        <v>5.6</v>
      </c>
      <c r="F12" s="117" t="n">
        <v>-1.3</v>
      </c>
      <c r="G12" s="117" t="n">
        <v>1.1</v>
      </c>
    </row>
    <row r="13" customFormat="false" ht="11.45" hidden="false" customHeight="true" outlineLevel="0" collapsed="false">
      <c r="A13" s="86" t="str">
        <f aca="false">IF(D13&lt;&gt;"",COUNTA($D$12:D13),"")</f>
        <v/>
      </c>
      <c r="B13" s="109"/>
      <c r="C13" s="110" t="s">
        <v>128</v>
      </c>
      <c r="D13" s="111"/>
      <c r="E13" s="112"/>
      <c r="F13" s="112"/>
      <c r="G13" s="112"/>
    </row>
    <row r="14" customFormat="false" ht="22.7" hidden="false" customHeight="true" outlineLevel="0" collapsed="false">
      <c r="A14" s="86" t="n">
        <f aca="false">IF(D14&lt;&gt;"",COUNTA($D$12:D14),"")</f>
        <v>2</v>
      </c>
      <c r="B14" s="109" t="s">
        <v>62</v>
      </c>
      <c r="C14" s="118" t="s">
        <v>129</v>
      </c>
      <c r="D14" s="111" t="n">
        <v>-17.2</v>
      </c>
      <c r="E14" s="112" t="n">
        <v>-10</v>
      </c>
      <c r="F14" s="112" t="n">
        <v>-20.8</v>
      </c>
      <c r="G14" s="112" t="n">
        <v>-15.9</v>
      </c>
    </row>
    <row r="15" customFormat="false" ht="11.45" hidden="false" customHeight="true" outlineLevel="0" collapsed="false">
      <c r="A15" s="86" t="str">
        <f aca="false">IF(D15&lt;&gt;"",COUNTA($D$12:D15),"")</f>
        <v/>
      </c>
      <c r="B15" s="109"/>
      <c r="C15" s="118"/>
      <c r="D15" s="111"/>
      <c r="E15" s="112"/>
      <c r="F15" s="112"/>
      <c r="G15" s="112"/>
    </row>
    <row r="16" customFormat="false" ht="22.7" hidden="false" customHeight="true" outlineLevel="0" collapsed="false">
      <c r="A16" s="86" t="n">
        <f aca="false">IF(D16&lt;&gt;"",COUNTA($D$12:D16),"")</f>
        <v>3</v>
      </c>
      <c r="B16" s="109" t="s">
        <v>64</v>
      </c>
      <c r="C16" s="118" t="s">
        <v>130</v>
      </c>
      <c r="D16" s="111" t="n">
        <v>10.5</v>
      </c>
      <c r="E16" s="112" t="n">
        <v>11.3</v>
      </c>
      <c r="F16" s="112" t="n">
        <v>7</v>
      </c>
      <c r="G16" s="112" t="n">
        <v>8.8</v>
      </c>
    </row>
    <row r="17" customFormat="false" ht="11.45" hidden="false" customHeight="true" outlineLevel="0" collapsed="false">
      <c r="A17" s="86" t="str">
        <f aca="false">IF(D17&lt;&gt;"",COUNTA($D$12:D17),"")</f>
        <v/>
      </c>
      <c r="B17" s="119"/>
      <c r="C17" s="120"/>
      <c r="D17" s="111"/>
      <c r="E17" s="112"/>
      <c r="F17" s="112"/>
      <c r="G17" s="112"/>
    </row>
    <row r="18" customFormat="false" ht="22.7" hidden="false" customHeight="true" outlineLevel="0" collapsed="false">
      <c r="A18" s="86" t="n">
        <f aca="false">IF(D18&lt;&gt;"",COUNTA($D$12:D18),"")</f>
        <v>4</v>
      </c>
      <c r="B18" s="109" t="s">
        <v>66</v>
      </c>
      <c r="C18" s="118" t="s">
        <v>131</v>
      </c>
      <c r="D18" s="111" t="n">
        <v>13.1</v>
      </c>
      <c r="E18" s="112" t="n">
        <v>11.3</v>
      </c>
      <c r="F18" s="112" t="n">
        <v>13.5</v>
      </c>
      <c r="G18" s="112" t="n">
        <v>11.5</v>
      </c>
    </row>
    <row r="19" customFormat="false" ht="11.45" hidden="false" customHeight="true" outlineLevel="0" collapsed="false">
      <c r="A19" s="86" t="str">
        <f aca="false">IF(D19&lt;&gt;"",COUNTA($D$12:D19),"")</f>
        <v/>
      </c>
      <c r="B19" s="119"/>
      <c r="C19" s="120"/>
      <c r="D19" s="111"/>
      <c r="E19" s="112"/>
      <c r="F19" s="112"/>
      <c r="G19" s="112"/>
    </row>
    <row r="20" customFormat="false" ht="22.7" hidden="false" customHeight="true" outlineLevel="0" collapsed="false">
      <c r="A20" s="86" t="n">
        <f aca="false">IF(D20&lt;&gt;"",COUNTA($D$12:D20),"")</f>
        <v>5</v>
      </c>
      <c r="B20" s="109" t="s">
        <v>70</v>
      </c>
      <c r="C20" s="118" t="s">
        <v>132</v>
      </c>
      <c r="D20" s="111" t="n">
        <v>-4.5</v>
      </c>
      <c r="E20" s="112" t="n">
        <v>-0.6</v>
      </c>
      <c r="F20" s="112" t="n">
        <v>-5.2</v>
      </c>
      <c r="G20" s="112" t="n">
        <v>-1.5</v>
      </c>
    </row>
    <row r="21" customFormat="false" ht="11.45" hidden="false" customHeight="true" outlineLevel="0" collapsed="false">
      <c r="A21" s="86" t="str">
        <f aca="false">IF(D21&lt;&gt;"",COUNTA($D$12:D21),"")</f>
        <v/>
      </c>
      <c r="B21" s="119"/>
      <c r="C21" s="120"/>
      <c r="D21" s="111"/>
      <c r="E21" s="112"/>
      <c r="F21" s="112"/>
      <c r="G21" s="112"/>
    </row>
    <row r="22" customFormat="false" ht="11.45" hidden="false" customHeight="true" outlineLevel="0" collapsed="false">
      <c r="A22" s="86" t="n">
        <f aca="false">IF(D22&lt;&gt;"",COUNTA($D$12:D22),"")</f>
        <v>6</v>
      </c>
      <c r="B22" s="109" t="s">
        <v>72</v>
      </c>
      <c r="C22" s="118" t="s">
        <v>133</v>
      </c>
      <c r="D22" s="111" t="n">
        <v>-1.3</v>
      </c>
      <c r="E22" s="112" t="n">
        <v>8.3</v>
      </c>
      <c r="F22" s="112" t="n">
        <v>-4</v>
      </c>
      <c r="G22" s="112" t="n">
        <v>0.3</v>
      </c>
    </row>
    <row r="23" customFormat="false" ht="11.45" hidden="false" customHeight="true" outlineLevel="0" collapsed="false">
      <c r="A23" s="86" t="str">
        <f aca="false">IF(D23&lt;&gt;"",COUNTA($D$12:D23),"")</f>
        <v/>
      </c>
      <c r="B23" s="109"/>
      <c r="C23" s="118" t="s">
        <v>134</v>
      </c>
      <c r="D23" s="111"/>
      <c r="E23" s="112"/>
      <c r="F23" s="112"/>
      <c r="G23" s="112"/>
    </row>
    <row r="24" customFormat="false" ht="33.6" hidden="false" customHeight="true" outlineLevel="0" collapsed="false">
      <c r="A24" s="86" t="n">
        <f aca="false">IF(D24&lt;&gt;"",COUNTA($D$12:D24),"")</f>
        <v>7</v>
      </c>
      <c r="B24" s="109" t="s">
        <v>135</v>
      </c>
      <c r="C24" s="121" t="s">
        <v>136</v>
      </c>
      <c r="D24" s="111" t="n">
        <v>0.1</v>
      </c>
      <c r="E24" s="112" t="n">
        <v>17.7</v>
      </c>
      <c r="F24" s="112" t="n">
        <v>-2.5</v>
      </c>
      <c r="G24" s="112" t="n">
        <v>3.1</v>
      </c>
    </row>
    <row r="25" customFormat="false" ht="11.45" hidden="false" customHeight="true" outlineLevel="0" collapsed="false">
      <c r="A25" s="86" t="str">
        <f aca="false">IF(D25&lt;&gt;"",COUNTA($D$12:D25),"")</f>
        <v/>
      </c>
      <c r="B25" s="109"/>
      <c r="C25" s="120"/>
      <c r="D25" s="111"/>
      <c r="E25" s="112"/>
      <c r="F25" s="112"/>
      <c r="G25" s="112"/>
    </row>
    <row r="26" customFormat="false" ht="11.45" hidden="false" customHeight="true" outlineLevel="0" collapsed="false">
      <c r="A26" s="86" t="str">
        <f aca="false">IF(D26&lt;&gt;"",COUNTA($D$12:D26),"")</f>
        <v/>
      </c>
      <c r="B26" s="109"/>
      <c r="C26" s="118" t="s">
        <v>137</v>
      </c>
      <c r="D26" s="111"/>
      <c r="E26" s="112"/>
      <c r="F26" s="112"/>
      <c r="G26" s="112"/>
    </row>
    <row r="27" customFormat="false" ht="22.7" hidden="false" customHeight="true" outlineLevel="0" collapsed="false">
      <c r="A27" s="86" t="n">
        <f aca="false">IF(D27&lt;&gt;"",COUNTA($D$12:D27),"")</f>
        <v>8</v>
      </c>
      <c r="B27" s="109" t="s">
        <v>76</v>
      </c>
      <c r="C27" s="121" t="s">
        <v>138</v>
      </c>
      <c r="D27" s="111" t="n">
        <v>1.3</v>
      </c>
      <c r="E27" s="112" t="n">
        <v>5.7</v>
      </c>
      <c r="F27" s="112" t="n">
        <v>-1.2</v>
      </c>
      <c r="G27" s="112" t="n">
        <v>1.1</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6&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9.7"/>
    <col collapsed="false" customWidth="true" hidden="false" outlineLevel="0" max="6" min="5" style="50" width="8.7"/>
    <col collapsed="false" customWidth="true" hidden="false" outlineLevel="0" max="7" min="7" style="50" width="9.7"/>
    <col collapsed="false" customWidth="true" hidden="false" outlineLevel="0" max="9" min="8" style="50" width="8.7"/>
    <col collapsed="false" customWidth="false" hidden="false" outlineLevel="0" max="257" min="10" style="50" width="11.42"/>
  </cols>
  <sheetData>
    <row r="1" s="96" customFormat="true" ht="30" hidden="false" customHeight="true" outlineLevel="0" collapsed="false">
      <c r="A1" s="94" t="s">
        <v>48</v>
      </c>
      <c r="B1" s="94"/>
      <c r="C1" s="94"/>
      <c r="D1" s="122" t="s">
        <v>49</v>
      </c>
      <c r="E1" s="122"/>
      <c r="F1" s="122"/>
      <c r="G1" s="122"/>
      <c r="H1" s="122"/>
      <c r="I1" s="122"/>
    </row>
    <row r="2" s="96" customFormat="true" ht="30" hidden="false" customHeight="true" outlineLevel="0" collapsed="false">
      <c r="A2" s="97" t="s">
        <v>139</v>
      </c>
      <c r="B2" s="97"/>
      <c r="C2" s="97"/>
      <c r="D2" s="98" t="s">
        <v>140</v>
      </c>
      <c r="E2" s="98"/>
      <c r="F2" s="98"/>
      <c r="G2" s="98"/>
      <c r="H2" s="98"/>
      <c r="I2" s="98"/>
    </row>
    <row r="3" customFormat="false" ht="11.45" hidden="false" customHeight="true" outlineLevel="0" collapsed="false">
      <c r="A3" s="99" t="s">
        <v>80</v>
      </c>
      <c r="B3" s="100" t="s">
        <v>119</v>
      </c>
      <c r="C3" s="100" t="s">
        <v>120</v>
      </c>
      <c r="D3" s="101" t="s">
        <v>141</v>
      </c>
      <c r="E3" s="101"/>
      <c r="F3" s="101"/>
      <c r="G3" s="101"/>
      <c r="H3" s="101"/>
      <c r="I3" s="101"/>
    </row>
    <row r="4" customFormat="false" ht="11.45" hidden="false" customHeight="true" outlineLevel="0" collapsed="false">
      <c r="A4" s="99"/>
      <c r="B4" s="100"/>
      <c r="C4" s="100"/>
      <c r="D4" s="100" t="s">
        <v>142</v>
      </c>
      <c r="E4" s="100" t="s">
        <v>143</v>
      </c>
      <c r="F4" s="100"/>
      <c r="G4" s="100" t="s">
        <v>142</v>
      </c>
      <c r="H4" s="101" t="s">
        <v>143</v>
      </c>
      <c r="I4" s="101"/>
    </row>
    <row r="5" customFormat="false" ht="11.45" hidden="false" customHeight="true" outlineLevel="0" collapsed="false">
      <c r="A5" s="99"/>
      <c r="B5" s="100"/>
      <c r="C5" s="100"/>
      <c r="D5" s="100"/>
      <c r="E5" s="100" t="s">
        <v>144</v>
      </c>
      <c r="F5" s="100" t="s">
        <v>145</v>
      </c>
      <c r="G5" s="100"/>
      <c r="H5" s="100" t="s">
        <v>144</v>
      </c>
      <c r="I5" s="101" t="s">
        <v>145</v>
      </c>
    </row>
    <row r="6" customFormat="false" ht="11.45" hidden="false" customHeight="true" outlineLevel="0" collapsed="false">
      <c r="A6" s="99"/>
      <c r="B6" s="100"/>
      <c r="C6" s="100"/>
      <c r="D6" s="100"/>
      <c r="E6" s="100"/>
      <c r="F6" s="100"/>
      <c r="G6" s="100"/>
      <c r="H6" s="100"/>
      <c r="I6" s="101"/>
    </row>
    <row r="7" customFormat="false" ht="11.45" hidden="false" customHeight="true" outlineLevel="0" collapsed="false">
      <c r="A7" s="99"/>
      <c r="B7" s="100"/>
      <c r="C7" s="100"/>
      <c r="D7" s="75" t="s">
        <v>146</v>
      </c>
      <c r="E7" s="75"/>
      <c r="F7" s="75"/>
      <c r="G7" s="76" t="s">
        <v>147</v>
      </c>
      <c r="H7" s="76"/>
      <c r="I7" s="76"/>
    </row>
    <row r="8" customFormat="false" ht="11.45" hidden="false" customHeight="true" outlineLevel="0" collapsed="false">
      <c r="A8" s="99"/>
      <c r="B8" s="100"/>
      <c r="C8" s="100"/>
      <c r="D8" s="75"/>
      <c r="E8" s="75"/>
      <c r="F8" s="75"/>
      <c r="G8" s="76"/>
      <c r="H8" s="76"/>
      <c r="I8" s="76"/>
    </row>
    <row r="9" customFormat="false" ht="11.45" hidden="false" customHeight="true" outlineLevel="0" collapsed="false">
      <c r="A9" s="99"/>
      <c r="B9" s="100"/>
      <c r="C9" s="100"/>
      <c r="D9" s="101" t="s">
        <v>126</v>
      </c>
      <c r="E9" s="101"/>
      <c r="F9" s="101"/>
      <c r="G9" s="101"/>
      <c r="H9" s="101"/>
      <c r="I9" s="101"/>
    </row>
    <row r="10" s="104" customFormat="true" ht="11.45" hidden="false" customHeight="true" outlineLevel="0" collapsed="false">
      <c r="A10" s="105" t="n">
        <v>1</v>
      </c>
      <c r="B10" s="106" t="n">
        <v>2</v>
      </c>
      <c r="C10" s="106" t="n">
        <v>3</v>
      </c>
      <c r="D10" s="106" t="n">
        <v>4</v>
      </c>
      <c r="E10" s="106" t="n">
        <v>5</v>
      </c>
      <c r="F10" s="106" t="n">
        <v>6</v>
      </c>
      <c r="G10" s="106" t="n">
        <v>7</v>
      </c>
      <c r="H10" s="106" t="n">
        <v>8</v>
      </c>
      <c r="I10" s="107" t="n">
        <v>9</v>
      </c>
    </row>
    <row r="11" s="113" customFormat="true" ht="11.45" hidden="false" customHeight="true" outlineLevel="0" collapsed="false">
      <c r="A11" s="108"/>
      <c r="B11" s="123"/>
      <c r="C11" s="124"/>
      <c r="D11" s="125"/>
      <c r="E11" s="126"/>
      <c r="F11" s="126"/>
      <c r="G11" s="126"/>
      <c r="H11" s="126"/>
      <c r="I11" s="126"/>
    </row>
    <row r="12" customFormat="false" ht="11.45" hidden="false" customHeight="true" outlineLevel="0" collapsed="false">
      <c r="A12" s="86" t="n">
        <f aca="false">IF(D12&lt;&gt;"",COUNTA($D$12:D12),"")</f>
        <v>1</v>
      </c>
      <c r="B12" s="114" t="n">
        <v>46</v>
      </c>
      <c r="C12" s="115" t="s">
        <v>127</v>
      </c>
      <c r="D12" s="116" t="n">
        <v>-0.2</v>
      </c>
      <c r="E12" s="117" t="n">
        <v>-0.5</v>
      </c>
      <c r="F12" s="117" t="n">
        <v>1.3</v>
      </c>
      <c r="G12" s="117" t="n">
        <v>-0.1</v>
      </c>
      <c r="H12" s="117" t="n">
        <v>-0.6</v>
      </c>
      <c r="I12" s="117" t="n">
        <v>2</v>
      </c>
    </row>
    <row r="13" customFormat="false" ht="11.45" hidden="false" customHeight="true" outlineLevel="0" collapsed="false">
      <c r="A13" s="86" t="str">
        <f aca="false">IF(D13&lt;&gt;"",COUNTA($D$12:D13),"")</f>
        <v/>
      </c>
      <c r="B13" s="109"/>
      <c r="C13" s="110" t="s">
        <v>128</v>
      </c>
      <c r="D13" s="111"/>
      <c r="E13" s="112"/>
      <c r="F13" s="112"/>
      <c r="G13" s="112"/>
      <c r="H13" s="112"/>
      <c r="I13" s="112"/>
    </row>
    <row r="14" customFormat="false" ht="22.7" hidden="false" customHeight="true" outlineLevel="0" collapsed="false">
      <c r="A14" s="86" t="n">
        <f aca="false">IF(D14&lt;&gt;"",COUNTA($D$12:D14),"")</f>
        <v>2</v>
      </c>
      <c r="B14" s="109" t="s">
        <v>62</v>
      </c>
      <c r="C14" s="118" t="s">
        <v>129</v>
      </c>
      <c r="D14" s="111" t="n">
        <v>-5.3</v>
      </c>
      <c r="E14" s="112" t="n">
        <v>-6.7</v>
      </c>
      <c r="F14" s="112" t="n">
        <v>5.6</v>
      </c>
      <c r="G14" s="112" t="n">
        <v>-5.2</v>
      </c>
      <c r="H14" s="112" t="n">
        <v>-6.8</v>
      </c>
      <c r="I14" s="112" t="n">
        <v>6.6</v>
      </c>
    </row>
    <row r="15" customFormat="false" ht="11.45" hidden="false" customHeight="true" outlineLevel="0" collapsed="false">
      <c r="A15" s="86" t="str">
        <f aca="false">IF(D15&lt;&gt;"",COUNTA($D$12:D15),"")</f>
        <v/>
      </c>
      <c r="B15" s="109"/>
      <c r="C15" s="118"/>
      <c r="D15" s="111"/>
      <c r="E15" s="112"/>
      <c r="F15" s="112"/>
      <c r="G15" s="112"/>
      <c r="H15" s="112"/>
      <c r="I15" s="112"/>
    </row>
    <row r="16" customFormat="false" ht="22.7" hidden="false" customHeight="true" outlineLevel="0" collapsed="false">
      <c r="A16" s="86" t="n">
        <f aca="false">IF(D16&lt;&gt;"",COUNTA($D$12:D16),"")</f>
        <v>3</v>
      </c>
      <c r="B16" s="109" t="s">
        <v>64</v>
      </c>
      <c r="C16" s="118" t="s">
        <v>130</v>
      </c>
      <c r="D16" s="111" t="n">
        <v>4.3</v>
      </c>
      <c r="E16" s="112" t="n">
        <v>5.5</v>
      </c>
      <c r="F16" s="112" t="n">
        <v>0.3</v>
      </c>
      <c r="G16" s="112" t="n">
        <v>5.1</v>
      </c>
      <c r="H16" s="112" t="n">
        <v>5.9</v>
      </c>
      <c r="I16" s="112" t="n">
        <v>2.5</v>
      </c>
    </row>
    <row r="17" customFormat="false" ht="11.45" hidden="false" customHeight="true" outlineLevel="0" collapsed="false">
      <c r="A17" s="86" t="str">
        <f aca="false">IF(D17&lt;&gt;"",COUNTA($D$12:D17),"")</f>
        <v/>
      </c>
      <c r="B17" s="119"/>
      <c r="C17" s="120"/>
      <c r="D17" s="111"/>
      <c r="E17" s="112"/>
      <c r="F17" s="112"/>
      <c r="G17" s="112"/>
      <c r="H17" s="112"/>
      <c r="I17" s="112"/>
    </row>
    <row r="18" customFormat="false" ht="22.7" hidden="false" customHeight="true" outlineLevel="0" collapsed="false">
      <c r="A18" s="86" t="n">
        <f aca="false">IF(D18&lt;&gt;"",COUNTA($D$12:D18),"")</f>
        <v>4</v>
      </c>
      <c r="B18" s="109" t="s">
        <v>66</v>
      </c>
      <c r="C18" s="118" t="s">
        <v>131</v>
      </c>
      <c r="D18" s="111" t="n">
        <v>1.5</v>
      </c>
      <c r="E18" s="112" t="n">
        <v>1.6</v>
      </c>
      <c r="F18" s="112" t="n">
        <v>1</v>
      </c>
      <c r="G18" s="112" t="n">
        <v>1.7</v>
      </c>
      <c r="H18" s="112" t="n">
        <v>1.2</v>
      </c>
      <c r="I18" s="112" t="n">
        <v>3.1</v>
      </c>
    </row>
    <row r="19" customFormat="false" ht="11.45" hidden="false" customHeight="true" outlineLevel="0" collapsed="false">
      <c r="A19" s="86" t="str">
        <f aca="false">IF(D19&lt;&gt;"",COUNTA($D$12:D19),"")</f>
        <v/>
      </c>
      <c r="B19" s="119"/>
      <c r="C19" s="120"/>
      <c r="D19" s="111"/>
      <c r="E19" s="112"/>
      <c r="F19" s="112"/>
      <c r="G19" s="112"/>
      <c r="H19" s="112"/>
      <c r="I19" s="112"/>
    </row>
    <row r="20" customFormat="false" ht="22.7" hidden="false" customHeight="true" outlineLevel="0" collapsed="false">
      <c r="A20" s="86" t="n">
        <f aca="false">IF(D20&lt;&gt;"",COUNTA($D$12:D20),"")</f>
        <v>5</v>
      </c>
      <c r="B20" s="109" t="s">
        <v>70</v>
      </c>
      <c r="C20" s="118" t="s">
        <v>132</v>
      </c>
      <c r="D20" s="111" t="n">
        <v>-6.6</v>
      </c>
      <c r="E20" s="112" t="n">
        <v>-7.5</v>
      </c>
      <c r="F20" s="112" t="n">
        <v>0.5</v>
      </c>
      <c r="G20" s="112" t="n">
        <v>-6</v>
      </c>
      <c r="H20" s="112" t="n">
        <v>-6.8</v>
      </c>
      <c r="I20" s="112" t="n">
        <v>0.2</v>
      </c>
    </row>
    <row r="21" customFormat="false" ht="11.45" hidden="false" customHeight="true" outlineLevel="0" collapsed="false">
      <c r="A21" s="86" t="str">
        <f aca="false">IF(D21&lt;&gt;"",COUNTA($D$12:D21),"")</f>
        <v/>
      </c>
      <c r="B21" s="119"/>
      <c r="C21" s="120"/>
      <c r="D21" s="111"/>
      <c r="E21" s="112"/>
      <c r="F21" s="112"/>
      <c r="G21" s="112"/>
      <c r="H21" s="112"/>
      <c r="I21" s="112"/>
    </row>
    <row r="22" customFormat="false" ht="11.45" hidden="false" customHeight="true" outlineLevel="0" collapsed="false">
      <c r="A22" s="86" t="n">
        <f aca="false">IF(D22&lt;&gt;"",COUNTA($D$12:D22),"")</f>
        <v>6</v>
      </c>
      <c r="B22" s="109" t="s">
        <v>72</v>
      </c>
      <c r="C22" s="118" t="s">
        <v>133</v>
      </c>
      <c r="D22" s="111" t="n">
        <v>2.5</v>
      </c>
      <c r="E22" s="112" t="n">
        <v>2.4</v>
      </c>
      <c r="F22" s="112" t="n">
        <v>3.2</v>
      </c>
      <c r="G22" s="112" t="n">
        <v>1.5</v>
      </c>
      <c r="H22" s="112" t="n">
        <v>1.6</v>
      </c>
      <c r="I22" s="112" t="n">
        <v>0.1</v>
      </c>
    </row>
    <row r="23" customFormat="false" ht="11.45" hidden="false" customHeight="true" outlineLevel="0" collapsed="false">
      <c r="A23" s="86" t="str">
        <f aca="false">IF(D23&lt;&gt;"",COUNTA($D$12:D23),"")</f>
        <v/>
      </c>
      <c r="B23" s="109"/>
      <c r="C23" s="118" t="s">
        <v>134</v>
      </c>
      <c r="D23" s="111"/>
      <c r="E23" s="112"/>
      <c r="F23" s="112"/>
      <c r="G23" s="112"/>
      <c r="H23" s="112"/>
      <c r="I23" s="112"/>
    </row>
    <row r="24" customFormat="false" ht="33.6" hidden="false" customHeight="true" outlineLevel="0" collapsed="false">
      <c r="A24" s="86" t="n">
        <f aca="false">IF(D24&lt;&gt;"",COUNTA($D$12:D24),"")</f>
        <v>7</v>
      </c>
      <c r="B24" s="109" t="s">
        <v>135</v>
      </c>
      <c r="C24" s="121" t="s">
        <v>136</v>
      </c>
      <c r="D24" s="111" t="n">
        <v>1.4</v>
      </c>
      <c r="E24" s="112" t="n">
        <v>2.2</v>
      </c>
      <c r="F24" s="112" t="n">
        <v>-3.6</v>
      </c>
      <c r="G24" s="112" t="n">
        <v>4.2</v>
      </c>
      <c r="H24" s="112" t="n">
        <v>4.6</v>
      </c>
      <c r="I24" s="112" t="n">
        <v>1.8</v>
      </c>
    </row>
    <row r="25" customFormat="false" ht="11.45" hidden="false" customHeight="true" outlineLevel="0" collapsed="false">
      <c r="A25" s="86" t="str">
        <f aca="false">IF(D25&lt;&gt;"",COUNTA($D$12:D25),"")</f>
        <v/>
      </c>
      <c r="B25" s="109"/>
      <c r="C25" s="120"/>
      <c r="D25" s="111"/>
      <c r="E25" s="112"/>
      <c r="F25" s="112"/>
      <c r="G25" s="112"/>
      <c r="H25" s="112"/>
      <c r="I25" s="112"/>
    </row>
    <row r="26" customFormat="false" ht="11.45" hidden="false" customHeight="true" outlineLevel="0" collapsed="false">
      <c r="A26" s="86" t="str">
        <f aca="false">IF(D26&lt;&gt;"",COUNTA($D$12:D26),"")</f>
        <v/>
      </c>
      <c r="B26" s="109"/>
      <c r="C26" s="118" t="s">
        <v>137</v>
      </c>
      <c r="D26" s="111"/>
      <c r="E26" s="112"/>
      <c r="F26" s="112"/>
      <c r="G26" s="112"/>
      <c r="H26" s="112"/>
      <c r="I26" s="112"/>
    </row>
    <row r="27" customFormat="false" ht="22.7" hidden="false" customHeight="true" outlineLevel="0" collapsed="false">
      <c r="A27" s="86" t="n">
        <f aca="false">IF(D27&lt;&gt;"",COUNTA($D$12:D27),"")</f>
        <v>8</v>
      </c>
      <c r="B27" s="109" t="s">
        <v>76</v>
      </c>
      <c r="C27" s="121" t="s">
        <v>138</v>
      </c>
      <c r="D27" s="111" t="n">
        <v>-0.1</v>
      </c>
      <c r="E27" s="112" t="n">
        <v>-0.5</v>
      </c>
      <c r="F27" s="112" t="n">
        <v>1.8</v>
      </c>
      <c r="G27" s="112" t="n">
        <v>-0.2</v>
      </c>
      <c r="H27" s="112" t="n">
        <v>-0.6</v>
      </c>
      <c r="I27" s="112" t="n">
        <v>2.1</v>
      </c>
    </row>
    <row r="28" customFormat="false" ht="12.75" hidden="false" customHeight="false" outlineLevel="0" collapsed="false">
      <c r="A28" s="127"/>
    </row>
    <row r="29" customFormat="false" ht="12.75" hidden="false" customHeight="false" outlineLevel="0" collapsed="false">
      <c r="A29" s="128"/>
    </row>
    <row r="30" customFormat="false" ht="12.75" hidden="false" customHeight="false" outlineLevel="0" collapsed="false">
      <c r="A30" s="128"/>
    </row>
    <row r="31" customFormat="false" ht="12.75" hidden="false" customHeight="false" outlineLevel="0" collapsed="false">
      <c r="A31" s="128"/>
    </row>
    <row r="32" customFormat="false" ht="12.75" hidden="false" customHeight="false" outlineLevel="0" collapsed="false">
      <c r="A32" s="128"/>
    </row>
    <row r="33" customFormat="false" ht="12.75" hidden="false" customHeight="false" outlineLevel="0" collapsed="false">
      <c r="A33" s="128"/>
    </row>
    <row r="34" customFormat="false" ht="12.75" hidden="false" customHeight="false" outlineLevel="0" collapsed="false">
      <c r="A34" s="128"/>
    </row>
    <row r="35" customFormat="false" ht="12.75" hidden="false" customHeight="false" outlineLevel="0" collapsed="false">
      <c r="A35" s="128"/>
    </row>
    <row r="36" customFormat="false" ht="12.75" hidden="false" customHeight="false" outlineLevel="0" collapsed="false">
      <c r="A36" s="128"/>
    </row>
    <row r="37" customFormat="false" ht="12.75" hidden="false" customHeight="false" outlineLevel="0" collapsed="false">
      <c r="A37" s="128"/>
    </row>
    <row r="38" customFormat="false" ht="12.75" hidden="false" customHeight="false" outlineLevel="0" collapsed="false">
      <c r="A38" s="128"/>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23 Entwicklung von Umsatz und Beschäftigung im Großhandel 06/2017</dc:title>
</cp:coreProperties>
</file>