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13.xml" ContentType="application/vnd.openxmlformats-officedocument.spreadsheetml.comment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12.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14.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1.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9.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Methodische Erläuterungen" sheetId="3" state="visible" r:id="rId4"/>
    <sheet name="Definitionen" sheetId="4" state="visible" r:id="rId5"/>
    <sheet name="1.1" sheetId="5" state="visible" r:id="rId6"/>
    <sheet name="1.2" sheetId="6" state="visible" r:id="rId7"/>
    <sheet name="1.3" sheetId="7" state="visible" r:id="rId8"/>
    <sheet name="2.1" sheetId="8" state="visible" r:id="rId9"/>
    <sheet name="2.2" sheetId="9" state="visible" r:id="rId10"/>
    <sheet name="2.3" sheetId="10" state="visible" r:id="rId11"/>
    <sheet name="3.1" sheetId="11" state="visible" r:id="rId12"/>
    <sheet name="3.2" sheetId="12" state="visible" r:id="rId13"/>
    <sheet name="3.3" sheetId="13" state="visible" r:id="rId14"/>
    <sheet name="4" sheetId="14" state="visible" r:id="rId15"/>
    <sheet name="Fußnotenerläut." sheetId="15" state="visible" r:id="rId16"/>
  </sheets>
  <definedNames>
    <definedName function="false" hidden="false" localSheetId="4" name="_xlnm.Print_Titles" vbProcedure="false">'1.1'!$A:$C,'1.1'!$1:$12</definedName>
    <definedName function="false" hidden="false" localSheetId="5" name="_xlnm.Print_Titles" vbProcedure="false">'1.2'!$A:$C,'1.2'!$1:$12</definedName>
    <definedName function="false" hidden="false" localSheetId="6" name="_xlnm.Print_Titles" vbProcedure="false">'1.3'!$A:$C,'1.3'!$1:$12</definedName>
    <definedName function="false" hidden="false" localSheetId="7" name="_xlnm.Print_Titles" vbProcedure="false">'2.1'!$A:$B,'2.1'!$1:$9</definedName>
    <definedName function="false" hidden="false" localSheetId="8" name="_xlnm.Print_Titles" vbProcedure="false">'2.2'!$A:$B,'2.2'!$1:$9</definedName>
    <definedName function="false" hidden="false" localSheetId="9" name="_xlnm.Print_Titles" vbProcedure="false">'2.3'!$A:$B,'2.3'!$1:$9</definedName>
    <definedName function="false" hidden="false" localSheetId="10" name="_xlnm.Print_Titles" vbProcedure="false">'3.1'!$A:$B,'3.1'!$1:$10</definedName>
    <definedName function="false" hidden="false" localSheetId="11" name="_xlnm.Print_Titles" vbProcedure="false">'3.2'!$A:$B,'3.2'!$1:$10</definedName>
    <definedName function="false" hidden="false" localSheetId="12" name="_xlnm.Print_Titles" vbProcedure="false">'3.3'!$A:$B,'3.3'!$1:$10</definedName>
    <definedName function="false" hidden="false" localSheetId="13" name="_xlnm.Print_Titles" vbProcedure="false">'4'!$A:$C,'4'!$1:$9</definedName>
    <definedName function="false" hidden="false" name="_xlfn_BAHTTEXT" vbProcedure="fals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9</xdr:col>
                <xdr:colOff>16</xdr:colOff>
                <xdr:row>0</xdr:row>
                <xdr:rowOff>23</xdr:rowOff>
              </xdr:from>
              <xdr:to>
                <xdr:col>11</xdr:col>
                <xdr:colOff>28</xdr:colOff>
                <xdr:row>1</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
ohne Öffentliche Verwaltung, Verteidigung; Sozialversicherung und Erziehung und Unterricht </t>
        </r>
      </text>
      <mc:AlternateContent>
        <mc:Choice Requires="v2">
          <commentPr autoFill="true" autoScale="false" colHidden="false" locked="false" rowHidden="false" textHAlign="justify" textVAlign="top">
            <anchor moveWithCells="false" sizeWithCells="false">
              <xdr:from>
                <xdr:col>14</xdr:col>
                <xdr:colOff>16</xdr:colOff>
                <xdr:row>0</xdr:row>
                <xdr:rowOff>23</xdr:rowOff>
              </xdr:from>
              <xdr:to>
                <xdr:col>16</xdr:col>
                <xdr:colOff>19</xdr:colOff>
                <xdr:row>4</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4</xdr:col>
                <xdr:colOff>16</xdr:colOff>
                <xdr:row>0</xdr:row>
                <xdr:rowOff>23</xdr:rowOff>
              </xdr:from>
              <xdr:to>
                <xdr:col>16</xdr:col>
                <xdr:colOff>19</xdr:colOff>
                <xdr:row>1</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
ohne Öffentliche Verwaltung, Verteidigung; Sozialversicherung und Erziehung und Unterricht </t>
        </r>
      </text>
      <mc:AlternateContent>
        <mc:Choice Requires="v2">
          <commentPr autoFill="true" autoScale="false" colHidden="false" locked="false" rowHidden="false" textHAlign="justify" textVAlign="top">
            <anchor moveWithCells="false" sizeWithCells="false">
              <xdr:from>
                <xdr:col>14</xdr:col>
                <xdr:colOff>16</xdr:colOff>
                <xdr:row>0</xdr:row>
                <xdr:rowOff>23</xdr:rowOff>
              </xdr:from>
              <xdr:to>
                <xdr:col>16</xdr:col>
                <xdr:colOff>19</xdr:colOff>
                <xdr:row>4</xdr:row>
                <xdr:rowOff>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2</xdr:col>
                <xdr:colOff>22</xdr:colOff>
                <xdr:row>1</xdr:row>
                <xdr:rowOff>3</xdr:rowOff>
              </xdr:from>
              <xdr:to>
                <xdr:col>3</xdr:col>
                <xdr:colOff>-139</xdr:colOff>
                <xdr:row>3</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2</xdr:col>
                <xdr:colOff>178</xdr:colOff>
                <xdr:row>1</xdr:row>
                <xdr:rowOff>3</xdr:rowOff>
              </xdr:from>
              <xdr:to>
                <xdr:col>4</xdr:col>
                <xdr:colOff>50</xdr:colOff>
                <xdr:row>3</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2</xdr:col>
                <xdr:colOff>178</xdr:colOff>
                <xdr:row>1</xdr:row>
                <xdr:rowOff>3</xdr:rowOff>
              </xdr:from>
              <xdr:to>
                <xdr:col>4</xdr:col>
                <xdr:colOff>50</xdr:colOff>
                <xdr:row>3</xdr:row>
                <xdr:rowOff>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2</xdr:col>
                <xdr:colOff>178</xdr:colOff>
                <xdr:row>1</xdr:row>
                <xdr:rowOff>3</xdr:rowOff>
              </xdr:from>
              <xdr:to>
                <xdr:col>4</xdr:col>
                <xdr:colOff>50</xdr:colOff>
                <xdr:row>3</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9</xdr:col>
                <xdr:colOff>14</xdr:colOff>
                <xdr:row>0</xdr:row>
                <xdr:rowOff>23</xdr:rowOff>
              </xdr:from>
              <xdr:to>
                <xdr:col>11</xdr:col>
                <xdr:colOff>25</xdr:colOff>
                <xdr:row>1</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9</xdr:col>
                <xdr:colOff>16</xdr:colOff>
                <xdr:row>0</xdr:row>
                <xdr:rowOff>23</xdr:rowOff>
              </xdr:from>
              <xdr:to>
                <xdr:col>11</xdr:col>
                <xdr:colOff>28</xdr:colOff>
                <xdr:row>1</xdr:row>
                <xdr:rowOff>5</xdr:rowOff>
              </xdr:to>
            </anchor>
          </commentPr>
        </mc:Choice>
        <mc:Fallback/>
      </mc:AlternateContent>
    </comment>
  </commentList>
</comments>
</file>

<file path=xl/sharedStrings.xml><?xml version="1.0" encoding="utf-8"?>
<sst xmlns="http://schemas.openxmlformats.org/spreadsheetml/2006/main" count="2449" uniqueCount="823">
  <si>
    <t xml:space="preserve">Statistische Berichte</t>
  </si>
  <si>
    <t xml:space="preserve">Verdienste und Arbeitszeiten</t>
  </si>
  <si>
    <t xml:space="preserve">N I - vj</t>
  </si>
  <si>
    <t xml:space="preserve">Verdienste und Arbeitszeiten im Produzierenden</t>
  </si>
  <si>
    <t xml:space="preserve">Gewerbe und im Dienstleistungsbereich</t>
  </si>
  <si>
    <t xml:space="preserve">in Mecklenburg-Vorpommern</t>
  </si>
  <si>
    <t xml:space="preserve">1. Vierteljahr 2017</t>
  </si>
  <si>
    <t xml:space="preserve">(Ergebnisse der vierteljährlichen Verdiensterhebung)</t>
  </si>
  <si>
    <t xml:space="preserve">Bestell-Nr.:</t>
  </si>
  <si>
    <t xml:space="preserve">N133 2017 41</t>
  </si>
  <si>
    <t xml:space="preserve">Herausgabe:</t>
  </si>
  <si>
    <t xml:space="preserve">6. September 2017</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Methodische Erläuterungen</t>
  </si>
  <si>
    <t xml:space="preserve">Definitionen</t>
  </si>
  <si>
    <t xml:space="preserve">Kapitel 1</t>
  </si>
  <si>
    <t xml:space="preserve">Durchschnittliche Arbeitszeiten und Verdienste im I. Quartal 2017
   nach Beschäftigungsart und Wirtschaftsbereichen</t>
  </si>
  <si>
    <t xml:space="preserve">   Tabelle 1.1</t>
  </si>
  <si>
    <t xml:space="preserve">Insgesamt</t>
  </si>
  <si>
    <t xml:space="preserve">   Tabelle 1.2</t>
  </si>
  <si>
    <t xml:space="preserve">Männer</t>
  </si>
  <si>
    <t xml:space="preserve">   Tabelle 1.3</t>
  </si>
  <si>
    <t xml:space="preserve">Frauen</t>
  </si>
  <si>
    <t xml:space="preserve">Kapitel 2</t>
  </si>
  <si>
    <t xml:space="preserve">Durchschnittliche Arbeitszeiten und Verdienste im I. Quartal 2017
   nach Beschäftigungsart, Geschlecht und Leistungsgruppen</t>
  </si>
  <si>
    <t xml:space="preserve">   Tabelle 2.1</t>
  </si>
  <si>
    <t xml:space="preserve">Produzierendes Gewerbe und Dienstleistungsbereich</t>
  </si>
  <si>
    <t xml:space="preserve">   Tabelle 2.2</t>
  </si>
  <si>
    <t xml:space="preserve">Produzierendes Gewerbe</t>
  </si>
  <si>
    <t xml:space="preserve">   Tabelle 2.3</t>
  </si>
  <si>
    <t xml:space="preserve">Dienstleistungsbereich</t>
  </si>
  <si>
    <t xml:space="preserve">Kapitel 3</t>
  </si>
  <si>
    <t xml:space="preserve">Durchschnittliche Bruttomonatsverdienste der vollzeitbeschäftigten Arbeitnehmer
   im I. Quartal 2017 nach Leistungsgruppen und Betriebsgrößenklassen</t>
  </si>
  <si>
    <t xml:space="preserve">     </t>
  </si>
  <si>
    <t xml:space="preserve">   Tabelle 3.1</t>
  </si>
  <si>
    <t xml:space="preserve">   Tabelle 3.2</t>
  </si>
  <si>
    <t xml:space="preserve">   Tabelle 3.3</t>
  </si>
  <si>
    <t xml:space="preserve">Kapitel 4</t>
  </si>
  <si>
    <t xml:space="preserve">Durchschnittliche Arbeitszeiten und Bruttoverdienste der vollzeitbeschäftigten 
   Arbeitnehmer im I. Quartal 2017 in ausgewählten Wirtschaftsbereichen</t>
  </si>
  <si>
    <t xml:space="preserve">   Tabelle 4.1</t>
  </si>
  <si>
    <t xml:space="preserve">Fußnotenerläuterungen</t>
  </si>
  <si>
    <t xml:space="preserve">Durchschnittliche Arbeitszeiten und Verdienste
im I. Quartal 2017 nach Beschäftigungsart
und Wirtschaftsbereichen</t>
  </si>
  <si>
    <t xml:space="preserve">Tabelle 1.1</t>
  </si>
  <si>
    <t xml:space="preserve">Lfd.
Nr.</t>
  </si>
  <si>
    <r>
      <rPr>
        <sz val="8"/>
        <rFont val="Arial"/>
        <family val="2"/>
      </rPr>
      <t xml:space="preserve">WZ
2008 </t>
    </r>
    <r>
      <rPr>
        <sz val="6"/>
        <rFont val="Arial"/>
        <family val="2"/>
      </rPr>
      <t xml:space="preserve">1)</t>
    </r>
  </si>
  <si>
    <t xml:space="preserve">Wirtschaftsbereich</t>
  </si>
  <si>
    <t xml:space="preserve">Bezahlte
Wochen-
arbeits-
zeiten</t>
  </si>
  <si>
    <t xml:space="preserve">Bruttostundenverdienste</t>
  </si>
  <si>
    <t xml:space="preserve">Bruttomonatsverdienste</t>
  </si>
  <si>
    <t xml:space="preserve">insgesamt</t>
  </si>
  <si>
    <t xml:space="preserve">Verän-
derung
gegenüber 
dem Vor-
jahres-
quartal</t>
  </si>
  <si>
    <t xml:space="preserve">ohne
Sonder-
zahlungen</t>
  </si>
  <si>
    <t xml:space="preserve">Stunden</t>
  </si>
  <si>
    <t xml:space="preserve">EUR</t>
  </si>
  <si>
    <t xml:space="preserve">%</t>
  </si>
  <si>
    <t xml:space="preserve">Vollzeit- und teilzeitbeschäftigte Arbeitnehmer</t>
  </si>
  <si>
    <t xml:space="preserve">B-S</t>
  </si>
  <si>
    <t xml:space="preserve">Produzierendes Gewerbe und 
   Dienstleistungsbereich</t>
  </si>
  <si>
    <t xml:space="preserve">B-F</t>
  </si>
  <si>
    <t xml:space="preserve">   Produzierendes Gewerbe</t>
  </si>
  <si>
    <t xml:space="preserve">B</t>
  </si>
  <si>
    <t xml:space="preserve">      Bergbau und Gewinnung von
         Steinen und Erden</t>
  </si>
  <si>
    <t xml:space="preserve">(2 548)</t>
  </si>
  <si>
    <t xml:space="preserve">(-4,5)</t>
  </si>
  <si>
    <t xml:space="preserve">(2 535)</t>
  </si>
  <si>
    <t xml:space="preserve">C</t>
  </si>
  <si>
    <t xml:space="preserve">      Verarbeitendes Gewerbe</t>
  </si>
  <si>
    <t xml:space="preserve">D</t>
  </si>
  <si>
    <t xml:space="preserve">      Energieversorgung</t>
  </si>
  <si>
    <t xml:space="preserve">E</t>
  </si>
  <si>
    <t xml:space="preserve">      Wasserversorgung; Abwasser-
         und Abfallentsorgung und 
         Beseitigung von Umwelt-
         verschmutzungen</t>
  </si>
  <si>
    <t xml:space="preserve">F</t>
  </si>
  <si>
    <t xml:space="preserve">      Baugewerbe</t>
  </si>
  <si>
    <t xml:space="preserve">G-S</t>
  </si>
  <si>
    <t xml:space="preserve">   Dienstleistungsbereich</t>
  </si>
  <si>
    <t xml:space="preserve">G</t>
  </si>
  <si>
    <t xml:space="preserve">      Handel; Instandhaltung
         und Reparatur von
         Kraftfahrzeugen</t>
  </si>
  <si>
    <t xml:space="preserve">(2 250)</t>
  </si>
  <si>
    <t xml:space="preserve">(7,2)</t>
  </si>
  <si>
    <t xml:space="preserve">H</t>
  </si>
  <si>
    <t xml:space="preserve">      Verkehr und Lagerei</t>
  </si>
  <si>
    <t xml:space="preserve">I</t>
  </si>
  <si>
    <t xml:space="preserve">      Gastgewerbe</t>
  </si>
  <si>
    <t xml:space="preserve">J</t>
  </si>
  <si>
    <t xml:space="preserve">      Information und Kommunikation</t>
  </si>
  <si>
    <t xml:space="preserve">K</t>
  </si>
  <si>
    <t xml:space="preserve">      Erbringung von Finanz- und
         Versicherungsdienstleistungen</t>
  </si>
  <si>
    <t xml:space="preserve">L</t>
  </si>
  <si>
    <t xml:space="preserve">      Grundstücks- und Wohnungs-
         wesen</t>
  </si>
  <si>
    <t xml:space="preserve">(18,02)</t>
  </si>
  <si>
    <t xml:space="preserve">(-1,6)</t>
  </si>
  <si>
    <t xml:space="preserve">(17,98)</t>
  </si>
  <si>
    <t xml:space="preserve">(2 797)</t>
  </si>
  <si>
    <t xml:space="preserve">(-2,1)</t>
  </si>
  <si>
    <t xml:space="preserve">(2 792)</t>
  </si>
  <si>
    <t xml:space="preserve">M</t>
  </si>
  <si>
    <t xml:space="preserve">      Erbringung von freiberuflichen, 
         wissenschaftlichen und
         technischen Dienstleistungen</t>
  </si>
  <si>
    <t xml:space="preserve">(20,29)</t>
  </si>
  <si>
    <t xml:space="preserve">(1,0)</t>
  </si>
  <si>
    <t xml:space="preserve">(3 265)</t>
  </si>
  <si>
    <t xml:space="preserve">(0,2)</t>
  </si>
  <si>
    <t xml:space="preserve">N</t>
  </si>
  <si>
    <t xml:space="preserve">      Erbringung von sonstigen
         wirtschaftlichen Dienst-
         leistungen</t>
  </si>
  <si>
    <t xml:space="preserve">O</t>
  </si>
  <si>
    <t xml:space="preserve">      Öffentliche Verwaltung, Ver-
         teidigung; Sozialversicherung</t>
  </si>
  <si>
    <t xml:space="preserve">P</t>
  </si>
  <si>
    <t xml:space="preserve">      Erziehung und Unterricht</t>
  </si>
  <si>
    <t xml:space="preserve">Q</t>
  </si>
  <si>
    <t xml:space="preserve">      Gesundheits- und Sozialwesen</t>
  </si>
  <si>
    <t xml:space="preserve">R</t>
  </si>
  <si>
    <t xml:space="preserve">      Kunst, Unterhaltung und 
         Erholung</t>
  </si>
  <si>
    <t xml:space="preserve">S</t>
  </si>
  <si>
    <t xml:space="preserve">      Erbringung von sonstigen
         Dienstleistungen</t>
  </si>
  <si>
    <t xml:space="preserve">Vollzeitbeschäftigte Arbeitnehmer</t>
  </si>
  <si>
    <t xml:space="preserve">(38,6)</t>
  </si>
  <si>
    <t xml:space="preserve">(2 657)</t>
  </si>
  <si>
    <t xml:space="preserve">(-3,5)</t>
  </si>
  <si>
    <t xml:space="preserve">(2 643)</t>
  </si>
  <si>
    <t xml:space="preserve">(23,94)</t>
  </si>
  <si>
    <t xml:space="preserve">(1,8)</t>
  </si>
  <si>
    <t xml:space="preserve">(4 047)</t>
  </si>
  <si>
    <t xml:space="preserve">(18,72)</t>
  </si>
  <si>
    <t xml:space="preserve">(-0,7)</t>
  </si>
  <si>
    <t xml:space="preserve">(18,70)</t>
  </si>
  <si>
    <t xml:space="preserve">(21,24)</t>
  </si>
  <si>
    <t xml:space="preserve">(0,0)</t>
  </si>
  <si>
    <t xml:space="preserve">(3 622)</t>
  </si>
  <si>
    <t xml:space="preserve">(-0,9)</t>
  </si>
  <si>
    <t xml:space="preserve">Teilzeitbeschäftigte Arbeitnehmer</t>
  </si>
  <si>
    <t xml:space="preserve">(15,15)</t>
  </si>
  <si>
    <t xml:space="preserve">(8,6)</t>
  </si>
  <si>
    <t xml:space="preserve">(14,85)</t>
  </si>
  <si>
    <t xml:space="preserve">(1 929)</t>
  </si>
  <si>
    <t xml:space="preserve">(7,7)</t>
  </si>
  <si>
    <t xml:space="preserve">(19,75)</t>
  </si>
  <si>
    <t xml:space="preserve">(1,6)</t>
  </si>
  <si>
    <t xml:space="preserve">(19,65)</t>
  </si>
  <si>
    <t xml:space="preserve">(29,0)</t>
  </si>
  <si>
    <t xml:space="preserve">(17,39)</t>
  </si>
  <si>
    <t xml:space="preserve">(10,7)</t>
  </si>
  <si>
    <t xml:space="preserve">(17,35)</t>
  </si>
  <si>
    <t xml:space="preserve">(16,96)</t>
  </si>
  <si>
    <t xml:space="preserve">(2,4)</t>
  </si>
  <si>
    <t xml:space="preserve">(16,94)</t>
  </si>
  <si>
    <t xml:space="preserve">(1 535)</t>
  </si>
  <si>
    <t xml:space="preserve">(6,8)</t>
  </si>
  <si>
    <t xml:space="preserve">(1 521)</t>
  </si>
  <si>
    <t xml:space="preserve">(15,37)</t>
  </si>
  <si>
    <t xml:space="preserve">(15,28)</t>
  </si>
  <si>
    <t xml:space="preserve">(12,96)</t>
  </si>
  <si>
    <t xml:space="preserve">(1,2)</t>
  </si>
  <si>
    <t xml:space="preserve">(12,93)</t>
  </si>
  <si>
    <t xml:space="preserve">(13,00)</t>
  </si>
  <si>
    <t xml:space="preserve">(7,4)</t>
  </si>
  <si>
    <t xml:space="preserve">(12,83)</t>
  </si>
  <si>
    <t xml:space="preserve">(1 539)</t>
  </si>
  <si>
    <t xml:space="preserve">(2,5)</t>
  </si>
  <si>
    <t xml:space="preserve">(1 519)</t>
  </si>
  <si>
    <t xml:space="preserve">Geringfügig beschäftigte Arbeitnehmer</t>
  </si>
  <si>
    <t xml:space="preserve">(400)</t>
  </si>
  <si>
    <t xml:space="preserve">(20,6)</t>
  </si>
  <si>
    <t xml:space="preserve">(352)</t>
  </si>
  <si>
    <t xml:space="preserve">(21,2)</t>
  </si>
  <si>
    <t xml:space="preserve">(318)</t>
  </si>
  <si>
    <t xml:space="preserve">(5,2)</t>
  </si>
  <si>
    <t xml:space="preserve">(248)</t>
  </si>
  <si>
    <t xml:space="preserve">(13,9)</t>
  </si>
  <si>
    <t xml:space="preserve">(251)</t>
  </si>
  <si>
    <t xml:space="preserve">(-8,5)</t>
  </si>
  <si>
    <t xml:space="preserve">Tabelle 1.2</t>
  </si>
  <si>
    <t xml:space="preserve">(38,3)</t>
  </si>
  <si>
    <t xml:space="preserve">(2 645)</t>
  </si>
  <si>
    <t xml:space="preserve">(-5,4)</t>
  </si>
  <si>
    <t xml:space="preserve">(2 631)</t>
  </si>
  <si>
    <t xml:space="preserve">(24,47)</t>
  </si>
  <si>
    <t xml:space="preserve">(3,2)</t>
  </si>
  <si>
    <t xml:space="preserve">(27,75)</t>
  </si>
  <si>
    <t xml:space="preserve">(4 660)</t>
  </si>
  <si>
    <t xml:space="preserve">(12,8)</t>
  </si>
  <si>
    <t xml:space="preserve">(26,25)</t>
  </si>
  <si>
    <t xml:space="preserve">(24,02)</t>
  </si>
  <si>
    <t xml:space="preserve">(4 376)</t>
  </si>
  <si>
    <t xml:space="preserve">(1,1)</t>
  </si>
  <si>
    <t xml:space="preserve">(4 003)</t>
  </si>
  <si>
    <t xml:space="preserve">(17,97)</t>
  </si>
  <si>
    <t xml:space="preserve">(17,94)</t>
  </si>
  <si>
    <t xml:space="preserve">(2 930)</t>
  </si>
  <si>
    <t xml:space="preserve">(2 926)</t>
  </si>
  <si>
    <t xml:space="preserve">(23,91)</t>
  </si>
  <si>
    <t xml:space="preserve">(-3,2)</t>
  </si>
  <si>
    <t xml:space="preserve">(22,33)</t>
  </si>
  <si>
    <t xml:space="preserve">(3 964)</t>
  </si>
  <si>
    <t xml:space="preserve">(3 703)</t>
  </si>
  <si>
    <t xml:space="preserve">(38,5)</t>
  </si>
  <si>
    <t xml:space="preserve">(2 684)</t>
  </si>
  <si>
    <t xml:space="preserve">(-4,8)</t>
  </si>
  <si>
    <t xml:space="preserve">(2 670)</t>
  </si>
  <si>
    <t xml:space="preserve">(24,49)</t>
  </si>
  <si>
    <t xml:space="preserve">(28,23)</t>
  </si>
  <si>
    <t xml:space="preserve">(15,2)</t>
  </si>
  <si>
    <t xml:space="preserve">(4 863)</t>
  </si>
  <si>
    <t xml:space="preserve">(15,3)</t>
  </si>
  <si>
    <t xml:space="preserve">(26,54)</t>
  </si>
  <si>
    <t xml:space="preserve">(0,9)</t>
  </si>
  <si>
    <t xml:space="preserve">(23,99)</t>
  </si>
  <si>
    <t xml:space="preserve">(4 479)</t>
  </si>
  <si>
    <t xml:space="preserve">(4 049)</t>
  </si>
  <si>
    <t xml:space="preserve">(18,13)</t>
  </si>
  <si>
    <t xml:space="preserve">(-0,3)</t>
  </si>
  <si>
    <t xml:space="preserve">(18,11)</t>
  </si>
  <si>
    <t xml:space="preserve">(24,22)</t>
  </si>
  <si>
    <t xml:space="preserve">(-3,3)</t>
  </si>
  <si>
    <t xml:space="preserve">(22,55)</t>
  </si>
  <si>
    <t xml:space="preserve">(4 138)</t>
  </si>
  <si>
    <t xml:space="preserve">(-4,1)</t>
  </si>
  <si>
    <t xml:space="preserve">(3 853)</t>
  </si>
  <si>
    <t xml:space="preserve">(18,28)</t>
  </si>
  <si>
    <t xml:space="preserve">(22,92)</t>
  </si>
  <si>
    <t xml:space="preserve">(4,9)</t>
  </si>
  <si>
    <t xml:space="preserve">(22,52)</t>
  </si>
  <si>
    <t xml:space="preserve">(13,95)</t>
  </si>
  <si>
    <t xml:space="preserve">(8,9)</t>
  </si>
  <si>
    <t xml:space="preserve">(13,81)</t>
  </si>
  <si>
    <t xml:space="preserve">(1 759)</t>
  </si>
  <si>
    <t xml:space="preserve">(16,0)</t>
  </si>
  <si>
    <t xml:space="preserve">(1 742)</t>
  </si>
  <si>
    <t xml:space="preserve">(19,03)</t>
  </si>
  <si>
    <t xml:space="preserve">(4,2)</t>
  </si>
  <si>
    <t xml:space="preserve">(13,26)</t>
  </si>
  <si>
    <t xml:space="preserve">(13,22)</t>
  </si>
  <si>
    <t xml:space="preserve">(22,8)</t>
  </si>
  <si>
    <t xml:space="preserve">(13,31)</t>
  </si>
  <si>
    <t xml:space="preserve">(12,7)</t>
  </si>
  <si>
    <t xml:space="preserve">(13,21)</t>
  </si>
  <si>
    <t xml:space="preserve">(27,5)</t>
  </si>
  <si>
    <t xml:space="preserve">(24,91)</t>
  </si>
  <si>
    <t xml:space="preserve">(22,2)</t>
  </si>
  <si>
    <t xml:space="preserve">(24,13)</t>
  </si>
  <si>
    <t xml:space="preserve">(3 929)</t>
  </si>
  <si>
    <t xml:space="preserve">(33,8)</t>
  </si>
  <si>
    <t xml:space="preserve">(3 806)</t>
  </si>
  <si>
    <t xml:space="preserve">(16,04)</t>
  </si>
  <si>
    <t xml:space="preserve">(12,9)</t>
  </si>
  <si>
    <t xml:space="preserve">(16,01)</t>
  </si>
  <si>
    <t xml:space="preserve">(26,0)</t>
  </si>
  <si>
    <t xml:space="preserve">(18,85)</t>
  </si>
  <si>
    <t xml:space="preserve">(4,1)</t>
  </si>
  <si>
    <t xml:space="preserve">(18,76)</t>
  </si>
  <si>
    <t xml:space="preserve">(2 128)</t>
  </si>
  <si>
    <t xml:space="preserve">(2,1)</t>
  </si>
  <si>
    <t xml:space="preserve">(2 117)</t>
  </si>
  <si>
    <t xml:space="preserve">(24,7)</t>
  </si>
  <si>
    <t xml:space="preserve">(13,35)</t>
  </si>
  <si>
    <t xml:space="preserve">(-1,4)</t>
  </si>
  <si>
    <t xml:space="preserve">(13,32)</t>
  </si>
  <si>
    <t xml:space="preserve">(1 432)</t>
  </si>
  <si>
    <t xml:space="preserve">(-8,7)</t>
  </si>
  <si>
    <t xml:space="preserve">(1 430)</t>
  </si>
  <si>
    <t xml:space="preserve">(22,9)</t>
  </si>
  <si>
    <t xml:space="preserve">(1 187)</t>
  </si>
  <si>
    <t xml:space="preserve">(-25,1)</t>
  </si>
  <si>
    <t xml:space="preserve">(1 178)</t>
  </si>
  <si>
    <t xml:space="preserve">(327)</t>
  </si>
  <si>
    <t xml:space="preserve">(3,0)</t>
  </si>
  <si>
    <t xml:space="preserve">(342)</t>
  </si>
  <si>
    <t xml:space="preserve">(10,4)</t>
  </si>
  <si>
    <t xml:space="preserve">(330)</t>
  </si>
  <si>
    <t xml:space="preserve">(-0,6)</t>
  </si>
  <si>
    <t xml:space="preserve">(341)</t>
  </si>
  <si>
    <t xml:space="preserve">(32,2)</t>
  </si>
  <si>
    <t xml:space="preserve">(296)</t>
  </si>
  <si>
    <t xml:space="preserve">(6,1)</t>
  </si>
  <si>
    <t xml:space="preserve">(396)</t>
  </si>
  <si>
    <t xml:space="preserve">(14,1)</t>
  </si>
  <si>
    <t xml:space="preserve">(270)</t>
  </si>
  <si>
    <t xml:space="preserve">(6,0)</t>
  </si>
  <si>
    <t xml:space="preserve">Tabelle 1.3</t>
  </si>
  <si>
    <r>
      <rPr>
        <sz val="8"/>
        <rFont val="Arial"/>
        <family val="2"/>
      </rPr>
      <t xml:space="preserve">WZ
2008</t>
    </r>
    <r>
      <rPr>
        <sz val="6"/>
        <rFont val="Arial"/>
        <family val="2"/>
      </rPr>
      <t xml:space="preserve"> 1)</t>
    </r>
  </si>
  <si>
    <t xml:space="preserve">(15,24)</t>
  </si>
  <si>
    <t xml:space="preserve">(-8,4)</t>
  </si>
  <si>
    <t xml:space="preserve">(2 374)</t>
  </si>
  <si>
    <t xml:space="preserve">(-6,5)</t>
  </si>
  <si>
    <t xml:space="preserve">(2 360)</t>
  </si>
  <si>
    <t xml:space="preserve">(1 845)</t>
  </si>
  <si>
    <t xml:space="preserve">(5,5)</t>
  </si>
  <si>
    <t xml:space="preserve">(1 817)</t>
  </si>
  <si>
    <t xml:space="preserve">(18,06)</t>
  </si>
  <si>
    <t xml:space="preserve">(-2,7)</t>
  </si>
  <si>
    <t xml:space="preserve">(18,01)</t>
  </si>
  <si>
    <t xml:space="preserve">(2 712)</t>
  </si>
  <si>
    <t xml:space="preserve">(-3,6)</t>
  </si>
  <si>
    <t xml:space="preserve">(2 705)</t>
  </si>
  <si>
    <t xml:space="preserve">(15,23)</t>
  </si>
  <si>
    <t xml:space="preserve">(14,94)</t>
  </si>
  <si>
    <t xml:space="preserve">(13,92)</t>
  </si>
  <si>
    <t xml:space="preserve">(5,1)</t>
  </si>
  <si>
    <t xml:space="preserve">(13,87)</t>
  </si>
  <si>
    <t xml:space="preserve">(2 407)</t>
  </si>
  <si>
    <t xml:space="preserve">(4,8)</t>
  </si>
  <si>
    <t xml:space="preserve">(2 398)</t>
  </si>
  <si>
    <t xml:space="preserve">(15,95)</t>
  </si>
  <si>
    <t xml:space="preserve">(-10,3)</t>
  </si>
  <si>
    <t xml:space="preserve">(15,85)</t>
  </si>
  <si>
    <t xml:space="preserve">(-9,0)</t>
  </si>
  <si>
    <t xml:space="preserve">(2 695)</t>
  </si>
  <si>
    <t xml:space="preserve">(14,07)</t>
  </si>
  <si>
    <t xml:space="preserve">(5,4)</t>
  </si>
  <si>
    <t xml:space="preserve">(13,76)</t>
  </si>
  <si>
    <t xml:space="preserve">(2 380)</t>
  </si>
  <si>
    <t xml:space="preserve">(7,0)</t>
  </si>
  <si>
    <t xml:space="preserve">(2 328)</t>
  </si>
  <si>
    <t xml:space="preserve">(21,75)</t>
  </si>
  <si>
    <t xml:space="preserve">(3 681)</t>
  </si>
  <si>
    <t xml:space="preserve">(2,8)</t>
  </si>
  <si>
    <t xml:space="preserve">(19,26)</t>
  </si>
  <si>
    <t xml:space="preserve">(-1,0)</t>
  </si>
  <si>
    <t xml:space="preserve">(19,25)</t>
  </si>
  <si>
    <t xml:space="preserve">(1 449)</t>
  </si>
  <si>
    <t xml:space="preserve">(0,7)</t>
  </si>
  <si>
    <t xml:space="preserve">(18,93)</t>
  </si>
  <si>
    <t xml:space="preserve">(-0,2)</t>
  </si>
  <si>
    <t xml:space="preserve">(18,91)</t>
  </si>
  <si>
    <t xml:space="preserve">(18,21)</t>
  </si>
  <si>
    <t xml:space="preserve">(10,0)</t>
  </si>
  <si>
    <t xml:space="preserve">(18,20)</t>
  </si>
  <si>
    <t xml:space="preserve">(1 608)</t>
  </si>
  <si>
    <t xml:space="preserve">(8,2)</t>
  </si>
  <si>
    <t xml:space="preserve">(1 600)</t>
  </si>
  <si>
    <t xml:space="preserve">(1 534)</t>
  </si>
  <si>
    <t xml:space="preserve">(6,2)</t>
  </si>
  <si>
    <t xml:space="preserve">(7,8)</t>
  </si>
  <si>
    <t xml:space="preserve">(17,41)</t>
  </si>
  <si>
    <t xml:space="preserve">(2 329)</t>
  </si>
  <si>
    <t xml:space="preserve">(14,2)</t>
  </si>
  <si>
    <t xml:space="preserve">(2 239)</t>
  </si>
  <si>
    <t xml:space="preserve">(15,25)</t>
  </si>
  <si>
    <t xml:space="preserve">(-1,8)</t>
  </si>
  <si>
    <t xml:space="preserve">(15,14)</t>
  </si>
  <si>
    <t xml:space="preserve">(12,77)</t>
  </si>
  <si>
    <t xml:space="preserve">(2,6)</t>
  </si>
  <si>
    <t xml:space="preserve">(12,73)</t>
  </si>
  <si>
    <t xml:space="preserve">(1 569)</t>
  </si>
  <si>
    <t xml:space="preserve">(1 565)</t>
  </si>
  <si>
    <t xml:space="preserve">(13,13)</t>
  </si>
  <si>
    <t xml:space="preserve">(9,4)</t>
  </si>
  <si>
    <t xml:space="preserve">(12,95)</t>
  </si>
  <si>
    <t xml:space="preserve">(1 590)</t>
  </si>
  <si>
    <t xml:space="preserve">(297)</t>
  </si>
  <si>
    <t xml:space="preserve">(-1,2)</t>
  </si>
  <si>
    <t xml:space="preserve">(263)</t>
  </si>
  <si>
    <t xml:space="preserve">(1,5)</t>
  </si>
  <si>
    <t xml:space="preserve">(16,6)</t>
  </si>
  <si>
    <t xml:space="preserve">(293)</t>
  </si>
  <si>
    <t xml:space="preserve">(-16,0)</t>
  </si>
  <si>
    <t xml:space="preserve">(368)</t>
  </si>
  <si>
    <t xml:space="preserve">(42,2)</t>
  </si>
  <si>
    <t xml:space="preserve">(336)</t>
  </si>
  <si>
    <t xml:space="preserve">(-7,1)</t>
  </si>
  <si>
    <t xml:space="preserve">Durchschnittliche Arbeitszeiten und Verdienste
im I. Quartal 2017 nach Beschäftigungsart, Geschlecht und Leistungsgruppen </t>
  </si>
  <si>
    <t xml:space="preserve">Tabelle 2.1</t>
  </si>
  <si>
    <r>
      <rPr>
        <b val="true"/>
        <sz val="8"/>
        <color rgb="FF000000"/>
        <rFont val="Arial"/>
        <family val="2"/>
      </rPr>
      <t xml:space="preserve">Produzierendes Gewerbe und Dienstleistungsbereich </t>
    </r>
    <r>
      <rPr>
        <b val="true"/>
        <sz val="6"/>
        <color rgb="FF000000"/>
        <rFont val="Arial"/>
        <family val="2"/>
      </rPr>
      <t xml:space="preserve">1)</t>
    </r>
  </si>
  <si>
    <r>
      <rPr>
        <sz val="8"/>
        <rFont val="Arial"/>
        <family val="2"/>
      </rPr>
      <t xml:space="preserve">Geschlecht
</t>
    </r>
    <r>
      <rPr>
        <vertAlign val="superscript"/>
        <sz val="8"/>
        <rFont val="Arial"/>
        <family val="2"/>
      </rPr>
      <t xml:space="preserve">
</t>
    </r>
    <r>
      <rPr>
        <sz val="8"/>
        <rFont val="Arial"/>
        <family val="2"/>
      </rPr>
      <t xml:space="preserve">Leistungs-
gruppen</t>
    </r>
  </si>
  <si>
    <t xml:space="preserve">insge-
samt</t>
  </si>
  <si>
    <t xml:space="preserve">Veränderung
gegenüber
dem Vor-
jahresquartal</t>
  </si>
  <si>
    <t xml:space="preserve">   1</t>
  </si>
  <si>
    <t xml:space="preserve">   2</t>
  </si>
  <si>
    <t xml:space="preserve">   3</t>
  </si>
  <si>
    <t xml:space="preserve">   4</t>
  </si>
  <si>
    <t xml:space="preserve">   5</t>
  </si>
  <si>
    <t xml:space="preserve">(12,75)</t>
  </si>
  <si>
    <t xml:space="preserve">(12,71)</t>
  </si>
  <si>
    <t xml:space="preserve">   Männer</t>
  </si>
  <si>
    <t xml:space="preserve">   Frauen</t>
  </si>
  <si>
    <t xml:space="preserve">Tabelle 2.2</t>
  </si>
  <si>
    <r>
      <rPr>
        <b val="true"/>
        <sz val="8"/>
        <color rgb="FF000000"/>
        <rFont val="Arial"/>
        <family val="2"/>
      </rPr>
      <t xml:space="preserve">Produzierendes Gewerbe </t>
    </r>
    <r>
      <rPr>
        <b val="true"/>
        <sz val="6"/>
        <color rgb="FF000000"/>
        <rFont val="Arial"/>
        <family val="2"/>
      </rPr>
      <t xml:space="preserve">1)</t>
    </r>
  </si>
  <si>
    <t xml:space="preserve">Bezahlte
Wochen-
arbeitszeiten</t>
  </si>
  <si>
    <t xml:space="preserve">(29,85)</t>
  </si>
  <si>
    <t xml:space="preserve">(8,7)</t>
  </si>
  <si>
    <t xml:space="preserve">(27,30)</t>
  </si>
  <si>
    <t xml:space="preserve">(5 012)</t>
  </si>
  <si>
    <t xml:space="preserve">(9,0)</t>
  </si>
  <si>
    <t xml:space="preserve">(4 584)</t>
  </si>
  <si>
    <t xml:space="preserve">(29,56)</t>
  </si>
  <si>
    <t xml:space="preserve">(6,6)</t>
  </si>
  <si>
    <t xml:space="preserve">(27,31)</t>
  </si>
  <si>
    <t xml:space="preserve">(5 073)</t>
  </si>
  <si>
    <t xml:space="preserve">(6,4)</t>
  </si>
  <si>
    <t xml:space="preserve">(4 687)</t>
  </si>
  <si>
    <t xml:space="preserve">(3 468)</t>
  </si>
  <si>
    <t xml:space="preserve">(29,5)</t>
  </si>
  <si>
    <t xml:space="preserve">(20,68)</t>
  </si>
  <si>
    <t xml:space="preserve">(16,3)</t>
  </si>
  <si>
    <t xml:space="preserve">(20,45)</t>
  </si>
  <si>
    <t xml:space="preserve">(32,8)</t>
  </si>
  <si>
    <t xml:space="preserve">(23,4)</t>
  </si>
  <si>
    <t xml:space="preserve">(18,7)</t>
  </si>
  <si>
    <t xml:space="preserve">(44,44)</t>
  </si>
  <si>
    <t xml:space="preserve">(43,24)</t>
  </si>
  <si>
    <t xml:space="preserve">(28,7)</t>
  </si>
  <si>
    <t xml:space="preserve">(15,59)</t>
  </si>
  <si>
    <t xml:space="preserve">(2 692)</t>
  </si>
  <si>
    <t xml:space="preserve">(14,5)</t>
  </si>
  <si>
    <t xml:space="preserve">(2 691)</t>
  </si>
  <si>
    <t xml:space="preserve">(10,47)</t>
  </si>
  <si>
    <t xml:space="preserve">(-2,6)</t>
  </si>
  <si>
    <t xml:space="preserve">(18,87)</t>
  </si>
  <si>
    <t xml:space="preserve">(18,6)</t>
  </si>
  <si>
    <t xml:space="preserve">(18,61)</t>
  </si>
  <si>
    <t xml:space="preserve">(2 563)</t>
  </si>
  <si>
    <t xml:space="preserve">(19,8)</t>
  </si>
  <si>
    <t xml:space="preserve">(2 527)</t>
  </si>
  <si>
    <t xml:space="preserve">(1 374)</t>
  </si>
  <si>
    <t xml:space="preserve">(1 328)</t>
  </si>
  <si>
    <t xml:space="preserve">Tabelle 2.3</t>
  </si>
  <si>
    <r>
      <rPr>
        <b val="true"/>
        <sz val="8"/>
        <color rgb="FF000000"/>
        <rFont val="Arial"/>
        <family val="2"/>
      </rPr>
      <t xml:space="preserve">Dienstleistungsbereich </t>
    </r>
    <r>
      <rPr>
        <b val="true"/>
        <sz val="6"/>
        <color rgb="FF000000"/>
        <rFont val="Arial"/>
        <family val="2"/>
      </rPr>
      <t xml:space="preserve">1)</t>
    </r>
  </si>
  <si>
    <t xml:space="preserve">(11,50)</t>
  </si>
  <si>
    <t xml:space="preserve">(1 394)</t>
  </si>
  <si>
    <t xml:space="preserve">(7,5)</t>
  </si>
  <si>
    <t xml:space="preserve">(1 389)</t>
  </si>
  <si>
    <t xml:space="preserve">Durchschnittliche Bruttomonatsverdienste der vollzeitbeschäftigten Arbeitnehmer
im I. Quartal 2017 nach Leistungsgruppen und Betriebsgrößenklassen  </t>
  </si>
  <si>
    <t xml:space="preserve">Tabelle 3.1</t>
  </si>
  <si>
    <r>
      <rPr>
        <b val="true"/>
        <sz val="8"/>
        <color rgb="FF000000"/>
        <rFont val="Arial"/>
        <family val="2"/>
      </rPr>
      <t xml:space="preserve">Produzierendes Gewerbe und Dienstleistungsbereich </t>
    </r>
    <r>
      <rPr>
        <b val="true"/>
        <sz val="6"/>
        <color rgb="FF000000"/>
        <rFont val="Arial"/>
        <family val="2"/>
      </rPr>
      <t xml:space="preserve">1) 2)</t>
    </r>
  </si>
  <si>
    <t xml:space="preserve">Ge-
schlecht</t>
  </si>
  <si>
    <t xml:space="preserve">Leistungsgruppe 1</t>
  </si>
  <si>
    <t xml:space="preserve">Leistungsgruppe 2</t>
  </si>
  <si>
    <t xml:space="preserve">Leistungsgruppe 3</t>
  </si>
  <si>
    <t xml:space="preserve">Leistungsgruppe 4</t>
  </si>
  <si>
    <t xml:space="preserve">Leistungsgruppe 5</t>
  </si>
  <si>
    <t xml:space="preserve">ins-
gesamt</t>
  </si>
  <si>
    <t xml:space="preserve">ohne
Sonder-
zah-
lungen</t>
  </si>
  <si>
    <t xml:space="preserve">zu-
sammen</t>
  </si>
  <si>
    <t xml:space="preserve">Betriebe mit bis zu 49 Arbeitnehmern</t>
  </si>
  <si>
    <t xml:space="preserve">(3 413)</t>
  </si>
  <si>
    <t xml:space="preserve">(3 575)</t>
  </si>
  <si>
    <t xml:space="preserve">(4 072)</t>
  </si>
  <si>
    <t xml:space="preserve">(3 869)</t>
  </si>
  <si>
    <t xml:space="preserve">(3 090)</t>
  </si>
  <si>
    <t xml:space="preserve">(2 996)</t>
  </si>
  <si>
    <t xml:space="preserve">Betriebe mit 50 - 99 Arbeitnehmern</t>
  </si>
  <si>
    <t xml:space="preserve">(6 164)</t>
  </si>
  <si>
    <t xml:space="preserve">(3 645)</t>
  </si>
  <si>
    <t xml:space="preserve">(3 509)</t>
  </si>
  <si>
    <t xml:space="preserve">(1 757)</t>
  </si>
  <si>
    <t xml:space="preserve">(1 752)</t>
  </si>
  <si>
    <t xml:space="preserve">(6 737)</t>
  </si>
  <si>
    <t xml:space="preserve">(5 791)</t>
  </si>
  <si>
    <t xml:space="preserve">(1 829)</t>
  </si>
  <si>
    <t xml:space="preserve">(1 823)</t>
  </si>
  <si>
    <t xml:space="preserve">(4 917)</t>
  </si>
  <si>
    <t xml:space="preserve">(3 439)</t>
  </si>
  <si>
    <t xml:space="preserve">(3 341)</t>
  </si>
  <si>
    <t xml:space="preserve">Betriebe mit 100 - 249 Arbeitnehmern</t>
  </si>
  <si>
    <t xml:space="preserve">(1 782)</t>
  </si>
  <si>
    <t xml:space="preserve">(1 751)</t>
  </si>
  <si>
    <t xml:space="preserve">Betriebe mit 250 - 499 Arbeitnehmern</t>
  </si>
  <si>
    <t xml:space="preserve">(6 314)</t>
  </si>
  <si>
    <t xml:space="preserve">(6 019)</t>
  </si>
  <si>
    <t xml:space="preserve">(1 859)</t>
  </si>
  <si>
    <t xml:space="preserve">(7 106)</t>
  </si>
  <si>
    <t xml:space="preserve">(6 728)</t>
  </si>
  <si>
    <t xml:space="preserve">(1 872)</t>
  </si>
  <si>
    <t xml:space="preserve">(1 852)</t>
  </si>
  <si>
    <t xml:space="preserve">Betriebe mit 500 - 999 Arbeitnehmern</t>
  </si>
  <si>
    <t xml:space="preserve">(6 485)</t>
  </si>
  <si>
    <t xml:space="preserve">(3 956)</t>
  </si>
  <si>
    <t xml:space="preserve">(3 860)</t>
  </si>
  <si>
    <t xml:space="preserve">(1 902)</t>
  </si>
  <si>
    <t xml:space="preserve">(1 835)</t>
  </si>
  <si>
    <t xml:space="preserve">(7 054)</t>
  </si>
  <si>
    <t xml:space="preserve">(6 394)</t>
  </si>
  <si>
    <t xml:space="preserve">(1 960)</t>
  </si>
  <si>
    <t xml:space="preserve">(1 879)</t>
  </si>
  <si>
    <t xml:space="preserve">(2 857)</t>
  </si>
  <si>
    <t xml:space="preserve">(2 787)</t>
  </si>
  <si>
    <t xml:space="preserve">(3 583)</t>
  </si>
  <si>
    <t xml:space="preserve">(2 901)</t>
  </si>
  <si>
    <t xml:space="preserve">(2 839)</t>
  </si>
  <si>
    <t xml:space="preserve">(1 944)</t>
  </si>
  <si>
    <t xml:space="preserve">(1 913)</t>
  </si>
  <si>
    <t xml:space="preserve">Betriebe mit 1 000 und mehr Arbeitnehmern</t>
  </si>
  <si>
    <t xml:space="preserve">Durchschnittliche Bruttomonatsverdienste der vollzeitbeschäftigten Arbeitnehmer
im I. Quartal 2017  nach Leistungsgruppen und Betriebsgrößenklassen  </t>
  </si>
  <si>
    <t xml:space="preserve">Tabelle 3.2</t>
  </si>
  <si>
    <r>
      <rPr>
        <b val="true"/>
        <sz val="8"/>
        <color rgb="FF000000"/>
        <rFont val="Arial"/>
        <family val="2"/>
      </rPr>
      <t xml:space="preserve">Produzierendes Gewerbe</t>
    </r>
    <r>
      <rPr>
        <b val="true"/>
        <sz val="6"/>
        <color rgb="FF000000"/>
        <rFont val="Arial"/>
        <family val="2"/>
      </rPr>
      <t xml:space="preserve"> 1)</t>
    </r>
  </si>
  <si>
    <t xml:space="preserve">(5 531)</t>
  </si>
  <si>
    <t xml:space="preserve">(5 856)</t>
  </si>
  <si>
    <t xml:space="preserve">(5 272)</t>
  </si>
  <si>
    <t xml:space="preserve">(2 971)</t>
  </si>
  <si>
    <t xml:space="preserve">(2 878)</t>
  </si>
  <si>
    <t xml:space="preserve">(2 843)</t>
  </si>
  <si>
    <t xml:space="preserve">(1 828)</t>
  </si>
  <si>
    <t xml:space="preserve">(1 818)</t>
  </si>
  <si>
    <t xml:space="preserve">(6 513)</t>
  </si>
  <si>
    <t xml:space="preserve">(1 777)</t>
  </si>
  <si>
    <t xml:space="preserve">(1 773)</t>
  </si>
  <si>
    <t xml:space="preserve">(6 585)</t>
  </si>
  <si>
    <t xml:space="preserve">(2 475)</t>
  </si>
  <si>
    <t xml:space="preserve">(2 364)</t>
  </si>
  <si>
    <t xml:space="preserve">(2 964)</t>
  </si>
  <si>
    <t xml:space="preserve">(2 868)</t>
  </si>
  <si>
    <t xml:space="preserve">(1 797)</t>
  </si>
  <si>
    <t xml:space="preserve">(1 730)</t>
  </si>
  <si>
    <t xml:space="preserve">(1 728)</t>
  </si>
  <si>
    <t xml:space="preserve">(2 156)</t>
  </si>
  <si>
    <t xml:space="preserve">(2 107)</t>
  </si>
  <si>
    <t xml:space="preserve">(2 224)</t>
  </si>
  <si>
    <t xml:space="preserve">(2 175)</t>
  </si>
  <si>
    <t xml:space="preserve">(2 072)</t>
  </si>
  <si>
    <t xml:space="preserve">(6 063)</t>
  </si>
  <si>
    <t xml:space="preserve">(5 484)</t>
  </si>
  <si>
    <t xml:space="preserve">(6 191)</t>
  </si>
  <si>
    <t xml:space="preserve">(5 586)</t>
  </si>
  <si>
    <t xml:space="preserve">(5 597)</t>
  </si>
  <si>
    <t xml:space="preserve">(5 109)</t>
  </si>
  <si>
    <t xml:space="preserve">(3 499)</t>
  </si>
  <si>
    <t xml:space="preserve">(3 461)</t>
  </si>
  <si>
    <t xml:space="preserve">(2 315)</t>
  </si>
  <si>
    <t xml:space="preserve">Tabelle 3.3</t>
  </si>
  <si>
    <r>
      <rPr>
        <b val="true"/>
        <sz val="8"/>
        <color rgb="FF000000"/>
        <rFont val="Arial"/>
        <family val="2"/>
      </rPr>
      <t xml:space="preserve">Dienstleistungsbereich </t>
    </r>
    <r>
      <rPr>
        <b val="true"/>
        <sz val="6"/>
        <color rgb="FF000000"/>
        <rFont val="Arial"/>
        <family val="2"/>
      </rPr>
      <t xml:space="preserve">1) 2)</t>
    </r>
  </si>
  <si>
    <t xml:space="preserve">(3 618)</t>
  </si>
  <si>
    <t xml:space="preserve">(6 006)</t>
  </si>
  <si>
    <t xml:space="preserve">(3 963)</t>
  </si>
  <si>
    <t xml:space="preserve">(3 667)</t>
  </si>
  <si>
    <t xml:space="preserve">(3 986)</t>
  </si>
  <si>
    <t xml:space="preserve">(3 760)</t>
  </si>
  <si>
    <t xml:space="preserve">(3 126)</t>
  </si>
  <si>
    <t xml:space="preserve">(3 022)</t>
  </si>
  <si>
    <t xml:space="preserve">(5 327)</t>
  </si>
  <si>
    <t xml:space="preserve">(3 763)</t>
  </si>
  <si>
    <t xml:space="preserve">(3 637)</t>
  </si>
  <si>
    <t xml:space="preserve">(2 012)</t>
  </si>
  <si>
    <t xml:space="preserve">(1 990)</t>
  </si>
  <si>
    <t xml:space="preserve">(1 750)</t>
  </si>
  <si>
    <t xml:space="preserve">(1 744)</t>
  </si>
  <si>
    <t xml:space="preserve">(5 891)</t>
  </si>
  <si>
    <t xml:space="preserve">(3 920)</t>
  </si>
  <si>
    <t xml:space="preserve">(3 775)</t>
  </si>
  <si>
    <t xml:space="preserve">(2 144)</t>
  </si>
  <si>
    <t xml:space="preserve">(2 122)</t>
  </si>
  <si>
    <t xml:space="preserve">(1 830)</t>
  </si>
  <si>
    <t xml:space="preserve">(1 824)</t>
  </si>
  <si>
    <t xml:space="preserve">(4 356)</t>
  </si>
  <si>
    <t xml:space="preserve">(3 516)</t>
  </si>
  <si>
    <t xml:space="preserve">(3 417)</t>
  </si>
  <si>
    <t xml:space="preserve">(5 793)</t>
  </si>
  <si>
    <t xml:space="preserve">(6 470)</t>
  </si>
  <si>
    <t xml:space="preserve">(4 732)</t>
  </si>
  <si>
    <t xml:space="preserve">(4 493)</t>
  </si>
  <si>
    <t xml:space="preserve">(6 419)</t>
  </si>
  <si>
    <t xml:space="preserve">(6 242)</t>
  </si>
  <si>
    <t xml:space="preserve">(1 747)</t>
  </si>
  <si>
    <t xml:space="preserve">(1 721)</t>
  </si>
  <si>
    <t xml:space="preserve">(3 175)</t>
  </si>
  <si>
    <t xml:space="preserve">(3 097)</t>
  </si>
  <si>
    <t xml:space="preserve">(7 654)</t>
  </si>
  <si>
    <t xml:space="preserve">(7 412)</t>
  </si>
  <si>
    <t xml:space="preserve">(3 914)</t>
  </si>
  <si>
    <t xml:space="preserve">(3 794)</t>
  </si>
  <si>
    <t xml:space="preserve">(2 575)</t>
  </si>
  <si>
    <t xml:space="preserve">(1 717)</t>
  </si>
  <si>
    <t xml:space="preserve">(1 690)</t>
  </si>
  <si>
    <t xml:space="preserve">(1 810)</t>
  </si>
  <si>
    <t xml:space="preserve">(1 788)</t>
  </si>
  <si>
    <t xml:space="preserve">(2 932)</t>
  </si>
  <si>
    <t xml:space="preserve">(2 866)</t>
  </si>
  <si>
    <t xml:space="preserve">(6 396)</t>
  </si>
  <si>
    <t xml:space="preserve">(6 007)</t>
  </si>
  <si>
    <t xml:space="preserve">(3 882)</t>
  </si>
  <si>
    <t xml:space="preserve">(3 845)</t>
  </si>
  <si>
    <t xml:space="preserve">(2 824)</t>
  </si>
  <si>
    <t xml:space="preserve">(1 937)</t>
  </si>
  <si>
    <t xml:space="preserve">(1 922)</t>
  </si>
  <si>
    <t xml:space="preserve">(3 038)</t>
  </si>
  <si>
    <t xml:space="preserve">(2 958)</t>
  </si>
  <si>
    <t xml:space="preserve">(6 531)</t>
  </si>
  <si>
    <t xml:space="preserve">(2 821)</t>
  </si>
  <si>
    <t xml:space="preserve">(2 769)</t>
  </si>
  <si>
    <t xml:space="preserve">(3 573)</t>
  </si>
  <si>
    <t xml:space="preserve">(3 522)</t>
  </si>
  <si>
    <t xml:space="preserve">(2 860)</t>
  </si>
  <si>
    <t xml:space="preserve">(2 811)</t>
  </si>
  <si>
    <t xml:space="preserve">(1 654)</t>
  </si>
  <si>
    <t xml:space="preserve">(1 646)</t>
  </si>
  <si>
    <t xml:space="preserve">Durchschnittliche Arbeitszeiten und Bruttoverdienste
der vollzeitbeschäftigten Arbeitnehmer im 
I. Quartal 2017 in ausgewählten Wirtschaftsbereichen</t>
  </si>
  <si>
    <t xml:space="preserve">Tabelle 4.1</t>
  </si>
  <si>
    <t xml:space="preserve">Bergbau und Gewinnung von Steinen und Erden</t>
  </si>
  <si>
    <t xml:space="preserve">08</t>
  </si>
  <si>
    <t xml:space="preserve">   Gewinnung von Steinen und Erden, sonstiger Bergbau</t>
  </si>
  <si>
    <t xml:space="preserve">Verarbeitendes Gewerbe</t>
  </si>
  <si>
    <t xml:space="preserve">10</t>
  </si>
  <si>
    <t xml:space="preserve">   Herstellung von Nahrungs- und Futtermitteln</t>
  </si>
  <si>
    <t xml:space="preserve">(13,98)</t>
  </si>
  <si>
    <t xml:space="preserve">(2 428)</t>
  </si>
  <si>
    <t xml:space="preserve">11</t>
  </si>
  <si>
    <t xml:space="preserve">   Getränkeherstellung</t>
  </si>
  <si>
    <t xml:space="preserve">13</t>
  </si>
  <si>
    <t xml:space="preserve">   Herstellung von Textilien</t>
  </si>
  <si>
    <t xml:space="preserve">16</t>
  </si>
  <si>
    <t xml:space="preserve">   Herstellung von Holz-, Flecht-, Korb- und Korkwaren
      (ohne Möbel)</t>
  </si>
  <si>
    <t xml:space="preserve">17</t>
  </si>
  <si>
    <t xml:space="preserve">   Herstellung von Papier, Pappe und Waren daraus</t>
  </si>
  <si>
    <t xml:space="preserve">18</t>
  </si>
  <si>
    <t xml:space="preserve">   Herstellung von Druckerzeugnissen; Vervielfertigung
      von bespielten Ton-, Bild- und Datenträgern</t>
  </si>
  <si>
    <t xml:space="preserve">20</t>
  </si>
  <si>
    <t xml:space="preserve">   Herstellung von chemischen Erzeugnissen</t>
  </si>
  <si>
    <t xml:space="preserve">(19,19)</t>
  </si>
  <si>
    <t xml:space="preserve">21</t>
  </si>
  <si>
    <t xml:space="preserve">   Herstellung von pharmazeutischen Erzeugnissen</t>
  </si>
  <si>
    <t xml:space="preserve">22</t>
  </si>
  <si>
    <t xml:space="preserve">   Herstellung von Gummi- und Kunststoffwaren</t>
  </si>
  <si>
    <t xml:space="preserve">23</t>
  </si>
  <si>
    <t xml:space="preserve">   Herstellung von Glas und Glaswaren, Keramik,
      Verarbeitung von Steinen und Erden</t>
  </si>
  <si>
    <t xml:space="preserve">(15,77)</t>
  </si>
  <si>
    <t xml:space="preserve">(15,29)</t>
  </si>
  <si>
    <t xml:space="preserve">(2 734)</t>
  </si>
  <si>
    <t xml:space="preserve">(2 650)</t>
  </si>
  <si>
    <t xml:space="preserve">24</t>
  </si>
  <si>
    <t xml:space="preserve">   Metallerzeugung und -bearbeitung</t>
  </si>
  <si>
    <t xml:space="preserve">25</t>
  </si>
  <si>
    <t xml:space="preserve">   Herstellung von Metallerzeugnissen</t>
  </si>
  <si>
    <t xml:space="preserve">(17,65)</t>
  </si>
  <si>
    <t xml:space="preserve">(16,68)</t>
  </si>
  <si>
    <t xml:space="preserve">(3 077)</t>
  </si>
  <si>
    <t xml:space="preserve">(2 907)</t>
  </si>
  <si>
    <t xml:space="preserve">26</t>
  </si>
  <si>
    <t xml:space="preserve">   Herstellung von Datenverarbeitungsgeräten,
      elektronischen und optischen Erzeugnissen</t>
  </si>
  <si>
    <t xml:space="preserve">(2 676)</t>
  </si>
  <si>
    <t xml:space="preserve">27</t>
  </si>
  <si>
    <t xml:space="preserve">   Herstellung von elektrischen Ausrüstungen</t>
  </si>
  <si>
    <t xml:space="preserve">(17,71)</t>
  </si>
  <si>
    <t xml:space="preserve">(2 885)</t>
  </si>
  <si>
    <t xml:space="preserve">28</t>
  </si>
  <si>
    <t xml:space="preserve">   Maschinenbau</t>
  </si>
  <si>
    <t xml:space="preserve">29</t>
  </si>
  <si>
    <t xml:space="preserve">   Herstellung von Kraftwagen und Kraftwagenteilen</t>
  </si>
  <si>
    <t xml:space="preserve">30</t>
  </si>
  <si>
    <t xml:space="preserve">   Sonstiger Fahrzeugbau</t>
  </si>
  <si>
    <t xml:space="preserve">31</t>
  </si>
  <si>
    <t xml:space="preserve">   Herstellung von Möbeln</t>
  </si>
  <si>
    <t xml:space="preserve">32</t>
  </si>
  <si>
    <t xml:space="preserve">   Herstellung von sonstigen Waren</t>
  </si>
  <si>
    <t xml:space="preserve">33</t>
  </si>
  <si>
    <t xml:space="preserve">   Reparatur und Installation von Maschinen und 
      Ausrüstungen</t>
  </si>
  <si>
    <t xml:space="preserve">Energieversorgung</t>
  </si>
  <si>
    <t xml:space="preserve">Wasserversorgung; Abwasser- und Abfallentsorgung
   und Beseitigung von Umweltverschmutzungen</t>
  </si>
  <si>
    <t xml:space="preserve">36</t>
  </si>
  <si>
    <t xml:space="preserve">   Wasserversorgung</t>
  </si>
  <si>
    <t xml:space="preserve">38</t>
  </si>
  <si>
    <t xml:space="preserve">   Sammlung, Behandlung und Beseitigung von Abfällen;
      Rückgewinnung</t>
  </si>
  <si>
    <t xml:space="preserve">(16,70)</t>
  </si>
  <si>
    <t xml:space="preserve">(16,21)</t>
  </si>
  <si>
    <t xml:space="preserve">(2 837)</t>
  </si>
  <si>
    <t xml:space="preserve">(2 753)</t>
  </si>
  <si>
    <t xml:space="preserve">   Beseitigung von Umweltverschmutzungen und 
      sonstige Entsorgung</t>
  </si>
  <si>
    <t xml:space="preserve">Baugewerbe</t>
  </si>
  <si>
    <t xml:space="preserve">41</t>
  </si>
  <si>
    <t xml:space="preserve">   Hochbau</t>
  </si>
  <si>
    <t xml:space="preserve">42</t>
  </si>
  <si>
    <t xml:space="preserve">   Tiefbau</t>
  </si>
  <si>
    <t xml:space="preserve">(32,4)</t>
  </si>
  <si>
    <t xml:space="preserve">(2 311)</t>
  </si>
  <si>
    <t xml:space="preserve">43</t>
  </si>
  <si>
    <t xml:space="preserve">   vorbereitende Baustellenarbeiten, Bauinstallation und
      sonstiges Ausbaugewerbe</t>
  </si>
  <si>
    <t xml:space="preserve">(2 392)</t>
  </si>
  <si>
    <t xml:space="preserve">Handel; Instandhaltung und Reparatur von Kraftfahrzeugen</t>
  </si>
  <si>
    <t xml:space="preserve">45</t>
  </si>
  <si>
    <t xml:space="preserve">   Handel mit Kraftfahrzeugen; Instandhaltung und
      Reparatur von Kraftfahrzeugen</t>
  </si>
  <si>
    <t xml:space="preserve">(16,09)</t>
  </si>
  <si>
    <t xml:space="preserve">(15,51)</t>
  </si>
  <si>
    <t xml:space="preserve">(2 798)</t>
  </si>
  <si>
    <t xml:space="preserve">(2 698)</t>
  </si>
  <si>
    <t xml:space="preserve">46</t>
  </si>
  <si>
    <t xml:space="preserve">   Großhandel (ohne Handel mit Kraftfahrzeugen)</t>
  </si>
  <si>
    <t xml:space="preserve">(16,79)</t>
  </si>
  <si>
    <t xml:space="preserve">(2 871)</t>
  </si>
  <si>
    <t xml:space="preserve">47</t>
  </si>
  <si>
    <t xml:space="preserve">   Einzelhandel (ohne Handel mit Kraftfahrzeugen)</t>
  </si>
  <si>
    <t xml:space="preserve">(15,33)</t>
  </si>
  <si>
    <t xml:space="preserve">(14,77)</t>
  </si>
  <si>
    <t xml:space="preserve">(2 610)</t>
  </si>
  <si>
    <t xml:space="preserve">(2 514)</t>
  </si>
  <si>
    <t xml:space="preserve">Verkehr und Lagerei</t>
  </si>
  <si>
    <t xml:space="preserve">49</t>
  </si>
  <si>
    <t xml:space="preserve">   Landverkehr und Transport in Rohrfernleitungen</t>
  </si>
  <si>
    <t xml:space="preserve">50</t>
  </si>
  <si>
    <t xml:space="preserve">   Schifffahrt</t>
  </si>
  <si>
    <t xml:space="preserve">52</t>
  </si>
  <si>
    <t xml:space="preserve">   Lagerei sowie Erbringung von sonstigen Dienst-
      leistungen für den Verkehr</t>
  </si>
  <si>
    <t xml:space="preserve">(15,91)</t>
  </si>
  <si>
    <t xml:space="preserve">(2 773)</t>
  </si>
  <si>
    <t xml:space="preserve">53</t>
  </si>
  <si>
    <t xml:space="preserve">   Post-, Kurier- und Expressdienste</t>
  </si>
  <si>
    <t xml:space="preserve">(16,06)</t>
  </si>
  <si>
    <t xml:space="preserve">(15,96)</t>
  </si>
  <si>
    <t xml:space="preserve">(2 711)</t>
  </si>
  <si>
    <t xml:space="preserve">Gastgewerbe</t>
  </si>
  <si>
    <t xml:space="preserve">55</t>
  </si>
  <si>
    <t xml:space="preserve">   Beherbergung</t>
  </si>
  <si>
    <t xml:space="preserve">56</t>
  </si>
  <si>
    <t xml:space="preserve">   Gastronomie</t>
  </si>
  <si>
    <t xml:space="preserve">Information und Kommunikation</t>
  </si>
  <si>
    <t xml:space="preserve">58</t>
  </si>
  <si>
    <t xml:space="preserve">   Verlagswesen</t>
  </si>
  <si>
    <t xml:space="preserve">(23,11)</t>
  </si>
  <si>
    <t xml:space="preserve">(3 901)</t>
  </si>
  <si>
    <t xml:space="preserve">(3 460)</t>
  </si>
  <si>
    <t xml:space="preserve">60</t>
  </si>
  <si>
    <t xml:space="preserve">   Rundfunkveranstalter</t>
  </si>
  <si>
    <t xml:space="preserve">61</t>
  </si>
  <si>
    <t xml:space="preserve">   Telekommunikation</t>
  </si>
  <si>
    <t xml:space="preserve">62</t>
  </si>
  <si>
    <t xml:space="preserve">   Erbringung von Dienstleistungen der Informations-
      technologie</t>
  </si>
  <si>
    <t xml:space="preserve">63</t>
  </si>
  <si>
    <t xml:space="preserve">   Informationsdienstleistungen</t>
  </si>
  <si>
    <t xml:space="preserve">(21,27)</t>
  </si>
  <si>
    <t xml:space="preserve">(21,00)</t>
  </si>
  <si>
    <t xml:space="preserve">(3 658)</t>
  </si>
  <si>
    <t xml:space="preserve">(3 610)</t>
  </si>
  <si>
    <t xml:space="preserve">Erbringung von Finanz- und Versicherungsdienstleistungen</t>
  </si>
  <si>
    <t xml:space="preserve">64</t>
  </si>
  <si>
    <t xml:space="preserve">   Erbringung von Finanzdienstleistungen</t>
  </si>
  <si>
    <t xml:space="preserve">65</t>
  </si>
  <si>
    <t xml:space="preserve">   Versicherungen, Rückversicherungen und Pensions-
      kassen (ohne Sozialversicherung)</t>
  </si>
  <si>
    <t xml:space="preserve">Grundstücks- und Wohnungswesen</t>
  </si>
  <si>
    <t xml:space="preserve">Erbringung von freiberuflichen, wissenschaftlichen und
   technischen Dienstleistungen</t>
  </si>
  <si>
    <t xml:space="preserve">69</t>
  </si>
  <si>
    <t xml:space="preserve">   Rechts- und Steuerberatung, Wirtschaftsprüfung</t>
  </si>
  <si>
    <t xml:space="preserve">(15,26)</t>
  </si>
  <si>
    <t xml:space="preserve">(2 673)</t>
  </si>
  <si>
    <t xml:space="preserve">(2 616)</t>
  </si>
  <si>
    <t xml:space="preserve">70</t>
  </si>
  <si>
    <t xml:space="preserve">   Verwaltung und Führung von Unternehmen und
      Betrieben; Unternehmensberatung</t>
  </si>
  <si>
    <t xml:space="preserve">(16,91)</t>
  </si>
  <si>
    <t xml:space="preserve">(16,45)</t>
  </si>
  <si>
    <t xml:space="preserve">(2 920)</t>
  </si>
  <si>
    <t xml:space="preserve">(2 840)</t>
  </si>
  <si>
    <t xml:space="preserve">71</t>
  </si>
  <si>
    <t xml:space="preserve">   Architektur- und Ingenieurbüros; technische,
      physikalische und chemische Untersuchung</t>
  </si>
  <si>
    <t xml:space="preserve">(20,96)</t>
  </si>
  <si>
    <t xml:space="preserve">(3 553)</t>
  </si>
  <si>
    <t xml:space="preserve">72</t>
  </si>
  <si>
    <t xml:space="preserve">   Forschung und Entwicklung</t>
  </si>
  <si>
    <t xml:space="preserve">74</t>
  </si>
  <si>
    <t xml:space="preserve">   Sonstige freiberufliche, wissenschaftliche und
      technische Tätigkeiten</t>
  </si>
  <si>
    <t xml:space="preserve">75</t>
  </si>
  <si>
    <t xml:space="preserve">   Veterinärwesen</t>
  </si>
  <si>
    <t xml:space="preserve">Erbringung von sonstigen wirtschaftlichen Dienstleistungen</t>
  </si>
  <si>
    <t xml:space="preserve">77</t>
  </si>
  <si>
    <t xml:space="preserve">   Vermietung von beweglichen Sachen</t>
  </si>
  <si>
    <t xml:space="preserve">78</t>
  </si>
  <si>
    <t xml:space="preserve">   Vermittlung und Überlassung von Arbeitskräften</t>
  </si>
  <si>
    <t xml:space="preserve">79</t>
  </si>
  <si>
    <t xml:space="preserve">   Reisebüros, Reiseveranstalter und Erbringung
      sonstiger Reservierungsdienstleistungen</t>
  </si>
  <si>
    <t xml:space="preserve">(13,19)</t>
  </si>
  <si>
    <t xml:space="preserve">80</t>
  </si>
  <si>
    <t xml:space="preserve">   Wach- und Sicherheitsdienste sowie Detekteien</t>
  </si>
  <si>
    <t xml:space="preserve">81</t>
  </si>
  <si>
    <t xml:space="preserve">   Gebäudebetreuung; Garten- und Landschaftsbau</t>
  </si>
  <si>
    <t xml:space="preserve">(13,18)</t>
  </si>
  <si>
    <t xml:space="preserve">(13,11)</t>
  </si>
  <si>
    <t xml:space="preserve">(2 227)</t>
  </si>
  <si>
    <t xml:space="preserve">82</t>
  </si>
  <si>
    <t xml:space="preserve">   Erbringung von wirtschaftlichen Dienstleistungen für
      Unternehmen und Privatpersonen a. n. g.</t>
  </si>
  <si>
    <t xml:space="preserve">Öffentliche Verwaltung, Verteidigung; Sozialversicherung</t>
  </si>
  <si>
    <t xml:space="preserve">Erziehung und Unterricht</t>
  </si>
  <si>
    <t xml:space="preserve">Gesundheits- und Sozialwesen</t>
  </si>
  <si>
    <t xml:space="preserve">86</t>
  </si>
  <si>
    <t xml:space="preserve">   Gesundheitswesen</t>
  </si>
  <si>
    <t xml:space="preserve">87</t>
  </si>
  <si>
    <t xml:space="preserve">   Heime (ohne Erholungs- und Ferienheime)</t>
  </si>
  <si>
    <t xml:space="preserve">(16,83)</t>
  </si>
  <si>
    <t xml:space="preserve">(16,80)</t>
  </si>
  <si>
    <t xml:space="preserve">(2 917)</t>
  </si>
  <si>
    <t xml:space="preserve">(2 911)</t>
  </si>
  <si>
    <t xml:space="preserve">88</t>
  </si>
  <si>
    <t xml:space="preserve">   Sozialwesen (ohne Heime)</t>
  </si>
  <si>
    <t xml:space="preserve">Kunst, Unterhaltung und Erholung</t>
  </si>
  <si>
    <t xml:space="preserve">90</t>
  </si>
  <si>
    <t xml:space="preserve">   Kreative, künstlerische und unterhaltende Tätigkeiten</t>
  </si>
  <si>
    <t xml:space="preserve">91</t>
  </si>
  <si>
    <t xml:space="preserve">   Bibliotheken, Archive, Museen, botanische und
      zoologische Gärten</t>
  </si>
  <si>
    <t xml:space="preserve">(16,00)</t>
  </si>
  <si>
    <t xml:space="preserve">(2 764)</t>
  </si>
  <si>
    <t xml:space="preserve">(2 756)</t>
  </si>
  <si>
    <t xml:space="preserve">92</t>
  </si>
  <si>
    <t xml:space="preserve">   Spiel-, Wett- und Lotteriewesen</t>
  </si>
  <si>
    <t xml:space="preserve">93</t>
  </si>
  <si>
    <t xml:space="preserve">   Erbringung von Dienstleistungen des Sports, der
      Unterhaltung und der Erholung</t>
  </si>
  <si>
    <t xml:space="preserve">(1 998)</t>
  </si>
  <si>
    <t xml:space="preserve">(1 982)</t>
  </si>
  <si>
    <t xml:space="preserve">Erbringung von sonstigen Dienstleistungen</t>
  </si>
  <si>
    <t xml:space="preserve">96</t>
  </si>
  <si>
    <t xml:space="preserve">   Erbringung von sonstigen überwiegend persönlichen
      Dienstleistungen</t>
  </si>
  <si>
    <t xml:space="preserve">1)  </t>
  </si>
  <si>
    <t xml:space="preserve">Klassifikation der Wirtschaftszweige, Ausgabe 2008 (WZ 2008)</t>
  </si>
  <si>
    <t xml:space="preserve">2)  </t>
  </si>
  <si>
    <t xml:space="preserve">ohne Öffentliche Verwaltung, Verteidigung; Sozialversicherung und Erziehung und Unterricht </t>
  </si>
</sst>
</file>

<file path=xl/styles.xml><?xml version="1.0" encoding="utf-8"?>
<styleSheet xmlns="http://schemas.openxmlformats.org/spreadsheetml/2006/main">
  <numFmts count="11">
    <numFmt numFmtId="164" formatCode="General"/>
    <numFmt numFmtId="165" formatCode="@"/>
    <numFmt numFmtId="166" formatCode="0&quot;  &quot;"/>
    <numFmt numFmtId="167" formatCode="#,##0.0\ ;&quot;- &quot;#,##0.0\ ;0.0\ ;@\ "/>
    <numFmt numFmtId="168" formatCode="#,##0.00\ ;&quot;- &quot;#,##0.00\ ;0.00\ ;@\ "/>
    <numFmt numFmtId="169" formatCode="#,##0\ ;&quot;- &quot;#,##0\ ;0\ ;@\ "/>
    <numFmt numFmtId="170" formatCode="#,##0.0&quot;     &quot;;&quot;- &quot;#,##0.0&quot;     &quot;;0.0&quot;     &quot;;@&quot;     &quot;"/>
    <numFmt numFmtId="171" formatCode="#,##0.00&quot;     &quot;;&quot;- &quot;#,##0.00&quot;     &quot;;0.0&quot;     &quot;;@&quot;     &quot;"/>
    <numFmt numFmtId="172" formatCode="#,##0&quot;      &quot;;&quot;- &quot;#,##0&quot;      &quot;;0&quot;      &quot;;@&quot;      &quot;"/>
    <numFmt numFmtId="173" formatCode="#,##0.0&quot;   &quot;;&quot;- &quot;#,##0.0&quot;   &quot;;0.0&quot;   &quot;;@&quot;   &quot;"/>
    <numFmt numFmtId="174" formatCode="#,##0.00&quot;   &quot;;&quot;- &quot;#,##0.00&quot;      &quot;;0.00&quot;      &quot;;@&quot;      &quot;"/>
  </numFmts>
  <fonts count="31">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b val="true"/>
      <sz val="9"/>
      <name val="Arial"/>
      <family val="2"/>
    </font>
    <font>
      <i val="true"/>
      <sz val="9"/>
      <name val="Arial"/>
      <family val="2"/>
    </font>
    <font>
      <sz val="11"/>
      <color rgb="FF000000"/>
      <name val="Calibri"/>
      <family val="2"/>
    </font>
    <font>
      <sz val="9"/>
      <color rgb="FF000000"/>
      <name val="Calibri"/>
      <family val="2"/>
    </font>
    <font>
      <b val="true"/>
      <sz val="8"/>
      <color rgb="FF000000"/>
      <name val="Arial"/>
      <family val="2"/>
    </font>
    <font>
      <sz val="8"/>
      <name val="Arial"/>
      <family val="2"/>
    </font>
    <font>
      <sz val="6"/>
      <name val="Arial"/>
      <family val="2"/>
    </font>
    <font>
      <sz val="6"/>
      <color rgb="FF000000"/>
      <name val="Arial"/>
      <family val="2"/>
    </font>
    <font>
      <b val="true"/>
      <sz val="8"/>
      <name val="Arial"/>
      <family val="2"/>
    </font>
    <font>
      <sz val="7"/>
      <color rgb="FF000000"/>
      <name val="Arial"/>
      <family val="2"/>
    </font>
    <font>
      <b val="true"/>
      <sz val="6"/>
      <color rgb="FF000000"/>
      <name val="Arial"/>
      <family val="2"/>
    </font>
    <font>
      <vertAlign val="superscript"/>
      <sz val="8"/>
      <name val="Arial"/>
      <family val="2"/>
    </font>
    <font>
      <b val="true"/>
      <sz val="1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 diagonalUp="false" diagonalDown="false">
      <left/>
      <right style="hair"/>
      <top/>
      <bottom/>
      <diagonal/>
    </border>
    <border diagonalUp="false" diagonalDown="false">
      <left style="hair"/>
      <right style="hair"/>
      <top style="hair"/>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2" applyFont="true" applyBorder="true" applyAlignment="true" applyProtection="false">
      <alignment horizontal="left" vertical="center" textRotation="0" wrapText="true" indent="0" shrinkToFit="false"/>
      <protection locked="true" hidden="false"/>
    </xf>
    <xf numFmtId="164" fontId="8" fillId="0" borderId="2" xfId="22" applyFont="true" applyBorder="true" applyAlignment="true" applyProtection="false">
      <alignment horizontal="right" vertical="center" textRotation="0" wrapText="true" indent="0" shrinkToFit="false"/>
      <protection locked="true" hidden="false"/>
    </xf>
    <xf numFmtId="164" fontId="7" fillId="0" borderId="0" xfId="25" applyFont="true" applyBorder="true" applyAlignment="true" applyProtection="false">
      <alignment horizontal="center" vertical="center" textRotation="0" wrapText="true" indent="0" shrinkToFit="false"/>
      <protection locked="true" hidden="false"/>
    </xf>
    <xf numFmtId="164" fontId="9" fillId="0" borderId="0" xfId="22" applyFont="true" applyBorder="true" applyAlignment="true" applyProtection="false">
      <alignment horizontal="general" vertical="center" textRotation="0" wrapText="true" indent="0" shrinkToFit="false"/>
      <protection locked="true" hidden="false"/>
    </xf>
    <xf numFmtId="165" fontId="9" fillId="0" borderId="0" xfId="22" applyFont="true" applyBorder="true" applyAlignment="true" applyProtection="false">
      <alignment horizontal="left" vertical="bottom"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general" vertical="bottom" textRotation="0" wrapText="tru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false" applyAlignment="true" applyProtection="false">
      <alignment horizontal="right" vertical="center" textRotation="0" wrapText="true" indent="0" shrinkToFit="false"/>
      <protection locked="true" hidden="false"/>
    </xf>
    <xf numFmtId="164" fontId="12"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0" borderId="0" xfId="20" applyFont="true" applyBorder="false" applyAlignment="true" applyProtection="false">
      <alignment horizontal="left" vertical="top" textRotation="0" wrapText="false" indent="0" shrinkToFit="false"/>
      <protection locked="true" hidden="false"/>
    </xf>
    <xf numFmtId="164" fontId="12" fillId="0" borderId="0" xfId="2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2" fillId="0" borderId="0" xfId="2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20" applyFont="true" applyBorder="false" applyAlignment="true" applyProtection="false">
      <alignment horizontal="left" vertical="top" textRotation="0" wrapText="false" indent="0" shrinkToFit="false"/>
      <protection locked="true" hidden="false"/>
    </xf>
    <xf numFmtId="164" fontId="12" fillId="0" borderId="0" xfId="20" applyFont="true" applyBorder="fals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6" fontId="23" fillId="0" borderId="0" xfId="0" applyFont="true" applyBorder="false" applyAlignment="true" applyProtection="true">
      <alignment horizontal="right" vertical="bottom" textRotation="0" wrapText="false" indent="0" shrinkToFit="false"/>
      <protection locked="true" hidden="false"/>
    </xf>
    <xf numFmtId="164" fontId="22" fillId="0" borderId="8" xfId="0" applyFont="true" applyBorder="true" applyAlignment="true" applyProtection="false">
      <alignment horizontal="center" vertical="bottom" textRotation="0" wrapText="true" indent="0" shrinkToFit="false"/>
      <protection locked="true" hidden="false"/>
    </xf>
    <xf numFmtId="164" fontId="22" fillId="0" borderId="8" xfId="0" applyFont="true" applyBorder="true" applyAlignment="true" applyProtection="false">
      <alignment horizontal="left" vertical="bottom" textRotation="0" wrapText="tru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22" fillId="0" borderId="8"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left" vertical="bottom" textRotation="0" wrapText="tru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2" fillId="0" borderId="7" xfId="22" applyFont="true" applyBorder="true" applyAlignment="true" applyProtection="false">
      <alignment horizontal="center" vertical="center" textRotation="0" wrapText="true" indent="0" shrinkToFit="false"/>
      <protection locked="true" hidden="false"/>
    </xf>
    <xf numFmtId="164" fontId="22" fillId="0" borderId="6" xfId="22"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2" fillId="0" borderId="8" xfId="22" applyFont="true" applyBorder="true" applyAlignment="true" applyProtection="false">
      <alignment horizontal="left" vertical="bottom" textRotation="0" wrapText="tru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22" fillId="0" borderId="0" xfId="22" applyFont="true" applyBorder="true" applyAlignment="true" applyProtection="false">
      <alignment horizontal="right" vertical="bottom" textRotation="0" wrapText="false" indent="0" shrinkToFit="false"/>
      <protection locked="true" hidden="false"/>
    </xf>
    <xf numFmtId="164" fontId="22" fillId="0" borderId="8" xfId="22" applyFont="true" applyBorder="true" applyAlignment="true" applyProtection="false">
      <alignment horizontal="center" vertical="bottom" textRotation="0" wrapText="true" indent="0" shrinkToFit="false"/>
      <protection locked="true" hidden="false"/>
    </xf>
    <xf numFmtId="164" fontId="22" fillId="0" borderId="8" xfId="0" applyFont="true" applyBorder="true" applyAlignment="tru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3" fillId="0" borderId="11"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2" fillId="0" borderId="6" xfId="22" applyFont="true" applyBorder="true" applyAlignment="true" applyProtection="false">
      <alignment horizontal="center" vertical="center" textRotation="0" wrapText="true" indent="0" shrinkToFit="false"/>
      <protection locked="true" hidden="false"/>
    </xf>
    <xf numFmtId="165" fontId="22" fillId="0" borderId="7" xfId="22" applyFont="true" applyBorder="true" applyAlignment="true" applyProtection="false">
      <alignment horizontal="center" vertical="center" textRotation="0" wrapText="true" indent="0" shrinkToFit="false"/>
      <protection locked="true" hidden="false"/>
    </xf>
    <xf numFmtId="165" fontId="22" fillId="0" borderId="6" xfId="22"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bottom" textRotation="0" wrapText="false" indent="0" shrinkToFit="false"/>
      <protection locked="true" hidden="false"/>
    </xf>
    <xf numFmtId="164" fontId="25" fillId="0" borderId="10" xfId="22"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true">
      <alignment horizontal="right" vertical="bottom" textRotation="0" wrapText="false" indent="0" shrinkToFit="false"/>
      <protection locked="true" hidden="false"/>
    </xf>
    <xf numFmtId="164" fontId="22" fillId="0" borderId="8" xfId="22" applyFont="true" applyBorder="true" applyAlignment="true" applyProtection="false">
      <alignment horizontal="left" vertical="bottom" textRotation="0" wrapText="false" indent="0" shrinkToFit="false"/>
      <protection locked="true" hidden="false"/>
    </xf>
    <xf numFmtId="169" fontId="22" fillId="0" borderId="0" xfId="22" applyFont="true" applyBorder="tru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2" fillId="0" borderId="12" xfId="22" applyFont="true" applyBorder="true" applyAlignment="true" applyProtection="false">
      <alignment horizontal="left" vertical="center"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true" indent="0" shrinkToFit="false"/>
      <protection locked="true" hidden="false"/>
    </xf>
    <xf numFmtId="164" fontId="22" fillId="0" borderId="11" xfId="0" applyFont="true" applyBorder="true" applyAlignment="true" applyProtection="false">
      <alignment horizontal="left" vertical="bottom" textRotation="0" wrapText="tru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2" fillId="0" borderId="11" xfId="0" applyFont="true" applyBorder="true" applyAlignment="true" applyProtection="false">
      <alignment horizontal="center" vertical="bottom" textRotation="0" wrapText="true" indent="0" shrinkToFit="false"/>
      <protection locked="true" hidden="false"/>
    </xf>
    <xf numFmtId="164" fontId="22" fillId="0" borderId="11" xfId="0" applyFont="true" applyBorder="true" applyAlignment="true" applyProtection="false">
      <alignment horizontal="general" vertical="bottom" textRotation="0" wrapText="tru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true" applyProtection="false">
      <alignment horizontal="right"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29" fillId="0" borderId="0" xfId="22" applyFont="true" applyBorder="true" applyAlignment="true" applyProtection="false">
      <alignment horizontal="left" vertical="center" textRotation="0" wrapText="false" indent="0" shrinkToFit="false"/>
      <protection locked="true" hidden="false"/>
    </xf>
    <xf numFmtId="164" fontId="12" fillId="0" borderId="0" xfId="22" applyFont="true" applyBorder="false" applyAlignment="true" applyProtection="false">
      <alignment horizontal="general" vertical="center" textRotation="0" wrapText="false" indent="0" shrinkToFit="false"/>
      <protection locked="true" hidden="false"/>
    </xf>
    <xf numFmtId="164" fontId="12" fillId="0" borderId="0" xfId="22" applyFont="true" applyBorder="false" applyAlignment="true" applyProtection="false">
      <alignment horizontal="right" vertical="top" textRotation="0" wrapText="false" indent="0" shrinkToFit="false"/>
      <protection locked="true" hidden="false"/>
    </xf>
    <xf numFmtId="164" fontId="12" fillId="0" borderId="0" xfId="22" applyFont="true" applyBorder="false" applyAlignment="true" applyProtection="false">
      <alignment horizontal="general" vertical="top" textRotation="0" wrapText="true" indent="0" shrinkToFit="false"/>
      <protection locked="true" hidden="false"/>
    </xf>
    <xf numFmtId="164" fontId="12" fillId="0" borderId="0" xfId="22" applyFont="true" applyBorder="false" applyAlignment="true" applyProtection="false">
      <alignment horizontal="general" vertical="bottom" textRotation="0" wrapText="true" indent="0" shrinkToFit="false"/>
      <protection locked="true" hidden="false"/>
    </xf>
    <xf numFmtId="164" fontId="12" fillId="0" borderId="0" xfId="22" applyFont="true" applyBorder="false" applyAlignment="true" applyProtection="false">
      <alignment horizontal="right" vertical="center" textRotation="0" wrapText="fals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4 2" xfId="26"/>
    <cellStyle name="Standard 5" xfId="27"/>
    <cellStyle name="Standard 5 2" xfId="28"/>
    <cellStyle name="Standard 6" xfId="29"/>
    <cellStyle name="Standard 6 2" xfId="30"/>
    <cellStyle name="Standard 7" xfId="31"/>
    <cellStyle name="Standard 7 2" xfId="32"/>
    <cellStyle name="Standard 8" xfId="33"/>
    <cellStyle name="Standard 9"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64</xdr:row>
      <xdr:rowOff>66960</xdr:rowOff>
    </xdr:to>
    <xdr:sp>
      <xdr:nvSpPr>
        <xdr:cNvPr id="1" name="Textfeld 1"/>
        <xdr:cNvSpPr/>
      </xdr:nvSpPr>
      <xdr:spPr>
        <a:xfrm>
          <a:off x="0" y="516960"/>
          <a:ext cx="6482160" cy="9218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llgemeine Angaben zur Statistik</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Vierteljährliche Verdiensterhebung umfasst das Produzierende Gewerbe und den Dienstleistungsbereich (Abschnitte B bis S der Klassifikation der Wirtschaftszweige, Ausgabe 2008 (WZ 2008)).</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bezogen werden grundsätzlich Betriebe, die zum Zeitpunkt der Stichprobenziehung zehn und mehr Arbeitnehmer beschäftigten.</a:t>
          </a:r>
          <a:endParaRPr b="0" lang="en-US" sz="900" spc="-1" strike="noStrike">
            <a:latin typeface="Times New Roman"/>
          </a:endParaRPr>
        </a:p>
        <a:p>
          <a:r>
            <a:rPr b="0" lang="en-US" sz="900" spc="-1" strike="noStrike">
              <a:solidFill>
                <a:srgbClr val="000000"/>
              </a:solidFill>
              <a:latin typeface="Arial"/>
            </a:rPr>
            <a:t>In den folgenden Wirtschaftszweigen werden Betriebe mit fünf und mehr Arbeitnehmern befragt: </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43  Vorbereitende Baustellenarbeiten, Bauinstallationen und sonstiges Ausbaugewer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47  Einzelhandel (ohne Handel mit Kraftfahrzeu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55  Beherberg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56  Gastronomi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68  Grundstücks- und Wohnungswes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69  Rechts- und Steuerberatung, Wirtschaftsprüf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71  Architektur- und Ingenieurbüros; technische, physikalische und chemische Untersuch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93  Erbringung von Dienstleistungen des Sports, der Unterhaltung und Erhol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94  Interessenvertretungen sowie kirchliche und sonstige religiöse Vereinigungen (ohne Sozialwesen und Spor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96  Erbringung von sonstigen überwiegend persönlichen Dienstleis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inheiten der Wirtschaftsabschnitte O "Öffentliche Verwaltung, Verteidigung; Sozialversicherung" und Teile von P "Erziehung und Unterricht" (WZ 85.1 - 85.4) werden nicht befragt. Ihre Merkmale werden aus der Personalstandstatistik sowie Tarifangaben geschätz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us der Grundgesamtheit werden bundesweit 40 500 Erhebungseinheiten in Form einer repräsentativen Stichprobe mittels mathematisch-statistischen Zufallsverfahren ausgewählt und in allen vier Quartalen eines Jahres erhoben. Aus den vier Quartalsergebnissen werden Jahresdurchschnitte als gewichtetes arithmetisches Mittel berechn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Vierteljährliche Verdiensterhebung erfasst die Anzahl der vollzeit-, teilzeit- und geringfügig beschäftigten Arbeitnehmer, ihre bezahlten Arbeitsstunden (nicht von geringfügig Beschäftigten) und ihre Bruttoverdienstsummen einschließlich Sonderzahlungen. Die Angaben werden nach Geschlecht und fünf Leistungsgruppen untergliede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Verdienststatistikgesetz (VerdStatG) vom 21. Dezember 2006 (BGBl. I S. 3291), das zuletzt durch Artikel 13 des Gesetzes vom 28. Juli 2015 (BGBl. I S. 1400) geändert worden ist, in Verbindung mit dem Bundesstatistikgesetz (BStatG) in der Fassung der Bekanntmachung vom 20. Oktober 2016 (BGBI. I S. 2394). Erhoben werden die Angaben zu § 3 Absatz 1 und 2 VerdStat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hobenen Einzelangaben werden nach § 16 BStatG grundsätzlich geheim gehalten. Nur in ausdrücklich gesetzlich geregelten Ausnahmefällen dürfen Einzelangaben übermittelt werden. Die Namen und Adressen der Befragten werden in keinem Fall an Dritte weitergegeben. Nach § 16 Absatz 6 BStatG ist es möglich, den Hochschulen oder sonstigen Einrichtungen mit der Aufgabe unabhängiger wissenschaftlicher Forschung für die Durchführung wissenschaftlicher Vorhaben anonymisierte Einzelangaben zur Verfügung zu stellen. Die Pflicht zur Geheimhaltung besteht für alle Personen, die Empfänger von Einzelangaben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Zweck und Ziele der Statistik</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Hauptaufgabe der Erhebung besteht in der Abbildung der kurzfristigen Entwicklung der durchschnittlichen Bruttostundenverdienste und Bruttomonatsverdienste von vollzeit- und teilzeitbeschäftigten Arbeitnehmern im Produzierenden Gewerbe und im Dienstleistungsbereich. Die Darstellung von Ergebnissen nach Geschlecht und Leistungsgruppen (Gruppen von Arbeitnehmern ähnlicher Qualifikation) bildet dabei einen besonderen Schwerpunkt. Für geringfügig Beschäftigte können Bruttomonatsverdienste nachgewiesen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Vierteljährlichen Verdiensterhebung dienen hauptsächlich der laufenden Wirtschaftsbeobachtung und bilden damit eine wichtige Grundlage für die wirtschafts-, sozial- und konjunkturpolitischen Entscheidungen sowie zur Klärung von lohn- und tarifpolitischen Fr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erner fließen die Ergebnisse in die Berechnungen mehrerer Konjunktur- und Strukturstatistiken auf nationaler und europäischer Ebene ein (u. a. in die Volkswirtschaftlichen Gesamtrechnungen, den Arbeitskostenindex und den Gender Pay Gap).</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hebung dient als Konjunkturstatistik zur Abbildung der kurzfristigen Entwicklung von Durchschnittsverdiensten und ermöglicht somit Konjunkturanalysen.</a:t>
          </a:r>
          <a:endParaRPr b="0" lang="en-US" sz="900" spc="-1" strike="noStrike">
            <a:latin typeface="Times New Roman"/>
          </a:endParaRPr>
        </a:p>
      </xdr:txBody>
    </xdr:sp>
    <xdr:clientData/>
  </xdr:twoCellAnchor>
  <xdr:twoCellAnchor editAs="oneCell">
    <xdr:from>
      <xdr:col>0</xdr:col>
      <xdr:colOff>0</xdr:colOff>
      <xdr:row>66</xdr:row>
      <xdr:rowOff>9720</xdr:rowOff>
    </xdr:from>
    <xdr:to>
      <xdr:col>0</xdr:col>
      <xdr:colOff>6482160</xdr:colOff>
      <xdr:row>127</xdr:row>
      <xdr:rowOff>145440</xdr:rowOff>
    </xdr:to>
    <xdr:sp>
      <xdr:nvSpPr>
        <xdr:cNvPr id="2" name="Textfeld 2"/>
        <xdr:cNvSpPr/>
      </xdr:nvSpPr>
      <xdr:spPr>
        <a:xfrm>
          <a:off x="0" y="10330920"/>
          <a:ext cx="6482160" cy="9006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Daten finden Verwendung in Strukturanalysen von Wissenschaft und (Markt)Forschung sowie auch bei der Überprüfung der Einhaltung des Lohnabstandsgebots.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anhand der Daten der Vierteljährlichen Verdiensterhebung berechnete Nominallohnindex wird ab 2016 zur jährlichen Anpassung der Diäten der Bundestagsabgeordneten verwend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aus den Ergebnissen dieser Statistik abgeleitete Index der Bruttomonatsverdienste von Arbeitnehmern findet</a:t>
          </a:r>
          <a:endParaRPr b="0" lang="en-US" sz="900" spc="-1" strike="noStrike">
            <a:latin typeface="Times New Roman"/>
          </a:endParaRPr>
        </a:p>
        <a:p>
          <a:r>
            <a:rPr b="0" lang="en-US" sz="900" spc="-1" strike="noStrike">
              <a:solidFill>
                <a:srgbClr val="000000"/>
              </a:solidFill>
              <a:latin typeface="Arial"/>
            </a:rPr>
            <a:t>Anwendung bei der Berechnung von Erbbauzinsanpassungen nach § 9a der Erbbaurechtsverordnung (ErbbauVO).</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 den Nutzern der Verdiensterhebung zählen u. a.:</a:t>
          </a:r>
          <a:endParaRPr b="0" lang="en-US" sz="900" spc="-1" strike="noStrike">
            <a:latin typeface="Times New Roman"/>
          </a:endParaRPr>
        </a:p>
        <a:p>
          <a:r>
            <a:rPr b="0" lang="en-US" sz="900" spc="-1" strike="noStrike">
              <a:solidFill>
                <a:srgbClr val="000000"/>
              </a:solidFill>
              <a:latin typeface="Arial"/>
            </a:rPr>
            <a:t>das Statistische Amt der Europäischen Union (EUROSTAT), </a:t>
          </a:r>
          <a:endParaRPr b="0" lang="en-US" sz="900" spc="-1" strike="noStrike">
            <a:latin typeface="Times New Roman"/>
          </a:endParaRPr>
        </a:p>
        <a:p>
          <a:r>
            <a:rPr b="0" lang="en-US" sz="900" spc="-1" strike="noStrike">
              <a:solidFill>
                <a:srgbClr val="000000"/>
              </a:solidFill>
              <a:latin typeface="Arial"/>
            </a:rPr>
            <a:t>die Zentralbanken (frühzeitiges Erkennung möglicher Risiken für die Preisstabilität),</a:t>
          </a:r>
          <a:endParaRPr b="0" lang="en-US" sz="900" spc="-1" strike="noStrike">
            <a:latin typeface="Times New Roman"/>
          </a:endParaRPr>
        </a:p>
        <a:p>
          <a:r>
            <a:rPr b="0" lang="en-US" sz="900" spc="-1" strike="noStrike">
              <a:solidFill>
                <a:srgbClr val="000000"/>
              </a:solidFill>
              <a:latin typeface="Arial"/>
            </a:rPr>
            <a:t>das Bundesministerien für Arbeit und Soziales (Berechnung von Vergleichseinkommen nach </a:t>
          </a:r>
          <a:r>
            <a:rPr b="0" lang="en-US" sz="900" spc="-1" strike="noStrike">
              <a:solidFill>
                <a:srgbClr val="000000"/>
              </a:solidFill>
              <a:latin typeface="Calibri"/>
            </a:rPr>
            <a:t>§</a:t>
          </a:r>
          <a:r>
            <a:rPr b="0" lang="en-US" sz="900" spc="-1" strike="noStrike">
              <a:solidFill>
                <a:srgbClr val="000000"/>
              </a:solidFill>
              <a:latin typeface="Arial"/>
            </a:rPr>
            <a:t> 30 des Bundesversorgungsgesetzes),</a:t>
          </a:r>
          <a:endParaRPr b="0" lang="en-US" sz="900" spc="-1" strike="noStrike">
            <a:latin typeface="Times New Roman"/>
          </a:endParaRPr>
        </a:p>
        <a:p>
          <a:r>
            <a:rPr b="0" lang="en-US" sz="900" spc="-1" strike="noStrike">
              <a:solidFill>
                <a:srgbClr val="000000"/>
              </a:solidFill>
              <a:latin typeface="Arial"/>
            </a:rPr>
            <a:t>Verbände und Gewerkschaften (Argumentationshilfe in Tarifverhandlungen),</a:t>
          </a:r>
          <a:endParaRPr b="0" lang="en-US" sz="900" spc="-1" strike="noStrike">
            <a:latin typeface="Times New Roman"/>
          </a:endParaRPr>
        </a:p>
        <a:p>
          <a:r>
            <a:rPr b="0" lang="en-US" sz="900" spc="-1" strike="noStrike">
              <a:solidFill>
                <a:srgbClr val="000000"/>
              </a:solidFill>
              <a:latin typeface="Arial"/>
            </a:rPr>
            <a:t>Privatnutzer (Information über Verdienste in bestimmten Wirtschaftszwei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beziehung der entsprechenden Nutzer wurde das lohnstatistische System reformiert und rechtlich im Verdienststatistikgesetz umgesetzt, das am 1. Januar 2007 in Kraft getreten ist. Die Vierteljährliche Verdiensterhebung löste 2007 die Laufende Verdiensterhebung ab. Dabei wurden die Wünsche der Ministerien, der Europäischen Zentralbank, der Bundesbank und EUROSTAT</a:t>
          </a:r>
          <a:r>
            <a:rPr b="0" lang="en-US" sz="900" spc="-1" strike="noStrike">
              <a:solidFill>
                <a:srgbClr val="000000"/>
              </a:solidFill>
              <a:latin typeface="Calibri"/>
            </a:rPr>
            <a:t>´</a:t>
          </a:r>
          <a:r>
            <a:rPr b="0" lang="en-US" sz="900" spc="-1" strike="noStrike">
              <a:solidFill>
                <a:srgbClr val="000000"/>
              </a:solidFill>
              <a:latin typeface="Arial"/>
            </a:rPr>
            <a:t>s bei den Änderungen des Erhebungsprogramms berücksichti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rüber hinaus berät der Statistische Beirat, in dem die Bundesministerien, die Statistischen Ämter der Länder, die kommunalen Spitzenverbände sowie Vertreter aus Wirtschaft und Wissenschaft vertreten sind, das Statistische Bundesamt nach § 4 BStatG in Grundsatzfragen. </a:t>
          </a:r>
          <a:endParaRPr b="0" lang="en-US" sz="900" spc="-1" strike="noStrike">
            <a:latin typeface="Times New Roman"/>
          </a:endParaRPr>
        </a:p>
        <a:p>
          <a:r>
            <a:rPr b="0" lang="en-US" sz="900" spc="-1" strike="noStrike">
              <a:solidFill>
                <a:srgbClr val="000000"/>
              </a:solidFill>
              <a:latin typeface="Arial"/>
            </a:rPr>
            <a:t>Fachspezifische Fragen oder Anregungen werden dabei in den vom Statistischen Beirat eingesetzten Fachausschuss "Preise und Verdienste" eingebracht und auch in den Referentenbesprechungen "Verdienste und Arbeitskosten" der Statistischen Ämter diskutiert. </a:t>
          </a:r>
          <a:endParaRPr b="0" lang="en-US" sz="900" spc="-1" strike="noStrike">
            <a:latin typeface="Times New Roman"/>
          </a:endParaRPr>
        </a:p>
        <a:p>
          <a:r>
            <a:rPr b="0" lang="en-US" sz="900" spc="-1" strike="noStrike">
              <a:solidFill>
                <a:srgbClr val="000000"/>
              </a:solidFill>
              <a:latin typeface="Arial"/>
            </a:rPr>
            <a:t>Neben den institutionalisierten Gremien steht die Verdienststatistik in einem andauernden Dialog mit Verbänden, Firmen, Universitäten und Privatnutzern, deren aus der praktischen Arbeit entstehenden Wünsche ebenfalls in die Weiterentwicklung der Statistik einfließ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ik</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Vierteljährliche Verdiensterhebung ist eine repräsentative, einstufig geschichtete Stichprobenerhebung. </a:t>
          </a:r>
          <a:endParaRPr b="0" lang="en-US" sz="900" spc="-1" strike="noStrike">
            <a:latin typeface="Times New Roman"/>
          </a:endParaRPr>
        </a:p>
        <a:p>
          <a:r>
            <a:rPr b="0" lang="en-US" sz="900" spc="-1" strike="noStrike">
              <a:solidFill>
                <a:srgbClr val="000000"/>
              </a:solidFill>
              <a:latin typeface="Arial"/>
            </a:rPr>
            <a:t>Sie ist eine dezentral durchgeführte Statistik. Für die Erhebung besteht Auskunftspflicht. Auskunftspflichtig sind die Inhaber oder Leiter der Betrieb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Mecklenburg- Vorpommern werden 1 204 Betriebe mit zehn beziehungsweise fünf und mehr Arbeitnehmern</a:t>
          </a:r>
          <a:endParaRPr b="0" lang="en-US" sz="900" spc="-1" strike="noStrike">
            <a:latin typeface="Times New Roman"/>
          </a:endParaRPr>
        </a:p>
        <a:p>
          <a:r>
            <a:rPr b="0" lang="en-US" sz="900" spc="-1" strike="noStrike">
              <a:solidFill>
                <a:srgbClr val="000000"/>
              </a:solidFill>
              <a:latin typeface="Arial"/>
            </a:rPr>
            <a:t>(Abschnitte B - S der Klassifikation der Wirtschaftszweige 2008 (WZ 2008)) befra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die Erhebung, Prüfung und Aufbereitung der Länderergebnisse sind die Statistischen Ämter der Länder zuständig. Aufgabe des Statistischen Bundesamtes ist die methodische Vorbereitung und Weiterentwicklung dieser Statistik sowie die Zusammenführung der Länderergebnisse zu einem Bundesergebnis und dessen Veröffentlich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n Wirtschaftsabschnitten  O "Öffentliche Verwaltung, Verteidigung; Sozialversicherung" sowie P "Erziehung und Unterricht" wird aufgrund der Nutzung von Verwaltungsdaten fast komplett auf eine Erhebung verzichtet. Nur in den Bereichen P 85.5 "Sonstiger Unterricht" und P 85.6 "Erbringung von Dienstleistungen für den Unterricht" werden Betriebe befra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es sich bei der Vierteljährlichen Verdiensterhebung um eine Stichprobenerhebung handelt, werden die plausibilisierten Ergebnisse der Stichprobenbetriebe anschließend auf die Grundgesamtheit hochgerechnet.</a:t>
          </a:r>
          <a:endParaRPr b="0" lang="en-US" sz="900" spc="-1" strike="noStrike">
            <a:latin typeface="Times New Roman"/>
          </a:endParaRPr>
        </a:p>
        <a:p>
          <a:r>
            <a:rPr b="0" lang="en-US" sz="900" spc="-1" strike="noStrike">
              <a:solidFill>
                <a:srgbClr val="000000"/>
              </a:solidFill>
              <a:latin typeface="Arial"/>
            </a:rPr>
            <a:t>Hier wird das Verfahren der freien Hochrechnung angewend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Vierteljährlichen Verdiensterhebung werden nicht kalender- oder saisonbereinigt. Im Fokus der Veröffentlichungen stehen die Veränderungsraten der Verdienste im Vergleich zum Vorjahreszeitraum.</a:t>
          </a:r>
          <a:endParaRPr b="0" lang="en-US" sz="900" spc="-1" strike="noStrike">
            <a:latin typeface="Times New Roman"/>
          </a:endParaRPr>
        </a:p>
        <a:p>
          <a:r>
            <a:rPr b="0" lang="en-US" sz="900" spc="-1" strike="noStrike">
              <a:solidFill>
                <a:srgbClr val="000000"/>
              </a:solidFill>
              <a:latin typeface="Arial"/>
            </a:rPr>
            <a:t>Da diese nicht durch Saisoneffekte beeinflusst sind, wird auf eine Saisonbereinigung verzicht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nauigkei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Vierteljährlichen Verdiensterhebung sind grundsätzlich als hochpräzise einzustufen, weil sich das Erhebungsprogramm aus Merkmalen zusammensetzt, die sich aus den Angaben des betrieblichen Rechnungswesens ableiten lassen und alle eingehenden Datenlieferungen in den Statistischen Ämtern umfassenden Plausibilitätsprüfungen unterzogen werden.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29</xdr:row>
      <xdr:rowOff>495360</xdr:rowOff>
    </xdr:from>
    <xdr:to>
      <xdr:col>0</xdr:col>
      <xdr:colOff>6488640</xdr:colOff>
      <xdr:row>192</xdr:row>
      <xdr:rowOff>133560</xdr:rowOff>
    </xdr:to>
    <xdr:sp>
      <xdr:nvSpPr>
        <xdr:cNvPr id="3" name="Textfeld 3"/>
        <xdr:cNvSpPr/>
      </xdr:nvSpPr>
      <xdr:spPr>
        <a:xfrm>
          <a:off x="0" y="19977840"/>
          <a:ext cx="6488640" cy="91612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r Vierteljährlichen Verdiensterhebung werden aus der Grundgesamtheit 40 500 Betriebe zur Befragung ausgewählt. Um möglichst genaue Ergebnisse über die Verdienste der Arbeitnehmer zu erzielen, werden vor der Stichprobenziehung alle Betriebe der Grundgesamtheit, die das gleiche Bundesland, die gleiche Branche (WZ-Zweisteller) und die gleiche Größenklasse (bezogen auf die Anzahl der sozialversicherungspflichtig Beschäftigten) haben, in sogenannten Schichten zusammengefasst und bilden somit möglichst homogene Gruppen von Betrieben. Mathematische Verfahren berechnen anschließend die Anzahl an Betrieben, die in jeder Schicht zu ziehen sind, damit der Stichprobenzufallsfehler möglichst gering und die Genauigkeit der Ergebnisse somit möglichst hoch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Wirtschaftsabschnitte O "Öffentliche Verwaltung, Verteidigung; Sozialversicherung" und P "Erziehung und Unterricht" (nur WZ 85.1-85.4) werden anhand der Ergebnisse der Personalstandstatistik und mit Hilfe von Tarifangaben geschätzt. Dabei müssen Annahmen getroffen werden, die ein nicht quantifizierbares Risiko von Verzerrungen und Ungenauigkeiten beinhalten: </a:t>
          </a:r>
          <a:endParaRPr b="0" lang="en-US" sz="900" spc="-1" strike="noStrike">
            <a:latin typeface="Times New Roman"/>
          </a:endParaRPr>
        </a:p>
        <a:p>
          <a:r>
            <a:rPr b="0" lang="en-US" sz="900" spc="-1" strike="noStrike">
              <a:solidFill>
                <a:srgbClr val="000000"/>
              </a:solidFill>
              <a:latin typeface="Arial"/>
            </a:rPr>
            <a:t>Die Personalstandstatistik erhebt jährlich Angaben für den Monat Juni für den gesamten Öffentlichen Dienst. Da diese Daten erst nach über einem Jahr vorliegen, sind die zur Schätzung der Vierteljährlichen Verdiensterhebung verwendeten Daten etwa zwei Jahre alt. Zudem kann nur der Monat Juni als Grundlage zur Schätzung der Quartalsergebnisse herangezogen werden. </a:t>
          </a:r>
          <a:endParaRPr b="0" lang="en-US" sz="900" spc="-1" strike="noStrike">
            <a:latin typeface="Times New Roman"/>
          </a:endParaRPr>
        </a:p>
        <a:p>
          <a:r>
            <a:rPr b="0" lang="en-US" sz="900" spc="-1" strike="noStrike">
              <a:solidFill>
                <a:srgbClr val="000000"/>
              </a:solidFill>
              <a:latin typeface="Arial"/>
            </a:rPr>
            <a:t>Die aktuellen Quartalsergebnisse werden mit Hilfe von Tarifinformationen, z. B. Tariferhöhungen, geschätzt.</a:t>
          </a:r>
          <a:endParaRPr b="0" lang="en-US" sz="900" spc="-1" strike="noStrike">
            <a:latin typeface="Times New Roman"/>
          </a:endParaRPr>
        </a:p>
        <a:p>
          <a:r>
            <a:rPr b="0" lang="en-US" sz="900" spc="-1" strike="noStrike">
              <a:solidFill>
                <a:srgbClr val="000000"/>
              </a:solidFill>
              <a:latin typeface="Arial"/>
            </a:rPr>
            <a:t>Informationen zu Sonderzahlungen gehen nicht aus der Personalstandstatistik hervor. Das Merkmal wird mit Hilfe von Tarifinformationen berechnet. </a:t>
          </a:r>
          <a:endParaRPr b="0" lang="en-US" sz="900" spc="-1" strike="noStrike">
            <a:latin typeface="Times New Roman"/>
          </a:endParaRPr>
        </a:p>
        <a:p>
          <a:r>
            <a:rPr b="0" lang="en-US" sz="900" spc="-1" strike="noStrike">
              <a:solidFill>
                <a:srgbClr val="000000"/>
              </a:solidFill>
              <a:latin typeface="Arial"/>
            </a:rPr>
            <a:t>In der Personalstandstatistik liegen Angaben zu der regelmäßigen wöchentlichen Arbeitszeit vor. Aus dieser Angabe werden die bezahlten Stunden berechnet. Dabei können bezahlte Überstunden nicht berücksichtigt werden. </a:t>
          </a:r>
          <a:endParaRPr b="0" lang="en-US" sz="900" spc="-1" strike="noStrike">
            <a:latin typeface="Times New Roman"/>
          </a:endParaRPr>
        </a:p>
        <a:p>
          <a:r>
            <a:rPr b="0" lang="en-US" sz="900" spc="-1" strike="noStrike">
              <a:solidFill>
                <a:srgbClr val="000000"/>
              </a:solidFill>
              <a:latin typeface="Arial"/>
            </a:rPr>
            <a:t>Die Personalstandstatistik unterscheidet nicht nach Wirtschaftszweige, sondern nach Aufgabenbereiche. Diese wurden in Wirtschaftszweige (WZ 2008) umgeschlüsselt. Nicht alle Wirtschaftsbereiche ließen sich trennscharf auf 3-Steller-Ebene zuordnen. Die Daten bilden ausschließlich Beschäftigte im Öffentlichen Dienst ab. Beamte werden hier einbezo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Vierteljährlichen Verdiensterhebung basieren auf einer repräsentativen Stichprobe, die in Abhängigkeit vom Stichprobenumfang und der Streuung der zu beobachtenden Merkmale zu geringfügig anderen Ergebnissen führen kann, wenn man wiederholt Stichproben ziehen und die betreffenden Betriebe befragen würde. Diese Ergebnisschwankungen werden als Stichprobenzufallsfehler oder stichprobenbedingte Fehler bezeichnet und durch anerkannte Stichprobenmethoden reduziert. </a:t>
          </a:r>
          <a:endParaRPr b="0" lang="en-US" sz="900" spc="-1" strike="noStrike">
            <a:latin typeface="Times New Roman"/>
          </a:endParaRPr>
        </a:p>
        <a:p>
          <a:r>
            <a:rPr b="0" lang="en-US" sz="900" spc="-1" strike="noStrike">
              <a:solidFill>
                <a:srgbClr val="000000"/>
              </a:solidFill>
              <a:latin typeface="Arial"/>
            </a:rPr>
            <a:t>Das Ausmaß dieser Schwankungen kann mit Hilfe des relativen Standardfehlers geschätzt werden. Ergebnisse mit einem relativen Standardfehler zwischen 5 und 10 Prozent werden in Klammern ausgewiesen. Beträgt der Fehler über 10 Prozent, wird der Wert nicht veröffentli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iterhin werden Angaben nicht veröffentlicht, wenn weniger als drei Betriebe zu diesem Ergebnis beigetragen haben oder wenn ein Betrieb das Ergebnis derart dominiert, dass sein Ergebnisbeitrag aus Sicht der anderen Betriebe errechenbar ist (primäre Geheimhaltung). Zudem wird sichergestellt, dass diese gesperrten Werte nicht dennoch aus anderen veröffentlichten Werten berechnet werden können (sekundäre Geheimhaltung).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63</xdr:row>
      <xdr:rowOff>75960</xdr:rowOff>
    </xdr:to>
    <xdr:sp>
      <xdr:nvSpPr>
        <xdr:cNvPr id="4" name="Textfeld 3"/>
        <xdr:cNvSpPr/>
      </xdr:nvSpPr>
      <xdr:spPr>
        <a:xfrm>
          <a:off x="0" y="516960"/>
          <a:ext cx="6482160" cy="9082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rbeitnehm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r Vierteljährlichen Verdiensterhebung werden Angaben für folgende Arbeitnehmer erfass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größte Teil der sozialversicherungspflichtig beschäftigten Arbeitnehmer (ohne die unten aufgeführ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zialversicherungspflichti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ringfügig Beschäftigt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icht sozialversicherungspflichtige Arbeitnehmer mit einem Arbeitsvertrag, die zumindest teilwei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folgsunabhängige Verdienstbestandteile erhal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beitnehmer, die ihren Wohnsitz im Ausland haben und im Inland arbei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eimarbeiter, Saisonarbeitskräfte sowie Aushilfskräfte, die als abhängig Beschäftigte eine bezahlte Leist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bri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amte der Wirtschaftsbereiche "Öffentliche Verwaltung, Verteidigung; Sozialversicherung“ und "Erziehung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terrich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Nicht einbezogen we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beitnehmer in Altersteilz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zubildende, Praktikanten, Werkstuden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tätige Inhaber, Mitinhaber und Familienangehörige ohne Arbeitsvertra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schließlich auf Provisions- oder Honorarbasis bezahlte Person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m Vorruhesta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treute Personen in Einrichtungen der Jugendhilfe oder in Werkstätten für Behindert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n berufsfördernden Maßnahmen zur Rehabilitati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m Bundesfreiwilligendiens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m freiwilligen sozialen oder ökologischen Jah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n Arbeitsgelegenheiten mit Mehraufwandsentschädigung (so genannte Ein-Euro-Job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die keinen Verdienst für ihre Leistung erhalten (ehrenamtlich Tätige, Volontäre u. Ä.).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rbeitnehmer gelten als </a:t>
          </a:r>
          <a:r>
            <a:rPr b="1" lang="en-US" sz="900" spc="-1" strike="noStrike">
              <a:solidFill>
                <a:srgbClr val="000000"/>
              </a:solidFill>
              <a:latin typeface="Arial"/>
            </a:rPr>
            <a:t>teilzeitbeschäftigt</a:t>
          </a:r>
          <a:r>
            <a:rPr b="0" lang="en-US" sz="900" spc="-1" strike="noStrike">
              <a:solidFill>
                <a:srgbClr val="000000"/>
              </a:solidFill>
              <a:latin typeface="Arial"/>
            </a:rPr>
            <a:t>, wenn ihre regelmäßige Wochenarbeitszeit kürzer ist als die vergleichbarer vollzeitbeschäftigter Arbeitnehmer.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ringfügig Beschäftigte</a:t>
          </a:r>
          <a:r>
            <a:rPr b="0" lang="en-US" sz="900" spc="-1" strike="noStrike">
              <a:solidFill>
                <a:srgbClr val="000000"/>
              </a:solidFill>
              <a:latin typeface="Arial"/>
            </a:rPr>
            <a:t> sind Arbeitnehmer, die entweder einer geringfügig entlohnten oder einer kurzfristigen Beschäftigung nachgehen. Eine geringfügig entlohnte Beschäftigung liegt vor, wenn das Arbeitsentgelt aus dieser Beschäftigung regelmäßig im Monat 450 Euro nicht übersteigt. Kurzfristig Beschäftigte oder Saisonarbeiter werden entsprechend ihres Arbeitsumfangs bei den Voll- oder Teilzeitbeschäftigten erfasst, sofern sie zumindest einen Monat des Quartals entlohnt wurden. </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zahlte Wochenarbeitszei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bezahlte Wochenarbeitszeit umfasst die gesamte bezahlte Arbeitszeit der Arbeitnehmer einschließlich der bezahlten arbeitsfreien Stunden, wie z. B. vom Arbeitgeber bezahlte Krankheits-, Urlaubs- und gesetzliche Feiertage und sonstige arbeitsfreie Zeiten (Hochzeit, Geburt, Todesfall in der Familie, Betriebsausflüge). Geleistete Arbeitsstunden, die nicht bezahlt werden, sind nicht einbezogen. Bei Arbeitnehmern, deren Bezahlung nicht explizit nach Arbeitsstunden abgerechnet wird und die auch keine bezahlten Überstunden leisten, entspricht die vertraglich vereinbarte (Wochen-) Arbeitszeit der bezahlten 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ruttoverdiens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Bruttoverdienst umfasst den (regelmäßig gezahlten) steuerpflichtigen Arbeitslohn gemäß den Lohnsteuerrichtlinien zuzüglich sonstiger Bezüge (= Sonderzahlungen), steuerfreier Zuschläge für Schicht-, Samstags-, Sonntags-, Feier-</a:t>
          </a:r>
          <a:endParaRPr b="0" lang="en-US" sz="900" spc="-1" strike="noStrike">
            <a:latin typeface="Times New Roman"/>
          </a:endParaRPr>
        </a:p>
        <a:p>
          <a:r>
            <a:rPr b="0" lang="en-US" sz="900" spc="-1" strike="noStrike">
              <a:solidFill>
                <a:srgbClr val="000000"/>
              </a:solidFill>
              <a:latin typeface="Arial"/>
            </a:rPr>
            <a:t>tags- oder Nachtarbeit, steuerfreier Beiträge des Arbeitgebers für seine Arbeitnehmer im Rahmen der Entgeltum-</a:t>
          </a:r>
          <a:endParaRPr b="0" lang="en-US" sz="900" spc="-1" strike="noStrike">
            <a:latin typeface="Times New Roman"/>
          </a:endParaRPr>
        </a:p>
        <a:p>
          <a:r>
            <a:rPr b="0" lang="en-US" sz="900" spc="-1" strike="noStrike">
              <a:solidFill>
                <a:srgbClr val="000000"/>
              </a:solidFill>
              <a:latin typeface="Arial"/>
            </a:rPr>
            <a:t>wandlung (z. B. an Pensionskassen oder -fonds nach § 3 Nr. 63 des EStG) und steuerfreier Essenszuschüs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Bruttoverdienst wird als durchschnittlicher Bruttomonats- oder Bruttostundenverdienst dargestel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onderzahl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onderzahlungen entsprechen den "sonstigen Bezügen" gemäß den Lohnsteuerrichtlinien. Dies sind unregelmäßige, nicht jeden Monat geleistete Zahlungen, wie Urlaubs-, Weihnachtsgeld, Leistungsprämien, Abfindungen, Gewinnbeteiligungen, Prämien für Verbesserungsvorschläge, Vergütungen für Erfindungen oder der steuerliche Wert (geldwerte Vorteil) von Aktienoptionen. Auch Nachzahlungen, zum Beispiel auf Grund von Tariferhöhungen, die sich auf Zeiträume außerhalb des laufenden Kalenderjahres beziehen, zählen zu den Sonderzahlungen im Sinne der Lohnsteuerrichtlinien.</a:t>
          </a:r>
          <a:endParaRPr b="0" lang="en-US" sz="900" spc="-1" strike="noStrike">
            <a:latin typeface="Times New Roman"/>
          </a:endParaRPr>
        </a:p>
      </xdr:txBody>
    </xdr:sp>
    <xdr:clientData/>
  </xdr:twoCellAnchor>
  <xdr:twoCellAnchor editAs="oneCell">
    <xdr:from>
      <xdr:col>0</xdr:col>
      <xdr:colOff>0</xdr:colOff>
      <xdr:row>66</xdr:row>
      <xdr:rowOff>19440</xdr:rowOff>
    </xdr:from>
    <xdr:to>
      <xdr:col>0</xdr:col>
      <xdr:colOff>6482160</xdr:colOff>
      <xdr:row>129</xdr:row>
      <xdr:rowOff>57240</xdr:rowOff>
    </xdr:to>
    <xdr:sp>
      <xdr:nvSpPr>
        <xdr:cNvPr id="5" name="Textfeld 2"/>
        <xdr:cNvSpPr/>
      </xdr:nvSpPr>
      <xdr:spPr>
        <a:xfrm>
          <a:off x="0" y="10214280"/>
          <a:ext cx="6482160" cy="9199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Leistungsgrupp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ür Analysezwecke werden Leistungsgruppen gebildet, die eine grobe Abstufung der Arbeitnehmertätigkeiten nach dem Qualifikationsprofil des Arbeitsplatzes darstellen. Sie sind wie folgt definier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1</a:t>
          </a:r>
          <a:endParaRPr b="0" lang="en-US" sz="900" spc="-1" strike="noStrike">
            <a:latin typeface="Times New Roman"/>
          </a:endParaRPr>
        </a:p>
        <a:p>
          <a:r>
            <a:rPr b="0" lang="en-US" sz="900" spc="-1" strike="noStrike">
              <a:solidFill>
                <a:srgbClr val="000000"/>
              </a:solidFill>
              <a:latin typeface="Arial"/>
            </a:rPr>
            <a:t>"Arbeitnehmer in leitender Stellung" = Arbeitnehmer mit Aufsichts- und Dispositionsbefugnis. Hierzu zählen z. B. angestellte Geschäftsführer, sofern deren Verdienst zumindest teilweise erfolgsunabhängige Zahlungen enthält. Eingeschlossen sind auch alle Arbeitnehmer, die in größeren Führungsbereichen Dispositions- oder Führungsaufgaben wahrnehmen und Arbeitnehmer mit Tätigkeiten, die umfassende kaufmännische oder technische Fachkenntnisse erfordern. In der Regel werden die Fachkenntnisse durch ein Hochschulstudium erwor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2</a:t>
          </a:r>
          <a:endParaRPr b="0" lang="en-US" sz="900" spc="-1" strike="noStrike">
            <a:latin typeface="Times New Roman"/>
          </a:endParaRPr>
        </a:p>
        <a:p>
          <a:r>
            <a:rPr b="0" lang="en-US" sz="900" spc="-1" strike="noStrike">
              <a:solidFill>
                <a:srgbClr val="000000"/>
              </a:solidFill>
              <a:latin typeface="Arial"/>
            </a:rPr>
            <a:t>"Herausgehobene Fachkräfte" = Arbeitnehmer mit sehr schwierigen bis komplexen oder vielgestaltigen Tätigkeiten, für</a:t>
          </a:r>
          <a:endParaRPr b="0" lang="en-US" sz="900" spc="-1" strike="noStrike">
            <a:latin typeface="Times New Roman"/>
          </a:endParaRPr>
        </a:p>
        <a:p>
          <a:r>
            <a:rPr b="0" lang="en-US" sz="900" spc="-1" strike="noStrike">
              <a:solidFill>
                <a:srgbClr val="000000"/>
              </a:solidFill>
              <a:latin typeface="Arial"/>
            </a:rPr>
            <a:t>die i. d. R. nicht nur eine abgeschlossene Berufsausbildung, sondern darüber hinaus mehrjährige Berufserfahrung und spezielle Fachkenntnisse erforderlich sind. Die Tätigkeiten werden überwiegend selbstständig ausgeführt. Dazu gehören auch Arbeitnehmer, die in kleinen Verantwortungsbereichen gegenüber anderen Mitarbeiter(n) Dispositions- oder Führungsaufgaben wahrnehmen (z.B. Vorarbeiter, Meister).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3</a:t>
          </a:r>
          <a:endParaRPr b="0" lang="en-US" sz="900" spc="-1" strike="noStrike">
            <a:latin typeface="Times New Roman"/>
          </a:endParaRPr>
        </a:p>
        <a:p>
          <a:r>
            <a:rPr b="0" lang="en-US" sz="900" spc="-1" strike="noStrike">
              <a:solidFill>
                <a:srgbClr val="000000"/>
              </a:solidFill>
              <a:latin typeface="Arial"/>
            </a:rPr>
            <a:t>"Fachkräfte" = Arbeitnehmer mit schwierigen Fachtätigkeiten, für deren Ausübung in der Regel eine abgeschlossene Berufsausbildung, zum Teil verbunden mit Berufserfahrung, erforderlich is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4</a:t>
          </a:r>
          <a:endParaRPr b="0" lang="en-US" sz="900" spc="-1" strike="noStrike">
            <a:latin typeface="Times New Roman"/>
          </a:endParaRPr>
        </a:p>
        <a:p>
          <a:r>
            <a:rPr b="0" lang="en-US" sz="900" spc="-1" strike="noStrike">
              <a:solidFill>
                <a:srgbClr val="000000"/>
              </a:solidFill>
              <a:latin typeface="Arial"/>
            </a:rPr>
            <a:t>"Angelernte Arbeitnehmer" = Arbeitnehmer mit überwiegend einfachen Tätigkeiten, für deren Ausführung keine berufliche Ausbildung, aber insbesondere Kenntnisse und Fertigkeiten für spezielle, branchengebundene Aufgaben erforderlich sind. Die erforderlichen Kenntnisse und Fertigkeiten werden in der Regel durch eine Anlernzeit von bis zu zwei Jahren erwor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5</a:t>
          </a:r>
          <a:endParaRPr b="0" lang="en-US" sz="900" spc="-1" strike="noStrike">
            <a:latin typeface="Times New Roman"/>
          </a:endParaRPr>
        </a:p>
        <a:p>
          <a:r>
            <a:rPr b="0" lang="en-US" sz="900" spc="-1" strike="noStrike">
              <a:solidFill>
                <a:srgbClr val="000000"/>
              </a:solidFill>
              <a:latin typeface="Arial"/>
            </a:rPr>
            <a:t>"Ungelernte Arbeitnehmer" = Arbeitnehmer mit einfachen, schematischen Tätigkeiten oder isolierten Arbeitsvorgängen, für deren Ausübung keine berufliche Ausbildung erforderlich ist. Das erforderliche Wissen und die notwendigen Fertigkeiten können durch Anlernen von bis zu drei Monaten vermittelt werd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fasste Wirtschaftszweig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Vierteljährliche Verdiensterhebung erfasst die Verdienste für nahezu die gesamte Volkswirtschaft. Nach der Klassifikation der Wirtschaftszweige, Ausgabe 2008 (WZ 2008) erstreckt sich die Erhebung auf die Abschnitte B bis 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 Bergbau, Gewinnung von Steinen und E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C Verarbeitendes Gewerb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 Energieversorg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 Wasserversorgung; Abwasser- und Abfallentsorgung und Beseitigung von Umweltverschmutz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 Baugewerb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 Handel; Instandhaltung und Reparatur von Kraftfahrzeu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 Verkehr und Lagere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 Gastgewerb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J Information und Kommunikati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 Erbringung von Finanz- und Versicherungsdienstleist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 Grundstücks- und Wohnungswes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 Erbringung von freiberuflichen, wissenschaftlichen und technischen Dienstleist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 Erbringung von sonstigen wirtschaftlichen Dienstleist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O Öffentliche Verwaltung, Verteidigung; Sozialversicher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 Erziehung und Unterrich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Q Gesundheits- und Sozialwes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 Kunst, Unterhaltung und Erhol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 Erbringung von sonstigen Dienstleis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Nicht erfasst werden die Verdienste der Wirtschaftsabschnitt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 Land- und Forstwirtschaft, Fischere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T Private Haushalte.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t="s">
        <v>7</v>
      </c>
      <c r="B9" s="9"/>
      <c r="C9" s="9"/>
      <c r="D9" s="9"/>
    </row>
    <row r="10" customFormat="false" ht="24.95" hidden="false" customHeight="true" outlineLevel="0" collapsed="false">
      <c r="A10" s="10"/>
      <c r="B10" s="10"/>
      <c r="C10" s="10"/>
      <c r="D10" s="10"/>
    </row>
    <row r="11" customFormat="false" ht="24.95" hidden="false" customHeight="true" outlineLevel="0" collapsed="false">
      <c r="A11" s="11"/>
      <c r="B11" s="11"/>
      <c r="C11" s="11"/>
      <c r="D11" s="11"/>
    </row>
    <row r="12" customFormat="false" ht="24.95" hidden="false" customHeight="true" outlineLevel="0" collapsed="false">
      <c r="A12" s="10"/>
      <c r="B12" s="10"/>
      <c r="C12" s="10"/>
      <c r="D12" s="10"/>
    </row>
    <row r="13" customFormat="false" ht="12" hidden="false" customHeight="true" outlineLevel="0" collapsed="false">
      <c r="A13" s="12"/>
      <c r="B13" s="13" t="s">
        <v>8</v>
      </c>
      <c r="C13" s="13"/>
      <c r="D13" s="14" t="s">
        <v>9</v>
      </c>
    </row>
    <row r="14" customFormat="false" ht="12" hidden="false" customHeight="true" outlineLevel="0" collapsed="false">
      <c r="A14" s="12"/>
      <c r="B14" s="13"/>
      <c r="C14" s="13"/>
      <c r="D14" s="15"/>
    </row>
    <row r="15" customFormat="false" ht="12" hidden="false" customHeight="true" outlineLevel="0" collapsed="false">
      <c r="A15" s="12"/>
      <c r="B15" s="13" t="s">
        <v>10</v>
      </c>
      <c r="C15" s="13"/>
      <c r="D15" s="16" t="s">
        <v>11</v>
      </c>
    </row>
    <row r="16" customFormat="false" ht="12" hidden="false" customHeight="true" outlineLevel="0" collapsed="false">
      <c r="A16" s="12"/>
      <c r="B16" s="13" t="s">
        <v>12</v>
      </c>
      <c r="C16" s="13"/>
      <c r="D16" s="14" t="s">
        <v>13</v>
      </c>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4</v>
      </c>
      <c r="B19" s="21"/>
      <c r="C19" s="21"/>
      <c r="D19" s="21"/>
    </row>
    <row r="20" customFormat="false" ht="12" hidden="false" customHeight="true" outlineLevel="0" collapsed="false">
      <c r="A20" s="21" t="s">
        <v>15</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6</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7</v>
      </c>
      <c r="B24" s="24"/>
      <c r="C24" s="24"/>
      <c r="D24" s="24"/>
    </row>
    <row r="25" customFormat="false" ht="12" hidden="false" customHeight="true" outlineLevel="0" collapsed="false">
      <c r="A25" s="24" t="s">
        <v>18</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9</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20</v>
      </c>
      <c r="B30" s="29" t="s">
        <v>21</v>
      </c>
      <c r="C30" s="29"/>
      <c r="D30" s="29"/>
    </row>
    <row r="31" customFormat="false" ht="12" hidden="false" customHeight="true" outlineLevel="0" collapsed="false">
      <c r="A31" s="30" t="n">
        <v>0</v>
      </c>
      <c r="B31" s="29" t="s">
        <v>22</v>
      </c>
      <c r="C31" s="29"/>
      <c r="D31" s="29"/>
    </row>
    <row r="32" customFormat="false" ht="12" hidden="false" customHeight="true" outlineLevel="0" collapsed="false">
      <c r="A32" s="28" t="s">
        <v>23</v>
      </c>
      <c r="B32" s="29" t="s">
        <v>24</v>
      </c>
      <c r="C32" s="29"/>
      <c r="D32" s="29"/>
    </row>
    <row r="33" customFormat="false" ht="12" hidden="false" customHeight="true" outlineLevel="0" collapsed="false">
      <c r="A33" s="28" t="s">
        <v>25</v>
      </c>
      <c r="B33" s="29" t="s">
        <v>26</v>
      </c>
      <c r="C33" s="29"/>
      <c r="D33" s="29"/>
    </row>
    <row r="34" customFormat="false" ht="12" hidden="false" customHeight="true" outlineLevel="0" collapsed="false">
      <c r="A34" s="28" t="s">
        <v>27</v>
      </c>
      <c r="B34" s="29" t="s">
        <v>28</v>
      </c>
      <c r="C34" s="29"/>
      <c r="D34" s="29"/>
    </row>
    <row r="35" customFormat="false" ht="12" hidden="false" customHeight="true" outlineLevel="0" collapsed="false">
      <c r="A35" s="28" t="s">
        <v>29</v>
      </c>
      <c r="B35" s="29" t="s">
        <v>30</v>
      </c>
      <c r="C35" s="29"/>
      <c r="D35" s="29"/>
    </row>
    <row r="36" customFormat="false" ht="12" hidden="false" customHeight="true" outlineLevel="0" collapsed="false">
      <c r="A36" s="28" t="s">
        <v>31</v>
      </c>
      <c r="B36" s="29" t="s">
        <v>32</v>
      </c>
      <c r="C36" s="29"/>
      <c r="D36" s="29"/>
    </row>
    <row r="37" customFormat="false" ht="12" hidden="false" customHeight="true" outlineLevel="0" collapsed="false">
      <c r="A37" s="28" t="s">
        <v>33</v>
      </c>
      <c r="B37" s="29" t="s">
        <v>34</v>
      </c>
      <c r="C37" s="29"/>
      <c r="D37" s="29"/>
    </row>
    <row r="38" customFormat="false" ht="12" hidden="false" customHeight="true" outlineLevel="0" collapsed="false">
      <c r="A38" s="28"/>
      <c r="B38" s="29"/>
      <c r="C38" s="29"/>
      <c r="D38" s="29"/>
    </row>
    <row r="39" customFormat="false" ht="12" hidden="false" customHeight="true" outlineLevel="0" collapsed="false">
      <c r="A39" s="28" t="s">
        <v>35</v>
      </c>
      <c r="B39" s="29" t="s">
        <v>36</v>
      </c>
      <c r="C39" s="29"/>
      <c r="D39" s="29"/>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28"/>
      <c r="B42" s="28"/>
      <c r="C42" s="28"/>
      <c r="D42" s="28"/>
    </row>
    <row r="43" customFormat="false" ht="12" hidden="false" customHeight="true" outlineLevel="0" collapsed="false">
      <c r="A43" s="28"/>
      <c r="B43" s="31"/>
      <c r="C43" s="31"/>
      <c r="D43" s="31"/>
    </row>
    <row r="44" customFormat="false" ht="12" hidden="false" customHeight="true" outlineLevel="0" collapsed="false">
      <c r="A44" s="32"/>
      <c r="B44" s="33"/>
      <c r="C44" s="33"/>
      <c r="D44" s="33"/>
    </row>
    <row r="45" customFormat="false" ht="12" hidden="false" customHeight="true" outlineLevel="0" collapsed="false">
      <c r="A45" s="32"/>
      <c r="B45" s="33"/>
      <c r="C45" s="33"/>
      <c r="D45" s="33"/>
    </row>
    <row r="46" customFormat="false" ht="12.75" hidden="false" customHeight="false" outlineLevel="0" collapsed="false">
      <c r="A46" s="29" t="s">
        <v>37</v>
      </c>
      <c r="B46" s="29"/>
      <c r="C46" s="29"/>
      <c r="D46" s="29"/>
    </row>
    <row r="47" customFormat="false" ht="12.75" hidden="false" customHeight="false" outlineLevel="0" collapsed="false">
      <c r="A47" s="34"/>
      <c r="B47" s="34"/>
      <c r="C47" s="34"/>
      <c r="D47" s="34"/>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I10"/>
    </sheetView>
  </sheetViews>
  <sheetFormatPr defaultColWidth="11.28125" defaultRowHeight="11.45" zeroHeight="false" outlineLevelRow="0" outlineLevelCol="0"/>
  <cols>
    <col collapsed="false" customWidth="true" hidden="false" outlineLevel="0" max="1" min="1" style="65" width="3.7"/>
    <col collapsed="false" customWidth="true" hidden="false" outlineLevel="0" max="2" min="2" style="65" width="12.7"/>
    <col collapsed="false" customWidth="true" hidden="false" outlineLevel="0" max="15" min="3" style="65" width="10.71"/>
    <col collapsed="false" customWidth="false" hidden="false" outlineLevel="0" max="257" min="16" style="65" width="11.28"/>
  </cols>
  <sheetData>
    <row r="1" s="69" customFormat="true" ht="39.95" hidden="false" customHeight="true" outlineLevel="0" collapsed="false">
      <c r="A1" s="100" t="s">
        <v>50</v>
      </c>
      <c r="B1" s="100"/>
      <c r="C1" s="101" t="s">
        <v>385</v>
      </c>
      <c r="D1" s="101"/>
      <c r="E1" s="101"/>
      <c r="F1" s="101"/>
      <c r="G1" s="101"/>
      <c r="H1" s="101"/>
      <c r="I1" s="101"/>
    </row>
    <row r="2" s="72" customFormat="true" ht="15" hidden="false" customHeight="true" outlineLevel="0" collapsed="false">
      <c r="A2" s="102" t="s">
        <v>440</v>
      </c>
      <c r="B2" s="102"/>
      <c r="C2" s="103" t="s">
        <v>441</v>
      </c>
      <c r="D2" s="103"/>
      <c r="E2" s="103"/>
      <c r="F2" s="103"/>
      <c r="G2" s="103"/>
      <c r="H2" s="103"/>
      <c r="I2" s="103"/>
    </row>
    <row r="3" customFormat="false" ht="11.45" hidden="false" customHeight="true" outlineLevel="0" collapsed="false">
      <c r="A3" s="104" t="s">
        <v>70</v>
      </c>
      <c r="B3" s="105" t="s">
        <v>388</v>
      </c>
      <c r="C3" s="105" t="s">
        <v>402</v>
      </c>
      <c r="D3" s="105" t="s">
        <v>74</v>
      </c>
      <c r="E3" s="105"/>
      <c r="F3" s="105"/>
      <c r="G3" s="106" t="s">
        <v>75</v>
      </c>
      <c r="H3" s="106"/>
      <c r="I3" s="106"/>
    </row>
    <row r="4" customFormat="false" ht="11.45" hidden="false" customHeight="true" outlineLevel="0" collapsed="false">
      <c r="A4" s="104"/>
      <c r="B4" s="105"/>
      <c r="C4" s="105"/>
      <c r="D4" s="105" t="s">
        <v>76</v>
      </c>
      <c r="E4" s="105" t="s">
        <v>390</v>
      </c>
      <c r="F4" s="105" t="s">
        <v>78</v>
      </c>
      <c r="G4" s="105" t="s">
        <v>76</v>
      </c>
      <c r="H4" s="105" t="s">
        <v>390</v>
      </c>
      <c r="I4" s="106" t="s">
        <v>78</v>
      </c>
    </row>
    <row r="5" customFormat="false" ht="11.45" hidden="false" customHeight="true" outlineLevel="0" collapsed="false">
      <c r="A5" s="104"/>
      <c r="B5" s="105"/>
      <c r="C5" s="105"/>
      <c r="D5" s="105"/>
      <c r="E5" s="105"/>
      <c r="F5" s="105"/>
      <c r="G5" s="105"/>
      <c r="H5" s="105"/>
      <c r="I5" s="106"/>
    </row>
    <row r="6" customFormat="false" ht="11.45" hidden="false" customHeight="true" outlineLevel="0" collapsed="false">
      <c r="A6" s="104"/>
      <c r="B6" s="105"/>
      <c r="C6" s="105"/>
      <c r="D6" s="105"/>
      <c r="E6" s="105"/>
      <c r="F6" s="105"/>
      <c r="G6" s="105"/>
      <c r="H6" s="105"/>
      <c r="I6" s="106"/>
    </row>
    <row r="7" customFormat="false" ht="11.45" hidden="false" customHeight="true" outlineLevel="0" collapsed="false">
      <c r="A7" s="104"/>
      <c r="B7" s="105"/>
      <c r="C7" s="105"/>
      <c r="D7" s="105"/>
      <c r="E7" s="105"/>
      <c r="F7" s="105"/>
      <c r="G7" s="105"/>
      <c r="H7" s="105"/>
      <c r="I7" s="106"/>
    </row>
    <row r="8" customFormat="false" ht="11.45" hidden="false" customHeight="true" outlineLevel="0" collapsed="false">
      <c r="A8" s="104"/>
      <c r="B8" s="105"/>
      <c r="C8" s="105" t="s">
        <v>79</v>
      </c>
      <c r="D8" s="105" t="s">
        <v>80</v>
      </c>
      <c r="E8" s="105" t="s">
        <v>81</v>
      </c>
      <c r="F8" s="105" t="s">
        <v>80</v>
      </c>
      <c r="G8" s="105"/>
      <c r="H8" s="105" t="s">
        <v>81</v>
      </c>
      <c r="I8" s="106" t="s">
        <v>80</v>
      </c>
    </row>
    <row r="9" s="98" customFormat="true" ht="11.45" hidden="false" customHeight="true" outlineLevel="0" collapsed="false">
      <c r="A9" s="107" t="n">
        <v>1</v>
      </c>
      <c r="B9" s="108" t="n">
        <v>2</v>
      </c>
      <c r="C9" s="109" t="n">
        <v>3</v>
      </c>
      <c r="D9" s="109" t="n">
        <v>4</v>
      </c>
      <c r="E9" s="109" t="n">
        <v>5</v>
      </c>
      <c r="F9" s="109" t="n">
        <v>6</v>
      </c>
      <c r="G9" s="109" t="n">
        <v>7</v>
      </c>
      <c r="H9" s="109" t="n">
        <v>8</v>
      </c>
      <c r="I9" s="110" t="n">
        <v>9</v>
      </c>
    </row>
    <row r="10" s="113" customFormat="true" ht="30" hidden="false" customHeight="true" outlineLevel="0" collapsed="false">
      <c r="A10" s="111"/>
      <c r="B10" s="112"/>
      <c r="C10" s="99" t="s">
        <v>82</v>
      </c>
      <c r="D10" s="99"/>
      <c r="E10" s="99"/>
      <c r="F10" s="99"/>
      <c r="G10" s="99"/>
      <c r="H10" s="99"/>
      <c r="I10" s="99"/>
    </row>
    <row r="11" s="93" customFormat="true" ht="11.45" hidden="false" customHeight="true" outlineLevel="0" collapsed="false">
      <c r="A11" s="124" t="n">
        <f aca="false">IF(D11&lt;&gt;"",COUNTA($D$11:D11),"")</f>
        <v>1</v>
      </c>
      <c r="B11" s="114" t="s">
        <v>45</v>
      </c>
      <c r="C11" s="115" t="n">
        <v>36.1</v>
      </c>
      <c r="D11" s="116" t="n">
        <v>17.03</v>
      </c>
      <c r="E11" s="115" t="n">
        <v>2.5</v>
      </c>
      <c r="F11" s="116" t="n">
        <v>16.73</v>
      </c>
      <c r="G11" s="117" t="n">
        <v>2670</v>
      </c>
      <c r="H11" s="115" t="n">
        <v>2.3</v>
      </c>
      <c r="I11" s="117" t="n">
        <v>2623</v>
      </c>
    </row>
    <row r="12" s="93" customFormat="true" ht="11.45" hidden="false" customHeight="true" outlineLevel="0" collapsed="false">
      <c r="A12" s="124" t="n">
        <f aca="false">IF(D12&lt;&gt;"",COUNTA($D$11:D12),"")</f>
        <v>2</v>
      </c>
      <c r="B12" s="114" t="s">
        <v>391</v>
      </c>
      <c r="C12" s="115" t="n">
        <v>37.7</v>
      </c>
      <c r="D12" s="116" t="n">
        <v>32.78</v>
      </c>
      <c r="E12" s="115" t="n">
        <v>2.1</v>
      </c>
      <c r="F12" s="116" t="n">
        <v>31.6</v>
      </c>
      <c r="G12" s="117" t="n">
        <v>5367</v>
      </c>
      <c r="H12" s="115" t="n">
        <v>1.8</v>
      </c>
      <c r="I12" s="117" t="n">
        <v>5174</v>
      </c>
    </row>
    <row r="13" s="93" customFormat="true" ht="11.45" hidden="false" customHeight="true" outlineLevel="0" collapsed="false">
      <c r="A13" s="124" t="n">
        <f aca="false">IF(D13&lt;&gt;"",COUNTA($D$11:D13),"")</f>
        <v>3</v>
      </c>
      <c r="B13" s="114" t="s">
        <v>392</v>
      </c>
      <c r="C13" s="115" t="n">
        <v>37.5</v>
      </c>
      <c r="D13" s="116" t="n">
        <v>21.58</v>
      </c>
      <c r="E13" s="115" t="n">
        <v>1.6</v>
      </c>
      <c r="F13" s="116" t="n">
        <v>21.15</v>
      </c>
      <c r="G13" s="117" t="n">
        <v>3521</v>
      </c>
      <c r="H13" s="115" t="n">
        <v>0.9</v>
      </c>
      <c r="I13" s="117" t="n">
        <v>3450</v>
      </c>
    </row>
    <row r="14" s="93" customFormat="true" ht="11.45" hidden="false" customHeight="true" outlineLevel="0" collapsed="false">
      <c r="A14" s="124" t="n">
        <f aca="false">IF(D14&lt;&gt;"",COUNTA($D$11:D14),"")</f>
        <v>4</v>
      </c>
      <c r="B14" s="114" t="s">
        <v>393</v>
      </c>
      <c r="C14" s="115" t="n">
        <v>36.6</v>
      </c>
      <c r="D14" s="116" t="n">
        <v>14.64</v>
      </c>
      <c r="E14" s="115" t="n">
        <v>2.9</v>
      </c>
      <c r="F14" s="116" t="n">
        <v>14.47</v>
      </c>
      <c r="G14" s="117" t="n">
        <v>2328</v>
      </c>
      <c r="H14" s="115" t="n">
        <v>3.6</v>
      </c>
      <c r="I14" s="117" t="n">
        <v>2301</v>
      </c>
    </row>
    <row r="15" s="93" customFormat="true" ht="11.45" hidden="false" customHeight="true" outlineLevel="0" collapsed="false">
      <c r="A15" s="124" t="n">
        <f aca="false">IF(D15&lt;&gt;"",COUNTA($D$11:D15),"")</f>
        <v>5</v>
      </c>
      <c r="B15" s="114" t="s">
        <v>394</v>
      </c>
      <c r="C15" s="115" t="n">
        <v>34</v>
      </c>
      <c r="D15" s="116" t="n">
        <v>11.62</v>
      </c>
      <c r="E15" s="115" t="n">
        <v>2.9</v>
      </c>
      <c r="F15" s="116" t="n">
        <v>11.54</v>
      </c>
      <c r="G15" s="117" t="n">
        <v>1717</v>
      </c>
      <c r="H15" s="115" t="n">
        <v>0.9</v>
      </c>
      <c r="I15" s="117" t="n">
        <v>1705</v>
      </c>
    </row>
    <row r="16" s="93" customFormat="true" ht="11.45" hidden="false" customHeight="true" outlineLevel="0" collapsed="false">
      <c r="A16" s="124" t="n">
        <f aca="false">IF(D16&lt;&gt;"",COUNTA($D$11:D16),"")</f>
        <v>6</v>
      </c>
      <c r="B16" s="114" t="s">
        <v>395</v>
      </c>
      <c r="C16" s="115" t="n">
        <v>31.4</v>
      </c>
      <c r="D16" s="116" t="n">
        <v>10.49</v>
      </c>
      <c r="E16" s="115" t="n">
        <v>3.2</v>
      </c>
      <c r="F16" s="116" t="n">
        <v>10.42</v>
      </c>
      <c r="G16" s="117" t="n">
        <v>1431</v>
      </c>
      <c r="H16" s="115" t="n">
        <v>4.5</v>
      </c>
      <c r="I16" s="117" t="n">
        <v>1422</v>
      </c>
    </row>
    <row r="17" s="93" customFormat="true" ht="11.45" hidden="false" customHeight="true" outlineLevel="0" collapsed="false">
      <c r="A17" s="124" t="str">
        <f aca="false">IF(D17&lt;&gt;"",COUNTA($D$11:D17),"")</f>
        <v/>
      </c>
      <c r="B17" s="118"/>
      <c r="C17" s="115"/>
      <c r="D17" s="116"/>
      <c r="E17" s="115"/>
      <c r="F17" s="116"/>
      <c r="G17" s="117"/>
      <c r="H17" s="115"/>
      <c r="I17" s="117"/>
    </row>
    <row r="18" s="93" customFormat="true" ht="11.45" hidden="false" customHeight="true" outlineLevel="0" collapsed="false">
      <c r="A18" s="124" t="n">
        <f aca="false">IF(D18&lt;&gt;"",COUNTA($D$11:D18),"")</f>
        <v>7</v>
      </c>
      <c r="B18" s="114" t="s">
        <v>47</v>
      </c>
      <c r="C18" s="115" t="n">
        <v>38.3</v>
      </c>
      <c r="D18" s="116" t="n">
        <v>17.83</v>
      </c>
      <c r="E18" s="115" t="n">
        <v>2.6</v>
      </c>
      <c r="F18" s="116" t="n">
        <v>17.38</v>
      </c>
      <c r="G18" s="117" t="n">
        <v>2967</v>
      </c>
      <c r="H18" s="115" t="n">
        <v>2.2</v>
      </c>
      <c r="I18" s="117" t="n">
        <v>2891</v>
      </c>
    </row>
    <row r="19" s="93" customFormat="true" ht="11.45" hidden="false" customHeight="true" outlineLevel="0" collapsed="false">
      <c r="A19" s="124" t="n">
        <f aca="false">IF(D19&lt;&gt;"",COUNTA($D$11:D19),"")</f>
        <v>8</v>
      </c>
      <c r="B19" s="114" t="s">
        <v>391</v>
      </c>
      <c r="C19" s="115" t="n">
        <v>38.5</v>
      </c>
      <c r="D19" s="116" t="n">
        <v>36.78</v>
      </c>
      <c r="E19" s="115" t="n">
        <v>3</v>
      </c>
      <c r="F19" s="116" t="n">
        <v>34.96</v>
      </c>
      <c r="G19" s="117" t="n">
        <v>6158</v>
      </c>
      <c r="H19" s="115" t="n">
        <v>2.5</v>
      </c>
      <c r="I19" s="117" t="n">
        <v>5852</v>
      </c>
    </row>
    <row r="20" s="93" customFormat="true" ht="11.45" hidden="false" customHeight="true" outlineLevel="0" collapsed="false">
      <c r="A20" s="124" t="n">
        <f aca="false">IF(D20&lt;&gt;"",COUNTA($D$11:D20),"")</f>
        <v>9</v>
      </c>
      <c r="B20" s="114" t="s">
        <v>392</v>
      </c>
      <c r="C20" s="115" t="n">
        <v>38.8</v>
      </c>
      <c r="D20" s="116" t="n">
        <v>22.74</v>
      </c>
      <c r="E20" s="115" t="n">
        <v>0.6</v>
      </c>
      <c r="F20" s="116" t="n">
        <v>22.02</v>
      </c>
      <c r="G20" s="117" t="n">
        <v>3833</v>
      </c>
      <c r="H20" s="115" t="n">
        <v>0.1</v>
      </c>
      <c r="I20" s="117" t="n">
        <v>3712</v>
      </c>
    </row>
    <row r="21" s="93" customFormat="true" ht="11.45" hidden="false" customHeight="true" outlineLevel="0" collapsed="false">
      <c r="A21" s="124" t="n">
        <f aca="false">IF(D21&lt;&gt;"",COUNTA($D$11:D21),"")</f>
        <v>10</v>
      </c>
      <c r="B21" s="114" t="s">
        <v>393</v>
      </c>
      <c r="C21" s="115" t="n">
        <v>39</v>
      </c>
      <c r="D21" s="116" t="n">
        <v>14.7</v>
      </c>
      <c r="E21" s="115" t="n">
        <v>2.6</v>
      </c>
      <c r="F21" s="116" t="n">
        <v>14.47</v>
      </c>
      <c r="G21" s="117" t="n">
        <v>2493</v>
      </c>
      <c r="H21" s="115" t="n">
        <v>2.7</v>
      </c>
      <c r="I21" s="117" t="n">
        <v>2454</v>
      </c>
    </row>
    <row r="22" s="93" customFormat="true" ht="11.45" hidden="false" customHeight="true" outlineLevel="0" collapsed="false">
      <c r="A22" s="124" t="n">
        <f aca="false">IF(D22&lt;&gt;"",COUNTA($D$11:D22),"")</f>
        <v>11</v>
      </c>
      <c r="B22" s="114" t="s">
        <v>394</v>
      </c>
      <c r="C22" s="115" t="n">
        <v>37.9</v>
      </c>
      <c r="D22" s="116" t="n">
        <v>12.12</v>
      </c>
      <c r="E22" s="115" t="n">
        <v>5.3</v>
      </c>
      <c r="F22" s="116" t="n">
        <v>12.02</v>
      </c>
      <c r="G22" s="117" t="n">
        <v>1996</v>
      </c>
      <c r="H22" s="115" t="n">
        <v>3.9</v>
      </c>
      <c r="I22" s="117" t="n">
        <v>1979</v>
      </c>
    </row>
    <row r="23" s="93" customFormat="true" ht="11.45" hidden="false" customHeight="true" outlineLevel="0" collapsed="false">
      <c r="A23" s="124" t="n">
        <f aca="false">IF(D23&lt;&gt;"",COUNTA($D$11:D23),"")</f>
        <v>12</v>
      </c>
      <c r="B23" s="114" t="s">
        <v>395</v>
      </c>
      <c r="C23" s="115" t="n">
        <v>33.8</v>
      </c>
      <c r="D23" s="116" t="n">
        <v>10.78</v>
      </c>
      <c r="E23" s="115" t="n">
        <v>2.7</v>
      </c>
      <c r="F23" s="116" t="n">
        <v>10.69</v>
      </c>
      <c r="G23" s="117" t="n">
        <v>1582</v>
      </c>
      <c r="H23" s="115" t="n">
        <v>3.3</v>
      </c>
      <c r="I23" s="117" t="n">
        <v>1569</v>
      </c>
    </row>
    <row r="24" s="93" customFormat="true" ht="11.45" hidden="false" customHeight="true" outlineLevel="0" collapsed="false">
      <c r="A24" s="124" t="str">
        <f aca="false">IF(D24&lt;&gt;"",COUNTA($D$11:D24),"")</f>
        <v/>
      </c>
      <c r="B24" s="118"/>
      <c r="C24" s="115"/>
      <c r="D24" s="116"/>
      <c r="E24" s="115"/>
      <c r="F24" s="116"/>
      <c r="G24" s="117"/>
      <c r="H24" s="115"/>
      <c r="I24" s="117"/>
    </row>
    <row r="25" s="93" customFormat="true" ht="11.45" hidden="false" customHeight="true" outlineLevel="0" collapsed="false">
      <c r="A25" s="124" t="n">
        <f aca="false">IF(D25&lt;&gt;"",COUNTA($D$11:D25),"")</f>
        <v>13</v>
      </c>
      <c r="B25" s="114" t="s">
        <v>49</v>
      </c>
      <c r="C25" s="115" t="n">
        <v>34.4</v>
      </c>
      <c r="D25" s="116" t="n">
        <v>16.36</v>
      </c>
      <c r="E25" s="115" t="n">
        <v>2.3</v>
      </c>
      <c r="F25" s="116" t="n">
        <v>16.19</v>
      </c>
      <c r="G25" s="117" t="n">
        <v>2448</v>
      </c>
      <c r="H25" s="115" t="n">
        <v>2.4</v>
      </c>
      <c r="I25" s="117" t="n">
        <v>2423</v>
      </c>
    </row>
    <row r="26" s="93" customFormat="true" ht="11.45" hidden="false" customHeight="true" outlineLevel="0" collapsed="false">
      <c r="A26" s="124" t="n">
        <f aca="false">IF(D26&lt;&gt;"",COUNTA($D$11:D26),"")</f>
        <v>14</v>
      </c>
      <c r="B26" s="114" t="s">
        <v>391</v>
      </c>
      <c r="C26" s="115" t="n">
        <v>36.9</v>
      </c>
      <c r="D26" s="116" t="n">
        <v>28.75</v>
      </c>
      <c r="E26" s="115" t="n">
        <v>1.8</v>
      </c>
      <c r="F26" s="116" t="n">
        <v>28.22</v>
      </c>
      <c r="G26" s="117" t="n">
        <v>4606</v>
      </c>
      <c r="H26" s="115" t="n">
        <v>1.9</v>
      </c>
      <c r="I26" s="117" t="n">
        <v>4521</v>
      </c>
    </row>
    <row r="27" s="93" customFormat="true" ht="11.45" hidden="false" customHeight="true" outlineLevel="0" collapsed="false">
      <c r="A27" s="124" t="n">
        <f aca="false">IF(D27&lt;&gt;"",COUNTA($D$11:D27),"")</f>
        <v>15</v>
      </c>
      <c r="B27" s="114" t="s">
        <v>392</v>
      </c>
      <c r="C27" s="115" t="n">
        <v>36.7</v>
      </c>
      <c r="D27" s="116" t="n">
        <v>20.72</v>
      </c>
      <c r="E27" s="115" t="n">
        <v>2</v>
      </c>
      <c r="F27" s="116" t="n">
        <v>20.5</v>
      </c>
      <c r="G27" s="117" t="n">
        <v>3300</v>
      </c>
      <c r="H27" s="115" t="n">
        <v>1.1</v>
      </c>
      <c r="I27" s="117" t="n">
        <v>3265</v>
      </c>
    </row>
    <row r="28" s="93" customFormat="true" ht="11.45" hidden="false" customHeight="true" outlineLevel="0" collapsed="false">
      <c r="A28" s="124" t="n">
        <f aca="false">IF(D28&lt;&gt;"",COUNTA($D$11:D28),"")</f>
        <v>16</v>
      </c>
      <c r="B28" s="114" t="s">
        <v>393</v>
      </c>
      <c r="C28" s="115" t="n">
        <v>34.9</v>
      </c>
      <c r="D28" s="116" t="n">
        <v>14.58</v>
      </c>
      <c r="E28" s="115" t="n">
        <v>3.2</v>
      </c>
      <c r="F28" s="116" t="n">
        <v>14.46</v>
      </c>
      <c r="G28" s="117" t="n">
        <v>2212</v>
      </c>
      <c r="H28" s="115" t="n">
        <v>4.1</v>
      </c>
      <c r="I28" s="117" t="n">
        <v>2193</v>
      </c>
    </row>
    <row r="29" s="93" customFormat="true" ht="11.45" hidden="false" customHeight="true" outlineLevel="0" collapsed="false">
      <c r="A29" s="124" t="n">
        <f aca="false">IF(D29&lt;&gt;"",COUNTA($D$11:D29),"")</f>
        <v>17</v>
      </c>
      <c r="B29" s="114" t="s">
        <v>394</v>
      </c>
      <c r="C29" s="115" t="n">
        <v>31.1</v>
      </c>
      <c r="D29" s="116" t="n">
        <v>11.17</v>
      </c>
      <c r="E29" s="115" t="n">
        <v>1</v>
      </c>
      <c r="F29" s="116" t="n">
        <v>11.11</v>
      </c>
      <c r="G29" s="117" t="n">
        <v>1510</v>
      </c>
      <c r="H29" s="115" t="n">
        <v>0</v>
      </c>
      <c r="I29" s="117" t="n">
        <v>1502</v>
      </c>
    </row>
    <row r="30" s="93" customFormat="true" ht="11.45" hidden="false" customHeight="true" outlineLevel="0" collapsed="false">
      <c r="A30" s="124" t="n">
        <f aca="false">IF(D30&lt;&gt;"",COUNTA($D$11:D30),"")</f>
        <v>18</v>
      </c>
      <c r="B30" s="114" t="s">
        <v>395</v>
      </c>
      <c r="C30" s="115" t="n">
        <v>29.4</v>
      </c>
      <c r="D30" s="116" t="n">
        <v>10.2</v>
      </c>
      <c r="E30" s="115" t="n">
        <v>3.3</v>
      </c>
      <c r="F30" s="116" t="n">
        <v>10.15</v>
      </c>
      <c r="G30" s="117" t="n">
        <v>1302</v>
      </c>
      <c r="H30" s="115" t="n">
        <v>4.6</v>
      </c>
      <c r="I30" s="117" t="n">
        <v>1295</v>
      </c>
    </row>
    <row r="31" customFormat="false" ht="30" hidden="false" customHeight="true" outlineLevel="0" collapsed="false">
      <c r="A31" s="124" t="str">
        <f aca="false">IF(D31&lt;&gt;"",COUNTA($D$11:D31),"")</f>
        <v/>
      </c>
      <c r="B31" s="119"/>
      <c r="C31" s="120" t="s">
        <v>140</v>
      </c>
      <c r="D31" s="120"/>
      <c r="E31" s="120"/>
      <c r="F31" s="120"/>
      <c r="G31" s="120"/>
      <c r="H31" s="120"/>
      <c r="I31" s="120"/>
    </row>
    <row r="32" customFormat="false" ht="11.45" hidden="false" customHeight="true" outlineLevel="0" collapsed="false">
      <c r="A32" s="124" t="n">
        <f aca="false">IF(D32&lt;&gt;"",COUNTA($D$11:D32),"")</f>
        <v>19</v>
      </c>
      <c r="B32" s="114" t="s">
        <v>45</v>
      </c>
      <c r="C32" s="115" t="n">
        <v>39.7</v>
      </c>
      <c r="D32" s="116" t="n">
        <v>17.82</v>
      </c>
      <c r="E32" s="115" t="n">
        <v>2.9</v>
      </c>
      <c r="F32" s="116" t="n">
        <v>17.45</v>
      </c>
      <c r="G32" s="117" t="n">
        <v>3076</v>
      </c>
      <c r="H32" s="115" t="n">
        <v>3.1</v>
      </c>
      <c r="I32" s="117" t="n">
        <v>3012</v>
      </c>
    </row>
    <row r="33" customFormat="false" ht="11.45" hidden="false" customHeight="true" outlineLevel="0" collapsed="false">
      <c r="A33" s="124" t="n">
        <f aca="false">IF(D33&lt;&gt;"",COUNTA($D$11:D33),"")</f>
        <v>20</v>
      </c>
      <c r="B33" s="114" t="s">
        <v>391</v>
      </c>
      <c r="C33" s="115" t="n">
        <v>40.1</v>
      </c>
      <c r="D33" s="116" t="n">
        <v>33.49</v>
      </c>
      <c r="E33" s="115" t="n">
        <v>1.9</v>
      </c>
      <c r="F33" s="116" t="n">
        <v>32.12</v>
      </c>
      <c r="G33" s="117" t="n">
        <v>5827</v>
      </c>
      <c r="H33" s="115" t="n">
        <v>1.8</v>
      </c>
      <c r="I33" s="117" t="n">
        <v>5590</v>
      </c>
    </row>
    <row r="34" customFormat="false" ht="11.45" hidden="false" customHeight="true" outlineLevel="0" collapsed="false">
      <c r="A34" s="124" t="n">
        <f aca="false">IF(D34&lt;&gt;"",COUNTA($D$11:D34),"")</f>
        <v>21</v>
      </c>
      <c r="B34" s="114" t="s">
        <v>392</v>
      </c>
      <c r="C34" s="115" t="n">
        <v>39.6</v>
      </c>
      <c r="D34" s="116" t="n">
        <v>21.99</v>
      </c>
      <c r="E34" s="115" t="n">
        <v>1.6</v>
      </c>
      <c r="F34" s="116" t="n">
        <v>21.49</v>
      </c>
      <c r="G34" s="117" t="n">
        <v>3783</v>
      </c>
      <c r="H34" s="115" t="n">
        <v>1.5</v>
      </c>
      <c r="I34" s="117" t="n">
        <v>3697</v>
      </c>
    </row>
    <row r="35" customFormat="false" ht="11.45" hidden="false" customHeight="true" outlineLevel="0" collapsed="false">
      <c r="A35" s="124" t="n">
        <f aca="false">IF(D35&lt;&gt;"",COUNTA($D$11:D35),"")</f>
        <v>22</v>
      </c>
      <c r="B35" s="114" t="s">
        <v>393</v>
      </c>
      <c r="C35" s="115" t="n">
        <v>39.8</v>
      </c>
      <c r="D35" s="116" t="n">
        <v>14.78</v>
      </c>
      <c r="E35" s="115" t="n">
        <v>2.8</v>
      </c>
      <c r="F35" s="116" t="n">
        <v>14.59</v>
      </c>
      <c r="G35" s="117" t="n">
        <v>2555</v>
      </c>
      <c r="H35" s="115" t="n">
        <v>3.3</v>
      </c>
      <c r="I35" s="117" t="n">
        <v>2522</v>
      </c>
    </row>
    <row r="36" customFormat="false" ht="11.45" hidden="false" customHeight="true" outlineLevel="0" collapsed="false">
      <c r="A36" s="124" t="n">
        <f aca="false">IF(D36&lt;&gt;"",COUNTA($D$11:D36),"")</f>
        <v>23</v>
      </c>
      <c r="B36" s="114" t="s">
        <v>394</v>
      </c>
      <c r="C36" s="115" t="n">
        <v>39.9</v>
      </c>
      <c r="D36" s="116" t="n">
        <v>11.87</v>
      </c>
      <c r="E36" s="115" t="n">
        <v>3.7</v>
      </c>
      <c r="F36" s="116" t="n">
        <v>11.76</v>
      </c>
      <c r="G36" s="117" t="n">
        <v>2059</v>
      </c>
      <c r="H36" s="115" t="n">
        <v>3.9</v>
      </c>
      <c r="I36" s="117" t="n">
        <v>2041</v>
      </c>
    </row>
    <row r="37" customFormat="false" ht="11.45" hidden="false" customHeight="true" outlineLevel="0" collapsed="false">
      <c r="A37" s="124" t="n">
        <f aca="false">IF(D37&lt;&gt;"",COUNTA($D$11:D37),"")</f>
        <v>24</v>
      </c>
      <c r="B37" s="114" t="s">
        <v>395</v>
      </c>
      <c r="C37" s="115" t="n">
        <v>38.8</v>
      </c>
      <c r="D37" s="116" t="n">
        <v>10.58</v>
      </c>
      <c r="E37" s="115" t="n">
        <v>2.4</v>
      </c>
      <c r="F37" s="116" t="n">
        <v>10.48</v>
      </c>
      <c r="G37" s="117" t="n">
        <v>1783</v>
      </c>
      <c r="H37" s="115" t="n">
        <v>2</v>
      </c>
      <c r="I37" s="117" t="n">
        <v>1767</v>
      </c>
    </row>
    <row r="38" customFormat="false" ht="11.45" hidden="false" customHeight="true" outlineLevel="0" collapsed="false">
      <c r="A38" s="124" t="str">
        <f aca="false">IF(D38&lt;&gt;"",COUNTA($D$11:D38),"")</f>
        <v/>
      </c>
      <c r="B38" s="118"/>
      <c r="C38" s="115"/>
      <c r="D38" s="116"/>
      <c r="E38" s="115"/>
      <c r="F38" s="116"/>
      <c r="G38" s="117"/>
      <c r="H38" s="115"/>
      <c r="I38" s="117"/>
    </row>
    <row r="39" customFormat="false" ht="11.45" hidden="false" customHeight="true" outlineLevel="0" collapsed="false">
      <c r="A39" s="124" t="n">
        <f aca="false">IF(D39&lt;&gt;"",COUNTA($D$11:D39),"")</f>
        <v>25</v>
      </c>
      <c r="B39" s="114" t="s">
        <v>47</v>
      </c>
      <c r="C39" s="115" t="n">
        <v>39.9</v>
      </c>
      <c r="D39" s="116" t="n">
        <v>18.18</v>
      </c>
      <c r="E39" s="115" t="n">
        <v>2.9</v>
      </c>
      <c r="F39" s="116" t="n">
        <v>17.68</v>
      </c>
      <c r="G39" s="117" t="n">
        <v>3154</v>
      </c>
      <c r="H39" s="115" t="n">
        <v>3</v>
      </c>
      <c r="I39" s="117" t="n">
        <v>3068</v>
      </c>
    </row>
    <row r="40" customFormat="false" ht="11.45" hidden="false" customHeight="true" outlineLevel="0" collapsed="false">
      <c r="A40" s="124" t="n">
        <f aca="false">IF(D40&lt;&gt;"",COUNTA($D$11:D40),"")</f>
        <v>26</v>
      </c>
      <c r="B40" s="114" t="s">
        <v>391</v>
      </c>
      <c r="C40" s="115" t="n">
        <v>40.1</v>
      </c>
      <c r="D40" s="116" t="n">
        <v>37.15</v>
      </c>
      <c r="E40" s="115" t="n">
        <v>2.8</v>
      </c>
      <c r="F40" s="116" t="n">
        <v>35.21</v>
      </c>
      <c r="G40" s="117" t="n">
        <v>6471</v>
      </c>
      <c r="H40" s="115" t="n">
        <v>2.4</v>
      </c>
      <c r="I40" s="117" t="n">
        <v>6132</v>
      </c>
    </row>
    <row r="41" customFormat="false" ht="11.45" hidden="false" customHeight="true" outlineLevel="0" collapsed="false">
      <c r="A41" s="124" t="n">
        <f aca="false">IF(D41&lt;&gt;"",COUNTA($D$11:D41),"")</f>
        <v>27</v>
      </c>
      <c r="B41" s="114" t="s">
        <v>392</v>
      </c>
      <c r="C41" s="115" t="n">
        <v>39.7</v>
      </c>
      <c r="D41" s="116" t="n">
        <v>23.01</v>
      </c>
      <c r="E41" s="115" t="n">
        <v>0.8</v>
      </c>
      <c r="F41" s="116" t="n">
        <v>22.25</v>
      </c>
      <c r="G41" s="117" t="n">
        <v>3965</v>
      </c>
      <c r="H41" s="115" t="n">
        <v>0.9</v>
      </c>
      <c r="I41" s="117" t="n">
        <v>3834</v>
      </c>
    </row>
    <row r="42" customFormat="false" ht="11.45" hidden="false" customHeight="true" outlineLevel="0" collapsed="false">
      <c r="A42" s="124" t="n">
        <f aca="false">IF(D42&lt;&gt;"",COUNTA($D$11:D42),"")</f>
        <v>28</v>
      </c>
      <c r="B42" s="114" t="s">
        <v>393</v>
      </c>
      <c r="C42" s="115" t="n">
        <v>40</v>
      </c>
      <c r="D42" s="116" t="n">
        <v>14.82</v>
      </c>
      <c r="E42" s="115" t="n">
        <v>2.8</v>
      </c>
      <c r="F42" s="116" t="n">
        <v>14.58</v>
      </c>
      <c r="G42" s="117" t="n">
        <v>2579</v>
      </c>
      <c r="H42" s="115" t="n">
        <v>3.2</v>
      </c>
      <c r="I42" s="117" t="n">
        <v>2537</v>
      </c>
    </row>
    <row r="43" customFormat="false" ht="11.45" hidden="false" customHeight="true" outlineLevel="0" collapsed="false">
      <c r="A43" s="124" t="n">
        <f aca="false">IF(D43&lt;&gt;"",COUNTA($D$11:D43),"")</f>
        <v>29</v>
      </c>
      <c r="B43" s="114" t="s">
        <v>394</v>
      </c>
      <c r="C43" s="115" t="n">
        <v>40.4</v>
      </c>
      <c r="D43" s="116" t="n">
        <v>12.22</v>
      </c>
      <c r="E43" s="115" t="n">
        <v>5.3</v>
      </c>
      <c r="F43" s="116" t="n">
        <v>12.1</v>
      </c>
      <c r="G43" s="117" t="n">
        <v>2142</v>
      </c>
      <c r="H43" s="115" t="n">
        <v>5.6</v>
      </c>
      <c r="I43" s="117" t="n">
        <v>2122</v>
      </c>
    </row>
    <row r="44" customFormat="false" ht="11.45" hidden="false" customHeight="true" outlineLevel="0" collapsed="false">
      <c r="A44" s="124" t="n">
        <f aca="false">IF(D44&lt;&gt;"",COUNTA($D$11:D44),"")</f>
        <v>30</v>
      </c>
      <c r="B44" s="114" t="s">
        <v>395</v>
      </c>
      <c r="C44" s="115" t="n">
        <v>38.7</v>
      </c>
      <c r="D44" s="116" t="n">
        <v>10.84</v>
      </c>
      <c r="E44" s="115" t="n">
        <v>2.3</v>
      </c>
      <c r="F44" s="116" t="n">
        <v>10.73</v>
      </c>
      <c r="G44" s="117" t="n">
        <v>1822</v>
      </c>
      <c r="H44" s="115" t="n">
        <v>1.4</v>
      </c>
      <c r="I44" s="117" t="n">
        <v>1804</v>
      </c>
    </row>
    <row r="45" customFormat="false" ht="11.45" hidden="false" customHeight="true" outlineLevel="0" collapsed="false">
      <c r="A45" s="124" t="str">
        <f aca="false">IF(D45&lt;&gt;"",COUNTA($D$11:D45),"")</f>
        <v/>
      </c>
      <c r="B45" s="118"/>
      <c r="C45" s="115"/>
      <c r="D45" s="116"/>
      <c r="E45" s="115"/>
      <c r="F45" s="116"/>
      <c r="G45" s="117"/>
      <c r="H45" s="115"/>
      <c r="I45" s="117"/>
    </row>
    <row r="46" customFormat="false" ht="11.45" hidden="false" customHeight="true" outlineLevel="0" collapsed="false">
      <c r="A46" s="124" t="n">
        <f aca="false">IF(D46&lt;&gt;"",COUNTA($D$11:D46),"")</f>
        <v>31</v>
      </c>
      <c r="B46" s="114" t="s">
        <v>49</v>
      </c>
      <c r="C46" s="115" t="n">
        <v>39.5</v>
      </c>
      <c r="D46" s="116" t="n">
        <v>17.37</v>
      </c>
      <c r="E46" s="115" t="n">
        <v>2.8</v>
      </c>
      <c r="F46" s="116" t="n">
        <v>17.16</v>
      </c>
      <c r="G46" s="117" t="n">
        <v>2980</v>
      </c>
      <c r="H46" s="115" t="n">
        <v>3.2</v>
      </c>
      <c r="I46" s="117" t="n">
        <v>2943</v>
      </c>
    </row>
    <row r="47" customFormat="false" ht="11.45" hidden="false" customHeight="true" outlineLevel="0" collapsed="false">
      <c r="A47" s="124" t="n">
        <f aca="false">IF(D47&lt;&gt;"",COUNTA($D$11:D47),"")</f>
        <v>32</v>
      </c>
      <c r="B47" s="114" t="s">
        <v>391</v>
      </c>
      <c r="C47" s="115" t="n">
        <v>40</v>
      </c>
      <c r="D47" s="116" t="n">
        <v>28.96</v>
      </c>
      <c r="E47" s="115" t="n">
        <v>1.9</v>
      </c>
      <c r="F47" s="116" t="n">
        <v>28.31</v>
      </c>
      <c r="G47" s="117" t="n">
        <v>5034</v>
      </c>
      <c r="H47" s="115" t="n">
        <v>2.1</v>
      </c>
      <c r="I47" s="117" t="n">
        <v>4922</v>
      </c>
    </row>
    <row r="48" customFormat="false" ht="11.45" hidden="false" customHeight="true" outlineLevel="0" collapsed="false">
      <c r="A48" s="124" t="n">
        <f aca="false">IF(D48&lt;&gt;"",COUNTA($D$11:D48),"")</f>
        <v>33</v>
      </c>
      <c r="B48" s="114" t="s">
        <v>392</v>
      </c>
      <c r="C48" s="115" t="n">
        <v>39.5</v>
      </c>
      <c r="D48" s="116" t="n">
        <v>20.98</v>
      </c>
      <c r="E48" s="115" t="n">
        <v>2</v>
      </c>
      <c r="F48" s="116" t="n">
        <v>20.73</v>
      </c>
      <c r="G48" s="117" t="n">
        <v>3603</v>
      </c>
      <c r="H48" s="115" t="n">
        <v>1.7</v>
      </c>
      <c r="I48" s="117" t="n">
        <v>3561</v>
      </c>
    </row>
    <row r="49" customFormat="false" ht="11.45" hidden="false" customHeight="true" outlineLevel="0" collapsed="false">
      <c r="A49" s="124" t="n">
        <f aca="false">IF(D49&lt;&gt;"",COUNTA($D$11:D49),"")</f>
        <v>34</v>
      </c>
      <c r="B49" s="114" t="s">
        <v>393</v>
      </c>
      <c r="C49" s="115" t="n">
        <v>39.5</v>
      </c>
      <c r="D49" s="116" t="n">
        <v>14.74</v>
      </c>
      <c r="E49" s="115" t="n">
        <v>2.8</v>
      </c>
      <c r="F49" s="116" t="n">
        <v>14.6</v>
      </c>
      <c r="G49" s="117" t="n">
        <v>2527</v>
      </c>
      <c r="H49" s="115" t="n">
        <v>3.5</v>
      </c>
      <c r="I49" s="117" t="n">
        <v>2503</v>
      </c>
    </row>
    <row r="50" customFormat="false" ht="11.45" hidden="false" customHeight="true" outlineLevel="0" collapsed="false">
      <c r="A50" s="124" t="n">
        <f aca="false">IF(D50&lt;&gt;"",COUNTA($D$11:D50),"")</f>
        <v>35</v>
      </c>
      <c r="B50" s="114" t="s">
        <v>394</v>
      </c>
      <c r="C50" s="115" t="n">
        <v>39.1</v>
      </c>
      <c r="D50" s="116" t="n">
        <v>11.16</v>
      </c>
      <c r="E50" s="115" t="n">
        <v>0.6</v>
      </c>
      <c r="F50" s="116" t="n">
        <v>11.07</v>
      </c>
      <c r="G50" s="117" t="n">
        <v>1895</v>
      </c>
      <c r="H50" s="115" t="n">
        <v>1</v>
      </c>
      <c r="I50" s="117" t="n">
        <v>1880</v>
      </c>
    </row>
    <row r="51" customFormat="false" ht="11.45" hidden="false" customHeight="true" outlineLevel="0" collapsed="false">
      <c r="A51" s="124" t="n">
        <f aca="false">IF(D51&lt;&gt;"",COUNTA($D$11:D51),"")</f>
        <v>36</v>
      </c>
      <c r="B51" s="114" t="s">
        <v>395</v>
      </c>
      <c r="C51" s="115" t="n">
        <v>39</v>
      </c>
      <c r="D51" s="116" t="n">
        <v>10.02</v>
      </c>
      <c r="E51" s="115" t="n">
        <v>2.1</v>
      </c>
      <c r="F51" s="116" t="n">
        <v>9.95</v>
      </c>
      <c r="G51" s="117" t="n">
        <v>1700</v>
      </c>
      <c r="H51" s="115" t="n">
        <v>2.8</v>
      </c>
      <c r="I51" s="117" t="n">
        <v>1687</v>
      </c>
    </row>
    <row r="52" customFormat="false" ht="30" hidden="false" customHeight="true" outlineLevel="0" collapsed="false">
      <c r="A52" s="124" t="str">
        <f aca="false">IF(D52&lt;&gt;"",COUNTA($D$11:D52),"")</f>
        <v/>
      </c>
      <c r="B52" s="119"/>
      <c r="C52" s="120" t="s">
        <v>155</v>
      </c>
      <c r="D52" s="120"/>
      <c r="E52" s="120"/>
      <c r="F52" s="120"/>
      <c r="G52" s="120"/>
      <c r="H52" s="120"/>
      <c r="I52" s="120"/>
    </row>
    <row r="53" customFormat="false" ht="11.45" hidden="false" customHeight="true" outlineLevel="0" collapsed="false">
      <c r="A53" s="124" t="n">
        <f aca="false">IF(D53&lt;&gt;"",COUNTA($D$11:D53),"")</f>
        <v>37</v>
      </c>
      <c r="B53" s="114" t="s">
        <v>45</v>
      </c>
      <c r="C53" s="115" t="n">
        <v>28.8</v>
      </c>
      <c r="D53" s="116" t="n">
        <v>14.85</v>
      </c>
      <c r="E53" s="115" t="n">
        <v>2</v>
      </c>
      <c r="F53" s="116" t="n">
        <v>14.75</v>
      </c>
      <c r="G53" s="117" t="n">
        <v>1861</v>
      </c>
      <c r="H53" s="115" t="n">
        <v>2.6</v>
      </c>
      <c r="I53" s="117" t="n">
        <v>1848</v>
      </c>
    </row>
    <row r="54" customFormat="false" ht="11.45" hidden="false" customHeight="true" outlineLevel="0" collapsed="false">
      <c r="A54" s="124" t="n">
        <f aca="false">IF(D54&lt;&gt;"",COUNTA($D$11:D54),"")</f>
        <v>38</v>
      </c>
      <c r="B54" s="114" t="s">
        <v>391</v>
      </c>
      <c r="C54" s="115" t="n">
        <v>28.9</v>
      </c>
      <c r="D54" s="116" t="n">
        <v>29.17</v>
      </c>
      <c r="E54" s="115" t="n">
        <v>2.5</v>
      </c>
      <c r="F54" s="116" t="n">
        <v>28.91</v>
      </c>
      <c r="G54" s="117" t="n">
        <v>3669</v>
      </c>
      <c r="H54" s="115" t="n">
        <v>0.8</v>
      </c>
      <c r="I54" s="117" t="n">
        <v>3636</v>
      </c>
    </row>
    <row r="55" customFormat="false" ht="11.45" hidden="false" customHeight="true" outlineLevel="0" collapsed="false">
      <c r="A55" s="124" t="n">
        <f aca="false">IF(D55&lt;&gt;"",COUNTA($D$11:D55),"")</f>
        <v>39</v>
      </c>
      <c r="B55" s="114" t="s">
        <v>392</v>
      </c>
      <c r="C55" s="115" t="n">
        <v>31.1</v>
      </c>
      <c r="D55" s="116" t="n">
        <v>19.95</v>
      </c>
      <c r="E55" s="115" t="n">
        <v>1.8</v>
      </c>
      <c r="F55" s="116" t="n">
        <v>19.78</v>
      </c>
      <c r="G55" s="117" t="n">
        <v>2696</v>
      </c>
      <c r="H55" s="115" t="n">
        <v>0.6</v>
      </c>
      <c r="I55" s="117" t="n">
        <v>2673</v>
      </c>
    </row>
    <row r="56" customFormat="false" ht="11.45" hidden="false" customHeight="true" outlineLevel="0" collapsed="false">
      <c r="A56" s="124" t="n">
        <f aca="false">IF(D56&lt;&gt;"",COUNTA($D$11:D56),"")</f>
        <v>40</v>
      </c>
      <c r="B56" s="114" t="s">
        <v>393</v>
      </c>
      <c r="C56" s="115" t="n">
        <v>29.6</v>
      </c>
      <c r="D56" s="116" t="n">
        <v>14.2</v>
      </c>
      <c r="E56" s="115" t="n">
        <v>3.5</v>
      </c>
      <c r="F56" s="116" t="n">
        <v>14.09</v>
      </c>
      <c r="G56" s="117" t="n">
        <v>1824</v>
      </c>
      <c r="H56" s="115" t="n">
        <v>5.2</v>
      </c>
      <c r="I56" s="117" t="n">
        <v>1811</v>
      </c>
    </row>
    <row r="57" customFormat="false" ht="11.45" hidden="false" customHeight="true" outlineLevel="0" collapsed="false">
      <c r="A57" s="124" t="n">
        <f aca="false">IF(D57&lt;&gt;"",COUNTA($D$11:D57),"")</f>
        <v>41</v>
      </c>
      <c r="B57" s="114" t="s">
        <v>394</v>
      </c>
      <c r="C57" s="115" t="n">
        <v>27.7</v>
      </c>
      <c r="D57" s="116" t="n">
        <v>11.23</v>
      </c>
      <c r="E57" s="115" t="n">
        <v>2.4</v>
      </c>
      <c r="F57" s="116" t="n">
        <v>11.19</v>
      </c>
      <c r="G57" s="117" t="n">
        <v>1352</v>
      </c>
      <c r="H57" s="115" t="n">
        <v>2.6</v>
      </c>
      <c r="I57" s="117" t="n">
        <v>1347</v>
      </c>
    </row>
    <row r="58" customFormat="false" ht="11.45" hidden="false" customHeight="true" outlineLevel="0" collapsed="false">
      <c r="A58" s="124" t="n">
        <f aca="false">IF(D58&lt;&gt;"",COUNTA($D$11:D58),"")</f>
        <v>42</v>
      </c>
      <c r="B58" s="114" t="s">
        <v>395</v>
      </c>
      <c r="C58" s="115" t="n">
        <v>26</v>
      </c>
      <c r="D58" s="116" t="n">
        <v>10.38</v>
      </c>
      <c r="E58" s="115" t="n">
        <v>3.9</v>
      </c>
      <c r="F58" s="116" t="n">
        <v>10.35</v>
      </c>
      <c r="G58" s="117" t="n">
        <v>1171</v>
      </c>
      <c r="H58" s="115" t="n">
        <v>5.1</v>
      </c>
      <c r="I58" s="117" t="n">
        <v>1167</v>
      </c>
    </row>
    <row r="59" customFormat="false" ht="11.45" hidden="false" customHeight="true" outlineLevel="0" collapsed="false">
      <c r="A59" s="124" t="str">
        <f aca="false">IF(D59&lt;&gt;"",COUNTA($D$11:D59),"")</f>
        <v/>
      </c>
      <c r="B59" s="121"/>
      <c r="C59" s="115"/>
      <c r="D59" s="116"/>
      <c r="E59" s="115"/>
      <c r="F59" s="116"/>
      <c r="G59" s="117"/>
      <c r="H59" s="115"/>
      <c r="I59" s="117"/>
    </row>
    <row r="60" customFormat="false" ht="11.45" hidden="false" customHeight="true" outlineLevel="0" collapsed="false">
      <c r="A60" s="124" t="n">
        <f aca="false">IF(D60&lt;&gt;"",COUNTA($D$11:D60),"")</f>
        <v>43</v>
      </c>
      <c r="B60" s="114" t="s">
        <v>47</v>
      </c>
      <c r="C60" s="115" t="n">
        <v>27.7</v>
      </c>
      <c r="D60" s="116" t="n">
        <v>14.58</v>
      </c>
      <c r="E60" s="115" t="n">
        <v>1.9</v>
      </c>
      <c r="F60" s="116" t="n">
        <v>14.48</v>
      </c>
      <c r="G60" s="117" t="n">
        <v>1754</v>
      </c>
      <c r="H60" s="115" t="n">
        <v>2.4</v>
      </c>
      <c r="I60" s="117" t="n">
        <v>1742</v>
      </c>
    </row>
    <row r="61" customFormat="false" ht="11.45" hidden="false" customHeight="true" outlineLevel="0" collapsed="false">
      <c r="A61" s="124" t="n">
        <f aca="false">IF(D61&lt;&gt;"",COUNTA($D$11:D61),"")</f>
        <v>44</v>
      </c>
      <c r="B61" s="114" t="s">
        <v>391</v>
      </c>
      <c r="C61" s="115" t="n">
        <v>26.4</v>
      </c>
      <c r="D61" s="116" t="n">
        <v>32.44</v>
      </c>
      <c r="E61" s="115" t="n">
        <v>5.4</v>
      </c>
      <c r="F61" s="116" t="n">
        <v>31.97</v>
      </c>
      <c r="G61" s="117" t="n">
        <v>3727</v>
      </c>
      <c r="H61" s="115" t="n">
        <v>4.2</v>
      </c>
      <c r="I61" s="117" t="n">
        <v>3673</v>
      </c>
    </row>
    <row r="62" customFormat="false" ht="11.45" hidden="false" customHeight="true" outlineLevel="0" collapsed="false">
      <c r="A62" s="124" t="n">
        <f aca="false">IF(D62&lt;&gt;"",COUNTA($D$11:D62),"")</f>
        <v>45</v>
      </c>
      <c r="B62" s="114" t="s">
        <v>392</v>
      </c>
      <c r="C62" s="115" t="n">
        <v>29.9</v>
      </c>
      <c r="D62" s="116" t="n">
        <v>19.03</v>
      </c>
      <c r="E62" s="115" t="n">
        <v>0.5</v>
      </c>
      <c r="F62" s="116" t="n">
        <v>18.9</v>
      </c>
      <c r="G62" s="117" t="n">
        <v>2472</v>
      </c>
      <c r="H62" s="115" t="n">
        <v>-2.4</v>
      </c>
      <c r="I62" s="117" t="n">
        <v>2455</v>
      </c>
    </row>
    <row r="63" customFormat="false" ht="11.45" hidden="false" customHeight="true" outlineLevel="0" collapsed="false">
      <c r="A63" s="124" t="n">
        <f aca="false">IF(D63&lt;&gt;"",COUNTA($D$11:D63),"")</f>
        <v>46</v>
      </c>
      <c r="B63" s="114" t="s">
        <v>393</v>
      </c>
      <c r="C63" s="115" t="n">
        <v>28.8</v>
      </c>
      <c r="D63" s="116" t="n">
        <v>13.02</v>
      </c>
      <c r="E63" s="115" t="n">
        <v>1.4</v>
      </c>
      <c r="F63" s="116" t="n">
        <v>12.95</v>
      </c>
      <c r="G63" s="117" t="n">
        <v>1627</v>
      </c>
      <c r="H63" s="115" t="n">
        <v>3.1</v>
      </c>
      <c r="I63" s="117" t="n">
        <v>1618</v>
      </c>
    </row>
    <row r="64" customFormat="false" ht="11.45" hidden="false" customHeight="true" outlineLevel="0" collapsed="false">
      <c r="A64" s="124" t="n">
        <f aca="false">IF(D64&lt;&gt;"",COUNTA($D$11:D64),"")</f>
        <v>47</v>
      </c>
      <c r="B64" s="114" t="s">
        <v>394</v>
      </c>
      <c r="C64" s="115" t="n">
        <v>27.8</v>
      </c>
      <c r="D64" s="116" t="n">
        <v>11.53</v>
      </c>
      <c r="E64" s="115" t="n">
        <v>7.9</v>
      </c>
      <c r="F64" s="116" t="s">
        <v>442</v>
      </c>
      <c r="G64" s="117" t="s">
        <v>443</v>
      </c>
      <c r="H64" s="115" t="s">
        <v>444</v>
      </c>
      <c r="I64" s="117" t="s">
        <v>445</v>
      </c>
    </row>
    <row r="65" customFormat="false" ht="11.45" hidden="false" customHeight="true" outlineLevel="0" collapsed="false">
      <c r="A65" s="124" t="n">
        <f aca="false">IF(D65&lt;&gt;"",COUNTA($D$11:D65),"")</f>
        <v>48</v>
      </c>
      <c r="B65" s="114" t="s">
        <v>395</v>
      </c>
      <c r="C65" s="115" t="n">
        <v>25.5</v>
      </c>
      <c r="D65" s="116" t="n">
        <v>10.62</v>
      </c>
      <c r="E65" s="115" t="n">
        <v>3.7</v>
      </c>
      <c r="F65" s="116" t="n">
        <v>10.58</v>
      </c>
      <c r="G65" s="117" t="n">
        <v>1179</v>
      </c>
      <c r="H65" s="115" t="n">
        <v>4.8</v>
      </c>
      <c r="I65" s="117" t="n">
        <v>1175</v>
      </c>
    </row>
    <row r="66" customFormat="false" ht="11.45" hidden="false" customHeight="true" outlineLevel="0" collapsed="false">
      <c r="A66" s="124" t="str">
        <f aca="false">IF(D66&lt;&gt;"",COUNTA($D$11:D66),"")</f>
        <v/>
      </c>
      <c r="B66" s="121"/>
      <c r="C66" s="115"/>
      <c r="D66" s="116"/>
      <c r="E66" s="115"/>
      <c r="F66" s="116"/>
      <c r="G66" s="117"/>
      <c r="H66" s="115"/>
      <c r="I66" s="117"/>
    </row>
    <row r="67" customFormat="false" ht="11.45" hidden="false" customHeight="true" outlineLevel="0" collapsed="false">
      <c r="A67" s="124" t="n">
        <f aca="false">IF(D67&lt;&gt;"",COUNTA($D$11:D67),"")</f>
        <v>49</v>
      </c>
      <c r="B67" s="114" t="s">
        <v>49</v>
      </c>
      <c r="C67" s="115" t="n">
        <v>29.1</v>
      </c>
      <c r="D67" s="116" t="n">
        <v>14.9</v>
      </c>
      <c r="E67" s="115" t="n">
        <v>2.1</v>
      </c>
      <c r="F67" s="116" t="n">
        <v>14.8</v>
      </c>
      <c r="G67" s="117" t="n">
        <v>1883</v>
      </c>
      <c r="H67" s="115" t="n">
        <v>2.8</v>
      </c>
      <c r="I67" s="117" t="n">
        <v>1870</v>
      </c>
    </row>
    <row r="68" customFormat="false" ht="11.45" hidden="false" customHeight="true" outlineLevel="0" collapsed="false">
      <c r="A68" s="124" t="n">
        <f aca="false">IF(D68&lt;&gt;"",COUNTA($D$11:D68),"")</f>
        <v>50</v>
      </c>
      <c r="B68" s="114" t="s">
        <v>391</v>
      </c>
      <c r="C68" s="115" t="n">
        <v>29.8</v>
      </c>
      <c r="D68" s="116" t="n">
        <v>28.14</v>
      </c>
      <c r="E68" s="115" t="n">
        <v>1.5</v>
      </c>
      <c r="F68" s="116" t="n">
        <v>27.94</v>
      </c>
      <c r="G68" s="117" t="n">
        <v>3648</v>
      </c>
      <c r="H68" s="115" t="n">
        <v>-0.4</v>
      </c>
      <c r="I68" s="117" t="n">
        <v>3622</v>
      </c>
    </row>
    <row r="69" customFormat="false" ht="11.45" hidden="false" customHeight="true" outlineLevel="0" collapsed="false">
      <c r="A69" s="124" t="n">
        <f aca="false">IF(D69&lt;&gt;"",COUNTA($D$11:D69),"")</f>
        <v>51</v>
      </c>
      <c r="B69" s="114" t="s">
        <v>392</v>
      </c>
      <c r="C69" s="115" t="n">
        <v>31.3</v>
      </c>
      <c r="D69" s="116" t="n">
        <v>20.11</v>
      </c>
      <c r="E69" s="115" t="n">
        <v>2.1</v>
      </c>
      <c r="F69" s="116" t="n">
        <v>19.93</v>
      </c>
      <c r="G69" s="117" t="n">
        <v>2736</v>
      </c>
      <c r="H69" s="115" t="n">
        <v>1.3</v>
      </c>
      <c r="I69" s="117" t="n">
        <v>2712</v>
      </c>
    </row>
    <row r="70" customFormat="false" ht="11.45" hidden="false" customHeight="true" outlineLevel="0" collapsed="false">
      <c r="A70" s="124" t="n">
        <f aca="false">IF(D70&lt;&gt;"",COUNTA($D$11:D70),"")</f>
        <v>52</v>
      </c>
      <c r="B70" s="114" t="s">
        <v>393</v>
      </c>
      <c r="C70" s="115" t="n">
        <v>29.7</v>
      </c>
      <c r="D70" s="116" t="n">
        <v>14.35</v>
      </c>
      <c r="E70" s="115" t="n">
        <v>3.9</v>
      </c>
      <c r="F70" s="116" t="n">
        <v>14.25</v>
      </c>
      <c r="G70" s="117" t="n">
        <v>1851</v>
      </c>
      <c r="H70" s="115" t="n">
        <v>5.7</v>
      </c>
      <c r="I70" s="117" t="n">
        <v>1837</v>
      </c>
    </row>
    <row r="71" customFormat="false" ht="11.45" hidden="false" customHeight="true" outlineLevel="0" collapsed="false">
      <c r="A71" s="124" t="n">
        <f aca="false">IF(D71&lt;&gt;"",COUNTA($D$11:D71),"")</f>
        <v>53</v>
      </c>
      <c r="B71" s="114" t="s">
        <v>394</v>
      </c>
      <c r="C71" s="115" t="n">
        <v>27.7</v>
      </c>
      <c r="D71" s="116" t="n">
        <v>11.17</v>
      </c>
      <c r="E71" s="115" t="n">
        <v>1.3</v>
      </c>
      <c r="F71" s="116" t="n">
        <v>11.13</v>
      </c>
      <c r="G71" s="117" t="n">
        <v>1343</v>
      </c>
      <c r="H71" s="115" t="n">
        <v>1.7</v>
      </c>
      <c r="I71" s="117" t="n">
        <v>1338</v>
      </c>
    </row>
    <row r="72" customFormat="false" ht="11.45" hidden="false" customHeight="true" outlineLevel="0" collapsed="false">
      <c r="A72" s="124" t="n">
        <f aca="false">IF(D72&lt;&gt;"",COUNTA($D$11:D72),"")</f>
        <v>54</v>
      </c>
      <c r="B72" s="114" t="s">
        <v>395</v>
      </c>
      <c r="C72" s="115" t="n">
        <v>26.1</v>
      </c>
      <c r="D72" s="116" t="n">
        <v>10.28</v>
      </c>
      <c r="E72" s="115" t="n">
        <v>3.9</v>
      </c>
      <c r="F72" s="116" t="n">
        <v>10.25</v>
      </c>
      <c r="G72" s="117" t="n">
        <v>1168</v>
      </c>
      <c r="H72" s="115" t="n">
        <v>5.1</v>
      </c>
      <c r="I72" s="117" t="n">
        <v>1164</v>
      </c>
    </row>
    <row r="73" s="122" customFormat="true" ht="30" hidden="false" customHeight="true" outlineLevel="0" collapsed="false">
      <c r="A73" s="124" t="str">
        <f aca="false">IF(D73&lt;&gt;"",COUNTA($D$11:D73),"")</f>
        <v/>
      </c>
      <c r="B73" s="121"/>
      <c r="C73" s="120" t="s">
        <v>185</v>
      </c>
      <c r="D73" s="120"/>
      <c r="E73" s="120"/>
      <c r="F73" s="120"/>
      <c r="G73" s="120"/>
      <c r="H73" s="120"/>
      <c r="I73" s="120"/>
    </row>
    <row r="74" customFormat="false" ht="11.45" hidden="false" customHeight="true" outlineLevel="0" collapsed="false">
      <c r="A74" s="124" t="n">
        <f aca="false">IF(D74&lt;&gt;"",COUNTA($D$11:D74),"")</f>
        <v>55</v>
      </c>
      <c r="B74" s="114" t="s">
        <v>45</v>
      </c>
      <c r="C74" s="115" t="s">
        <v>20</v>
      </c>
      <c r="D74" s="116" t="s">
        <v>20</v>
      </c>
      <c r="E74" s="115" t="s">
        <v>20</v>
      </c>
      <c r="F74" s="116" t="s">
        <v>20</v>
      </c>
      <c r="G74" s="117" t="n">
        <v>307</v>
      </c>
      <c r="H74" s="115" t="n">
        <v>9.8</v>
      </c>
      <c r="I74" s="117" t="s">
        <v>20</v>
      </c>
    </row>
    <row r="75" customFormat="false" ht="11.45" hidden="false" customHeight="true" outlineLevel="0" collapsed="false">
      <c r="A75" s="124" t="n">
        <f aca="false">IF(D75&lt;&gt;"",COUNTA($D$11:D75),"")</f>
        <v>56</v>
      </c>
      <c r="B75" s="114" t="s">
        <v>398</v>
      </c>
      <c r="C75" s="115" t="s">
        <v>20</v>
      </c>
      <c r="D75" s="116" t="s">
        <v>20</v>
      </c>
      <c r="E75" s="115" t="s">
        <v>20</v>
      </c>
      <c r="F75" s="116" t="s">
        <v>20</v>
      </c>
      <c r="G75" s="117" t="n">
        <v>312</v>
      </c>
      <c r="H75" s="115" t="n">
        <v>10.3</v>
      </c>
      <c r="I75" s="117" t="s">
        <v>20</v>
      </c>
    </row>
    <row r="76" customFormat="false" ht="11.45" hidden="false" customHeight="true" outlineLevel="0" collapsed="false">
      <c r="A76" s="124" t="n">
        <f aca="false">IF(D76&lt;&gt;"",COUNTA($D$11:D76),"")</f>
        <v>57</v>
      </c>
      <c r="B76" s="114" t="s">
        <v>399</v>
      </c>
      <c r="C76" s="115" t="s">
        <v>20</v>
      </c>
      <c r="D76" s="116" t="s">
        <v>20</v>
      </c>
      <c r="E76" s="115" t="s">
        <v>20</v>
      </c>
      <c r="F76" s="116" t="s">
        <v>20</v>
      </c>
      <c r="G76" s="117" t="n">
        <v>303</v>
      </c>
      <c r="H76" s="115" t="n">
        <v>9.3</v>
      </c>
      <c r="I76" s="117" t="s">
        <v>20</v>
      </c>
    </row>
  </sheetData>
  <mergeCells count="20">
    <mergeCell ref="A1:B1"/>
    <mergeCell ref="C1:I1"/>
    <mergeCell ref="A2:B2"/>
    <mergeCell ref="C2:I2"/>
    <mergeCell ref="A3:A8"/>
    <mergeCell ref="B3:B8"/>
    <mergeCell ref="C3:C7"/>
    <mergeCell ref="D3:F3"/>
    <mergeCell ref="G3:I3"/>
    <mergeCell ref="D4:D7"/>
    <mergeCell ref="E4:E7"/>
    <mergeCell ref="F4:F7"/>
    <mergeCell ref="G4:G7"/>
    <mergeCell ref="H4:H7"/>
    <mergeCell ref="I4:I7"/>
    <mergeCell ref="F8:G8"/>
    <mergeCell ref="C10:I10"/>
    <mergeCell ref="C31:I31"/>
    <mergeCell ref="C52:I52"/>
    <mergeCell ref="C73:I7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7 41&amp;R&amp;7&amp;P</oddFooter>
  </headerFooter>
  <rowBreaks count="1" manualBreakCount="1">
    <brk id="51" man="true" max="16383" min="0"/>
  </row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N11"/>
    </sheetView>
  </sheetViews>
  <sheetFormatPr defaultColWidth="11.28125" defaultRowHeight="11.45" zeroHeight="false" outlineLevelRow="0" outlineLevelCol="0"/>
  <cols>
    <col collapsed="false" customWidth="true" hidden="false" outlineLevel="0" max="1" min="1" style="65" width="3.7"/>
    <col collapsed="false" customWidth="true" hidden="false" outlineLevel="0" max="2" min="2" style="65" width="7.7"/>
    <col collapsed="false" customWidth="true" hidden="false" outlineLevel="0" max="14" min="3" style="65" width="6.7"/>
    <col collapsed="false" customWidth="false" hidden="false" outlineLevel="0" max="257" min="15" style="65" width="11.28"/>
  </cols>
  <sheetData>
    <row r="1" s="69" customFormat="true" ht="39.95" hidden="false" customHeight="true" outlineLevel="0" collapsed="false">
      <c r="A1" s="100" t="s">
        <v>58</v>
      </c>
      <c r="B1" s="100"/>
      <c r="C1" s="101" t="s">
        <v>446</v>
      </c>
      <c r="D1" s="101"/>
      <c r="E1" s="101"/>
      <c r="F1" s="101"/>
      <c r="G1" s="101"/>
      <c r="H1" s="101"/>
      <c r="I1" s="101"/>
      <c r="J1" s="101"/>
      <c r="K1" s="101"/>
      <c r="L1" s="101"/>
      <c r="M1" s="101"/>
      <c r="N1" s="101"/>
    </row>
    <row r="2" s="72" customFormat="true" ht="15" hidden="false" customHeight="true" outlineLevel="0" collapsed="false">
      <c r="A2" s="102" t="s">
        <v>447</v>
      </c>
      <c r="B2" s="102"/>
      <c r="C2" s="103" t="s">
        <v>448</v>
      </c>
      <c r="D2" s="103"/>
      <c r="E2" s="103"/>
      <c r="F2" s="103"/>
      <c r="G2" s="103"/>
      <c r="H2" s="103"/>
      <c r="I2" s="103"/>
      <c r="J2" s="103"/>
      <c r="K2" s="103"/>
      <c r="L2" s="103"/>
      <c r="M2" s="103"/>
      <c r="N2" s="103"/>
    </row>
    <row r="3" customFormat="false" ht="11.45" hidden="false" customHeight="true" outlineLevel="0" collapsed="false">
      <c r="A3" s="104" t="s">
        <v>70</v>
      </c>
      <c r="B3" s="105" t="s">
        <v>449</v>
      </c>
      <c r="C3" s="126" t="s">
        <v>75</v>
      </c>
      <c r="D3" s="126"/>
      <c r="E3" s="126"/>
      <c r="F3" s="126"/>
      <c r="G3" s="126"/>
      <c r="H3" s="126"/>
      <c r="I3" s="126"/>
      <c r="J3" s="126"/>
      <c r="K3" s="126"/>
      <c r="L3" s="126"/>
      <c r="M3" s="126"/>
      <c r="N3" s="126"/>
    </row>
    <row r="4" customFormat="false" ht="11.45" hidden="false" customHeight="true" outlineLevel="0" collapsed="false">
      <c r="A4" s="104"/>
      <c r="B4" s="105"/>
      <c r="C4" s="127" t="s">
        <v>76</v>
      </c>
      <c r="D4" s="127"/>
      <c r="E4" s="127" t="s">
        <v>450</v>
      </c>
      <c r="F4" s="127"/>
      <c r="G4" s="127" t="s">
        <v>451</v>
      </c>
      <c r="H4" s="127"/>
      <c r="I4" s="127" t="s">
        <v>452</v>
      </c>
      <c r="J4" s="127"/>
      <c r="K4" s="127" t="s">
        <v>453</v>
      </c>
      <c r="L4" s="127"/>
      <c r="M4" s="126" t="s">
        <v>454</v>
      </c>
      <c r="N4" s="126"/>
    </row>
    <row r="5" customFormat="false" ht="11.45" hidden="false" customHeight="true" outlineLevel="0" collapsed="false">
      <c r="A5" s="104"/>
      <c r="B5" s="105"/>
      <c r="C5" s="127" t="s">
        <v>455</v>
      </c>
      <c r="D5" s="127" t="s">
        <v>456</v>
      </c>
      <c r="E5" s="127" t="s">
        <v>457</v>
      </c>
      <c r="F5" s="127" t="s">
        <v>456</v>
      </c>
      <c r="G5" s="127" t="s">
        <v>457</v>
      </c>
      <c r="H5" s="127" t="s">
        <v>456</v>
      </c>
      <c r="I5" s="127" t="s">
        <v>457</v>
      </c>
      <c r="J5" s="127" t="s">
        <v>456</v>
      </c>
      <c r="K5" s="127" t="s">
        <v>457</v>
      </c>
      <c r="L5" s="127" t="s">
        <v>456</v>
      </c>
      <c r="M5" s="127" t="s">
        <v>457</v>
      </c>
      <c r="N5" s="126" t="s">
        <v>456</v>
      </c>
    </row>
    <row r="6" customFormat="false" ht="11.45" hidden="false" customHeight="true" outlineLevel="0" collapsed="false">
      <c r="A6" s="104"/>
      <c r="B6" s="105"/>
      <c r="C6" s="127"/>
      <c r="D6" s="127"/>
      <c r="E6" s="127"/>
      <c r="F6" s="127"/>
      <c r="G6" s="127"/>
      <c r="H6" s="127"/>
      <c r="I6" s="127"/>
      <c r="J6" s="127"/>
      <c r="K6" s="127"/>
      <c r="L6" s="127"/>
      <c r="M6" s="127"/>
      <c r="N6" s="126"/>
    </row>
    <row r="7" customFormat="false" ht="11.45" hidden="false" customHeight="true" outlineLevel="0" collapsed="false">
      <c r="A7" s="104"/>
      <c r="B7" s="105"/>
      <c r="C7" s="127"/>
      <c r="D7" s="127"/>
      <c r="E7" s="127"/>
      <c r="F7" s="127"/>
      <c r="G7" s="127"/>
      <c r="H7" s="127"/>
      <c r="I7" s="127"/>
      <c r="J7" s="127"/>
      <c r="K7" s="127"/>
      <c r="L7" s="127"/>
      <c r="M7" s="127"/>
      <c r="N7" s="126"/>
    </row>
    <row r="8" customFormat="false" ht="11.45" hidden="false" customHeight="true" outlineLevel="0" collapsed="false">
      <c r="A8" s="104"/>
      <c r="B8" s="105"/>
      <c r="C8" s="127"/>
      <c r="D8" s="127"/>
      <c r="E8" s="127"/>
      <c r="F8" s="127"/>
      <c r="G8" s="127"/>
      <c r="H8" s="127"/>
      <c r="I8" s="127"/>
      <c r="J8" s="127"/>
      <c r="K8" s="127"/>
      <c r="L8" s="127"/>
      <c r="M8" s="127"/>
      <c r="N8" s="126"/>
    </row>
    <row r="9" customFormat="false" ht="11.45" hidden="false" customHeight="true" outlineLevel="0" collapsed="false">
      <c r="A9" s="104"/>
      <c r="B9" s="105"/>
      <c r="C9" s="128" t="s">
        <v>80</v>
      </c>
      <c r="D9" s="128"/>
      <c r="E9" s="128"/>
      <c r="F9" s="128"/>
      <c r="G9" s="128"/>
      <c r="H9" s="128"/>
      <c r="I9" s="128"/>
      <c r="J9" s="128"/>
      <c r="K9" s="128"/>
      <c r="L9" s="128"/>
      <c r="M9" s="128"/>
      <c r="N9" s="128"/>
    </row>
    <row r="10" s="98" customFormat="true" ht="11.45" hidden="false" customHeight="true" outlineLevel="0" collapsed="false">
      <c r="A10" s="107" t="n">
        <v>1</v>
      </c>
      <c r="B10" s="108" t="n">
        <v>2</v>
      </c>
      <c r="C10" s="109" t="n">
        <v>3</v>
      </c>
      <c r="D10" s="109" t="n">
        <v>4</v>
      </c>
      <c r="E10" s="109" t="n">
        <v>5</v>
      </c>
      <c r="F10" s="109" t="n">
        <v>6</v>
      </c>
      <c r="G10" s="109" t="n">
        <v>7</v>
      </c>
      <c r="H10" s="109" t="n">
        <v>8</v>
      </c>
      <c r="I10" s="109" t="n">
        <v>9</v>
      </c>
      <c r="J10" s="109" t="n">
        <v>10</v>
      </c>
      <c r="K10" s="109" t="n">
        <v>11</v>
      </c>
      <c r="L10" s="109" t="n">
        <v>12</v>
      </c>
      <c r="M10" s="109" t="n">
        <v>13</v>
      </c>
      <c r="N10" s="110" t="n">
        <v>14</v>
      </c>
    </row>
    <row r="11" s="113" customFormat="true" ht="30" hidden="false" customHeight="true" outlineLevel="0" collapsed="false">
      <c r="A11" s="111"/>
      <c r="B11" s="129"/>
      <c r="C11" s="130" t="s">
        <v>458</v>
      </c>
      <c r="D11" s="130"/>
      <c r="E11" s="130"/>
      <c r="F11" s="130"/>
      <c r="G11" s="130"/>
      <c r="H11" s="130"/>
      <c r="I11" s="130"/>
      <c r="J11" s="130"/>
      <c r="K11" s="130"/>
      <c r="L11" s="130"/>
      <c r="M11" s="130"/>
      <c r="N11" s="130"/>
    </row>
    <row r="12" s="93" customFormat="true" ht="11.45" hidden="false" customHeight="true" outlineLevel="0" collapsed="false">
      <c r="A12" s="131" t="n">
        <f aca="false">IF(D12&lt;&gt;"",COUNTA($D$12:D12),"")</f>
        <v>1</v>
      </c>
      <c r="B12" s="132" t="s">
        <v>45</v>
      </c>
      <c r="C12" s="133" t="n">
        <v>2614</v>
      </c>
      <c r="D12" s="133" t="n">
        <v>2527</v>
      </c>
      <c r="E12" s="133" t="n">
        <v>5364</v>
      </c>
      <c r="F12" s="133" t="n">
        <v>4977</v>
      </c>
      <c r="G12" s="133" t="s">
        <v>459</v>
      </c>
      <c r="H12" s="133" t="n">
        <v>3218</v>
      </c>
      <c r="I12" s="133" t="n">
        <v>2199</v>
      </c>
      <c r="J12" s="133" t="n">
        <v>2164</v>
      </c>
      <c r="K12" s="133" t="n">
        <v>1926</v>
      </c>
      <c r="L12" s="133" t="n">
        <v>1911</v>
      </c>
      <c r="M12" s="133" t="n">
        <v>1743</v>
      </c>
      <c r="N12" s="133" t="n">
        <v>1724</v>
      </c>
    </row>
    <row r="13" s="93" customFormat="true" ht="11.45" hidden="false" customHeight="true" outlineLevel="0" collapsed="false">
      <c r="A13" s="131" t="n">
        <f aca="false">IF(D13&lt;&gt;"",COUNTA($D$12:D13),"")</f>
        <v>2</v>
      </c>
      <c r="B13" s="132" t="s">
        <v>398</v>
      </c>
      <c r="C13" s="133" t="n">
        <v>2701</v>
      </c>
      <c r="D13" s="133" t="n">
        <v>2596</v>
      </c>
      <c r="E13" s="133" t="n">
        <v>5943</v>
      </c>
      <c r="F13" s="133" t="n">
        <v>5474</v>
      </c>
      <c r="G13" s="133" t="s">
        <v>460</v>
      </c>
      <c r="H13" s="133" t="n">
        <v>3329</v>
      </c>
      <c r="I13" s="133" t="n">
        <v>2225</v>
      </c>
      <c r="J13" s="133" t="n">
        <v>2186</v>
      </c>
      <c r="K13" s="133" t="n">
        <v>1980</v>
      </c>
      <c r="L13" s="133" t="n">
        <v>1966</v>
      </c>
      <c r="M13" s="133" t="n">
        <v>1785</v>
      </c>
      <c r="N13" s="133" t="n">
        <v>1762</v>
      </c>
    </row>
    <row r="14" s="93" customFormat="true" ht="11.45" hidden="false" customHeight="true" outlineLevel="0" collapsed="false">
      <c r="A14" s="131" t="n">
        <f aca="false">IF(D14&lt;&gt;"",COUNTA($D$12:D14),"")</f>
        <v>3</v>
      </c>
      <c r="B14" s="132" t="s">
        <v>399</v>
      </c>
      <c r="C14" s="133" t="n">
        <v>2424</v>
      </c>
      <c r="D14" s="133" t="n">
        <v>2375</v>
      </c>
      <c r="E14" s="133" t="s">
        <v>461</v>
      </c>
      <c r="F14" s="133" t="s">
        <v>462</v>
      </c>
      <c r="G14" s="133" t="s">
        <v>463</v>
      </c>
      <c r="H14" s="133" t="s">
        <v>464</v>
      </c>
      <c r="I14" s="133" t="n">
        <v>2141</v>
      </c>
      <c r="J14" s="133" t="n">
        <v>2118</v>
      </c>
      <c r="K14" s="133" t="n">
        <v>1779</v>
      </c>
      <c r="L14" s="133" t="n">
        <v>1760</v>
      </c>
      <c r="M14" s="133" t="n">
        <v>1651</v>
      </c>
      <c r="N14" s="133" t="n">
        <v>1641</v>
      </c>
    </row>
    <row r="15" s="93" customFormat="true" ht="30" hidden="false" customHeight="true" outlineLevel="0" collapsed="false">
      <c r="A15" s="131" t="str">
        <f aca="false">IF(D15&lt;&gt;"",COUNTA($D$12:D15),"")</f>
        <v/>
      </c>
      <c r="B15" s="134"/>
      <c r="C15" s="130" t="s">
        <v>465</v>
      </c>
      <c r="D15" s="130"/>
      <c r="E15" s="130"/>
      <c r="F15" s="130"/>
      <c r="G15" s="130"/>
      <c r="H15" s="130"/>
      <c r="I15" s="130"/>
      <c r="J15" s="130"/>
      <c r="K15" s="130"/>
      <c r="L15" s="130"/>
      <c r="M15" s="130"/>
      <c r="N15" s="130"/>
    </row>
    <row r="16" s="93" customFormat="true" ht="11.45" hidden="false" customHeight="true" outlineLevel="0" collapsed="false">
      <c r="A16" s="131" t="n">
        <f aca="false">IF(D16&lt;&gt;"",COUNTA($D$12:D16),"")</f>
        <v>4</v>
      </c>
      <c r="B16" s="132" t="s">
        <v>45</v>
      </c>
      <c r="C16" s="133" t="n">
        <v>2832</v>
      </c>
      <c r="D16" s="133" t="n">
        <v>2714</v>
      </c>
      <c r="E16" s="133" t="s">
        <v>466</v>
      </c>
      <c r="F16" s="133" t="n">
        <v>5373</v>
      </c>
      <c r="G16" s="133" t="s">
        <v>467</v>
      </c>
      <c r="H16" s="133" t="s">
        <v>468</v>
      </c>
      <c r="I16" s="133" t="n">
        <v>2405</v>
      </c>
      <c r="J16" s="133" t="n">
        <v>2359</v>
      </c>
      <c r="K16" s="133" t="n">
        <v>2007</v>
      </c>
      <c r="L16" s="133" t="n">
        <v>1979</v>
      </c>
      <c r="M16" s="133" t="s">
        <v>469</v>
      </c>
      <c r="N16" s="133" t="s">
        <v>470</v>
      </c>
    </row>
    <row r="17" s="93" customFormat="true" ht="11.45" hidden="false" customHeight="true" outlineLevel="0" collapsed="false">
      <c r="A17" s="131" t="n">
        <f aca="false">IF(D17&lt;&gt;"",COUNTA($D$12:D17),"")</f>
        <v>5</v>
      </c>
      <c r="B17" s="132" t="s">
        <v>398</v>
      </c>
      <c r="C17" s="133" t="n">
        <v>2909</v>
      </c>
      <c r="D17" s="133" t="n">
        <v>2778</v>
      </c>
      <c r="E17" s="133" t="s">
        <v>471</v>
      </c>
      <c r="F17" s="133" t="s">
        <v>472</v>
      </c>
      <c r="G17" s="133" t="n">
        <v>3745</v>
      </c>
      <c r="H17" s="133" t="n">
        <v>3591</v>
      </c>
      <c r="I17" s="133" t="n">
        <v>2406</v>
      </c>
      <c r="J17" s="133" t="n">
        <v>2361</v>
      </c>
      <c r="K17" s="133" t="n">
        <v>2113</v>
      </c>
      <c r="L17" s="133" t="n">
        <v>2081</v>
      </c>
      <c r="M17" s="133" t="s">
        <v>473</v>
      </c>
      <c r="N17" s="133" t="s">
        <v>474</v>
      </c>
    </row>
    <row r="18" s="93" customFormat="true" ht="11.45" hidden="false" customHeight="true" outlineLevel="0" collapsed="false">
      <c r="A18" s="131" t="n">
        <f aca="false">IF(D18&lt;&gt;"",COUNTA($D$12:D18),"")</f>
        <v>6</v>
      </c>
      <c r="B18" s="132" t="s">
        <v>399</v>
      </c>
      <c r="C18" s="133" t="n">
        <v>2650</v>
      </c>
      <c r="D18" s="133" t="n">
        <v>2565</v>
      </c>
      <c r="E18" s="133" t="s">
        <v>475</v>
      </c>
      <c r="F18" s="133" t="n">
        <v>4462</v>
      </c>
      <c r="G18" s="133" t="s">
        <v>476</v>
      </c>
      <c r="H18" s="133" t="s">
        <v>477</v>
      </c>
      <c r="I18" s="133" t="n">
        <v>2402</v>
      </c>
      <c r="J18" s="133" t="n">
        <v>2353</v>
      </c>
      <c r="K18" s="133" t="n">
        <v>1794</v>
      </c>
      <c r="L18" s="133" t="n">
        <v>1770</v>
      </c>
      <c r="M18" s="133" t="n">
        <v>1638</v>
      </c>
      <c r="N18" s="133" t="n">
        <v>1634</v>
      </c>
    </row>
    <row r="19" s="93" customFormat="true" ht="30" hidden="false" customHeight="true" outlineLevel="0" collapsed="false">
      <c r="A19" s="131" t="str">
        <f aca="false">IF(D19&lt;&gt;"",COUNTA($D$12:D19),"")</f>
        <v/>
      </c>
      <c r="B19" s="134"/>
      <c r="C19" s="130" t="s">
        <v>478</v>
      </c>
      <c r="D19" s="130"/>
      <c r="E19" s="130"/>
      <c r="F19" s="130"/>
      <c r="G19" s="130"/>
      <c r="H19" s="130"/>
      <c r="I19" s="130"/>
      <c r="J19" s="130"/>
      <c r="K19" s="130"/>
      <c r="L19" s="130"/>
      <c r="M19" s="130"/>
      <c r="N19" s="130"/>
    </row>
    <row r="20" s="93" customFormat="true" ht="11.45" hidden="false" customHeight="true" outlineLevel="0" collapsed="false">
      <c r="A20" s="131" t="n">
        <f aca="false">IF(D20&lt;&gt;"",COUNTA($D$12:D20),"")</f>
        <v>7</v>
      </c>
      <c r="B20" s="132" t="s">
        <v>45</v>
      </c>
      <c r="C20" s="133" t="n">
        <v>2776</v>
      </c>
      <c r="D20" s="133" t="n">
        <v>2685</v>
      </c>
      <c r="E20" s="133" t="n">
        <v>6024</v>
      </c>
      <c r="F20" s="133" t="n">
        <v>5646</v>
      </c>
      <c r="G20" s="133" t="n">
        <v>3660</v>
      </c>
      <c r="H20" s="133" t="n">
        <v>3575</v>
      </c>
      <c r="I20" s="133" t="n">
        <v>2571</v>
      </c>
      <c r="J20" s="133" t="n">
        <v>2484</v>
      </c>
      <c r="K20" s="133" t="n">
        <v>1951</v>
      </c>
      <c r="L20" s="133" t="n">
        <v>1911</v>
      </c>
      <c r="M20" s="133" t="n">
        <v>1778</v>
      </c>
      <c r="N20" s="133" t="n">
        <v>1744</v>
      </c>
    </row>
    <row r="21" s="93" customFormat="true" ht="11.45" hidden="false" customHeight="true" outlineLevel="0" collapsed="false">
      <c r="A21" s="131" t="n">
        <f aca="false">IF(D21&lt;&gt;"",COUNTA($D$12:D21),"")</f>
        <v>8</v>
      </c>
      <c r="B21" s="132" t="s">
        <v>398</v>
      </c>
      <c r="C21" s="133" t="n">
        <v>2893</v>
      </c>
      <c r="D21" s="133" t="n">
        <v>2780</v>
      </c>
      <c r="E21" s="133" t="n">
        <v>6594</v>
      </c>
      <c r="F21" s="133" t="n">
        <v>6150</v>
      </c>
      <c r="G21" s="133" t="n">
        <v>3857</v>
      </c>
      <c r="H21" s="133" t="n">
        <v>3748</v>
      </c>
      <c r="I21" s="133" t="n">
        <v>2653</v>
      </c>
      <c r="J21" s="133" t="n">
        <v>2545</v>
      </c>
      <c r="K21" s="133" t="n">
        <v>2028</v>
      </c>
      <c r="L21" s="133" t="n">
        <v>1979</v>
      </c>
      <c r="M21" s="133" t="n">
        <v>1776</v>
      </c>
      <c r="N21" s="133" t="n">
        <v>1740</v>
      </c>
    </row>
    <row r="22" s="93" customFormat="true" ht="11.45" hidden="false" customHeight="true" outlineLevel="0" collapsed="false">
      <c r="A22" s="131" t="n">
        <f aca="false">IF(D22&lt;&gt;"",COUNTA($D$12:D22),"")</f>
        <v>9</v>
      </c>
      <c r="B22" s="132" t="s">
        <v>399</v>
      </c>
      <c r="C22" s="133" t="n">
        <v>2579</v>
      </c>
      <c r="D22" s="133" t="n">
        <v>2523</v>
      </c>
      <c r="E22" s="133" t="n">
        <v>4847</v>
      </c>
      <c r="F22" s="133" t="n">
        <v>4605</v>
      </c>
      <c r="G22" s="133" t="n">
        <v>3394</v>
      </c>
      <c r="H22" s="133" t="n">
        <v>3341</v>
      </c>
      <c r="I22" s="133" t="n">
        <v>2429</v>
      </c>
      <c r="J22" s="133" t="n">
        <v>2379</v>
      </c>
      <c r="K22" s="133" t="n">
        <v>1821</v>
      </c>
      <c r="L22" s="133" t="n">
        <v>1795</v>
      </c>
      <c r="M22" s="133" t="s">
        <v>479</v>
      </c>
      <c r="N22" s="133" t="s">
        <v>480</v>
      </c>
    </row>
    <row r="23" s="93" customFormat="true" ht="30" hidden="false" customHeight="true" outlineLevel="0" collapsed="false">
      <c r="A23" s="131" t="str">
        <f aca="false">IF(D23&lt;&gt;"",COUNTA($D$12:D23),"")</f>
        <v/>
      </c>
      <c r="B23" s="134"/>
      <c r="C23" s="130" t="s">
        <v>481</v>
      </c>
      <c r="D23" s="130"/>
      <c r="E23" s="130"/>
      <c r="F23" s="130"/>
      <c r="G23" s="130"/>
      <c r="H23" s="130"/>
      <c r="I23" s="130"/>
      <c r="J23" s="130"/>
      <c r="K23" s="130"/>
      <c r="L23" s="130"/>
      <c r="M23" s="130"/>
      <c r="N23" s="130"/>
    </row>
    <row r="24" s="93" customFormat="true" ht="11.45" hidden="false" customHeight="true" outlineLevel="0" collapsed="false">
      <c r="A24" s="131" t="n">
        <f aca="false">IF(D24&lt;&gt;"",COUNTA($D$12:D24),"")</f>
        <v>10</v>
      </c>
      <c r="B24" s="132" t="s">
        <v>45</v>
      </c>
      <c r="C24" s="133" t="n">
        <v>3022</v>
      </c>
      <c r="D24" s="133" t="n">
        <v>2951</v>
      </c>
      <c r="E24" s="133" t="s">
        <v>482</v>
      </c>
      <c r="F24" s="133" t="s">
        <v>483</v>
      </c>
      <c r="G24" s="133" t="n">
        <v>3713</v>
      </c>
      <c r="H24" s="133" t="n">
        <v>3639</v>
      </c>
      <c r="I24" s="133" t="n">
        <v>2694</v>
      </c>
      <c r="J24" s="133" t="n">
        <v>2654</v>
      </c>
      <c r="K24" s="133" t="n">
        <v>2135</v>
      </c>
      <c r="L24" s="133" t="n">
        <v>2077</v>
      </c>
      <c r="M24" s="133" t="s">
        <v>484</v>
      </c>
      <c r="N24" s="133" t="n">
        <v>1840</v>
      </c>
    </row>
    <row r="25" customFormat="false" ht="11.45" hidden="false" customHeight="true" outlineLevel="0" collapsed="false">
      <c r="A25" s="131" t="n">
        <f aca="false">IF(D25&lt;&gt;"",COUNTA($D$12:D25),"")</f>
        <v>11</v>
      </c>
      <c r="B25" s="132" t="s">
        <v>398</v>
      </c>
      <c r="C25" s="133" t="n">
        <v>3178</v>
      </c>
      <c r="D25" s="133" t="n">
        <v>3093</v>
      </c>
      <c r="E25" s="133" t="s">
        <v>485</v>
      </c>
      <c r="F25" s="133" t="s">
        <v>486</v>
      </c>
      <c r="G25" s="133" t="n">
        <v>3974</v>
      </c>
      <c r="H25" s="133" t="n">
        <v>3874</v>
      </c>
      <c r="I25" s="133" t="n">
        <v>2770</v>
      </c>
      <c r="J25" s="133" t="n">
        <v>2725</v>
      </c>
      <c r="K25" s="133" t="n">
        <v>2228</v>
      </c>
      <c r="L25" s="133" t="n">
        <v>2176</v>
      </c>
      <c r="M25" s="133" t="s">
        <v>487</v>
      </c>
      <c r="N25" s="133" t="s">
        <v>488</v>
      </c>
    </row>
    <row r="26" customFormat="false" ht="11.45" hidden="false" customHeight="true" outlineLevel="0" collapsed="false">
      <c r="A26" s="131" t="n">
        <f aca="false">IF(D26&lt;&gt;"",COUNTA($D$12:D26),"")</f>
        <v>12</v>
      </c>
      <c r="B26" s="132" t="s">
        <v>399</v>
      </c>
      <c r="C26" s="133" t="n">
        <v>2794</v>
      </c>
      <c r="D26" s="133" t="n">
        <v>2742</v>
      </c>
      <c r="E26" s="133" t="s">
        <v>29</v>
      </c>
      <c r="F26" s="133" t="s">
        <v>29</v>
      </c>
      <c r="G26" s="133" t="n">
        <v>3426</v>
      </c>
      <c r="H26" s="133" t="n">
        <v>3382</v>
      </c>
      <c r="I26" s="133" t="n">
        <v>2579</v>
      </c>
      <c r="J26" s="133" t="n">
        <v>2546</v>
      </c>
      <c r="K26" s="133" t="n">
        <v>1993</v>
      </c>
      <c r="L26" s="133" t="n">
        <v>1925</v>
      </c>
      <c r="M26" s="133" t="n">
        <v>1835</v>
      </c>
      <c r="N26" s="133" t="n">
        <v>1819</v>
      </c>
    </row>
    <row r="27" customFormat="false" ht="30" hidden="false" customHeight="true" outlineLevel="0" collapsed="false">
      <c r="A27" s="131" t="str">
        <f aca="false">IF(D27&lt;&gt;"",COUNTA($D$12:D27),"")</f>
        <v/>
      </c>
      <c r="B27" s="134"/>
      <c r="C27" s="130" t="s">
        <v>489</v>
      </c>
      <c r="D27" s="130"/>
      <c r="E27" s="130"/>
      <c r="F27" s="130"/>
      <c r="G27" s="130"/>
      <c r="H27" s="130"/>
      <c r="I27" s="130"/>
      <c r="J27" s="130"/>
      <c r="K27" s="130"/>
      <c r="L27" s="130"/>
      <c r="M27" s="130"/>
      <c r="N27" s="130"/>
    </row>
    <row r="28" customFormat="false" ht="11.45" hidden="false" customHeight="true" outlineLevel="0" collapsed="false">
      <c r="A28" s="131" t="n">
        <f aca="false">IF(D28&lt;&gt;"",COUNTA($D$12:D28),"")</f>
        <v>13</v>
      </c>
      <c r="B28" s="132" t="s">
        <v>45</v>
      </c>
      <c r="C28" s="133" t="n">
        <v>3056</v>
      </c>
      <c r="D28" s="133" t="n">
        <v>2949</v>
      </c>
      <c r="E28" s="133" t="s">
        <v>490</v>
      </c>
      <c r="F28" s="133" t="n">
        <v>5985</v>
      </c>
      <c r="G28" s="133" t="s">
        <v>491</v>
      </c>
      <c r="H28" s="133" t="s">
        <v>492</v>
      </c>
      <c r="I28" s="133" t="n">
        <v>2955</v>
      </c>
      <c r="J28" s="133" t="n">
        <v>2870</v>
      </c>
      <c r="K28" s="133" t="n">
        <v>2147</v>
      </c>
      <c r="L28" s="133" t="n">
        <v>2118</v>
      </c>
      <c r="M28" s="133" t="s">
        <v>493</v>
      </c>
      <c r="N28" s="133" t="s">
        <v>494</v>
      </c>
    </row>
    <row r="29" customFormat="false" ht="11.45" hidden="false" customHeight="true" outlineLevel="0" collapsed="false">
      <c r="A29" s="131" t="n">
        <f aca="false">IF(D29&lt;&gt;"",COUNTA($D$12:D29),"")</f>
        <v>14</v>
      </c>
      <c r="B29" s="132" t="s">
        <v>398</v>
      </c>
      <c r="C29" s="133" t="n">
        <v>3187</v>
      </c>
      <c r="D29" s="133" t="n">
        <v>3056</v>
      </c>
      <c r="E29" s="133" t="s">
        <v>495</v>
      </c>
      <c r="F29" s="133" t="s">
        <v>496</v>
      </c>
      <c r="G29" s="133" t="n">
        <v>4164</v>
      </c>
      <c r="H29" s="133" t="n">
        <v>4057</v>
      </c>
      <c r="I29" s="133" t="n">
        <v>2993</v>
      </c>
      <c r="J29" s="133" t="n">
        <v>2892</v>
      </c>
      <c r="K29" s="133" t="n">
        <v>2283</v>
      </c>
      <c r="L29" s="133" t="n">
        <v>2255</v>
      </c>
      <c r="M29" s="133" t="s">
        <v>497</v>
      </c>
      <c r="N29" s="133" t="s">
        <v>498</v>
      </c>
    </row>
    <row r="30" customFormat="false" ht="11.45" hidden="false" customHeight="true" outlineLevel="0" collapsed="false">
      <c r="A30" s="131" t="n">
        <f aca="false">IF(D30&lt;&gt;"",COUNTA($D$12:D30),"")</f>
        <v>15</v>
      </c>
      <c r="B30" s="132" t="s">
        <v>399</v>
      </c>
      <c r="C30" s="133" t="s">
        <v>499</v>
      </c>
      <c r="D30" s="133" t="s">
        <v>500</v>
      </c>
      <c r="E30" s="133" t="n">
        <v>5582</v>
      </c>
      <c r="F30" s="133" t="n">
        <v>5335</v>
      </c>
      <c r="G30" s="133" t="s">
        <v>501</v>
      </c>
      <c r="H30" s="133" t="n">
        <v>3506</v>
      </c>
      <c r="I30" s="133" t="s">
        <v>502</v>
      </c>
      <c r="J30" s="133" t="s">
        <v>503</v>
      </c>
      <c r="K30" s="133" t="s">
        <v>504</v>
      </c>
      <c r="L30" s="133" t="s">
        <v>505</v>
      </c>
      <c r="M30" s="133" t="n">
        <v>1813</v>
      </c>
      <c r="N30" s="133" t="n">
        <v>1768</v>
      </c>
    </row>
    <row r="31" customFormat="false" ht="30" hidden="false" customHeight="true" outlineLevel="0" collapsed="false">
      <c r="A31" s="131" t="str">
        <f aca="false">IF(D31&lt;&gt;"",COUNTA($D$12:D31),"")</f>
        <v/>
      </c>
      <c r="B31" s="134"/>
      <c r="C31" s="130" t="s">
        <v>506</v>
      </c>
      <c r="D31" s="130"/>
      <c r="E31" s="130"/>
      <c r="F31" s="130"/>
      <c r="G31" s="130"/>
      <c r="H31" s="130"/>
      <c r="I31" s="130"/>
      <c r="J31" s="130"/>
      <c r="K31" s="130"/>
      <c r="L31" s="130"/>
      <c r="M31" s="130"/>
      <c r="N31" s="130"/>
    </row>
    <row r="32" customFormat="false" ht="11.45" hidden="false" customHeight="true" outlineLevel="0" collapsed="false">
      <c r="A32" s="131" t="n">
        <f aca="false">IF(D32&lt;&gt;"",COUNTA($D$12:D32),"")</f>
        <v>16</v>
      </c>
      <c r="B32" s="132" t="s">
        <v>45</v>
      </c>
      <c r="C32" s="133" t="n">
        <v>4231</v>
      </c>
      <c r="D32" s="133" t="n">
        <v>4145</v>
      </c>
      <c r="E32" s="133" t="n">
        <v>7928</v>
      </c>
      <c r="F32" s="133" t="n">
        <v>7615</v>
      </c>
      <c r="G32" s="133" t="n">
        <v>4029</v>
      </c>
      <c r="H32" s="133" t="n">
        <v>3960</v>
      </c>
      <c r="I32" s="133" t="n">
        <v>3169</v>
      </c>
      <c r="J32" s="133" t="n">
        <v>3151</v>
      </c>
      <c r="K32" s="133" t="n">
        <v>2522</v>
      </c>
      <c r="L32" s="133" t="n">
        <v>2521</v>
      </c>
      <c r="M32" s="133" t="n">
        <v>2088</v>
      </c>
      <c r="N32" s="133" t="n">
        <v>2076</v>
      </c>
    </row>
    <row r="33" customFormat="false" ht="11.45" hidden="false" customHeight="true" outlineLevel="0" collapsed="false">
      <c r="A33" s="131" t="n">
        <f aca="false">IF(D33&lt;&gt;"",COUNTA($D$12:D33),"")</f>
        <v>17</v>
      </c>
      <c r="B33" s="132" t="s">
        <v>398</v>
      </c>
      <c r="C33" s="133" t="n">
        <v>4758</v>
      </c>
      <c r="D33" s="133" t="n">
        <v>4617</v>
      </c>
      <c r="E33" s="133" t="n">
        <v>8714</v>
      </c>
      <c r="F33" s="133" t="n">
        <v>8289</v>
      </c>
      <c r="G33" s="133" t="n">
        <v>4399</v>
      </c>
      <c r="H33" s="133" t="n">
        <v>4285</v>
      </c>
      <c r="I33" s="133" t="n">
        <v>3149</v>
      </c>
      <c r="J33" s="133" t="n">
        <v>3127</v>
      </c>
      <c r="K33" s="133" t="n">
        <v>2514</v>
      </c>
      <c r="L33" s="133" t="n">
        <v>2512</v>
      </c>
      <c r="M33" s="133" t="n">
        <v>2086</v>
      </c>
      <c r="N33" s="133" t="n">
        <v>2061</v>
      </c>
    </row>
    <row r="34" customFormat="false" ht="11.45" hidden="false" customHeight="true" outlineLevel="0" collapsed="false">
      <c r="A34" s="131" t="n">
        <f aca="false">IF(D34&lt;&gt;"",COUNTA($D$12:D34),"")</f>
        <v>18</v>
      </c>
      <c r="B34" s="132" t="s">
        <v>399</v>
      </c>
      <c r="C34" s="133" t="n">
        <v>3804</v>
      </c>
      <c r="D34" s="133" t="n">
        <v>3763</v>
      </c>
      <c r="E34" s="133" t="n">
        <v>6835</v>
      </c>
      <c r="F34" s="133" t="n">
        <v>6677</v>
      </c>
      <c r="G34" s="133" t="n">
        <v>3775</v>
      </c>
      <c r="H34" s="133" t="n">
        <v>3736</v>
      </c>
      <c r="I34" s="133" t="n">
        <v>3184</v>
      </c>
      <c r="J34" s="133" t="n">
        <v>3168</v>
      </c>
      <c r="K34" s="133" t="n">
        <v>2529</v>
      </c>
      <c r="L34" s="133" t="n">
        <v>2527</v>
      </c>
      <c r="M34" s="133" t="n">
        <v>2090</v>
      </c>
      <c r="N34" s="133" t="n">
        <v>2087</v>
      </c>
    </row>
  </sheetData>
  <mergeCells count="32">
    <mergeCell ref="A1:B1"/>
    <mergeCell ref="C1:N1"/>
    <mergeCell ref="A2:B2"/>
    <mergeCell ref="C2:N2"/>
    <mergeCell ref="A3:A9"/>
    <mergeCell ref="B3:B9"/>
    <mergeCell ref="C3:N3"/>
    <mergeCell ref="C4:D4"/>
    <mergeCell ref="E4:F4"/>
    <mergeCell ref="G4:H4"/>
    <mergeCell ref="I4:J4"/>
    <mergeCell ref="K4:L4"/>
    <mergeCell ref="M4:N4"/>
    <mergeCell ref="C5:C8"/>
    <mergeCell ref="D5:D8"/>
    <mergeCell ref="E5:E8"/>
    <mergeCell ref="F5:F8"/>
    <mergeCell ref="G5:G8"/>
    <mergeCell ref="H5:H8"/>
    <mergeCell ref="I5:I8"/>
    <mergeCell ref="J5:J8"/>
    <mergeCell ref="K5:K8"/>
    <mergeCell ref="L5:L8"/>
    <mergeCell ref="M5:M8"/>
    <mergeCell ref="N5:N8"/>
    <mergeCell ref="C9:N9"/>
    <mergeCell ref="C11:N11"/>
    <mergeCell ref="C15:N15"/>
    <mergeCell ref="C19:N19"/>
    <mergeCell ref="C23:N23"/>
    <mergeCell ref="C27:N27"/>
    <mergeCell ref="C31:N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7 41&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N11"/>
    </sheetView>
  </sheetViews>
  <sheetFormatPr defaultColWidth="11.28125" defaultRowHeight="11.45" zeroHeight="false" outlineLevelRow="0" outlineLevelCol="0"/>
  <cols>
    <col collapsed="false" customWidth="true" hidden="false" outlineLevel="0" max="1" min="1" style="65" width="3.7"/>
    <col collapsed="false" customWidth="true" hidden="false" outlineLevel="0" max="2" min="2" style="65" width="7.7"/>
    <col collapsed="false" customWidth="true" hidden="false" outlineLevel="0" max="14" min="3" style="65" width="6.7"/>
    <col collapsed="false" customWidth="false" hidden="false" outlineLevel="0" max="257" min="15" style="65" width="11.28"/>
  </cols>
  <sheetData>
    <row r="1" s="69" customFormat="true" ht="39.95" hidden="false" customHeight="true" outlineLevel="0" collapsed="false">
      <c r="A1" s="100" t="s">
        <v>58</v>
      </c>
      <c r="B1" s="100"/>
      <c r="C1" s="101" t="s">
        <v>507</v>
      </c>
      <c r="D1" s="101"/>
      <c r="E1" s="101"/>
      <c r="F1" s="101"/>
      <c r="G1" s="101"/>
      <c r="H1" s="101"/>
      <c r="I1" s="101"/>
      <c r="J1" s="101"/>
      <c r="K1" s="101"/>
      <c r="L1" s="101"/>
      <c r="M1" s="101"/>
      <c r="N1" s="101"/>
    </row>
    <row r="2" s="72" customFormat="true" ht="15" hidden="false" customHeight="true" outlineLevel="0" collapsed="false">
      <c r="A2" s="102" t="s">
        <v>508</v>
      </c>
      <c r="B2" s="102"/>
      <c r="C2" s="103" t="s">
        <v>509</v>
      </c>
      <c r="D2" s="103"/>
      <c r="E2" s="103"/>
      <c r="F2" s="103"/>
      <c r="G2" s="103"/>
      <c r="H2" s="103"/>
      <c r="I2" s="103"/>
      <c r="J2" s="103"/>
      <c r="K2" s="103"/>
      <c r="L2" s="103"/>
      <c r="M2" s="103"/>
      <c r="N2" s="103"/>
    </row>
    <row r="3" customFormat="false" ht="11.45" hidden="false" customHeight="true" outlineLevel="0" collapsed="false">
      <c r="A3" s="104" t="s">
        <v>70</v>
      </c>
      <c r="B3" s="105" t="s">
        <v>449</v>
      </c>
      <c r="C3" s="126" t="s">
        <v>75</v>
      </c>
      <c r="D3" s="126"/>
      <c r="E3" s="126"/>
      <c r="F3" s="126"/>
      <c r="G3" s="126"/>
      <c r="H3" s="126"/>
      <c r="I3" s="126"/>
      <c r="J3" s="126"/>
      <c r="K3" s="126"/>
      <c r="L3" s="126"/>
      <c r="M3" s="126"/>
      <c r="N3" s="126"/>
    </row>
    <row r="4" customFormat="false" ht="11.45" hidden="false" customHeight="true" outlineLevel="0" collapsed="false">
      <c r="A4" s="104"/>
      <c r="B4" s="105"/>
      <c r="C4" s="127" t="s">
        <v>76</v>
      </c>
      <c r="D4" s="127"/>
      <c r="E4" s="127" t="s">
        <v>450</v>
      </c>
      <c r="F4" s="127"/>
      <c r="G4" s="127" t="s">
        <v>451</v>
      </c>
      <c r="H4" s="127"/>
      <c r="I4" s="127" t="s">
        <v>452</v>
      </c>
      <c r="J4" s="127"/>
      <c r="K4" s="127" t="s">
        <v>453</v>
      </c>
      <c r="L4" s="127"/>
      <c r="M4" s="126" t="s">
        <v>454</v>
      </c>
      <c r="N4" s="126"/>
    </row>
    <row r="5" customFormat="false" ht="11.45" hidden="false" customHeight="true" outlineLevel="0" collapsed="false">
      <c r="A5" s="104"/>
      <c r="B5" s="105"/>
      <c r="C5" s="127" t="s">
        <v>455</v>
      </c>
      <c r="D5" s="127" t="s">
        <v>456</v>
      </c>
      <c r="E5" s="127" t="s">
        <v>457</v>
      </c>
      <c r="F5" s="127" t="s">
        <v>456</v>
      </c>
      <c r="G5" s="127" t="s">
        <v>457</v>
      </c>
      <c r="H5" s="127" t="s">
        <v>456</v>
      </c>
      <c r="I5" s="127" t="s">
        <v>457</v>
      </c>
      <c r="J5" s="127" t="s">
        <v>456</v>
      </c>
      <c r="K5" s="127" t="s">
        <v>457</v>
      </c>
      <c r="L5" s="127" t="s">
        <v>456</v>
      </c>
      <c r="M5" s="127" t="s">
        <v>457</v>
      </c>
      <c r="N5" s="126" t="s">
        <v>456</v>
      </c>
    </row>
    <row r="6" customFormat="false" ht="11.45" hidden="false" customHeight="true" outlineLevel="0" collapsed="false">
      <c r="A6" s="104"/>
      <c r="B6" s="105"/>
      <c r="C6" s="127"/>
      <c r="D6" s="127"/>
      <c r="E6" s="127"/>
      <c r="F6" s="127"/>
      <c r="G6" s="127"/>
      <c r="H6" s="127"/>
      <c r="I6" s="127"/>
      <c r="J6" s="127"/>
      <c r="K6" s="127"/>
      <c r="L6" s="127"/>
      <c r="M6" s="127"/>
      <c r="N6" s="126"/>
    </row>
    <row r="7" customFormat="false" ht="11.45" hidden="false" customHeight="true" outlineLevel="0" collapsed="false">
      <c r="A7" s="104"/>
      <c r="B7" s="105"/>
      <c r="C7" s="127"/>
      <c r="D7" s="127"/>
      <c r="E7" s="127"/>
      <c r="F7" s="127"/>
      <c r="G7" s="127"/>
      <c r="H7" s="127"/>
      <c r="I7" s="127"/>
      <c r="J7" s="127"/>
      <c r="K7" s="127"/>
      <c r="L7" s="127"/>
      <c r="M7" s="127"/>
      <c r="N7" s="126"/>
    </row>
    <row r="8" customFormat="false" ht="11.45" hidden="false" customHeight="true" outlineLevel="0" collapsed="false">
      <c r="A8" s="104"/>
      <c r="B8" s="105"/>
      <c r="C8" s="127"/>
      <c r="D8" s="127"/>
      <c r="E8" s="127"/>
      <c r="F8" s="127"/>
      <c r="G8" s="127"/>
      <c r="H8" s="127"/>
      <c r="I8" s="127"/>
      <c r="J8" s="127"/>
      <c r="K8" s="127"/>
      <c r="L8" s="127"/>
      <c r="M8" s="127"/>
      <c r="N8" s="126"/>
    </row>
    <row r="9" customFormat="false" ht="11.45" hidden="false" customHeight="true" outlineLevel="0" collapsed="false">
      <c r="A9" s="104"/>
      <c r="B9" s="105"/>
      <c r="C9" s="128" t="s">
        <v>80</v>
      </c>
      <c r="D9" s="128"/>
      <c r="E9" s="128"/>
      <c r="F9" s="128"/>
      <c r="G9" s="128"/>
      <c r="H9" s="128"/>
      <c r="I9" s="128"/>
      <c r="J9" s="128"/>
      <c r="K9" s="128"/>
      <c r="L9" s="128"/>
      <c r="M9" s="128"/>
      <c r="N9" s="128"/>
    </row>
    <row r="10" s="98" customFormat="true" ht="11.45" hidden="false" customHeight="true" outlineLevel="0" collapsed="false">
      <c r="A10" s="107" t="n">
        <v>1</v>
      </c>
      <c r="B10" s="108" t="n">
        <v>2</v>
      </c>
      <c r="C10" s="109" t="n">
        <v>3</v>
      </c>
      <c r="D10" s="109" t="n">
        <v>4</v>
      </c>
      <c r="E10" s="109" t="n">
        <v>5</v>
      </c>
      <c r="F10" s="109" t="n">
        <v>6</v>
      </c>
      <c r="G10" s="109" t="n">
        <v>7</v>
      </c>
      <c r="H10" s="109" t="n">
        <v>8</v>
      </c>
      <c r="I10" s="109" t="n">
        <v>9</v>
      </c>
      <c r="J10" s="109" t="n">
        <v>10</v>
      </c>
      <c r="K10" s="109" t="n">
        <v>11</v>
      </c>
      <c r="L10" s="109" t="n">
        <v>12</v>
      </c>
      <c r="M10" s="109" t="n">
        <v>13</v>
      </c>
      <c r="N10" s="110" t="n">
        <v>14</v>
      </c>
    </row>
    <row r="11" s="113" customFormat="true" ht="30" hidden="false" customHeight="true" outlineLevel="0" collapsed="false">
      <c r="A11" s="111"/>
      <c r="B11" s="129"/>
      <c r="C11" s="130" t="s">
        <v>458</v>
      </c>
      <c r="D11" s="130"/>
      <c r="E11" s="130"/>
      <c r="F11" s="130"/>
      <c r="G11" s="130"/>
      <c r="H11" s="130"/>
      <c r="I11" s="130"/>
      <c r="J11" s="130"/>
      <c r="K11" s="130"/>
      <c r="L11" s="130"/>
      <c r="M11" s="130"/>
      <c r="N11" s="130"/>
    </row>
    <row r="12" s="93" customFormat="true" ht="11.45" hidden="false" customHeight="true" outlineLevel="0" collapsed="false">
      <c r="A12" s="131" t="n">
        <f aca="false">IF(D12&lt;&gt;"",COUNTA($D$12:D12),"")</f>
        <v>1</v>
      </c>
      <c r="B12" s="132" t="s">
        <v>45</v>
      </c>
      <c r="C12" s="133" t="n">
        <v>2527</v>
      </c>
      <c r="D12" s="133" t="n">
        <v>2440</v>
      </c>
      <c r="E12" s="133" t="s">
        <v>510</v>
      </c>
      <c r="F12" s="133" t="n">
        <v>5043</v>
      </c>
      <c r="G12" s="133" t="n">
        <v>2957</v>
      </c>
      <c r="H12" s="133" t="n">
        <v>2809</v>
      </c>
      <c r="I12" s="133" t="n">
        <v>2150</v>
      </c>
      <c r="J12" s="133" t="n">
        <v>2114</v>
      </c>
      <c r="K12" s="133" t="n">
        <v>1971</v>
      </c>
      <c r="L12" s="133" t="n">
        <v>1957</v>
      </c>
      <c r="M12" s="133" t="n">
        <v>1832</v>
      </c>
      <c r="N12" s="133" t="n">
        <v>1824</v>
      </c>
    </row>
    <row r="13" s="93" customFormat="true" ht="11.45" hidden="false" customHeight="true" outlineLevel="0" collapsed="false">
      <c r="A13" s="131" t="n">
        <f aca="false">IF(D13&lt;&gt;"",COUNTA($D$12:D13),"")</f>
        <v>2</v>
      </c>
      <c r="B13" s="132" t="s">
        <v>398</v>
      </c>
      <c r="C13" s="133" t="n">
        <v>2526</v>
      </c>
      <c r="D13" s="133" t="n">
        <v>2432</v>
      </c>
      <c r="E13" s="133" t="s">
        <v>511</v>
      </c>
      <c r="F13" s="133" t="s">
        <v>512</v>
      </c>
      <c r="G13" s="133" t="s">
        <v>513</v>
      </c>
      <c r="H13" s="133" t="n">
        <v>2803</v>
      </c>
      <c r="I13" s="133" t="n">
        <v>2142</v>
      </c>
      <c r="J13" s="133" t="n">
        <v>2107</v>
      </c>
      <c r="K13" s="133" t="n">
        <v>2006</v>
      </c>
      <c r="L13" s="133" t="n">
        <v>1991</v>
      </c>
      <c r="M13" s="133" t="n">
        <v>1850</v>
      </c>
      <c r="N13" s="133" t="n">
        <v>1842</v>
      </c>
    </row>
    <row r="14" s="93" customFormat="true" ht="11.45" hidden="false" customHeight="true" outlineLevel="0" collapsed="false">
      <c r="A14" s="131" t="n">
        <f aca="false">IF(D14&lt;&gt;"",COUNTA($D$12:D14),"")</f>
        <v>3</v>
      </c>
      <c r="B14" s="132" t="s">
        <v>399</v>
      </c>
      <c r="C14" s="133" t="n">
        <v>2536</v>
      </c>
      <c r="D14" s="133" t="n">
        <v>2492</v>
      </c>
      <c r="E14" s="133" t="s">
        <v>29</v>
      </c>
      <c r="F14" s="133" t="s">
        <v>29</v>
      </c>
      <c r="G14" s="133" t="s">
        <v>514</v>
      </c>
      <c r="H14" s="133" t="s">
        <v>515</v>
      </c>
      <c r="I14" s="133" t="n">
        <v>2206</v>
      </c>
      <c r="J14" s="133" t="n">
        <v>2170</v>
      </c>
      <c r="K14" s="133" t="s">
        <v>516</v>
      </c>
      <c r="L14" s="133" t="s">
        <v>517</v>
      </c>
      <c r="M14" s="133" t="n">
        <v>1630</v>
      </c>
      <c r="N14" s="133" t="n">
        <v>1630</v>
      </c>
    </row>
    <row r="15" s="93" customFormat="true" ht="30" hidden="false" customHeight="true" outlineLevel="0" collapsed="false">
      <c r="A15" s="131" t="str">
        <f aca="false">IF(D15&lt;&gt;"",COUNTA($D$12:D15),"")</f>
        <v/>
      </c>
      <c r="B15" s="134"/>
      <c r="C15" s="130" t="s">
        <v>465</v>
      </c>
      <c r="D15" s="130"/>
      <c r="E15" s="130"/>
      <c r="F15" s="130"/>
      <c r="G15" s="130"/>
      <c r="H15" s="130"/>
      <c r="I15" s="130"/>
      <c r="J15" s="130"/>
      <c r="K15" s="130"/>
      <c r="L15" s="130"/>
      <c r="M15" s="130"/>
      <c r="N15" s="130"/>
    </row>
    <row r="16" s="93" customFormat="true" ht="11.45" hidden="false" customHeight="true" outlineLevel="0" collapsed="false">
      <c r="A16" s="131" t="n">
        <f aca="false">IF(D16&lt;&gt;"",COUNTA($D$12:D16),"")</f>
        <v>4</v>
      </c>
      <c r="B16" s="132" t="s">
        <v>45</v>
      </c>
      <c r="C16" s="133" t="n">
        <v>2691</v>
      </c>
      <c r="D16" s="133" t="n">
        <v>2563</v>
      </c>
      <c r="E16" s="133" t="s">
        <v>518</v>
      </c>
      <c r="F16" s="133" t="n">
        <v>5495</v>
      </c>
      <c r="G16" s="133" t="n">
        <v>3334</v>
      </c>
      <c r="H16" s="133" t="n">
        <v>3172</v>
      </c>
      <c r="I16" s="133" t="n">
        <v>2392</v>
      </c>
      <c r="J16" s="133" t="n">
        <v>2336</v>
      </c>
      <c r="K16" s="133" t="n">
        <v>2001</v>
      </c>
      <c r="L16" s="133" t="n">
        <v>1963</v>
      </c>
      <c r="M16" s="133" t="s">
        <v>519</v>
      </c>
      <c r="N16" s="133" t="s">
        <v>520</v>
      </c>
    </row>
    <row r="17" s="93" customFormat="true" ht="11.45" hidden="false" customHeight="true" outlineLevel="0" collapsed="false">
      <c r="A17" s="131" t="n">
        <f aca="false">IF(D17&lt;&gt;"",COUNTA($D$12:D17),"")</f>
        <v>5</v>
      </c>
      <c r="B17" s="132" t="s">
        <v>398</v>
      </c>
      <c r="C17" s="133" t="n">
        <v>2742</v>
      </c>
      <c r="D17" s="133" t="n">
        <v>2610</v>
      </c>
      <c r="E17" s="133" t="s">
        <v>521</v>
      </c>
      <c r="F17" s="133" t="n">
        <v>5590</v>
      </c>
      <c r="G17" s="133" t="n">
        <v>3407</v>
      </c>
      <c r="H17" s="133" t="n">
        <v>3233</v>
      </c>
      <c r="I17" s="133" t="n">
        <v>2369</v>
      </c>
      <c r="J17" s="133" t="n">
        <v>2313</v>
      </c>
      <c r="K17" s="133" t="n">
        <v>2078</v>
      </c>
      <c r="L17" s="133" t="n">
        <v>2036</v>
      </c>
      <c r="M17" s="133" t="s">
        <v>474</v>
      </c>
      <c r="N17" s="133" t="s">
        <v>517</v>
      </c>
    </row>
    <row r="18" s="93" customFormat="true" ht="11.45" hidden="false" customHeight="true" outlineLevel="0" collapsed="false">
      <c r="A18" s="131" t="n">
        <f aca="false">IF(D18&lt;&gt;"",COUNTA($D$12:D18),"")</f>
        <v>6</v>
      </c>
      <c r="B18" s="132" t="s">
        <v>399</v>
      </c>
      <c r="C18" s="133" t="s">
        <v>522</v>
      </c>
      <c r="D18" s="133" t="s">
        <v>523</v>
      </c>
      <c r="E18" s="133" t="s">
        <v>29</v>
      </c>
      <c r="F18" s="133" t="s">
        <v>29</v>
      </c>
      <c r="G18" s="133" t="s">
        <v>524</v>
      </c>
      <c r="H18" s="133" t="s">
        <v>525</v>
      </c>
      <c r="I18" s="133" t="n">
        <v>2556</v>
      </c>
      <c r="J18" s="133" t="n">
        <v>2493</v>
      </c>
      <c r="K18" s="133" t="s">
        <v>526</v>
      </c>
      <c r="L18" s="133" t="n">
        <v>1771</v>
      </c>
      <c r="M18" s="133" t="s">
        <v>527</v>
      </c>
      <c r="N18" s="133" t="s">
        <v>528</v>
      </c>
    </row>
    <row r="19" s="93" customFormat="true" ht="30" hidden="false" customHeight="true" outlineLevel="0" collapsed="false">
      <c r="A19" s="131" t="str">
        <f aca="false">IF(D19&lt;&gt;"",COUNTA($D$12:D19),"")</f>
        <v/>
      </c>
      <c r="B19" s="134"/>
      <c r="C19" s="130" t="s">
        <v>478</v>
      </c>
      <c r="D19" s="130"/>
      <c r="E19" s="130"/>
      <c r="F19" s="130"/>
      <c r="G19" s="130"/>
      <c r="H19" s="130"/>
      <c r="I19" s="130"/>
      <c r="J19" s="130"/>
      <c r="K19" s="130"/>
      <c r="L19" s="130"/>
      <c r="M19" s="130"/>
      <c r="N19" s="130"/>
    </row>
    <row r="20" s="93" customFormat="true" ht="11.45" hidden="false" customHeight="true" outlineLevel="0" collapsed="false">
      <c r="A20" s="131" t="n">
        <f aca="false">IF(D20&lt;&gt;"",COUNTA($D$12:D20),"")</f>
        <v>7</v>
      </c>
      <c r="B20" s="132" t="s">
        <v>45</v>
      </c>
      <c r="C20" s="133" t="n">
        <v>2916</v>
      </c>
      <c r="D20" s="133" t="n">
        <v>2797</v>
      </c>
      <c r="E20" s="133" t="n">
        <v>6731</v>
      </c>
      <c r="F20" s="133" t="n">
        <v>6433</v>
      </c>
      <c r="G20" s="133" t="n">
        <v>3824</v>
      </c>
      <c r="H20" s="133" t="n">
        <v>3668</v>
      </c>
      <c r="I20" s="133" t="n">
        <v>2768</v>
      </c>
      <c r="J20" s="133" t="n">
        <v>2639</v>
      </c>
      <c r="K20" s="133" t="n">
        <v>2091</v>
      </c>
      <c r="L20" s="133" t="n">
        <v>2044</v>
      </c>
      <c r="M20" s="133" t="s">
        <v>529</v>
      </c>
      <c r="N20" s="133" t="s">
        <v>530</v>
      </c>
    </row>
    <row r="21" s="93" customFormat="true" ht="11.45" hidden="false" customHeight="true" outlineLevel="0" collapsed="false">
      <c r="A21" s="131" t="n">
        <f aca="false">IF(D21&lt;&gt;"",COUNTA($D$12:D21),"")</f>
        <v>8</v>
      </c>
      <c r="B21" s="132" t="s">
        <v>398</v>
      </c>
      <c r="C21" s="133" t="n">
        <v>3065</v>
      </c>
      <c r="D21" s="133" t="n">
        <v>2940</v>
      </c>
      <c r="E21" s="133" t="n">
        <v>6863</v>
      </c>
      <c r="F21" s="133" t="n">
        <v>6561</v>
      </c>
      <c r="G21" s="133" t="n">
        <v>3957</v>
      </c>
      <c r="H21" s="133" t="n">
        <v>3791</v>
      </c>
      <c r="I21" s="133" t="n">
        <v>2821</v>
      </c>
      <c r="J21" s="133" t="n">
        <v>2694</v>
      </c>
      <c r="K21" s="133" t="n">
        <v>2252</v>
      </c>
      <c r="L21" s="133" t="n">
        <v>2204</v>
      </c>
      <c r="M21" s="133" t="s">
        <v>531</v>
      </c>
      <c r="N21" s="133" t="s">
        <v>532</v>
      </c>
    </row>
    <row r="22" s="93" customFormat="true" ht="11.45" hidden="false" customHeight="true" outlineLevel="0" collapsed="false">
      <c r="A22" s="131" t="n">
        <f aca="false">IF(D22&lt;&gt;"",COUNTA($D$12:D22),"")</f>
        <v>9</v>
      </c>
      <c r="B22" s="132" t="s">
        <v>399</v>
      </c>
      <c r="C22" s="133" t="n">
        <v>2437</v>
      </c>
      <c r="D22" s="133" t="n">
        <v>2338</v>
      </c>
      <c r="E22" s="133" t="n">
        <v>5877</v>
      </c>
      <c r="F22" s="133" t="n">
        <v>5603</v>
      </c>
      <c r="G22" s="133" t="n">
        <v>3408</v>
      </c>
      <c r="H22" s="133" t="n">
        <v>3283</v>
      </c>
      <c r="I22" s="133" t="n">
        <v>2495</v>
      </c>
      <c r="J22" s="133" t="n">
        <v>2353</v>
      </c>
      <c r="K22" s="133" t="n">
        <v>1832</v>
      </c>
      <c r="L22" s="133" t="n">
        <v>1787</v>
      </c>
      <c r="M22" s="133" t="s">
        <v>533</v>
      </c>
      <c r="N22" s="133" t="s">
        <v>29</v>
      </c>
    </row>
    <row r="23" s="93" customFormat="true" ht="30" hidden="false" customHeight="true" outlineLevel="0" collapsed="false">
      <c r="A23" s="131" t="str">
        <f aca="false">IF(D23&lt;&gt;"",COUNTA($D$12:D23),"")</f>
        <v/>
      </c>
      <c r="B23" s="134"/>
      <c r="C23" s="130" t="s">
        <v>481</v>
      </c>
      <c r="D23" s="130"/>
      <c r="E23" s="130"/>
      <c r="F23" s="130"/>
      <c r="G23" s="130"/>
      <c r="H23" s="130"/>
      <c r="I23" s="130"/>
      <c r="J23" s="130"/>
      <c r="K23" s="130"/>
      <c r="L23" s="130"/>
      <c r="M23" s="130"/>
      <c r="N23" s="130"/>
    </row>
    <row r="24" s="93" customFormat="true" ht="11.45" hidden="false" customHeight="true" outlineLevel="0" collapsed="false">
      <c r="A24" s="131" t="n">
        <f aca="false">IF(D24&lt;&gt;"",COUNTA($D$12:D24),"")</f>
        <v>10</v>
      </c>
      <c r="B24" s="132" t="s">
        <v>45</v>
      </c>
      <c r="C24" s="133" t="n">
        <v>3087</v>
      </c>
      <c r="D24" s="133" t="n">
        <v>2992</v>
      </c>
      <c r="E24" s="133" t="s">
        <v>534</v>
      </c>
      <c r="F24" s="133" t="s">
        <v>535</v>
      </c>
      <c r="G24" s="133" t="n">
        <v>3930</v>
      </c>
      <c r="H24" s="133" t="n">
        <v>3875</v>
      </c>
      <c r="I24" s="133" t="n">
        <v>2950</v>
      </c>
      <c r="J24" s="133" t="n">
        <v>2916</v>
      </c>
      <c r="K24" s="133" t="n">
        <v>2413</v>
      </c>
      <c r="L24" s="133" t="n">
        <v>2293</v>
      </c>
      <c r="M24" s="133" t="n">
        <v>1973</v>
      </c>
      <c r="N24" s="133" t="n">
        <v>1962</v>
      </c>
    </row>
    <row r="25" customFormat="false" ht="11.45" hidden="false" customHeight="true" outlineLevel="0" collapsed="false">
      <c r="A25" s="131" t="n">
        <f aca="false">IF(D25&lt;&gt;"",COUNTA($D$12:D25),"")</f>
        <v>11</v>
      </c>
      <c r="B25" s="132" t="s">
        <v>398</v>
      </c>
      <c r="C25" s="133" t="n">
        <v>3181</v>
      </c>
      <c r="D25" s="133" t="n">
        <v>3089</v>
      </c>
      <c r="E25" s="133" t="s">
        <v>536</v>
      </c>
      <c r="F25" s="133" t="s">
        <v>537</v>
      </c>
      <c r="G25" s="133" t="n">
        <v>4087</v>
      </c>
      <c r="H25" s="133" t="n">
        <v>4026</v>
      </c>
      <c r="I25" s="133" t="n">
        <v>2974</v>
      </c>
      <c r="J25" s="133" t="n">
        <v>2940</v>
      </c>
      <c r="K25" s="133" t="n">
        <v>2458</v>
      </c>
      <c r="L25" s="133" t="n">
        <v>2370</v>
      </c>
      <c r="M25" s="133" t="n">
        <v>2048</v>
      </c>
      <c r="N25" s="133" t="n">
        <v>2038</v>
      </c>
    </row>
    <row r="26" customFormat="false" ht="11.45" hidden="false" customHeight="true" outlineLevel="0" collapsed="false">
      <c r="A26" s="131" t="n">
        <f aca="false">IF(D26&lt;&gt;"",COUNTA($D$12:D26),"")</f>
        <v>12</v>
      </c>
      <c r="B26" s="132" t="s">
        <v>399</v>
      </c>
      <c r="C26" s="133" t="n">
        <v>2800</v>
      </c>
      <c r="D26" s="133" t="n">
        <v>2695</v>
      </c>
      <c r="E26" s="133" t="s">
        <v>538</v>
      </c>
      <c r="F26" s="133" t="s">
        <v>539</v>
      </c>
      <c r="G26" s="133" t="s">
        <v>540</v>
      </c>
      <c r="H26" s="133" t="s">
        <v>541</v>
      </c>
      <c r="I26" s="133" t="n">
        <v>2843</v>
      </c>
      <c r="J26" s="133" t="n">
        <v>2807</v>
      </c>
      <c r="K26" s="133" t="s">
        <v>542</v>
      </c>
      <c r="L26" s="133" t="n">
        <v>2124</v>
      </c>
      <c r="M26" s="133" t="n">
        <v>1855</v>
      </c>
      <c r="N26" s="133" t="n">
        <v>1844</v>
      </c>
    </row>
    <row r="27" customFormat="false" ht="30" hidden="false" customHeight="true" outlineLevel="0" collapsed="false">
      <c r="A27" s="131" t="str">
        <f aca="false">IF(D27&lt;&gt;"",COUNTA($D$12:D27),"")</f>
        <v/>
      </c>
      <c r="B27" s="134"/>
      <c r="C27" s="130" t="s">
        <v>489</v>
      </c>
      <c r="D27" s="130"/>
      <c r="E27" s="130"/>
      <c r="F27" s="130"/>
      <c r="G27" s="130"/>
      <c r="H27" s="130"/>
      <c r="I27" s="130"/>
      <c r="J27" s="130"/>
      <c r="K27" s="130"/>
      <c r="L27" s="130"/>
      <c r="M27" s="130"/>
      <c r="N27" s="130"/>
    </row>
    <row r="28" customFormat="false" ht="11.45" hidden="false" customHeight="true" outlineLevel="0" collapsed="false">
      <c r="A28" s="131" t="n">
        <f aca="false">IF(D28&lt;&gt;"",COUNTA($D$12:D28),"")</f>
        <v>13</v>
      </c>
      <c r="B28" s="132" t="s">
        <v>45</v>
      </c>
      <c r="C28" s="133" t="n">
        <v>3274</v>
      </c>
      <c r="D28" s="133" t="n">
        <v>3094</v>
      </c>
      <c r="E28" s="133" t="n">
        <v>6756</v>
      </c>
      <c r="F28" s="133" t="n">
        <v>5918</v>
      </c>
      <c r="G28" s="133" t="n">
        <v>4063</v>
      </c>
      <c r="H28" s="133" t="n">
        <v>3881</v>
      </c>
      <c r="I28" s="133" t="n">
        <v>3069</v>
      </c>
      <c r="J28" s="133" t="n">
        <v>2933</v>
      </c>
      <c r="K28" s="133" t="n">
        <v>2475</v>
      </c>
      <c r="L28" s="133" t="n">
        <v>2423</v>
      </c>
      <c r="M28" s="133" t="n">
        <v>2820</v>
      </c>
      <c r="N28" s="133" t="n">
        <v>2447</v>
      </c>
    </row>
    <row r="29" customFormat="false" ht="11.45" hidden="false" customHeight="true" outlineLevel="0" collapsed="false">
      <c r="A29" s="131" t="n">
        <f aca="false">IF(D29&lt;&gt;"",COUNTA($D$12:D29),"")</f>
        <v>14</v>
      </c>
      <c r="B29" s="132" t="s">
        <v>398</v>
      </c>
      <c r="C29" s="133" t="n">
        <v>3365</v>
      </c>
      <c r="D29" s="133" t="n">
        <v>3172</v>
      </c>
      <c r="E29" s="133" t="n">
        <v>7037</v>
      </c>
      <c r="F29" s="133" t="n">
        <v>6083</v>
      </c>
      <c r="G29" s="133" t="n">
        <v>4152</v>
      </c>
      <c r="H29" s="133" t="n">
        <v>3971</v>
      </c>
      <c r="I29" s="133" t="n">
        <v>3067</v>
      </c>
      <c r="J29" s="133" t="n">
        <v>2928</v>
      </c>
      <c r="K29" s="133" t="n">
        <v>2565</v>
      </c>
      <c r="L29" s="133" t="n">
        <v>2522</v>
      </c>
      <c r="M29" s="133" t="n">
        <v>3096</v>
      </c>
      <c r="N29" s="133" t="n">
        <v>2598</v>
      </c>
    </row>
    <row r="30" customFormat="false" ht="11.45" hidden="false" customHeight="true" outlineLevel="0" collapsed="false">
      <c r="A30" s="131" t="n">
        <f aca="false">IF(D30&lt;&gt;"",COUNTA($D$12:D30),"")</f>
        <v>15</v>
      </c>
      <c r="B30" s="132" t="s">
        <v>399</v>
      </c>
      <c r="C30" s="133" t="n">
        <v>2986</v>
      </c>
      <c r="D30" s="133" t="n">
        <v>2849</v>
      </c>
      <c r="E30" s="133" t="n">
        <v>5894</v>
      </c>
      <c r="F30" s="133" t="n">
        <v>5412</v>
      </c>
      <c r="G30" s="133" t="n">
        <v>3623</v>
      </c>
      <c r="H30" s="133" t="n">
        <v>3439</v>
      </c>
      <c r="I30" s="133" t="n">
        <v>3076</v>
      </c>
      <c r="J30" s="133" t="n">
        <v>2956</v>
      </c>
      <c r="K30" s="133" t="n">
        <v>2353</v>
      </c>
      <c r="L30" s="133" t="n">
        <v>2290</v>
      </c>
      <c r="M30" s="133" t="n">
        <v>2441</v>
      </c>
      <c r="N30" s="133" t="n">
        <v>2241</v>
      </c>
    </row>
    <row r="31" customFormat="false" ht="30" hidden="false" customHeight="true" outlineLevel="0" collapsed="false">
      <c r="A31" s="131" t="str">
        <f aca="false">IF(D31&lt;&gt;"",COUNTA($D$12:D31),"")</f>
        <v/>
      </c>
      <c r="B31" s="134"/>
      <c r="C31" s="130" t="s">
        <v>506</v>
      </c>
      <c r="D31" s="130"/>
      <c r="E31" s="130"/>
      <c r="F31" s="130"/>
      <c r="G31" s="130"/>
      <c r="H31" s="130"/>
      <c r="I31" s="130"/>
      <c r="J31" s="130"/>
      <c r="K31" s="130"/>
      <c r="L31" s="130"/>
      <c r="M31" s="130"/>
      <c r="N31" s="130"/>
    </row>
    <row r="32" customFormat="false" ht="11.45" hidden="false" customHeight="true" outlineLevel="0" collapsed="false">
      <c r="A32" s="131" t="n">
        <f aca="false">IF(D32&lt;&gt;"",COUNTA($D$12:D32),"")</f>
        <v>16</v>
      </c>
      <c r="B32" s="132" t="s">
        <v>45</v>
      </c>
      <c r="C32" s="133" t="s">
        <v>23</v>
      </c>
      <c r="D32" s="133" t="s">
        <v>23</v>
      </c>
      <c r="E32" s="133" t="s">
        <v>23</v>
      </c>
      <c r="F32" s="133" t="s">
        <v>23</v>
      </c>
      <c r="G32" s="133" t="s">
        <v>23</v>
      </c>
      <c r="H32" s="133" t="s">
        <v>23</v>
      </c>
      <c r="I32" s="133" t="s">
        <v>23</v>
      </c>
      <c r="J32" s="133" t="s">
        <v>23</v>
      </c>
      <c r="K32" s="133" t="s">
        <v>20</v>
      </c>
      <c r="L32" s="133" t="s">
        <v>20</v>
      </c>
      <c r="M32" s="133" t="s">
        <v>23</v>
      </c>
      <c r="N32" s="133" t="s">
        <v>23</v>
      </c>
    </row>
    <row r="33" customFormat="false" ht="11.45" hidden="false" customHeight="true" outlineLevel="0" collapsed="false">
      <c r="A33" s="131" t="n">
        <f aca="false">IF(D33&lt;&gt;"",COUNTA($D$12:D33),"")</f>
        <v>17</v>
      </c>
      <c r="B33" s="132" t="s">
        <v>398</v>
      </c>
      <c r="C33" s="133" t="s">
        <v>23</v>
      </c>
      <c r="D33" s="133" t="s">
        <v>23</v>
      </c>
      <c r="E33" s="133" t="s">
        <v>23</v>
      </c>
      <c r="F33" s="133" t="s">
        <v>23</v>
      </c>
      <c r="G33" s="133" t="s">
        <v>23</v>
      </c>
      <c r="H33" s="133" t="s">
        <v>23</v>
      </c>
      <c r="I33" s="133" t="s">
        <v>23</v>
      </c>
      <c r="J33" s="133" t="s">
        <v>23</v>
      </c>
      <c r="K33" s="133" t="s">
        <v>20</v>
      </c>
      <c r="L33" s="133" t="s">
        <v>20</v>
      </c>
      <c r="M33" s="133" t="s">
        <v>23</v>
      </c>
      <c r="N33" s="133" t="s">
        <v>23</v>
      </c>
    </row>
    <row r="34" customFormat="false" ht="11.45" hidden="false" customHeight="true" outlineLevel="0" collapsed="false">
      <c r="A34" s="131" t="n">
        <f aca="false">IF(D34&lt;&gt;"",COUNTA($D$12:D34),"")</f>
        <v>18</v>
      </c>
      <c r="B34" s="132" t="s">
        <v>399</v>
      </c>
      <c r="C34" s="133" t="s">
        <v>23</v>
      </c>
      <c r="D34" s="133" t="s">
        <v>23</v>
      </c>
      <c r="E34" s="133" t="s">
        <v>23</v>
      </c>
      <c r="F34" s="133" t="s">
        <v>23</v>
      </c>
      <c r="G34" s="133" t="s">
        <v>23</v>
      </c>
      <c r="H34" s="133" t="s">
        <v>23</v>
      </c>
      <c r="I34" s="133" t="s">
        <v>23</v>
      </c>
      <c r="J34" s="133" t="s">
        <v>23</v>
      </c>
      <c r="K34" s="133" t="s">
        <v>20</v>
      </c>
      <c r="L34" s="133" t="s">
        <v>20</v>
      </c>
      <c r="M34" s="133" t="s">
        <v>23</v>
      </c>
      <c r="N34" s="133" t="s">
        <v>23</v>
      </c>
    </row>
  </sheetData>
  <mergeCells count="32">
    <mergeCell ref="A1:B1"/>
    <mergeCell ref="C1:N1"/>
    <mergeCell ref="A2:B2"/>
    <mergeCell ref="C2:N2"/>
    <mergeCell ref="A3:A9"/>
    <mergeCell ref="B3:B9"/>
    <mergeCell ref="C3:N3"/>
    <mergeCell ref="C4:D4"/>
    <mergeCell ref="E4:F4"/>
    <mergeCell ref="G4:H4"/>
    <mergeCell ref="I4:J4"/>
    <mergeCell ref="K4:L4"/>
    <mergeCell ref="M4:N4"/>
    <mergeCell ref="C5:C8"/>
    <mergeCell ref="D5:D8"/>
    <mergeCell ref="E5:E8"/>
    <mergeCell ref="F5:F8"/>
    <mergeCell ref="G5:G8"/>
    <mergeCell ref="H5:H8"/>
    <mergeCell ref="I5:I8"/>
    <mergeCell ref="J5:J8"/>
    <mergeCell ref="K5:K8"/>
    <mergeCell ref="L5:L8"/>
    <mergeCell ref="M5:M8"/>
    <mergeCell ref="N5:N8"/>
    <mergeCell ref="C9:N9"/>
    <mergeCell ref="C11:N11"/>
    <mergeCell ref="C15:N15"/>
    <mergeCell ref="C19:N19"/>
    <mergeCell ref="C23:N23"/>
    <mergeCell ref="C27:N27"/>
    <mergeCell ref="C31:N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7 41&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N11"/>
    </sheetView>
  </sheetViews>
  <sheetFormatPr defaultColWidth="11.28125" defaultRowHeight="11.45" zeroHeight="false" outlineLevelRow="0" outlineLevelCol="0"/>
  <cols>
    <col collapsed="false" customWidth="true" hidden="false" outlineLevel="0" max="1" min="1" style="65" width="3.7"/>
    <col collapsed="false" customWidth="true" hidden="false" outlineLevel="0" max="2" min="2" style="65" width="7.7"/>
    <col collapsed="false" customWidth="true" hidden="false" outlineLevel="0" max="14" min="3" style="65" width="6.7"/>
    <col collapsed="false" customWidth="false" hidden="false" outlineLevel="0" max="257" min="15" style="65" width="11.28"/>
  </cols>
  <sheetData>
    <row r="1" s="69" customFormat="true" ht="39.95" hidden="false" customHeight="true" outlineLevel="0" collapsed="false">
      <c r="A1" s="100" t="s">
        <v>58</v>
      </c>
      <c r="B1" s="100"/>
      <c r="C1" s="101" t="s">
        <v>507</v>
      </c>
      <c r="D1" s="101"/>
      <c r="E1" s="101"/>
      <c r="F1" s="101"/>
      <c r="G1" s="101"/>
      <c r="H1" s="101"/>
      <c r="I1" s="101"/>
      <c r="J1" s="101"/>
      <c r="K1" s="101"/>
      <c r="L1" s="101"/>
      <c r="M1" s="101"/>
      <c r="N1" s="101"/>
    </row>
    <row r="2" s="72" customFormat="true" ht="15" hidden="false" customHeight="true" outlineLevel="0" collapsed="false">
      <c r="A2" s="102" t="s">
        <v>543</v>
      </c>
      <c r="B2" s="102"/>
      <c r="C2" s="103" t="s">
        <v>544</v>
      </c>
      <c r="D2" s="103"/>
      <c r="E2" s="103"/>
      <c r="F2" s="103"/>
      <c r="G2" s="103"/>
      <c r="H2" s="103"/>
      <c r="I2" s="103"/>
      <c r="J2" s="103"/>
      <c r="K2" s="103"/>
      <c r="L2" s="103"/>
      <c r="M2" s="103"/>
      <c r="N2" s="103"/>
    </row>
    <row r="3" customFormat="false" ht="11.45" hidden="false" customHeight="true" outlineLevel="0" collapsed="false">
      <c r="A3" s="104" t="s">
        <v>70</v>
      </c>
      <c r="B3" s="105" t="s">
        <v>449</v>
      </c>
      <c r="C3" s="126" t="s">
        <v>75</v>
      </c>
      <c r="D3" s="126"/>
      <c r="E3" s="126"/>
      <c r="F3" s="126"/>
      <c r="G3" s="126"/>
      <c r="H3" s="126"/>
      <c r="I3" s="126"/>
      <c r="J3" s="126"/>
      <c r="K3" s="126"/>
      <c r="L3" s="126"/>
      <c r="M3" s="126"/>
      <c r="N3" s="126"/>
    </row>
    <row r="4" customFormat="false" ht="11.45" hidden="false" customHeight="true" outlineLevel="0" collapsed="false">
      <c r="A4" s="104"/>
      <c r="B4" s="105"/>
      <c r="C4" s="127" t="s">
        <v>76</v>
      </c>
      <c r="D4" s="127"/>
      <c r="E4" s="127" t="s">
        <v>450</v>
      </c>
      <c r="F4" s="127"/>
      <c r="G4" s="127" t="s">
        <v>451</v>
      </c>
      <c r="H4" s="127"/>
      <c r="I4" s="127" t="s">
        <v>452</v>
      </c>
      <c r="J4" s="127"/>
      <c r="K4" s="127" t="s">
        <v>453</v>
      </c>
      <c r="L4" s="127"/>
      <c r="M4" s="126" t="s">
        <v>454</v>
      </c>
      <c r="N4" s="126"/>
    </row>
    <row r="5" customFormat="false" ht="11.45" hidden="false" customHeight="true" outlineLevel="0" collapsed="false">
      <c r="A5" s="104"/>
      <c r="B5" s="105"/>
      <c r="C5" s="127" t="s">
        <v>455</v>
      </c>
      <c r="D5" s="127" t="s">
        <v>456</v>
      </c>
      <c r="E5" s="127" t="s">
        <v>457</v>
      </c>
      <c r="F5" s="127" t="s">
        <v>456</v>
      </c>
      <c r="G5" s="127" t="s">
        <v>457</v>
      </c>
      <c r="H5" s="127" t="s">
        <v>456</v>
      </c>
      <c r="I5" s="127" t="s">
        <v>457</v>
      </c>
      <c r="J5" s="127" t="s">
        <v>456</v>
      </c>
      <c r="K5" s="127" t="s">
        <v>457</v>
      </c>
      <c r="L5" s="127" t="s">
        <v>456</v>
      </c>
      <c r="M5" s="127" t="s">
        <v>457</v>
      </c>
      <c r="N5" s="126" t="s">
        <v>456</v>
      </c>
    </row>
    <row r="6" customFormat="false" ht="11.45" hidden="false" customHeight="true" outlineLevel="0" collapsed="false">
      <c r="A6" s="104"/>
      <c r="B6" s="105"/>
      <c r="C6" s="127"/>
      <c r="D6" s="127"/>
      <c r="E6" s="127"/>
      <c r="F6" s="127"/>
      <c r="G6" s="127"/>
      <c r="H6" s="127"/>
      <c r="I6" s="127"/>
      <c r="J6" s="127"/>
      <c r="K6" s="127"/>
      <c r="L6" s="127"/>
      <c r="M6" s="127"/>
      <c r="N6" s="126"/>
    </row>
    <row r="7" customFormat="false" ht="11.45" hidden="false" customHeight="true" outlineLevel="0" collapsed="false">
      <c r="A7" s="104"/>
      <c r="B7" s="105"/>
      <c r="C7" s="127"/>
      <c r="D7" s="127"/>
      <c r="E7" s="127"/>
      <c r="F7" s="127"/>
      <c r="G7" s="127"/>
      <c r="H7" s="127"/>
      <c r="I7" s="127"/>
      <c r="J7" s="127"/>
      <c r="K7" s="127"/>
      <c r="L7" s="127"/>
      <c r="M7" s="127"/>
      <c r="N7" s="126"/>
    </row>
    <row r="8" customFormat="false" ht="11.45" hidden="false" customHeight="true" outlineLevel="0" collapsed="false">
      <c r="A8" s="104"/>
      <c r="B8" s="105"/>
      <c r="C8" s="127"/>
      <c r="D8" s="127"/>
      <c r="E8" s="127"/>
      <c r="F8" s="127"/>
      <c r="G8" s="127"/>
      <c r="H8" s="127"/>
      <c r="I8" s="127"/>
      <c r="J8" s="127"/>
      <c r="K8" s="127"/>
      <c r="L8" s="127"/>
      <c r="M8" s="127"/>
      <c r="N8" s="126"/>
    </row>
    <row r="9" customFormat="false" ht="11.45" hidden="false" customHeight="true" outlineLevel="0" collapsed="false">
      <c r="A9" s="104"/>
      <c r="B9" s="105"/>
      <c r="C9" s="128" t="s">
        <v>80</v>
      </c>
      <c r="D9" s="128"/>
      <c r="E9" s="128"/>
      <c r="F9" s="128"/>
      <c r="G9" s="128"/>
      <c r="H9" s="128"/>
      <c r="I9" s="128"/>
      <c r="J9" s="128"/>
      <c r="K9" s="128"/>
      <c r="L9" s="128"/>
      <c r="M9" s="128"/>
      <c r="N9" s="128"/>
    </row>
    <row r="10" s="98" customFormat="true" ht="11.45" hidden="false" customHeight="true" outlineLevel="0" collapsed="false">
      <c r="A10" s="107" t="n">
        <v>1</v>
      </c>
      <c r="B10" s="108" t="n">
        <v>2</v>
      </c>
      <c r="C10" s="109" t="n">
        <v>3</v>
      </c>
      <c r="D10" s="109" t="n">
        <v>4</v>
      </c>
      <c r="E10" s="109" t="n">
        <v>5</v>
      </c>
      <c r="F10" s="109" t="n">
        <v>6</v>
      </c>
      <c r="G10" s="109" t="n">
        <v>7</v>
      </c>
      <c r="H10" s="109" t="n">
        <v>8</v>
      </c>
      <c r="I10" s="109" t="n">
        <v>9</v>
      </c>
      <c r="J10" s="109" t="n">
        <v>10</v>
      </c>
      <c r="K10" s="109" t="n">
        <v>11</v>
      </c>
      <c r="L10" s="109" t="n">
        <v>12</v>
      </c>
      <c r="M10" s="109" t="n">
        <v>13</v>
      </c>
      <c r="N10" s="110" t="n">
        <v>14</v>
      </c>
    </row>
    <row r="11" s="113" customFormat="true" ht="30" hidden="false" customHeight="true" outlineLevel="0" collapsed="false">
      <c r="A11" s="111"/>
      <c r="B11" s="129"/>
      <c r="C11" s="130" t="s">
        <v>458</v>
      </c>
      <c r="D11" s="130"/>
      <c r="E11" s="130"/>
      <c r="F11" s="130"/>
      <c r="G11" s="130"/>
      <c r="H11" s="130"/>
      <c r="I11" s="130"/>
      <c r="J11" s="130"/>
      <c r="K11" s="130"/>
      <c r="L11" s="130"/>
      <c r="M11" s="130"/>
      <c r="N11" s="130"/>
    </row>
    <row r="12" s="93" customFormat="true" ht="11.45" hidden="false" customHeight="true" outlineLevel="0" collapsed="false">
      <c r="A12" s="131" t="n">
        <f aca="false">IF(D12&lt;&gt;"",COUNTA($D$12:D12),"")</f>
        <v>1</v>
      </c>
      <c r="B12" s="132" t="s">
        <v>45</v>
      </c>
      <c r="C12" s="133" t="n">
        <v>2658</v>
      </c>
      <c r="D12" s="133" t="n">
        <v>2571</v>
      </c>
      <c r="E12" s="133" t="n">
        <v>5267</v>
      </c>
      <c r="F12" s="133" t="n">
        <v>4939</v>
      </c>
      <c r="G12" s="133" t="s">
        <v>545</v>
      </c>
      <c r="H12" s="133" t="n">
        <v>3401</v>
      </c>
      <c r="I12" s="133" t="n">
        <v>2225</v>
      </c>
      <c r="J12" s="133" t="n">
        <v>2191</v>
      </c>
      <c r="K12" s="133" t="n">
        <v>1902</v>
      </c>
      <c r="L12" s="133" t="n">
        <v>1886</v>
      </c>
      <c r="M12" s="133" t="n">
        <v>1713</v>
      </c>
      <c r="N12" s="133" t="n">
        <v>1690</v>
      </c>
    </row>
    <row r="13" s="93" customFormat="true" ht="11.45" hidden="false" customHeight="true" outlineLevel="0" collapsed="false">
      <c r="A13" s="131" t="n">
        <f aca="false">IF(D13&lt;&gt;"",COUNTA($D$12:D13),"")</f>
        <v>2</v>
      </c>
      <c r="B13" s="132" t="s">
        <v>398</v>
      </c>
      <c r="C13" s="133" t="n">
        <v>2830</v>
      </c>
      <c r="D13" s="133" t="n">
        <v>2717</v>
      </c>
      <c r="E13" s="133" t="s">
        <v>546</v>
      </c>
      <c r="F13" s="133" t="n">
        <v>5620</v>
      </c>
      <c r="G13" s="133" t="s">
        <v>547</v>
      </c>
      <c r="H13" s="133" t="s">
        <v>548</v>
      </c>
      <c r="I13" s="133" t="n">
        <v>2292</v>
      </c>
      <c r="J13" s="133" t="n">
        <v>2249</v>
      </c>
      <c r="K13" s="133" t="n">
        <v>1964</v>
      </c>
      <c r="L13" s="133" t="n">
        <v>1951</v>
      </c>
      <c r="M13" s="133" t="n">
        <v>1751</v>
      </c>
      <c r="N13" s="133" t="n">
        <v>1720</v>
      </c>
    </row>
    <row r="14" s="93" customFormat="true" ht="11.45" hidden="false" customHeight="true" outlineLevel="0" collapsed="false">
      <c r="A14" s="131" t="n">
        <f aca="false">IF(D14&lt;&gt;"",COUNTA($D$12:D14),"")</f>
        <v>3</v>
      </c>
      <c r="B14" s="132" t="s">
        <v>399</v>
      </c>
      <c r="C14" s="133" t="n">
        <v>2405</v>
      </c>
      <c r="D14" s="133" t="n">
        <v>2355</v>
      </c>
      <c r="E14" s="133" t="s">
        <v>549</v>
      </c>
      <c r="F14" s="133" t="s">
        <v>550</v>
      </c>
      <c r="G14" s="133" t="s">
        <v>551</v>
      </c>
      <c r="H14" s="133" t="s">
        <v>552</v>
      </c>
      <c r="I14" s="133" t="n">
        <v>2132</v>
      </c>
      <c r="J14" s="133" t="n">
        <v>2111</v>
      </c>
      <c r="K14" s="133" t="n">
        <v>1763</v>
      </c>
      <c r="L14" s="133" t="n">
        <v>1740</v>
      </c>
      <c r="M14" s="133" t="n">
        <v>1652</v>
      </c>
      <c r="N14" s="133" t="n">
        <v>1642</v>
      </c>
    </row>
    <row r="15" s="93" customFormat="true" ht="30" hidden="false" customHeight="true" outlineLevel="0" collapsed="false">
      <c r="A15" s="131" t="str">
        <f aca="false">IF(D15&lt;&gt;"",COUNTA($D$12:D15),"")</f>
        <v/>
      </c>
      <c r="B15" s="134"/>
      <c r="C15" s="130" t="s">
        <v>465</v>
      </c>
      <c r="D15" s="130"/>
      <c r="E15" s="130"/>
      <c r="F15" s="130"/>
      <c r="G15" s="130"/>
      <c r="H15" s="130"/>
      <c r="I15" s="130"/>
      <c r="J15" s="130"/>
      <c r="K15" s="130"/>
      <c r="L15" s="130"/>
      <c r="M15" s="130"/>
      <c r="N15" s="130"/>
    </row>
    <row r="16" s="93" customFormat="true" ht="11.45" hidden="false" customHeight="true" outlineLevel="0" collapsed="false">
      <c r="A16" s="131" t="n">
        <f aca="false">IF(D16&lt;&gt;"",COUNTA($D$12:D16),"")</f>
        <v>4</v>
      </c>
      <c r="B16" s="132" t="s">
        <v>45</v>
      </c>
      <c r="C16" s="133" t="n">
        <v>2903</v>
      </c>
      <c r="D16" s="133" t="n">
        <v>2792</v>
      </c>
      <c r="E16" s="133" t="s">
        <v>29</v>
      </c>
      <c r="F16" s="133" t="s">
        <v>553</v>
      </c>
      <c r="G16" s="133" t="s">
        <v>554</v>
      </c>
      <c r="H16" s="133" t="s">
        <v>555</v>
      </c>
      <c r="I16" s="133" t="n">
        <v>2413</v>
      </c>
      <c r="J16" s="133" t="n">
        <v>2372</v>
      </c>
      <c r="K16" s="133" t="s">
        <v>556</v>
      </c>
      <c r="L16" s="133" t="s">
        <v>557</v>
      </c>
      <c r="M16" s="133" t="s">
        <v>558</v>
      </c>
      <c r="N16" s="133" t="s">
        <v>559</v>
      </c>
    </row>
    <row r="17" s="93" customFormat="true" ht="11.45" hidden="false" customHeight="true" outlineLevel="0" collapsed="false">
      <c r="A17" s="131" t="n">
        <f aca="false">IF(D17&lt;&gt;"",COUNTA($D$12:D17),"")</f>
        <v>5</v>
      </c>
      <c r="B17" s="132" t="s">
        <v>398</v>
      </c>
      <c r="C17" s="133" t="n">
        <v>3018</v>
      </c>
      <c r="D17" s="133" t="n">
        <v>2887</v>
      </c>
      <c r="E17" s="133" t="s">
        <v>29</v>
      </c>
      <c r="F17" s="133" t="s">
        <v>560</v>
      </c>
      <c r="G17" s="133" t="s">
        <v>561</v>
      </c>
      <c r="H17" s="133" t="s">
        <v>562</v>
      </c>
      <c r="I17" s="133" t="n">
        <v>2434</v>
      </c>
      <c r="J17" s="133" t="n">
        <v>2396</v>
      </c>
      <c r="K17" s="133" t="s">
        <v>563</v>
      </c>
      <c r="L17" s="133" t="s">
        <v>564</v>
      </c>
      <c r="M17" s="133" t="s">
        <v>565</v>
      </c>
      <c r="N17" s="133" t="s">
        <v>566</v>
      </c>
    </row>
    <row r="18" s="93" customFormat="true" ht="11.45" hidden="false" customHeight="true" outlineLevel="0" collapsed="false">
      <c r="A18" s="131" t="n">
        <f aca="false">IF(D18&lt;&gt;"",COUNTA($D$12:D18),"")</f>
        <v>6</v>
      </c>
      <c r="B18" s="132" t="s">
        <v>399</v>
      </c>
      <c r="C18" s="133" t="n">
        <v>2697</v>
      </c>
      <c r="D18" s="133" t="n">
        <v>2620</v>
      </c>
      <c r="E18" s="133" t="s">
        <v>414</v>
      </c>
      <c r="F18" s="133" t="s">
        <v>567</v>
      </c>
      <c r="G18" s="133" t="s">
        <v>568</v>
      </c>
      <c r="H18" s="133" t="s">
        <v>569</v>
      </c>
      <c r="I18" s="133" t="n">
        <v>2371</v>
      </c>
      <c r="J18" s="133" t="n">
        <v>2324</v>
      </c>
      <c r="K18" s="133" t="n">
        <v>1792</v>
      </c>
      <c r="L18" s="133" t="n">
        <v>1770</v>
      </c>
      <c r="M18" s="133" t="n">
        <v>1590</v>
      </c>
      <c r="N18" s="133" t="n">
        <v>1585</v>
      </c>
    </row>
    <row r="19" s="93" customFormat="true" ht="30" hidden="false" customHeight="true" outlineLevel="0" collapsed="false">
      <c r="A19" s="131" t="str">
        <f aca="false">IF(D19&lt;&gt;"",COUNTA($D$12:D19),"")</f>
        <v/>
      </c>
      <c r="B19" s="134"/>
      <c r="C19" s="130" t="s">
        <v>478</v>
      </c>
      <c r="D19" s="130"/>
      <c r="E19" s="130"/>
      <c r="F19" s="130"/>
      <c r="G19" s="130"/>
      <c r="H19" s="130"/>
      <c r="I19" s="130"/>
      <c r="J19" s="130"/>
      <c r="K19" s="130"/>
      <c r="L19" s="130"/>
      <c r="M19" s="130"/>
      <c r="N19" s="130"/>
    </row>
    <row r="20" s="93" customFormat="true" ht="11.45" hidden="false" customHeight="true" outlineLevel="0" collapsed="false">
      <c r="A20" s="131" t="n">
        <f aca="false">IF(D20&lt;&gt;"",COUNTA($D$12:D20),"")</f>
        <v>7</v>
      </c>
      <c r="B20" s="132" t="s">
        <v>45</v>
      </c>
      <c r="C20" s="133" t="n">
        <v>2715</v>
      </c>
      <c r="D20" s="133" t="n">
        <v>2636</v>
      </c>
      <c r="E20" s="133" t="s">
        <v>570</v>
      </c>
      <c r="F20" s="133" t="n">
        <v>5388</v>
      </c>
      <c r="G20" s="133" t="n">
        <v>3606</v>
      </c>
      <c r="H20" s="133" t="n">
        <v>3544</v>
      </c>
      <c r="I20" s="133" t="n">
        <v>2482</v>
      </c>
      <c r="J20" s="133" t="n">
        <v>2415</v>
      </c>
      <c r="K20" s="133" t="n">
        <v>1869</v>
      </c>
      <c r="L20" s="133" t="n">
        <v>1833</v>
      </c>
      <c r="M20" s="133" t="n">
        <v>1641</v>
      </c>
      <c r="N20" s="133" t="n">
        <v>1612</v>
      </c>
    </row>
    <row r="21" s="93" customFormat="true" ht="11.45" hidden="false" customHeight="true" outlineLevel="0" collapsed="false">
      <c r="A21" s="131" t="n">
        <f aca="false">IF(D21&lt;&gt;"",COUNTA($D$12:D21),"")</f>
        <v>8</v>
      </c>
      <c r="B21" s="132" t="s">
        <v>398</v>
      </c>
      <c r="C21" s="133" t="n">
        <v>2793</v>
      </c>
      <c r="D21" s="133" t="n">
        <v>2687</v>
      </c>
      <c r="E21" s="133" t="s">
        <v>571</v>
      </c>
      <c r="F21" s="133" t="n">
        <v>5959</v>
      </c>
      <c r="G21" s="133" t="n">
        <v>3808</v>
      </c>
      <c r="H21" s="133" t="n">
        <v>3727</v>
      </c>
      <c r="I21" s="133" t="n">
        <v>2536</v>
      </c>
      <c r="J21" s="133" t="n">
        <v>2442</v>
      </c>
      <c r="K21" s="133" t="n">
        <v>1900</v>
      </c>
      <c r="L21" s="133" t="n">
        <v>1852</v>
      </c>
      <c r="M21" s="133" t="n">
        <v>1648</v>
      </c>
      <c r="N21" s="133" t="n">
        <v>1616</v>
      </c>
    </row>
    <row r="22" s="93" customFormat="true" ht="11.45" hidden="false" customHeight="true" outlineLevel="0" collapsed="false">
      <c r="A22" s="131" t="n">
        <f aca="false">IF(D22&lt;&gt;"",COUNTA($D$12:D22),"")</f>
        <v>9</v>
      </c>
      <c r="B22" s="132" t="s">
        <v>399</v>
      </c>
      <c r="C22" s="133" t="n">
        <v>2613</v>
      </c>
      <c r="D22" s="133" t="n">
        <v>2568</v>
      </c>
      <c r="E22" s="133" t="s">
        <v>572</v>
      </c>
      <c r="F22" s="133" t="s">
        <v>573</v>
      </c>
      <c r="G22" s="133" t="n">
        <v>3391</v>
      </c>
      <c r="H22" s="133" t="n">
        <v>3350</v>
      </c>
      <c r="I22" s="133" t="n">
        <v>2418</v>
      </c>
      <c r="J22" s="133" t="n">
        <v>2383</v>
      </c>
      <c r="K22" s="133" t="n">
        <v>1814</v>
      </c>
      <c r="L22" s="133" t="n">
        <v>1801</v>
      </c>
      <c r="M22" s="133" t="n">
        <v>1623</v>
      </c>
      <c r="N22" s="133" t="n">
        <v>1601</v>
      </c>
    </row>
    <row r="23" s="93" customFormat="true" ht="30" hidden="false" customHeight="true" outlineLevel="0" collapsed="false">
      <c r="A23" s="131" t="str">
        <f aca="false">IF(D23&lt;&gt;"",COUNTA($D$12:D23),"")</f>
        <v/>
      </c>
      <c r="B23" s="134"/>
      <c r="C23" s="130" t="s">
        <v>481</v>
      </c>
      <c r="D23" s="130"/>
      <c r="E23" s="130"/>
      <c r="F23" s="130"/>
      <c r="G23" s="130"/>
      <c r="H23" s="130"/>
      <c r="I23" s="130"/>
      <c r="J23" s="130"/>
      <c r="K23" s="130"/>
      <c r="L23" s="130"/>
      <c r="M23" s="130"/>
      <c r="N23" s="130"/>
    </row>
    <row r="24" s="93" customFormat="true" ht="11.45" hidden="false" customHeight="true" outlineLevel="0" collapsed="false">
      <c r="A24" s="131" t="n">
        <f aca="false">IF(D24&lt;&gt;"",COUNTA($D$12:D24),"")</f>
        <v>10</v>
      </c>
      <c r="B24" s="132" t="s">
        <v>45</v>
      </c>
      <c r="C24" s="133" t="n">
        <v>2987</v>
      </c>
      <c r="D24" s="133" t="n">
        <v>2928</v>
      </c>
      <c r="E24" s="133" t="s">
        <v>574</v>
      </c>
      <c r="F24" s="133" t="s">
        <v>575</v>
      </c>
      <c r="G24" s="133" t="n">
        <v>3642</v>
      </c>
      <c r="H24" s="133" t="n">
        <v>3563</v>
      </c>
      <c r="I24" s="133" t="n">
        <v>2550</v>
      </c>
      <c r="J24" s="133" t="n">
        <v>2506</v>
      </c>
      <c r="K24" s="133" t="n">
        <v>1968</v>
      </c>
      <c r="L24" s="133" t="n">
        <v>1948</v>
      </c>
      <c r="M24" s="133" t="s">
        <v>576</v>
      </c>
      <c r="N24" s="133" t="s">
        <v>577</v>
      </c>
    </row>
    <row r="25" customFormat="false" ht="11.45" hidden="false" customHeight="true" outlineLevel="0" collapsed="false">
      <c r="A25" s="131" t="n">
        <f aca="false">IF(D25&lt;&gt;"",COUNTA($D$12:D25),"")</f>
        <v>11</v>
      </c>
      <c r="B25" s="132" t="s">
        <v>398</v>
      </c>
      <c r="C25" s="133" t="s">
        <v>578</v>
      </c>
      <c r="D25" s="133" t="s">
        <v>579</v>
      </c>
      <c r="E25" s="133" t="s">
        <v>580</v>
      </c>
      <c r="F25" s="133" t="s">
        <v>581</v>
      </c>
      <c r="G25" s="133" t="s">
        <v>582</v>
      </c>
      <c r="H25" s="133" t="s">
        <v>583</v>
      </c>
      <c r="I25" s="133" t="s">
        <v>584</v>
      </c>
      <c r="J25" s="133" t="n">
        <v>2518</v>
      </c>
      <c r="K25" s="133" t="n">
        <v>2057</v>
      </c>
      <c r="L25" s="133" t="n">
        <v>2034</v>
      </c>
      <c r="M25" s="133" t="s">
        <v>585</v>
      </c>
      <c r="N25" s="133" t="s">
        <v>586</v>
      </c>
    </row>
    <row r="26" customFormat="false" ht="11.45" hidden="false" customHeight="true" outlineLevel="0" collapsed="false">
      <c r="A26" s="131" t="n">
        <f aca="false">IF(D26&lt;&gt;"",COUNTA($D$12:D26),"")</f>
        <v>12</v>
      </c>
      <c r="B26" s="132" t="s">
        <v>399</v>
      </c>
      <c r="C26" s="133" t="n">
        <v>2792</v>
      </c>
      <c r="D26" s="133" t="n">
        <v>2754</v>
      </c>
      <c r="E26" s="133" t="s">
        <v>29</v>
      </c>
      <c r="F26" s="133" t="s">
        <v>29</v>
      </c>
      <c r="G26" s="133" t="n">
        <v>3414</v>
      </c>
      <c r="H26" s="133" t="n">
        <v>3369</v>
      </c>
      <c r="I26" s="133" t="n">
        <v>2527</v>
      </c>
      <c r="J26" s="133" t="n">
        <v>2495</v>
      </c>
      <c r="K26" s="133" t="n">
        <v>1857</v>
      </c>
      <c r="L26" s="133" t="n">
        <v>1841</v>
      </c>
      <c r="M26" s="133" t="s">
        <v>587</v>
      </c>
      <c r="N26" s="133" t="s">
        <v>588</v>
      </c>
    </row>
    <row r="27" customFormat="false" ht="30" hidden="false" customHeight="true" outlineLevel="0" collapsed="false">
      <c r="A27" s="131" t="str">
        <f aca="false">IF(D27&lt;&gt;"",COUNTA($D$12:D27),"")</f>
        <v/>
      </c>
      <c r="B27" s="134"/>
      <c r="C27" s="130" t="s">
        <v>489</v>
      </c>
      <c r="D27" s="130"/>
      <c r="E27" s="130"/>
      <c r="F27" s="130"/>
      <c r="G27" s="130"/>
      <c r="H27" s="130"/>
      <c r="I27" s="130"/>
      <c r="J27" s="130"/>
      <c r="K27" s="130"/>
      <c r="L27" s="130"/>
      <c r="M27" s="130"/>
      <c r="N27" s="130"/>
    </row>
    <row r="28" customFormat="false" ht="11.45" hidden="false" customHeight="true" outlineLevel="0" collapsed="false">
      <c r="A28" s="131" t="n">
        <f aca="false">IF(D28&lt;&gt;"",COUNTA($D$12:D28),"")</f>
        <v>13</v>
      </c>
      <c r="B28" s="132" t="s">
        <v>45</v>
      </c>
      <c r="C28" s="133" t="s">
        <v>589</v>
      </c>
      <c r="D28" s="133" t="s">
        <v>590</v>
      </c>
      <c r="E28" s="133" t="s">
        <v>591</v>
      </c>
      <c r="F28" s="133" t="s">
        <v>592</v>
      </c>
      <c r="G28" s="133" t="s">
        <v>593</v>
      </c>
      <c r="H28" s="133" t="s">
        <v>594</v>
      </c>
      <c r="I28" s="133" t="n">
        <v>2872</v>
      </c>
      <c r="J28" s="133" t="s">
        <v>595</v>
      </c>
      <c r="K28" s="133" t="s">
        <v>596</v>
      </c>
      <c r="L28" s="133" t="s">
        <v>597</v>
      </c>
      <c r="M28" s="133" t="n">
        <v>1738</v>
      </c>
      <c r="N28" s="133" t="n">
        <v>1726</v>
      </c>
    </row>
    <row r="29" customFormat="false" ht="11.45" hidden="false" customHeight="true" outlineLevel="0" collapsed="false">
      <c r="A29" s="131" t="n">
        <f aca="false">IF(D29&lt;&gt;"",COUNTA($D$12:D29),"")</f>
        <v>14</v>
      </c>
      <c r="B29" s="132" t="s">
        <v>398</v>
      </c>
      <c r="C29" s="133" t="s">
        <v>598</v>
      </c>
      <c r="D29" s="133" t="s">
        <v>599</v>
      </c>
      <c r="E29" s="133" t="s">
        <v>29</v>
      </c>
      <c r="F29" s="133" t="s">
        <v>600</v>
      </c>
      <c r="G29" s="133" t="s">
        <v>29</v>
      </c>
      <c r="H29" s="133" t="s">
        <v>29</v>
      </c>
      <c r="I29" s="133" t="n">
        <v>2887</v>
      </c>
      <c r="J29" s="133" t="n">
        <v>2841</v>
      </c>
      <c r="K29" s="133" t="n">
        <v>2114</v>
      </c>
      <c r="L29" s="133" t="n">
        <v>2096</v>
      </c>
      <c r="M29" s="133" t="n">
        <v>1768</v>
      </c>
      <c r="N29" s="133" t="n">
        <v>1757</v>
      </c>
    </row>
    <row r="30" customFormat="false" ht="11.45" hidden="false" customHeight="true" outlineLevel="0" collapsed="false">
      <c r="A30" s="131" t="n">
        <f aca="false">IF(D30&lt;&gt;"",COUNTA($D$12:D30),"")</f>
        <v>15</v>
      </c>
      <c r="B30" s="132" t="s">
        <v>399</v>
      </c>
      <c r="C30" s="133" t="s">
        <v>601</v>
      </c>
      <c r="D30" s="133" t="s">
        <v>602</v>
      </c>
      <c r="E30" s="133" t="n">
        <v>5523</v>
      </c>
      <c r="F30" s="133" t="n">
        <v>5320</v>
      </c>
      <c r="G30" s="133" t="s">
        <v>603</v>
      </c>
      <c r="H30" s="133" t="s">
        <v>604</v>
      </c>
      <c r="I30" s="133" t="s">
        <v>605</v>
      </c>
      <c r="J30" s="133" t="s">
        <v>606</v>
      </c>
      <c r="K30" s="133" t="s">
        <v>607</v>
      </c>
      <c r="L30" s="133" t="s">
        <v>608</v>
      </c>
      <c r="M30" s="133" t="n">
        <v>1690</v>
      </c>
      <c r="N30" s="133" t="n">
        <v>1676</v>
      </c>
    </row>
    <row r="31" customFormat="false" ht="30" hidden="false" customHeight="true" outlineLevel="0" collapsed="false">
      <c r="A31" s="131" t="str">
        <f aca="false">IF(D31&lt;&gt;"",COUNTA($D$12:D31),"")</f>
        <v/>
      </c>
      <c r="B31" s="134"/>
      <c r="C31" s="130" t="s">
        <v>506</v>
      </c>
      <c r="D31" s="130"/>
      <c r="E31" s="130"/>
      <c r="F31" s="130"/>
      <c r="G31" s="130"/>
      <c r="H31" s="130"/>
      <c r="I31" s="130"/>
      <c r="J31" s="130"/>
      <c r="K31" s="130"/>
      <c r="L31" s="130"/>
      <c r="M31" s="130"/>
      <c r="N31" s="130"/>
    </row>
    <row r="32" customFormat="false" ht="11.45" hidden="false" customHeight="true" outlineLevel="0" collapsed="false">
      <c r="A32" s="131" t="n">
        <f aca="false">IF(D32&lt;&gt;"",COUNTA($D$12:D32),"")</f>
        <v>16</v>
      </c>
      <c r="B32" s="132" t="s">
        <v>45</v>
      </c>
      <c r="C32" s="133" t="n">
        <v>4393</v>
      </c>
      <c r="D32" s="133" t="n">
        <v>4297</v>
      </c>
      <c r="E32" s="133" t="n">
        <v>7906</v>
      </c>
      <c r="F32" s="133" t="n">
        <v>7603</v>
      </c>
      <c r="G32" s="133" t="n">
        <v>3892</v>
      </c>
      <c r="H32" s="133" t="n">
        <v>3817</v>
      </c>
      <c r="I32" s="133" t="n">
        <v>3168</v>
      </c>
      <c r="J32" s="133" t="n">
        <v>3151</v>
      </c>
      <c r="K32" s="133" t="n">
        <v>2522</v>
      </c>
      <c r="L32" s="133" t="n">
        <v>2521</v>
      </c>
      <c r="M32" s="133" t="n">
        <v>2046</v>
      </c>
      <c r="N32" s="133" t="n">
        <v>2034</v>
      </c>
    </row>
    <row r="33" customFormat="false" ht="11.45" hidden="false" customHeight="true" outlineLevel="0" collapsed="false">
      <c r="A33" s="131" t="n">
        <f aca="false">IF(D33&lt;&gt;"",COUNTA($D$12:D33),"")</f>
        <v>17</v>
      </c>
      <c r="B33" s="132" t="s">
        <v>398</v>
      </c>
      <c r="C33" s="133" t="n">
        <v>5559</v>
      </c>
      <c r="D33" s="133" t="n">
        <v>5352</v>
      </c>
      <c r="E33" s="133" t="n">
        <v>8709</v>
      </c>
      <c r="F33" s="133" t="n">
        <v>8296</v>
      </c>
      <c r="G33" s="133" t="n">
        <v>4297</v>
      </c>
      <c r="H33" s="133" t="n">
        <v>4123</v>
      </c>
      <c r="I33" s="133" t="n">
        <v>3097</v>
      </c>
      <c r="J33" s="133" t="n">
        <v>3075</v>
      </c>
      <c r="K33" s="133" t="n">
        <v>2514</v>
      </c>
      <c r="L33" s="133" t="n">
        <v>2512</v>
      </c>
      <c r="M33" s="133" t="n">
        <v>1985</v>
      </c>
      <c r="N33" s="133" t="n">
        <v>1958</v>
      </c>
    </row>
    <row r="34" customFormat="false" ht="11.45" hidden="false" customHeight="true" outlineLevel="0" collapsed="false">
      <c r="A34" s="131" t="n">
        <f aca="false">IF(D34&lt;&gt;"",COUNTA($D$12:D34),"")</f>
        <v>18</v>
      </c>
      <c r="B34" s="132" t="s">
        <v>399</v>
      </c>
      <c r="C34" s="133" t="n">
        <v>3815</v>
      </c>
      <c r="D34" s="133" t="n">
        <v>3773</v>
      </c>
      <c r="E34" s="133" t="n">
        <v>6837</v>
      </c>
      <c r="F34" s="133" t="n">
        <v>6679</v>
      </c>
      <c r="G34" s="133" t="n">
        <v>3737</v>
      </c>
      <c r="H34" s="133" t="n">
        <v>3700</v>
      </c>
      <c r="I34" s="133" t="n">
        <v>3189</v>
      </c>
      <c r="J34" s="133" t="n">
        <v>3173</v>
      </c>
      <c r="K34" s="133" t="n">
        <v>2529</v>
      </c>
      <c r="L34" s="133" t="n">
        <v>2527</v>
      </c>
      <c r="M34" s="133" t="n">
        <v>2085</v>
      </c>
      <c r="N34" s="133" t="n">
        <v>2082</v>
      </c>
    </row>
  </sheetData>
  <mergeCells count="32">
    <mergeCell ref="A1:B1"/>
    <mergeCell ref="C1:N1"/>
    <mergeCell ref="A2:B2"/>
    <mergeCell ref="C2:N2"/>
    <mergeCell ref="A3:A9"/>
    <mergeCell ref="B3:B9"/>
    <mergeCell ref="C3:N3"/>
    <mergeCell ref="C4:D4"/>
    <mergeCell ref="E4:F4"/>
    <mergeCell ref="G4:H4"/>
    <mergeCell ref="I4:J4"/>
    <mergeCell ref="K4:L4"/>
    <mergeCell ref="M4:N4"/>
    <mergeCell ref="C5:C8"/>
    <mergeCell ref="D5:D8"/>
    <mergeCell ref="E5:E8"/>
    <mergeCell ref="F5:F8"/>
    <mergeCell ref="G5:G8"/>
    <mergeCell ref="H5:H8"/>
    <mergeCell ref="I5:I8"/>
    <mergeCell ref="J5:J8"/>
    <mergeCell ref="K5:K8"/>
    <mergeCell ref="L5:L8"/>
    <mergeCell ref="M5:M8"/>
    <mergeCell ref="N5:N8"/>
    <mergeCell ref="C9:N9"/>
    <mergeCell ref="C11:N11"/>
    <mergeCell ref="C15:N15"/>
    <mergeCell ref="C19:N19"/>
    <mergeCell ref="C23:N23"/>
    <mergeCell ref="C27:N27"/>
    <mergeCell ref="C31:N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7 41&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28125" defaultRowHeight="11.45" zeroHeight="false" outlineLevelRow="0" outlineLevelCol="0"/>
  <cols>
    <col collapsed="false" customWidth="true" hidden="false" outlineLevel="0" max="1" min="1" style="65" width="3.28"/>
    <col collapsed="false" customWidth="true" hidden="false" outlineLevel="0" max="2" min="2" style="65" width="5.28"/>
    <col collapsed="false" customWidth="true" hidden="false" outlineLevel="0" max="3" min="3" style="65" width="38.7"/>
    <col collapsed="false" customWidth="true" hidden="false" outlineLevel="0" max="4" min="4" style="65" width="9.7"/>
    <col collapsed="false" customWidth="true" hidden="false" outlineLevel="0" max="8" min="5" style="65" width="8.7"/>
    <col collapsed="false" customWidth="true" hidden="false" outlineLevel="0" max="9" min="9" style="65" width="7.7"/>
    <col collapsed="false" customWidth="false" hidden="false" outlineLevel="0" max="257" min="10" style="65" width="11.28"/>
  </cols>
  <sheetData>
    <row r="1" s="135" customFormat="true" ht="39.95" hidden="false" customHeight="true" outlineLevel="0" collapsed="false">
      <c r="A1" s="100" t="s">
        <v>64</v>
      </c>
      <c r="B1" s="100"/>
      <c r="C1" s="100"/>
      <c r="D1" s="101" t="s">
        <v>609</v>
      </c>
      <c r="E1" s="101"/>
      <c r="F1" s="101"/>
      <c r="G1" s="101"/>
      <c r="H1" s="101"/>
    </row>
    <row r="2" s="72" customFormat="true" ht="15" hidden="false" customHeight="true" outlineLevel="0" collapsed="false">
      <c r="A2" s="102" t="s">
        <v>610</v>
      </c>
      <c r="B2" s="102"/>
      <c r="C2" s="102"/>
      <c r="D2" s="136" t="s">
        <v>45</v>
      </c>
      <c r="E2" s="136"/>
      <c r="F2" s="136"/>
      <c r="G2" s="136"/>
      <c r="H2" s="136"/>
    </row>
    <row r="3" customFormat="false" ht="11.45" hidden="false" customHeight="true" outlineLevel="0" collapsed="false">
      <c r="A3" s="104" t="s">
        <v>70</v>
      </c>
      <c r="B3" s="74" t="s">
        <v>71</v>
      </c>
      <c r="C3" s="74" t="s">
        <v>72</v>
      </c>
      <c r="D3" s="74" t="s">
        <v>73</v>
      </c>
      <c r="E3" s="74" t="s">
        <v>74</v>
      </c>
      <c r="F3" s="74"/>
      <c r="G3" s="75" t="s">
        <v>75</v>
      </c>
      <c r="H3" s="75"/>
      <c r="I3" s="122"/>
    </row>
    <row r="4" customFormat="false" ht="11.45" hidden="false" customHeight="true" outlineLevel="0" collapsed="false">
      <c r="A4" s="104"/>
      <c r="B4" s="74"/>
      <c r="C4" s="74"/>
      <c r="D4" s="74"/>
      <c r="E4" s="74" t="s">
        <v>76</v>
      </c>
      <c r="F4" s="74" t="s">
        <v>78</v>
      </c>
      <c r="G4" s="74" t="s">
        <v>76</v>
      </c>
      <c r="H4" s="75" t="s">
        <v>78</v>
      </c>
      <c r="I4" s="122"/>
    </row>
    <row r="5" customFormat="false" ht="11.45" hidden="false" customHeight="true" outlineLevel="0" collapsed="false">
      <c r="A5" s="104"/>
      <c r="B5" s="74"/>
      <c r="C5" s="74"/>
      <c r="D5" s="74"/>
      <c r="E5" s="74"/>
      <c r="F5" s="74"/>
      <c r="G5" s="74"/>
      <c r="H5" s="75"/>
      <c r="I5" s="122"/>
    </row>
    <row r="6" customFormat="false" ht="11.45" hidden="false" customHeight="true" outlineLevel="0" collapsed="false">
      <c r="A6" s="104"/>
      <c r="B6" s="74"/>
      <c r="C6" s="74"/>
      <c r="D6" s="74"/>
      <c r="E6" s="74"/>
      <c r="F6" s="74"/>
      <c r="G6" s="74"/>
      <c r="H6" s="75"/>
      <c r="I6" s="122"/>
    </row>
    <row r="7" customFormat="false" ht="11.45" hidden="false" customHeight="true" outlineLevel="0" collapsed="false">
      <c r="A7" s="104"/>
      <c r="B7" s="74"/>
      <c r="C7" s="74"/>
      <c r="D7" s="74" t="s">
        <v>79</v>
      </c>
      <c r="E7" s="75" t="s">
        <v>80</v>
      </c>
      <c r="F7" s="75"/>
      <c r="G7" s="75"/>
      <c r="H7" s="75"/>
      <c r="I7" s="122"/>
    </row>
    <row r="8" s="98" customFormat="true" ht="11.45" hidden="false" customHeight="true" outlineLevel="0" collapsed="false">
      <c r="A8" s="107" t="n">
        <v>1</v>
      </c>
      <c r="B8" s="108" t="n">
        <v>2</v>
      </c>
      <c r="C8" s="109" t="n">
        <v>3</v>
      </c>
      <c r="D8" s="109" t="n">
        <v>4</v>
      </c>
      <c r="E8" s="109" t="n">
        <v>5</v>
      </c>
      <c r="F8" s="109" t="n">
        <v>6</v>
      </c>
      <c r="G8" s="109" t="n">
        <v>7</v>
      </c>
      <c r="H8" s="110" t="n">
        <v>8</v>
      </c>
    </row>
    <row r="9" s="113" customFormat="true" ht="11.1" hidden="false" customHeight="true" outlineLevel="0" collapsed="false">
      <c r="B9" s="129"/>
      <c r="C9" s="137"/>
      <c r="D9" s="138"/>
      <c r="E9" s="139"/>
      <c r="F9" s="140"/>
      <c r="G9" s="133"/>
      <c r="H9" s="133"/>
    </row>
    <row r="10" s="93" customFormat="true" ht="11.1" hidden="false" customHeight="true" outlineLevel="0" collapsed="false">
      <c r="A10" s="124" t="n">
        <f aca="false">IF(D10&lt;&gt;"",COUNTA($D$10:D10),"")</f>
        <v>1</v>
      </c>
      <c r="B10" s="141" t="s">
        <v>83</v>
      </c>
      <c r="C10" s="142" t="s">
        <v>53</v>
      </c>
      <c r="D10" s="143" t="n">
        <v>39.5</v>
      </c>
      <c r="E10" s="139" t="n">
        <v>17.45</v>
      </c>
      <c r="F10" s="139" t="n">
        <v>17.01</v>
      </c>
      <c r="G10" s="133" t="n">
        <v>2997</v>
      </c>
      <c r="H10" s="133" t="n">
        <v>2922</v>
      </c>
    </row>
    <row r="11" s="93" customFormat="true" ht="11.1" hidden="false" customHeight="true" outlineLevel="0" collapsed="false">
      <c r="A11" s="124" t="str">
        <f aca="false">IF(D11&lt;&gt;"",COUNTA($D$10:D11),"")</f>
        <v/>
      </c>
      <c r="B11" s="141"/>
      <c r="C11" s="142"/>
      <c r="D11" s="143"/>
      <c r="E11" s="139"/>
      <c r="F11" s="139"/>
      <c r="G11" s="133"/>
      <c r="H11" s="133"/>
    </row>
    <row r="12" s="93" customFormat="true" ht="11.1" hidden="false" customHeight="true" outlineLevel="0" collapsed="false">
      <c r="A12" s="124" t="n">
        <f aca="false">IF(D12&lt;&gt;"",COUNTA($D$10:D12),"")</f>
        <v>2</v>
      </c>
      <c r="B12" s="141" t="s">
        <v>85</v>
      </c>
      <c r="C12" s="142" t="s">
        <v>55</v>
      </c>
      <c r="D12" s="143" t="n">
        <v>39</v>
      </c>
      <c r="E12" s="139" t="n">
        <v>16.38</v>
      </c>
      <c r="F12" s="139" t="n">
        <v>15.75</v>
      </c>
      <c r="G12" s="133" t="n">
        <v>2775</v>
      </c>
      <c r="H12" s="133" t="n">
        <v>2669</v>
      </c>
    </row>
    <row r="13" s="93" customFormat="true" ht="11.1" hidden="false" customHeight="true" outlineLevel="0" collapsed="false">
      <c r="A13" s="124" t="n">
        <f aca="false">IF(D13&lt;&gt;"",COUNTA($D$10:D13),"")</f>
        <v>3</v>
      </c>
      <c r="B13" s="141" t="s">
        <v>87</v>
      </c>
      <c r="C13" s="142" t="s">
        <v>611</v>
      </c>
      <c r="D13" s="143" t="s">
        <v>141</v>
      </c>
      <c r="E13" s="139" t="n">
        <v>15.82</v>
      </c>
      <c r="F13" s="139" t="n">
        <v>15.74</v>
      </c>
      <c r="G13" s="133" t="s">
        <v>142</v>
      </c>
      <c r="H13" s="133" t="s">
        <v>144</v>
      </c>
    </row>
    <row r="14" s="93" customFormat="true" ht="11.1" hidden="false" customHeight="true" outlineLevel="0" collapsed="false">
      <c r="A14" s="124" t="n">
        <f aca="false">IF(D14&lt;&gt;"",COUNTA($D$10:D14),"")</f>
        <v>4</v>
      </c>
      <c r="B14" s="144" t="s">
        <v>612</v>
      </c>
      <c r="C14" s="142" t="s">
        <v>613</v>
      </c>
      <c r="D14" s="143" t="s">
        <v>141</v>
      </c>
      <c r="E14" s="139" t="n">
        <v>15.82</v>
      </c>
      <c r="F14" s="139" t="n">
        <v>15.74</v>
      </c>
      <c r="G14" s="133" t="s">
        <v>142</v>
      </c>
      <c r="H14" s="133" t="s">
        <v>144</v>
      </c>
    </row>
    <row r="15" s="93" customFormat="true" ht="11.1" hidden="false" customHeight="true" outlineLevel="0" collapsed="false">
      <c r="A15" s="124" t="n">
        <f aca="false">IF(D15&lt;&gt;"",COUNTA($D$10:D15),"")</f>
        <v>5</v>
      </c>
      <c r="B15" s="141" t="s">
        <v>92</v>
      </c>
      <c r="C15" s="142" t="s">
        <v>614</v>
      </c>
      <c r="D15" s="143" t="n">
        <v>39.9</v>
      </c>
      <c r="E15" s="139" t="n">
        <v>16.34</v>
      </c>
      <c r="F15" s="139" t="n">
        <v>15.69</v>
      </c>
      <c r="G15" s="133" t="n">
        <v>2831</v>
      </c>
      <c r="H15" s="133" t="n">
        <v>2717</v>
      </c>
    </row>
    <row r="16" s="93" customFormat="true" ht="11.1" hidden="false" customHeight="true" outlineLevel="0" collapsed="false">
      <c r="A16" s="124" t="n">
        <f aca="false">IF(D16&lt;&gt;"",COUNTA($D$10:D16),"")</f>
        <v>6</v>
      </c>
      <c r="B16" s="141" t="s">
        <v>615</v>
      </c>
      <c r="C16" s="142" t="s">
        <v>616</v>
      </c>
      <c r="D16" s="143" t="n">
        <v>40</v>
      </c>
      <c r="E16" s="139" t="s">
        <v>617</v>
      </c>
      <c r="F16" s="139" t="n">
        <v>13.33</v>
      </c>
      <c r="G16" s="133" t="s">
        <v>618</v>
      </c>
      <c r="H16" s="133" t="n">
        <v>2315</v>
      </c>
    </row>
    <row r="17" s="93" customFormat="true" ht="11.1" hidden="false" customHeight="true" outlineLevel="0" collapsed="false">
      <c r="A17" s="124" t="n">
        <f aca="false">IF(D17&lt;&gt;"",COUNTA($D$10:D17),"")</f>
        <v>7</v>
      </c>
      <c r="B17" s="141" t="s">
        <v>619</v>
      </c>
      <c r="C17" s="142" t="s">
        <v>620</v>
      </c>
      <c r="D17" s="143" t="n">
        <v>40.2</v>
      </c>
      <c r="E17" s="139" t="n">
        <v>17.98</v>
      </c>
      <c r="F17" s="139" t="n">
        <v>17.4</v>
      </c>
      <c r="G17" s="133" t="n">
        <v>3139</v>
      </c>
      <c r="H17" s="133" t="n">
        <v>3037</v>
      </c>
    </row>
    <row r="18" s="93" customFormat="true" ht="11.1" hidden="false" customHeight="true" outlineLevel="0" collapsed="false">
      <c r="A18" s="124" t="n">
        <f aca="false">IF(D18&lt;&gt;"",COUNTA($D$10:D18),"")</f>
        <v>8</v>
      </c>
      <c r="B18" s="141" t="s">
        <v>621</v>
      </c>
      <c r="C18" s="142" t="s">
        <v>622</v>
      </c>
      <c r="D18" s="143" t="n">
        <v>39.7</v>
      </c>
      <c r="E18" s="139" t="n">
        <v>11.66</v>
      </c>
      <c r="F18" s="139" t="n">
        <v>11.61</v>
      </c>
      <c r="G18" s="133" t="n">
        <v>2012</v>
      </c>
      <c r="H18" s="133" t="n">
        <v>2005</v>
      </c>
    </row>
    <row r="19" s="93" customFormat="true" ht="21.95" hidden="false" customHeight="true" outlineLevel="0" collapsed="false">
      <c r="A19" s="124" t="n">
        <f aca="false">IF(D19&lt;&gt;"",COUNTA($D$10:D19),"")</f>
        <v>9</v>
      </c>
      <c r="B19" s="141" t="s">
        <v>623</v>
      </c>
      <c r="C19" s="142" t="s">
        <v>624</v>
      </c>
      <c r="D19" s="143" t="n">
        <v>40.1</v>
      </c>
      <c r="E19" s="139" t="n">
        <v>14.76</v>
      </c>
      <c r="F19" s="139" t="n">
        <v>14.54</v>
      </c>
      <c r="G19" s="133" t="n">
        <v>2570</v>
      </c>
      <c r="H19" s="133" t="n">
        <v>2533</v>
      </c>
    </row>
    <row r="20" s="93" customFormat="true" ht="11.1" hidden="false" customHeight="true" outlineLevel="0" collapsed="false">
      <c r="A20" s="124" t="n">
        <f aca="false">IF(D20&lt;&gt;"",COUNTA($D$10:D20),"")</f>
        <v>10</v>
      </c>
      <c r="B20" s="141" t="s">
        <v>625</v>
      </c>
      <c r="C20" s="142" t="s">
        <v>626</v>
      </c>
      <c r="D20" s="143" t="n">
        <v>38.4</v>
      </c>
      <c r="E20" s="139" t="n">
        <v>18.15</v>
      </c>
      <c r="F20" s="139" t="n">
        <v>17.7</v>
      </c>
      <c r="G20" s="133" t="n">
        <v>3029</v>
      </c>
      <c r="H20" s="133" t="n">
        <v>2956</v>
      </c>
    </row>
    <row r="21" s="93" customFormat="true" ht="21.95" hidden="false" customHeight="true" outlineLevel="0" collapsed="false">
      <c r="A21" s="124" t="n">
        <f aca="false">IF(D21&lt;&gt;"",COUNTA($D$10:D21),"")</f>
        <v>11</v>
      </c>
      <c r="B21" s="141" t="s">
        <v>627</v>
      </c>
      <c r="C21" s="145" t="s">
        <v>628</v>
      </c>
      <c r="D21" s="143" t="n">
        <v>39.2</v>
      </c>
      <c r="E21" s="139" t="n">
        <v>14.42</v>
      </c>
      <c r="F21" s="139" t="n">
        <v>13.81</v>
      </c>
      <c r="G21" s="133" t="n">
        <v>2454</v>
      </c>
      <c r="H21" s="133" t="n">
        <v>2350</v>
      </c>
    </row>
    <row r="22" s="93" customFormat="true" ht="11.1" hidden="false" customHeight="true" outlineLevel="0" collapsed="false">
      <c r="A22" s="124" t="n">
        <f aca="false">IF(D22&lt;&gt;"",COUNTA($D$10:D22),"")</f>
        <v>12</v>
      </c>
      <c r="B22" s="141" t="s">
        <v>629</v>
      </c>
      <c r="C22" s="142" t="s">
        <v>630</v>
      </c>
      <c r="D22" s="143" t="n">
        <v>39.2</v>
      </c>
      <c r="E22" s="139" t="n">
        <v>20.36</v>
      </c>
      <c r="F22" s="139" t="s">
        <v>631</v>
      </c>
      <c r="G22" s="133" t="n">
        <v>3471</v>
      </c>
      <c r="H22" s="133" t="n">
        <v>3270</v>
      </c>
    </row>
    <row r="23" customFormat="false" ht="11.1" hidden="false" customHeight="true" outlineLevel="0" collapsed="false">
      <c r="A23" s="124" t="n">
        <f aca="false">IF(D23&lt;&gt;"",COUNTA($D$10:D23),"")</f>
        <v>13</v>
      </c>
      <c r="B23" s="141" t="s">
        <v>632</v>
      </c>
      <c r="C23" s="142" t="s">
        <v>633</v>
      </c>
      <c r="D23" s="143" t="n">
        <v>40</v>
      </c>
      <c r="E23" s="139" t="n">
        <v>19.04</v>
      </c>
      <c r="F23" s="139" t="n">
        <v>18.41</v>
      </c>
      <c r="G23" s="133" t="n">
        <v>3313</v>
      </c>
      <c r="H23" s="133" t="n">
        <v>3202</v>
      </c>
    </row>
    <row r="24" customFormat="false" ht="11.1" hidden="false" customHeight="true" outlineLevel="0" collapsed="false">
      <c r="A24" s="124" t="n">
        <f aca="false">IF(D24&lt;&gt;"",COUNTA($D$10:D24),"")</f>
        <v>14</v>
      </c>
      <c r="B24" s="141" t="s">
        <v>634</v>
      </c>
      <c r="C24" s="142" t="s">
        <v>635</v>
      </c>
      <c r="D24" s="143" t="n">
        <v>39.3</v>
      </c>
      <c r="E24" s="139" t="n">
        <v>17.24</v>
      </c>
      <c r="F24" s="139" t="n">
        <v>16.35</v>
      </c>
      <c r="G24" s="133" t="n">
        <v>2940</v>
      </c>
      <c r="H24" s="133" t="n">
        <v>2789</v>
      </c>
    </row>
    <row r="25" customFormat="false" ht="21.95" hidden="false" customHeight="true" outlineLevel="0" collapsed="false">
      <c r="A25" s="124" t="n">
        <f aca="false">IF(D25&lt;&gt;"",COUNTA($D$10:D25),"")</f>
        <v>15</v>
      </c>
      <c r="B25" s="141" t="s">
        <v>636</v>
      </c>
      <c r="C25" s="145" t="s">
        <v>637</v>
      </c>
      <c r="D25" s="143" t="n">
        <v>39.9</v>
      </c>
      <c r="E25" s="139" t="s">
        <v>638</v>
      </c>
      <c r="F25" s="139" t="s">
        <v>639</v>
      </c>
      <c r="G25" s="133" t="s">
        <v>640</v>
      </c>
      <c r="H25" s="133" t="s">
        <v>641</v>
      </c>
    </row>
    <row r="26" customFormat="false" ht="11.1" hidden="false" customHeight="true" outlineLevel="0" collapsed="false">
      <c r="A26" s="124" t="n">
        <f aca="false">IF(D26&lt;&gt;"",COUNTA($D$10:D26),"")</f>
        <v>16</v>
      </c>
      <c r="B26" s="141" t="s">
        <v>642</v>
      </c>
      <c r="C26" s="142" t="s">
        <v>643</v>
      </c>
      <c r="D26" s="143" t="n">
        <v>39.2</v>
      </c>
      <c r="E26" s="139" t="n">
        <v>19.57</v>
      </c>
      <c r="F26" s="139" t="n">
        <v>19.24</v>
      </c>
      <c r="G26" s="133" t="n">
        <v>3336</v>
      </c>
      <c r="H26" s="133" t="n">
        <v>3281</v>
      </c>
    </row>
    <row r="27" customFormat="false" ht="11.1" hidden="false" customHeight="true" outlineLevel="0" collapsed="false">
      <c r="A27" s="124" t="n">
        <f aca="false">IF(D27&lt;&gt;"",COUNTA($D$10:D27),"")</f>
        <v>17</v>
      </c>
      <c r="B27" s="141" t="s">
        <v>644</v>
      </c>
      <c r="C27" s="142" t="s">
        <v>645</v>
      </c>
      <c r="D27" s="143" t="n">
        <v>40.1</v>
      </c>
      <c r="E27" s="139" t="s">
        <v>646</v>
      </c>
      <c r="F27" s="139" t="s">
        <v>647</v>
      </c>
      <c r="G27" s="133" t="s">
        <v>648</v>
      </c>
      <c r="H27" s="133" t="s">
        <v>649</v>
      </c>
    </row>
    <row r="28" customFormat="false" ht="21.95" hidden="false" customHeight="true" outlineLevel="0" collapsed="false">
      <c r="A28" s="124" t="n">
        <f aca="false">IF(D28&lt;&gt;"",COUNTA($D$10:D28),"")</f>
        <v>18</v>
      </c>
      <c r="B28" s="141" t="s">
        <v>650</v>
      </c>
      <c r="C28" s="145" t="s">
        <v>651</v>
      </c>
      <c r="D28" s="143" t="n">
        <v>40.3</v>
      </c>
      <c r="E28" s="139" t="s">
        <v>29</v>
      </c>
      <c r="F28" s="139" t="s">
        <v>639</v>
      </c>
      <c r="G28" s="133" t="s">
        <v>29</v>
      </c>
      <c r="H28" s="133" t="s">
        <v>652</v>
      </c>
    </row>
    <row r="29" customFormat="false" ht="11.1" hidden="false" customHeight="true" outlineLevel="0" collapsed="false">
      <c r="A29" s="124" t="n">
        <f aca="false">IF(D29&lt;&gt;"",COUNTA($D$10:D29),"")</f>
        <v>19</v>
      </c>
      <c r="B29" s="141" t="s">
        <v>653</v>
      </c>
      <c r="C29" s="142" t="s">
        <v>654</v>
      </c>
      <c r="D29" s="143" t="n">
        <v>37.5</v>
      </c>
      <c r="E29" s="139" t="s">
        <v>29</v>
      </c>
      <c r="F29" s="139" t="s">
        <v>655</v>
      </c>
      <c r="G29" s="133" t="s">
        <v>29</v>
      </c>
      <c r="H29" s="133" t="s">
        <v>656</v>
      </c>
    </row>
    <row r="30" customFormat="false" ht="11.1" hidden="false" customHeight="true" outlineLevel="0" collapsed="false">
      <c r="A30" s="124" t="n">
        <f aca="false">IF(D30&lt;&gt;"",COUNTA($D$10:D30),"")</f>
        <v>20</v>
      </c>
      <c r="B30" s="141" t="s">
        <v>657</v>
      </c>
      <c r="C30" s="142" t="s">
        <v>658</v>
      </c>
      <c r="D30" s="143" t="n">
        <v>39.4</v>
      </c>
      <c r="E30" s="139" t="n">
        <v>17.63</v>
      </c>
      <c r="F30" s="139" t="n">
        <v>17.39</v>
      </c>
      <c r="G30" s="133" t="n">
        <v>3019</v>
      </c>
      <c r="H30" s="133" t="n">
        <v>2979</v>
      </c>
    </row>
    <row r="31" customFormat="false" ht="11.1" hidden="false" customHeight="true" outlineLevel="0" collapsed="false">
      <c r="A31" s="124" t="n">
        <f aca="false">IF(D31&lt;&gt;"",COUNTA($D$10:D31),"")</f>
        <v>21</v>
      </c>
      <c r="B31" s="141" t="s">
        <v>659</v>
      </c>
      <c r="C31" s="142" t="s">
        <v>660</v>
      </c>
      <c r="D31" s="143" t="n">
        <v>39.7</v>
      </c>
      <c r="E31" s="139" t="n">
        <v>17.32</v>
      </c>
      <c r="F31" s="139" t="n">
        <v>15.9</v>
      </c>
      <c r="G31" s="133" t="n">
        <v>2986</v>
      </c>
      <c r="H31" s="133" t="n">
        <v>2741</v>
      </c>
    </row>
    <row r="32" customFormat="false" ht="11.1" hidden="false" customHeight="true" outlineLevel="0" collapsed="false">
      <c r="A32" s="124" t="n">
        <f aca="false">IF(D32&lt;&gt;"",COUNTA($D$10:D32),"")</f>
        <v>22</v>
      </c>
      <c r="B32" s="141" t="s">
        <v>661</v>
      </c>
      <c r="C32" s="142" t="s">
        <v>662</v>
      </c>
      <c r="D32" s="143" t="n">
        <v>40</v>
      </c>
      <c r="E32" s="139" t="n">
        <v>16.14</v>
      </c>
      <c r="F32" s="139" t="n">
        <v>16.11</v>
      </c>
      <c r="G32" s="133" t="n">
        <v>2803</v>
      </c>
      <c r="H32" s="133" t="n">
        <v>2798</v>
      </c>
    </row>
    <row r="33" customFormat="false" ht="11.1" hidden="false" customHeight="true" outlineLevel="0" collapsed="false">
      <c r="A33" s="124" t="n">
        <f aca="false">IF(D33&lt;&gt;"",COUNTA($D$10:D33),"")</f>
        <v>23</v>
      </c>
      <c r="B33" s="141" t="s">
        <v>663</v>
      </c>
      <c r="C33" s="142" t="s">
        <v>664</v>
      </c>
      <c r="D33" s="143" t="n">
        <v>40.8</v>
      </c>
      <c r="E33" s="139" t="n">
        <v>14.54</v>
      </c>
      <c r="F33" s="139" t="n">
        <v>14.43</v>
      </c>
      <c r="G33" s="133" t="n">
        <v>2579</v>
      </c>
      <c r="H33" s="133" t="n">
        <v>2561</v>
      </c>
    </row>
    <row r="34" customFormat="false" ht="11.1" hidden="false" customHeight="true" outlineLevel="0" collapsed="false">
      <c r="A34" s="124" t="n">
        <f aca="false">IF(D34&lt;&gt;"",COUNTA($D$10:D34),"")</f>
        <v>24</v>
      </c>
      <c r="B34" s="141" t="s">
        <v>665</v>
      </c>
      <c r="C34" s="142" t="s">
        <v>666</v>
      </c>
      <c r="D34" s="143" t="n">
        <v>40.3</v>
      </c>
      <c r="E34" s="139" t="s">
        <v>29</v>
      </c>
      <c r="F34" s="139" t="s">
        <v>29</v>
      </c>
      <c r="G34" s="133" t="s">
        <v>29</v>
      </c>
      <c r="H34" s="133" t="s">
        <v>29</v>
      </c>
    </row>
    <row r="35" customFormat="false" ht="21.95" hidden="false" customHeight="true" outlineLevel="0" collapsed="false">
      <c r="A35" s="124" t="n">
        <f aca="false">IF(D35&lt;&gt;"",COUNTA($D$10:D35),"")</f>
        <v>25</v>
      </c>
      <c r="B35" s="141" t="s">
        <v>667</v>
      </c>
      <c r="C35" s="142" t="s">
        <v>668</v>
      </c>
      <c r="D35" s="143" t="n">
        <v>41.1</v>
      </c>
      <c r="E35" s="139" t="n">
        <v>15.64</v>
      </c>
      <c r="F35" s="139" t="n">
        <v>15.48</v>
      </c>
      <c r="G35" s="133" t="n">
        <v>2796</v>
      </c>
      <c r="H35" s="133" t="n">
        <v>2767</v>
      </c>
    </row>
    <row r="36" customFormat="false" ht="11.1" hidden="false" customHeight="true" outlineLevel="0" collapsed="false">
      <c r="A36" s="124" t="n">
        <f aca="false">IF(D36&lt;&gt;"",COUNTA($D$10:D36),"")</f>
        <v>26</v>
      </c>
      <c r="B36" s="141" t="s">
        <v>94</v>
      </c>
      <c r="C36" s="142" t="s">
        <v>669</v>
      </c>
      <c r="D36" s="143" t="n">
        <v>39.5</v>
      </c>
      <c r="E36" s="139" t="n">
        <v>24.04</v>
      </c>
      <c r="F36" s="139" t="n">
        <v>23.25</v>
      </c>
      <c r="G36" s="133" t="n">
        <v>4127</v>
      </c>
      <c r="H36" s="133" t="n">
        <v>3992</v>
      </c>
    </row>
    <row r="37" customFormat="false" ht="21.95" hidden="false" customHeight="true" outlineLevel="0" collapsed="false">
      <c r="A37" s="124" t="n">
        <f aca="false">IF(D37&lt;&gt;"",COUNTA($D$10:D37),"")</f>
        <v>27</v>
      </c>
      <c r="B37" s="141" t="s">
        <v>96</v>
      </c>
      <c r="C37" s="145" t="s">
        <v>670</v>
      </c>
      <c r="D37" s="143" t="n">
        <v>39.4</v>
      </c>
      <c r="E37" s="139" t="n">
        <v>17.79</v>
      </c>
      <c r="F37" s="139" t="n">
        <v>17.46</v>
      </c>
      <c r="G37" s="133" t="n">
        <v>3044</v>
      </c>
      <c r="H37" s="133" t="n">
        <v>2987</v>
      </c>
    </row>
    <row r="38" customFormat="false" ht="11.1" hidden="false" customHeight="true" outlineLevel="0" collapsed="false">
      <c r="A38" s="124" t="n">
        <f aca="false">IF(D38&lt;&gt;"",COUNTA($D$10:D38),"")</f>
        <v>28</v>
      </c>
      <c r="B38" s="141" t="s">
        <v>671</v>
      </c>
      <c r="C38" s="142" t="s">
        <v>672</v>
      </c>
      <c r="D38" s="143" t="n">
        <v>39.7</v>
      </c>
      <c r="E38" s="139" t="n">
        <v>20.23</v>
      </c>
      <c r="F38" s="139" t="n">
        <v>20.22</v>
      </c>
      <c r="G38" s="133" t="n">
        <v>3494</v>
      </c>
      <c r="H38" s="133" t="n">
        <v>3492</v>
      </c>
    </row>
    <row r="39" customFormat="false" ht="21.95" hidden="false" customHeight="true" outlineLevel="0" collapsed="false">
      <c r="A39" s="124" t="n">
        <f aca="false">IF(D39&lt;&gt;"",COUNTA($D$10:D39),"")</f>
        <v>29</v>
      </c>
      <c r="B39" s="141" t="s">
        <v>673</v>
      </c>
      <c r="C39" s="142" t="s">
        <v>674</v>
      </c>
      <c r="D39" s="143" t="n">
        <v>39.1</v>
      </c>
      <c r="E39" s="139" t="s">
        <v>675</v>
      </c>
      <c r="F39" s="139" t="s">
        <v>676</v>
      </c>
      <c r="G39" s="133" t="s">
        <v>677</v>
      </c>
      <c r="H39" s="133" t="s">
        <v>678</v>
      </c>
    </row>
    <row r="40" customFormat="false" ht="22.5" hidden="false" customHeight="true" outlineLevel="0" collapsed="false">
      <c r="A40" s="124" t="n">
        <f aca="false">IF(D40&lt;&gt;"",COUNTA($D$10:D40),"")</f>
        <v>30</v>
      </c>
      <c r="B40" s="141" t="n">
        <v>39</v>
      </c>
      <c r="C40" s="142" t="s">
        <v>679</v>
      </c>
      <c r="D40" s="143" t="n">
        <v>40.1</v>
      </c>
      <c r="E40" s="139" t="s">
        <v>29</v>
      </c>
      <c r="F40" s="139" t="s">
        <v>29</v>
      </c>
      <c r="G40" s="133" t="s">
        <v>29</v>
      </c>
      <c r="H40" s="133" t="s">
        <v>29</v>
      </c>
    </row>
    <row r="41" customFormat="false" ht="11.1" hidden="false" customHeight="true" outlineLevel="0" collapsed="false">
      <c r="A41" s="124" t="n">
        <f aca="false">IF(D41&lt;&gt;"",COUNTA($D$10:D41),"")</f>
        <v>31</v>
      </c>
      <c r="B41" s="141" t="s">
        <v>98</v>
      </c>
      <c r="C41" s="142" t="s">
        <v>680</v>
      </c>
      <c r="D41" s="143" t="n">
        <v>36.8</v>
      </c>
      <c r="E41" s="139" t="n">
        <v>15</v>
      </c>
      <c r="F41" s="139" t="n">
        <v>14.41</v>
      </c>
      <c r="G41" s="133" t="n">
        <v>2395</v>
      </c>
      <c r="H41" s="133" t="n">
        <v>2301</v>
      </c>
    </row>
    <row r="42" customFormat="false" ht="11.1" hidden="false" customHeight="true" outlineLevel="0" collapsed="false">
      <c r="A42" s="124" t="n">
        <f aca="false">IF(D42&lt;&gt;"",COUNTA($D$10:D42),"")</f>
        <v>32</v>
      </c>
      <c r="B42" s="141" t="s">
        <v>681</v>
      </c>
      <c r="C42" s="142" t="s">
        <v>682</v>
      </c>
      <c r="D42" s="143" t="n">
        <v>36.1</v>
      </c>
      <c r="E42" s="139" t="n">
        <v>16.02</v>
      </c>
      <c r="F42" s="139" t="n">
        <v>15.49</v>
      </c>
      <c r="G42" s="133" t="n">
        <v>2510</v>
      </c>
      <c r="H42" s="133" t="n">
        <v>2428</v>
      </c>
    </row>
    <row r="43" customFormat="false" ht="11.1" hidden="false" customHeight="true" outlineLevel="0" collapsed="false">
      <c r="A43" s="124" t="n">
        <f aca="false">IF(D43&lt;&gt;"",COUNTA($D$10:D43),"")</f>
        <v>33</v>
      </c>
      <c r="B43" s="141" t="s">
        <v>683</v>
      </c>
      <c r="C43" s="142" t="s">
        <v>684</v>
      </c>
      <c r="D43" s="143" t="s">
        <v>685</v>
      </c>
      <c r="E43" s="139" t="n">
        <v>16.42</v>
      </c>
      <c r="F43" s="139" t="n">
        <v>15.97</v>
      </c>
      <c r="G43" s="133" t="s">
        <v>686</v>
      </c>
      <c r="H43" s="133" t="n">
        <v>2247</v>
      </c>
    </row>
    <row r="44" customFormat="false" ht="21.95" hidden="false" customHeight="true" outlineLevel="0" collapsed="false">
      <c r="A44" s="124" t="n">
        <f aca="false">IF(D44&lt;&gt;"",COUNTA($D$10:D44),"")</f>
        <v>34</v>
      </c>
      <c r="B44" s="141" t="s">
        <v>687</v>
      </c>
      <c r="C44" s="145" t="s">
        <v>688</v>
      </c>
      <c r="D44" s="143" t="n">
        <v>38.3</v>
      </c>
      <c r="E44" s="139" t="n">
        <v>14.37</v>
      </c>
      <c r="F44" s="139" t="n">
        <v>13.72</v>
      </c>
      <c r="G44" s="133" t="s">
        <v>689</v>
      </c>
      <c r="H44" s="133" t="n">
        <v>2286</v>
      </c>
    </row>
    <row r="45" customFormat="false" ht="11.45" hidden="false" customHeight="true" outlineLevel="0" collapsed="false">
      <c r="A45" s="124" t="str">
        <f aca="false">IF(D45&lt;&gt;"",COUNTA($D$10:D45),"")</f>
        <v/>
      </c>
      <c r="B45" s="141"/>
      <c r="C45" s="145"/>
      <c r="D45" s="143"/>
      <c r="E45" s="139"/>
      <c r="F45" s="139"/>
      <c r="G45" s="133"/>
      <c r="H45" s="133"/>
    </row>
    <row r="46" customFormat="false" ht="11.1" hidden="false" customHeight="true" outlineLevel="0" collapsed="false">
      <c r="A46" s="124" t="n">
        <f aca="false">IF(D46&lt;&gt;"",COUNTA($D$10:D46),"")</f>
        <v>35</v>
      </c>
      <c r="B46" s="141" t="s">
        <v>100</v>
      </c>
      <c r="C46" s="142" t="s">
        <v>57</v>
      </c>
      <c r="D46" s="143" t="n">
        <v>39.7</v>
      </c>
      <c r="E46" s="139" t="n">
        <v>17.82</v>
      </c>
      <c r="F46" s="139" t="n">
        <v>17.45</v>
      </c>
      <c r="G46" s="133" t="n">
        <v>3076</v>
      </c>
      <c r="H46" s="133" t="n">
        <v>3012</v>
      </c>
    </row>
    <row r="47" customFormat="false" ht="11.1" hidden="false" customHeight="true" outlineLevel="0" collapsed="false">
      <c r="A47" s="124" t="n">
        <f aca="false">IF(D47&lt;&gt;"",COUNTA($D$10:D47),"")</f>
        <v>36</v>
      </c>
      <c r="B47" s="141" t="s">
        <v>102</v>
      </c>
      <c r="C47" s="142" t="s">
        <v>690</v>
      </c>
      <c r="D47" s="143" t="n">
        <v>39.4</v>
      </c>
      <c r="E47" s="139" t="n">
        <v>15.93</v>
      </c>
      <c r="F47" s="139" t="n">
        <v>15.22</v>
      </c>
      <c r="G47" s="133" t="n">
        <v>2728</v>
      </c>
      <c r="H47" s="133" t="n">
        <v>2607</v>
      </c>
    </row>
    <row r="48" customFormat="false" ht="21.95" hidden="false" customHeight="true" outlineLevel="0" collapsed="false">
      <c r="A48" s="124" t="n">
        <f aca="false">IF(D48&lt;&gt;"",COUNTA($D$10:D48),"")</f>
        <v>37</v>
      </c>
      <c r="B48" s="141" t="s">
        <v>691</v>
      </c>
      <c r="C48" s="142" t="s">
        <v>692</v>
      </c>
      <c r="D48" s="143" t="n">
        <v>40</v>
      </c>
      <c r="E48" s="139" t="s">
        <v>693</v>
      </c>
      <c r="F48" s="139" t="s">
        <v>694</v>
      </c>
      <c r="G48" s="133" t="s">
        <v>695</v>
      </c>
      <c r="H48" s="133" t="s">
        <v>696</v>
      </c>
    </row>
    <row r="49" customFormat="false" ht="11.1" hidden="false" customHeight="true" outlineLevel="0" collapsed="false">
      <c r="A49" s="124" t="n">
        <f aca="false">IF(D49&lt;&gt;"",COUNTA($D$10:D49),"")</f>
        <v>38</v>
      </c>
      <c r="B49" s="141" t="s">
        <v>697</v>
      </c>
      <c r="C49" s="142" t="s">
        <v>698</v>
      </c>
      <c r="D49" s="143" t="n">
        <v>39.3</v>
      </c>
      <c r="E49" s="139" t="s">
        <v>699</v>
      </c>
      <c r="F49" s="139" t="n">
        <v>15.75</v>
      </c>
      <c r="G49" s="133" t="s">
        <v>700</v>
      </c>
      <c r="H49" s="133" t="n">
        <v>2694</v>
      </c>
    </row>
    <row r="50" customFormat="false" ht="11.1" hidden="false" customHeight="true" outlineLevel="0" collapsed="false">
      <c r="A50" s="124" t="n">
        <f aca="false">IF(D50&lt;&gt;"",COUNTA($D$10:D50),"")</f>
        <v>39</v>
      </c>
      <c r="B50" s="141" t="s">
        <v>701</v>
      </c>
      <c r="C50" s="142" t="s">
        <v>702</v>
      </c>
      <c r="D50" s="143" t="n">
        <v>39.2</v>
      </c>
      <c r="E50" s="139" t="s">
        <v>703</v>
      </c>
      <c r="F50" s="139" t="s">
        <v>704</v>
      </c>
      <c r="G50" s="133" t="s">
        <v>705</v>
      </c>
      <c r="H50" s="133" t="s">
        <v>706</v>
      </c>
    </row>
    <row r="51" customFormat="false" ht="11.1" hidden="false" customHeight="true" outlineLevel="0" collapsed="false">
      <c r="A51" s="124" t="n">
        <f aca="false">IF(D51&lt;&gt;"",COUNTA($D$10:D51),"")</f>
        <v>40</v>
      </c>
      <c r="B51" s="141" t="s">
        <v>106</v>
      </c>
      <c r="C51" s="142" t="s">
        <v>707</v>
      </c>
      <c r="D51" s="143" t="n">
        <v>40.8</v>
      </c>
      <c r="E51" s="139" t="n">
        <v>15.42</v>
      </c>
      <c r="F51" s="139" t="n">
        <v>14.97</v>
      </c>
      <c r="G51" s="133" t="n">
        <v>2733</v>
      </c>
      <c r="H51" s="133" t="n">
        <v>2653</v>
      </c>
    </row>
    <row r="52" customFormat="false" ht="11.1" hidden="false" customHeight="true" outlineLevel="0" collapsed="false">
      <c r="A52" s="124" t="n">
        <f aca="false">IF(D52&lt;&gt;"",COUNTA($D$10:D52),"")</f>
        <v>41</v>
      </c>
      <c r="B52" s="141" t="s">
        <v>708</v>
      </c>
      <c r="C52" s="142" t="s">
        <v>709</v>
      </c>
      <c r="D52" s="143" t="n">
        <v>41.7</v>
      </c>
      <c r="E52" s="139" t="n">
        <v>13.99</v>
      </c>
      <c r="F52" s="139" t="n">
        <v>13.76</v>
      </c>
      <c r="G52" s="133" t="n">
        <v>2532</v>
      </c>
      <c r="H52" s="133" t="n">
        <v>2491</v>
      </c>
    </row>
    <row r="53" customFormat="false" ht="11.1" hidden="false" customHeight="true" outlineLevel="0" collapsed="false">
      <c r="A53" s="124" t="n">
        <f aca="false">IF(D53&lt;&gt;"",COUNTA($D$10:D53),"")</f>
        <v>42</v>
      </c>
      <c r="B53" s="141" t="s">
        <v>710</v>
      </c>
      <c r="C53" s="142" t="s">
        <v>711</v>
      </c>
      <c r="D53" s="143" t="n">
        <v>39.9</v>
      </c>
      <c r="E53" s="139" t="n">
        <v>25.36</v>
      </c>
      <c r="F53" s="139" t="n">
        <v>23.4</v>
      </c>
      <c r="G53" s="133" t="n">
        <v>4393</v>
      </c>
      <c r="H53" s="133" t="n">
        <v>4054</v>
      </c>
    </row>
    <row r="54" customFormat="false" ht="21.95" hidden="false" customHeight="true" outlineLevel="0" collapsed="false">
      <c r="A54" s="124" t="n">
        <f aca="false">IF(D54&lt;&gt;"",COUNTA($D$10:D54),"")</f>
        <v>43</v>
      </c>
      <c r="B54" s="141" t="s">
        <v>712</v>
      </c>
      <c r="C54" s="145" t="s">
        <v>713</v>
      </c>
      <c r="D54" s="143" t="n">
        <v>40.1</v>
      </c>
      <c r="E54" s="139" t="s">
        <v>714</v>
      </c>
      <c r="F54" s="139" t="n">
        <v>15.11</v>
      </c>
      <c r="G54" s="133" t="s">
        <v>715</v>
      </c>
      <c r="H54" s="133" t="n">
        <v>2632</v>
      </c>
    </row>
    <row r="55" customFormat="false" ht="11.1" hidden="false" customHeight="true" outlineLevel="0" collapsed="false">
      <c r="A55" s="124" t="n">
        <f aca="false">IF(D55&lt;&gt;"",COUNTA($D$10:D55),"")</f>
        <v>44</v>
      </c>
      <c r="B55" s="141" t="s">
        <v>716</v>
      </c>
      <c r="C55" s="142" t="s">
        <v>717</v>
      </c>
      <c r="D55" s="143" t="n">
        <v>38.8</v>
      </c>
      <c r="E55" s="139" t="s">
        <v>718</v>
      </c>
      <c r="F55" s="139" t="s">
        <v>719</v>
      </c>
      <c r="G55" s="133" t="s">
        <v>720</v>
      </c>
      <c r="H55" s="133" t="s">
        <v>331</v>
      </c>
    </row>
    <row r="56" customFormat="false" ht="11.1" hidden="false" customHeight="true" outlineLevel="0" collapsed="false">
      <c r="A56" s="124" t="n">
        <f aca="false">IF(D56&lt;&gt;"",COUNTA($D$10:D56),"")</f>
        <v>45</v>
      </c>
      <c r="B56" s="141" t="s">
        <v>108</v>
      </c>
      <c r="C56" s="142" t="s">
        <v>721</v>
      </c>
      <c r="D56" s="143" t="n">
        <v>39.7</v>
      </c>
      <c r="E56" s="139" t="n">
        <v>11.2</v>
      </c>
      <c r="F56" s="139" t="n">
        <v>11.08</v>
      </c>
      <c r="G56" s="133" t="n">
        <v>1930</v>
      </c>
      <c r="H56" s="133" t="n">
        <v>1909</v>
      </c>
    </row>
    <row r="57" customFormat="false" ht="11.1" hidden="false" customHeight="true" outlineLevel="0" collapsed="false">
      <c r="A57" s="124" t="n">
        <f aca="false">IF(D57&lt;&gt;"",COUNTA($D$10:D57),"")</f>
        <v>46</v>
      </c>
      <c r="B57" s="141" t="s">
        <v>722</v>
      </c>
      <c r="C57" s="142" t="s">
        <v>723</v>
      </c>
      <c r="D57" s="143" t="n">
        <v>39.8</v>
      </c>
      <c r="E57" s="139" t="n">
        <v>11.54</v>
      </c>
      <c r="F57" s="139" t="n">
        <v>11.36</v>
      </c>
      <c r="G57" s="133" t="n">
        <v>1996</v>
      </c>
      <c r="H57" s="133" t="n">
        <v>1963</v>
      </c>
    </row>
    <row r="58" customFormat="false" ht="11.1" hidden="false" customHeight="true" outlineLevel="0" collapsed="false">
      <c r="A58" s="124" t="n">
        <f aca="false">IF(D58&lt;&gt;"",COUNTA($D$10:D58),"")</f>
        <v>47</v>
      </c>
      <c r="B58" s="141" t="s">
        <v>724</v>
      </c>
      <c r="C58" s="142" t="s">
        <v>725</v>
      </c>
      <c r="D58" s="143" t="n">
        <v>39.5</v>
      </c>
      <c r="E58" s="139" t="n">
        <v>10.59</v>
      </c>
      <c r="F58" s="139" t="n">
        <v>10.58</v>
      </c>
      <c r="G58" s="133" t="n">
        <v>1817</v>
      </c>
      <c r="H58" s="133" t="n">
        <v>1815</v>
      </c>
    </row>
    <row r="59" customFormat="false" ht="11.1" hidden="false" customHeight="true" outlineLevel="0" collapsed="false">
      <c r="A59" s="124" t="n">
        <f aca="false">IF(D59&lt;&gt;"",COUNTA($D$10:D59),"")</f>
        <v>48</v>
      </c>
      <c r="B59" s="141" t="s">
        <v>110</v>
      </c>
      <c r="C59" s="142" t="s">
        <v>726</v>
      </c>
      <c r="D59" s="143" t="n">
        <v>39.6</v>
      </c>
      <c r="E59" s="139" t="s">
        <v>29</v>
      </c>
      <c r="F59" s="139" t="s">
        <v>29</v>
      </c>
      <c r="G59" s="133" t="s">
        <v>29</v>
      </c>
      <c r="H59" s="133" t="s">
        <v>29</v>
      </c>
    </row>
    <row r="60" customFormat="false" ht="11.1" hidden="false" customHeight="true" outlineLevel="0" collapsed="false">
      <c r="A60" s="124" t="n">
        <f aca="false">IF(D60&lt;&gt;"",COUNTA($D$10:D60),"")</f>
        <v>49</v>
      </c>
      <c r="B60" s="141" t="s">
        <v>727</v>
      </c>
      <c r="C60" s="142" t="s">
        <v>728</v>
      </c>
      <c r="D60" s="143" t="n">
        <v>38.8</v>
      </c>
      <c r="E60" s="139" t="s">
        <v>729</v>
      </c>
      <c r="F60" s="139" t="n">
        <v>20.5</v>
      </c>
      <c r="G60" s="133" t="s">
        <v>730</v>
      </c>
      <c r="H60" s="133" t="s">
        <v>731</v>
      </c>
    </row>
    <row r="61" customFormat="false" ht="11.1" hidden="false" customHeight="true" outlineLevel="0" collapsed="false">
      <c r="A61" s="124" t="n">
        <f aca="false">IF(D61&lt;&gt;"",COUNTA($D$10:D61),"")</f>
        <v>50</v>
      </c>
      <c r="B61" s="141" t="s">
        <v>732</v>
      </c>
      <c r="C61" s="142" t="s">
        <v>733</v>
      </c>
      <c r="D61" s="143" t="n">
        <v>38.7</v>
      </c>
      <c r="E61" s="139" t="n">
        <v>32.64</v>
      </c>
      <c r="F61" s="139" t="n">
        <v>31.42</v>
      </c>
      <c r="G61" s="133" t="n">
        <v>5486</v>
      </c>
      <c r="H61" s="133" t="n">
        <v>5280</v>
      </c>
    </row>
    <row r="62" customFormat="false" ht="11.1" hidden="false" customHeight="true" outlineLevel="0" collapsed="false">
      <c r="A62" s="124" t="n">
        <f aca="false">IF(D62&lt;&gt;"",COUNTA($D$10:D62),"")</f>
        <v>51</v>
      </c>
      <c r="B62" s="141" t="s">
        <v>734</v>
      </c>
      <c r="C62" s="142" t="s">
        <v>735</v>
      </c>
      <c r="D62" s="143" t="n">
        <v>38</v>
      </c>
      <c r="E62" s="139" t="n">
        <v>24.67</v>
      </c>
      <c r="F62" s="139" t="n">
        <v>24.52</v>
      </c>
      <c r="G62" s="133" t="n">
        <v>4075</v>
      </c>
      <c r="H62" s="133" t="n">
        <v>4050</v>
      </c>
    </row>
    <row r="63" customFormat="false" ht="21.95" hidden="false" customHeight="true" outlineLevel="0" collapsed="false">
      <c r="A63" s="124" t="n">
        <f aca="false">IF(D63&lt;&gt;"",COUNTA($D$10:D63),"")</f>
        <v>52</v>
      </c>
      <c r="B63" s="141" t="s">
        <v>736</v>
      </c>
      <c r="C63" s="142" t="s">
        <v>737</v>
      </c>
      <c r="D63" s="143" t="n">
        <v>40</v>
      </c>
      <c r="E63" s="139" t="s">
        <v>29</v>
      </c>
      <c r="F63" s="139" t="s">
        <v>29</v>
      </c>
      <c r="G63" s="133" t="s">
        <v>29</v>
      </c>
      <c r="H63" s="133" t="s">
        <v>29</v>
      </c>
    </row>
    <row r="64" customFormat="false" ht="11.1" hidden="false" customHeight="true" outlineLevel="0" collapsed="false">
      <c r="A64" s="124" t="n">
        <f aca="false">IF(D64&lt;&gt;"",COUNTA($D$10:D64),"")</f>
        <v>53</v>
      </c>
      <c r="B64" s="141" t="s">
        <v>738</v>
      </c>
      <c r="C64" s="142" t="s">
        <v>739</v>
      </c>
      <c r="D64" s="143" t="n">
        <v>39.6</v>
      </c>
      <c r="E64" s="139" t="s">
        <v>740</v>
      </c>
      <c r="F64" s="139" t="s">
        <v>741</v>
      </c>
      <c r="G64" s="133" t="s">
        <v>742</v>
      </c>
      <c r="H64" s="133" t="s">
        <v>743</v>
      </c>
    </row>
    <row r="65" customFormat="false" ht="11.1" hidden="false" customHeight="true" outlineLevel="0" collapsed="false">
      <c r="A65" s="124" t="n">
        <f aca="false">IF(D65&lt;&gt;"",COUNTA($D$10:D65),"")</f>
        <v>54</v>
      </c>
      <c r="B65" s="141" t="s">
        <v>112</v>
      </c>
      <c r="C65" s="142" t="s">
        <v>744</v>
      </c>
      <c r="D65" s="143" t="n">
        <v>38.9</v>
      </c>
      <c r="E65" s="139" t="s">
        <v>145</v>
      </c>
      <c r="F65" s="139" t="n">
        <v>21.89</v>
      </c>
      <c r="G65" s="133" t="s">
        <v>147</v>
      </c>
      <c r="H65" s="133" t="n">
        <v>3700</v>
      </c>
    </row>
    <row r="66" customFormat="false" ht="11.1" hidden="false" customHeight="true" outlineLevel="0" collapsed="false">
      <c r="A66" s="124" t="n">
        <f aca="false">IF(D66&lt;&gt;"",COUNTA($D$10:D66),"")</f>
        <v>55</v>
      </c>
      <c r="B66" s="141" t="s">
        <v>745</v>
      </c>
      <c r="C66" s="142" t="s">
        <v>746</v>
      </c>
      <c r="D66" s="143" t="n">
        <v>39</v>
      </c>
      <c r="E66" s="139" t="n">
        <v>22.51</v>
      </c>
      <c r="F66" s="139" t="n">
        <v>21.41</v>
      </c>
      <c r="G66" s="133" t="n">
        <v>3815</v>
      </c>
      <c r="H66" s="133" t="n">
        <v>3627</v>
      </c>
    </row>
    <row r="67" customFormat="false" ht="21.95" hidden="false" customHeight="true" outlineLevel="0" collapsed="false">
      <c r="A67" s="124" t="n">
        <f aca="false">IF(D67&lt;&gt;"",COUNTA($D$10:D67),"")</f>
        <v>56</v>
      </c>
      <c r="B67" s="141" t="s">
        <v>747</v>
      </c>
      <c r="C67" s="142" t="s">
        <v>748</v>
      </c>
      <c r="D67" s="143" t="n">
        <v>37.7</v>
      </c>
      <c r="E67" s="139" t="n">
        <v>27.96</v>
      </c>
      <c r="F67" s="139" t="n">
        <v>25.11</v>
      </c>
      <c r="G67" s="133" t="n">
        <v>4583</v>
      </c>
      <c r="H67" s="133" t="n">
        <v>4117</v>
      </c>
    </row>
    <row r="68" customFormat="false" ht="11.1" hidden="false" customHeight="true" outlineLevel="0" collapsed="false">
      <c r="A68" s="124" t="n">
        <f aca="false">IF(D68&lt;&gt;"",COUNTA($D$10:D68),"")</f>
        <v>57</v>
      </c>
      <c r="B68" s="141" t="s">
        <v>114</v>
      </c>
      <c r="C68" s="142" t="s">
        <v>749</v>
      </c>
      <c r="D68" s="143" t="n">
        <v>38.8</v>
      </c>
      <c r="E68" s="139" t="s">
        <v>148</v>
      </c>
      <c r="F68" s="139" t="s">
        <v>150</v>
      </c>
      <c r="G68" s="133" t="n">
        <v>3159</v>
      </c>
      <c r="H68" s="133" t="n">
        <v>3156</v>
      </c>
    </row>
    <row r="69" customFormat="false" ht="21.95" hidden="false" customHeight="true" outlineLevel="0" collapsed="false">
      <c r="A69" s="124" t="n">
        <f aca="false">IF(D69&lt;&gt;"",COUNTA($D$10:D69),"")</f>
        <v>58</v>
      </c>
      <c r="B69" s="146" t="s">
        <v>122</v>
      </c>
      <c r="C69" s="142" t="s">
        <v>750</v>
      </c>
      <c r="D69" s="143" t="n">
        <v>39.3</v>
      </c>
      <c r="E69" s="139" t="s">
        <v>151</v>
      </c>
      <c r="F69" s="139" t="n">
        <v>20</v>
      </c>
      <c r="G69" s="133" t="s">
        <v>153</v>
      </c>
      <c r="H69" s="133" t="n">
        <v>3412</v>
      </c>
    </row>
    <row r="70" customFormat="false" ht="11.1" hidden="false" customHeight="true" outlineLevel="0" collapsed="false">
      <c r="A70" s="124" t="n">
        <f aca="false">IF(D70&lt;&gt;"",COUNTA($D$10:D70),"")</f>
        <v>59</v>
      </c>
      <c r="B70" s="141" t="s">
        <v>751</v>
      </c>
      <c r="C70" s="142" t="s">
        <v>752</v>
      </c>
      <c r="D70" s="143" t="n">
        <v>39.5</v>
      </c>
      <c r="E70" s="139" t="s">
        <v>426</v>
      </c>
      <c r="F70" s="139" t="s">
        <v>753</v>
      </c>
      <c r="G70" s="133" t="s">
        <v>754</v>
      </c>
      <c r="H70" s="133" t="s">
        <v>755</v>
      </c>
    </row>
    <row r="71" customFormat="false" ht="21.95" hidden="false" customHeight="true" outlineLevel="0" collapsed="false">
      <c r="A71" s="124" t="n">
        <f aca="false">IF(D71&lt;&gt;"",COUNTA($D$10:D71),"")</f>
        <v>60</v>
      </c>
      <c r="B71" s="141" t="s">
        <v>756</v>
      </c>
      <c r="C71" s="142" t="s">
        <v>757</v>
      </c>
      <c r="D71" s="143" t="n">
        <v>39.7</v>
      </c>
      <c r="E71" s="139" t="s">
        <v>758</v>
      </c>
      <c r="F71" s="139" t="s">
        <v>759</v>
      </c>
      <c r="G71" s="133" t="s">
        <v>760</v>
      </c>
      <c r="H71" s="133" t="s">
        <v>761</v>
      </c>
    </row>
    <row r="72" customFormat="false" ht="21.95" hidden="false" customHeight="true" outlineLevel="0" collapsed="false">
      <c r="A72" s="124" t="n">
        <f aca="false">IF(D72&lt;&gt;"",COUNTA($D$10:D72),"")</f>
        <v>61</v>
      </c>
      <c r="B72" s="141" t="s">
        <v>762</v>
      </c>
      <c r="C72" s="145" t="s">
        <v>763</v>
      </c>
      <c r="D72" s="143" t="n">
        <v>39</v>
      </c>
      <c r="E72" s="139" t="s">
        <v>29</v>
      </c>
      <c r="F72" s="139" t="s">
        <v>764</v>
      </c>
      <c r="G72" s="133" t="s">
        <v>29</v>
      </c>
      <c r="H72" s="133" t="s">
        <v>765</v>
      </c>
    </row>
    <row r="73" customFormat="false" ht="11.1" hidden="false" customHeight="true" outlineLevel="0" collapsed="false">
      <c r="A73" s="124" t="n">
        <f aca="false">IF(D73&lt;&gt;"",COUNTA($D$10:D73),"")</f>
        <v>62</v>
      </c>
      <c r="B73" s="141" t="s">
        <v>766</v>
      </c>
      <c r="C73" s="142" t="s">
        <v>767</v>
      </c>
      <c r="D73" s="143" t="n">
        <v>39.5</v>
      </c>
      <c r="E73" s="139" t="n">
        <v>24.15</v>
      </c>
      <c r="F73" s="139" t="n">
        <v>24.1</v>
      </c>
      <c r="G73" s="133" t="n">
        <v>4146</v>
      </c>
      <c r="H73" s="133" t="n">
        <v>4137</v>
      </c>
    </row>
    <row r="74" customFormat="false" ht="21.95" hidden="false" customHeight="true" outlineLevel="0" collapsed="false">
      <c r="A74" s="124" t="n">
        <f aca="false">IF(D74&lt;&gt;"",COUNTA($D$10:D74),"")</f>
        <v>63</v>
      </c>
      <c r="B74" s="141" t="s">
        <v>768</v>
      </c>
      <c r="C74" s="145" t="s">
        <v>769</v>
      </c>
      <c r="D74" s="143" t="n">
        <v>39.7</v>
      </c>
      <c r="E74" s="139" t="s">
        <v>29</v>
      </c>
      <c r="F74" s="139" t="s">
        <v>29</v>
      </c>
      <c r="G74" s="133" t="s">
        <v>29</v>
      </c>
      <c r="H74" s="133" t="s">
        <v>29</v>
      </c>
    </row>
    <row r="75" customFormat="false" ht="11.1" hidden="false" customHeight="true" outlineLevel="0" collapsed="false">
      <c r="A75" s="124" t="n">
        <f aca="false">IF(D75&lt;&gt;"",COUNTA($D$10:D75),"")</f>
        <v>64</v>
      </c>
      <c r="B75" s="141" t="s">
        <v>770</v>
      </c>
      <c r="C75" s="142" t="s">
        <v>771</v>
      </c>
      <c r="D75" s="143" t="n">
        <v>40.3</v>
      </c>
      <c r="E75" s="139" t="s">
        <v>29</v>
      </c>
      <c r="F75" s="139" t="s">
        <v>29</v>
      </c>
      <c r="G75" s="133" t="s">
        <v>29</v>
      </c>
      <c r="H75" s="133" t="s">
        <v>29</v>
      </c>
    </row>
    <row r="76" customFormat="false" ht="11.1" hidden="false" customHeight="true" outlineLevel="0" collapsed="false">
      <c r="A76" s="124" t="n">
        <f aca="false">IF(D76&lt;&gt;"",COUNTA($D$10:D76),"")</f>
        <v>65</v>
      </c>
      <c r="B76" s="141" t="s">
        <v>128</v>
      </c>
      <c r="C76" s="142" t="s">
        <v>772</v>
      </c>
      <c r="D76" s="143" t="n">
        <v>39</v>
      </c>
      <c r="E76" s="139" t="n">
        <v>11.88</v>
      </c>
      <c r="F76" s="139" t="n">
        <v>11.72</v>
      </c>
      <c r="G76" s="133" t="n">
        <v>2014</v>
      </c>
      <c r="H76" s="133" t="n">
        <v>1988</v>
      </c>
    </row>
    <row r="77" customFormat="false" ht="11.1" hidden="false" customHeight="true" outlineLevel="0" collapsed="false">
      <c r="A77" s="124" t="n">
        <f aca="false">IF(D77&lt;&gt;"",COUNTA($D$10:D77),"")</f>
        <v>66</v>
      </c>
      <c r="B77" s="141" t="s">
        <v>773</v>
      </c>
      <c r="C77" s="142" t="s">
        <v>774</v>
      </c>
      <c r="D77" s="143" t="n">
        <v>40.7</v>
      </c>
      <c r="E77" s="139" t="n">
        <v>14.32</v>
      </c>
      <c r="F77" s="139" t="n">
        <v>13.58</v>
      </c>
      <c r="G77" s="133" t="n">
        <v>2534</v>
      </c>
      <c r="H77" s="133" t="n">
        <v>2402</v>
      </c>
    </row>
    <row r="78" customFormat="false" ht="11.1" hidden="false" customHeight="true" outlineLevel="0" collapsed="false">
      <c r="A78" s="124" t="n">
        <f aca="false">IF(D78&lt;&gt;"",COUNTA($D$10:D78),"")</f>
        <v>67</v>
      </c>
      <c r="B78" s="141" t="s">
        <v>775</v>
      </c>
      <c r="C78" s="142" t="s">
        <v>776</v>
      </c>
      <c r="D78" s="143" t="n">
        <v>36.7</v>
      </c>
      <c r="E78" s="139" t="n">
        <v>11.92</v>
      </c>
      <c r="F78" s="139" t="n">
        <v>11.69</v>
      </c>
      <c r="G78" s="133" t="n">
        <v>1903</v>
      </c>
      <c r="H78" s="133" t="n">
        <v>1866</v>
      </c>
    </row>
    <row r="79" customFormat="false" ht="21.95" hidden="false" customHeight="true" outlineLevel="0" collapsed="false">
      <c r="A79" s="124" t="n">
        <f aca="false">IF(D79&lt;&gt;"",COUNTA($D$10:D79),"")</f>
        <v>68</v>
      </c>
      <c r="B79" s="141" t="s">
        <v>777</v>
      </c>
      <c r="C79" s="145" t="s">
        <v>778</v>
      </c>
      <c r="D79" s="143" t="n">
        <v>38.2</v>
      </c>
      <c r="E79" s="139" t="s">
        <v>260</v>
      </c>
      <c r="F79" s="139" t="s">
        <v>779</v>
      </c>
      <c r="G79" s="133" t="s">
        <v>29</v>
      </c>
      <c r="H79" s="133" t="s">
        <v>29</v>
      </c>
    </row>
    <row r="80" customFormat="false" ht="11.1" hidden="false" customHeight="true" outlineLevel="0" collapsed="false">
      <c r="A80" s="124" t="n">
        <f aca="false">IF(D80&lt;&gt;"",COUNTA($D$10:D80),"")</f>
        <v>69</v>
      </c>
      <c r="B80" s="141" t="s">
        <v>780</v>
      </c>
      <c r="C80" s="142" t="s">
        <v>781</v>
      </c>
      <c r="D80" s="143" t="n">
        <v>43.7</v>
      </c>
      <c r="E80" s="139" t="n">
        <v>10.83</v>
      </c>
      <c r="F80" s="139" t="n">
        <v>10.77</v>
      </c>
      <c r="G80" s="133" t="n">
        <v>2054</v>
      </c>
      <c r="H80" s="133" t="n">
        <v>2042</v>
      </c>
    </row>
    <row r="81" customFormat="false" ht="11.1" hidden="false" customHeight="true" outlineLevel="0" collapsed="false">
      <c r="A81" s="124" t="n">
        <f aca="false">IF(D81&lt;&gt;"",COUNTA($D$10:D81),"")</f>
        <v>70</v>
      </c>
      <c r="B81" s="141" t="s">
        <v>782</v>
      </c>
      <c r="C81" s="142" t="s">
        <v>783</v>
      </c>
      <c r="D81" s="143" t="n">
        <v>39.1</v>
      </c>
      <c r="E81" s="139" t="s">
        <v>784</v>
      </c>
      <c r="F81" s="139" t="s">
        <v>785</v>
      </c>
      <c r="G81" s="133" t="s">
        <v>361</v>
      </c>
      <c r="H81" s="133" t="s">
        <v>786</v>
      </c>
    </row>
    <row r="82" customFormat="false" ht="21.95" hidden="false" customHeight="true" outlineLevel="0" collapsed="false">
      <c r="A82" s="124" t="n">
        <f aca="false">IF(D82&lt;&gt;"",COUNTA($D$10:D82),"")</f>
        <v>71</v>
      </c>
      <c r="B82" s="141" t="s">
        <v>787</v>
      </c>
      <c r="C82" s="145" t="s">
        <v>788</v>
      </c>
      <c r="D82" s="143" t="n">
        <v>39.7</v>
      </c>
      <c r="E82" s="139" t="n">
        <v>11.07</v>
      </c>
      <c r="F82" s="139" t="n">
        <v>10.99</v>
      </c>
      <c r="G82" s="133" t="n">
        <v>1912</v>
      </c>
      <c r="H82" s="133" t="n">
        <v>1897</v>
      </c>
    </row>
    <row r="83" customFormat="false" ht="11.1" hidden="false" customHeight="true" outlineLevel="0" collapsed="false">
      <c r="A83" s="124" t="n">
        <f aca="false">IF(D83&lt;&gt;"",COUNTA($D$10:D83),"")</f>
        <v>72</v>
      </c>
      <c r="B83" s="141" t="s">
        <v>130</v>
      </c>
      <c r="C83" s="142" t="s">
        <v>789</v>
      </c>
      <c r="D83" s="143" t="n">
        <v>40.1</v>
      </c>
      <c r="E83" s="139" t="n">
        <v>20.37</v>
      </c>
      <c r="F83" s="139" t="n">
        <v>20.34</v>
      </c>
      <c r="G83" s="133" t="n">
        <v>3547</v>
      </c>
      <c r="H83" s="133" t="n">
        <v>3543</v>
      </c>
    </row>
    <row r="84" customFormat="false" ht="11.1" hidden="false" customHeight="true" outlineLevel="0" collapsed="false">
      <c r="A84" s="124" t="n">
        <f aca="false">IF(D84&lt;&gt;"",COUNTA($D$10:D84),"")</f>
        <v>73</v>
      </c>
      <c r="B84" s="141" t="s">
        <v>132</v>
      </c>
      <c r="C84" s="142" t="s">
        <v>790</v>
      </c>
      <c r="D84" s="143" t="n">
        <v>39.7</v>
      </c>
      <c r="E84" s="139" t="n">
        <v>23.44</v>
      </c>
      <c r="F84" s="139" t="n">
        <v>23.41</v>
      </c>
      <c r="G84" s="133" t="n">
        <v>4044</v>
      </c>
      <c r="H84" s="133" t="n">
        <v>4039</v>
      </c>
    </row>
    <row r="85" customFormat="false" ht="11.1" hidden="false" customHeight="true" outlineLevel="0" collapsed="false">
      <c r="A85" s="124" t="n">
        <f aca="false">IF(D85&lt;&gt;"",COUNTA($D$10:D85),"")</f>
        <v>74</v>
      </c>
      <c r="B85" s="141" t="s">
        <v>134</v>
      </c>
      <c r="C85" s="142" t="s">
        <v>791</v>
      </c>
      <c r="D85" s="143" t="n">
        <v>39.9</v>
      </c>
      <c r="E85" s="139" t="n">
        <v>18.84</v>
      </c>
      <c r="F85" s="139" t="n">
        <v>18.56</v>
      </c>
      <c r="G85" s="133" t="n">
        <v>3264</v>
      </c>
      <c r="H85" s="133" t="n">
        <v>3215</v>
      </c>
    </row>
    <row r="86" customFormat="false" ht="11.1" hidden="false" customHeight="true" outlineLevel="0" collapsed="false">
      <c r="A86" s="124" t="n">
        <f aca="false">IF(D86&lt;&gt;"",COUNTA($D$10:D86),"")</f>
        <v>75</v>
      </c>
      <c r="B86" s="141" t="s">
        <v>792</v>
      </c>
      <c r="C86" s="142" t="s">
        <v>793</v>
      </c>
      <c r="D86" s="143" t="n">
        <v>40</v>
      </c>
      <c r="E86" s="139" t="n">
        <v>22.33</v>
      </c>
      <c r="F86" s="139" t="n">
        <v>21.81</v>
      </c>
      <c r="G86" s="133" t="n">
        <v>3877</v>
      </c>
      <c r="H86" s="133" t="n">
        <v>3788</v>
      </c>
    </row>
    <row r="87" customFormat="false" ht="11.1" hidden="false" customHeight="true" outlineLevel="0" collapsed="false">
      <c r="A87" s="124" t="n">
        <f aca="false">IF(D87&lt;&gt;"",COUNTA($D$10:D87),"")</f>
        <v>76</v>
      </c>
      <c r="B87" s="141" t="s">
        <v>794</v>
      </c>
      <c r="C87" s="142" t="s">
        <v>795</v>
      </c>
      <c r="D87" s="143" t="n">
        <v>39.9</v>
      </c>
      <c r="E87" s="139" t="s">
        <v>796</v>
      </c>
      <c r="F87" s="139" t="s">
        <v>797</v>
      </c>
      <c r="G87" s="133" t="s">
        <v>798</v>
      </c>
      <c r="H87" s="133" t="s">
        <v>799</v>
      </c>
    </row>
    <row r="88" customFormat="false" ht="11.1" hidden="false" customHeight="true" outlineLevel="0" collapsed="false">
      <c r="A88" s="124" t="n">
        <f aca="false">IF(D88&lt;&gt;"",COUNTA($D$10:D88),"")</f>
        <v>77</v>
      </c>
      <c r="B88" s="141" t="s">
        <v>800</v>
      </c>
      <c r="C88" s="142" t="s">
        <v>801</v>
      </c>
      <c r="D88" s="143" t="n">
        <v>39.7</v>
      </c>
      <c r="E88" s="139" t="n">
        <v>15.19</v>
      </c>
      <c r="F88" s="139" t="n">
        <v>15.1</v>
      </c>
      <c r="G88" s="133" t="n">
        <v>2623</v>
      </c>
      <c r="H88" s="133" t="n">
        <v>2607</v>
      </c>
    </row>
    <row r="89" customFormat="false" ht="11.1" hidden="false" customHeight="true" outlineLevel="0" collapsed="false">
      <c r="A89" s="124" t="n">
        <f aca="false">IF(D89&lt;&gt;"",COUNTA($D$10:D89),"")</f>
        <v>78</v>
      </c>
      <c r="B89" s="141" t="s">
        <v>136</v>
      </c>
      <c r="C89" s="142" t="s">
        <v>802</v>
      </c>
      <c r="D89" s="143" t="n">
        <v>39.8</v>
      </c>
      <c r="E89" s="139" t="n">
        <v>14.58</v>
      </c>
      <c r="F89" s="139" t="n">
        <v>14.37</v>
      </c>
      <c r="G89" s="133" t="n">
        <v>2521</v>
      </c>
      <c r="H89" s="133" t="n">
        <v>2484</v>
      </c>
    </row>
    <row r="90" customFormat="false" ht="11.1" hidden="false" customHeight="true" outlineLevel="0" collapsed="false">
      <c r="A90" s="124" t="n">
        <f aca="false">IF(D90&lt;&gt;"",COUNTA($D$10:D90),"")</f>
        <v>79</v>
      </c>
      <c r="B90" s="141" t="s">
        <v>803</v>
      </c>
      <c r="C90" s="142" t="s">
        <v>804</v>
      </c>
      <c r="D90" s="143" t="n">
        <v>39.9</v>
      </c>
      <c r="E90" s="139" t="n">
        <v>19.57</v>
      </c>
      <c r="F90" s="139" t="n">
        <v>19.07</v>
      </c>
      <c r="G90" s="133" t="n">
        <v>3390</v>
      </c>
      <c r="H90" s="133" t="n">
        <v>3303</v>
      </c>
    </row>
    <row r="91" customFormat="false" ht="21.95" hidden="false" customHeight="true" outlineLevel="0" collapsed="false">
      <c r="A91" s="124" t="n">
        <f aca="false">IF(D91&lt;&gt;"",COUNTA($D$10:D91),"")</f>
        <v>80</v>
      </c>
      <c r="B91" s="141" t="s">
        <v>805</v>
      </c>
      <c r="C91" s="142" t="s">
        <v>806</v>
      </c>
      <c r="D91" s="143" t="n">
        <v>39.6</v>
      </c>
      <c r="E91" s="139" t="s">
        <v>268</v>
      </c>
      <c r="F91" s="139" t="s">
        <v>807</v>
      </c>
      <c r="G91" s="133" t="s">
        <v>808</v>
      </c>
      <c r="H91" s="133" t="s">
        <v>809</v>
      </c>
    </row>
    <row r="92" customFormat="false" ht="11.1" hidden="false" customHeight="true" outlineLevel="0" collapsed="false">
      <c r="A92" s="124" t="n">
        <f aca="false">IF(D92&lt;&gt;"",COUNTA($D$10:D92),"")</f>
        <v>81</v>
      </c>
      <c r="B92" s="141" t="s">
        <v>810</v>
      </c>
      <c r="C92" s="142" t="s">
        <v>811</v>
      </c>
      <c r="D92" s="143" t="n">
        <v>38.5</v>
      </c>
      <c r="E92" s="139" t="n">
        <v>10.31</v>
      </c>
      <c r="F92" s="139" t="n">
        <v>10.3</v>
      </c>
      <c r="G92" s="133" t="n">
        <v>1723</v>
      </c>
      <c r="H92" s="133" t="n">
        <v>1720</v>
      </c>
    </row>
    <row r="93" customFormat="false" ht="21.95" hidden="false" customHeight="true" outlineLevel="0" collapsed="false">
      <c r="A93" s="124" t="n">
        <f aca="false">IF(D93&lt;&gt;"",COUNTA($D$10:D93),"")</f>
        <v>82</v>
      </c>
      <c r="B93" s="141" t="s">
        <v>812</v>
      </c>
      <c r="C93" s="142" t="s">
        <v>813</v>
      </c>
      <c r="D93" s="143" t="n">
        <v>40</v>
      </c>
      <c r="E93" s="139" t="n">
        <v>11.49</v>
      </c>
      <c r="F93" s="139" t="n">
        <v>11.39</v>
      </c>
      <c r="G93" s="133" t="s">
        <v>814</v>
      </c>
      <c r="H93" s="133" t="s">
        <v>815</v>
      </c>
    </row>
    <row r="94" customFormat="false" ht="11.1" hidden="false" customHeight="true" outlineLevel="0" collapsed="false">
      <c r="A94" s="124" t="n">
        <f aca="false">IF(D94&lt;&gt;"",COUNTA($D$10:D94),"")</f>
        <v>83</v>
      </c>
      <c r="B94" s="141" t="s">
        <v>138</v>
      </c>
      <c r="C94" s="142" t="s">
        <v>816</v>
      </c>
      <c r="D94" s="143" t="n">
        <v>39.4</v>
      </c>
      <c r="E94" s="139" t="s">
        <v>29</v>
      </c>
      <c r="F94" s="139" t="s">
        <v>29</v>
      </c>
      <c r="G94" s="133" t="s">
        <v>29</v>
      </c>
      <c r="H94" s="133" t="s">
        <v>29</v>
      </c>
    </row>
    <row r="95" customFormat="false" ht="21.95" hidden="false" customHeight="true" outlineLevel="0" collapsed="false">
      <c r="A95" s="124" t="n">
        <f aca="false">IF(D95&lt;&gt;"",COUNTA($D$10:D95),"")</f>
        <v>84</v>
      </c>
      <c r="B95" s="141" t="s">
        <v>817</v>
      </c>
      <c r="C95" s="142" t="s">
        <v>818</v>
      </c>
      <c r="D95" s="143" t="n">
        <v>39.1</v>
      </c>
      <c r="E95" s="139" t="n">
        <v>12.2</v>
      </c>
      <c r="F95" s="139" t="n">
        <v>11.92</v>
      </c>
      <c r="G95" s="133" t="n">
        <v>2074</v>
      </c>
      <c r="H95" s="133" t="n">
        <v>2027</v>
      </c>
    </row>
  </sheetData>
  <mergeCells count="15">
    <mergeCell ref="A1:C1"/>
    <mergeCell ref="D1:H1"/>
    <mergeCell ref="A2:C2"/>
    <mergeCell ref="D2:H2"/>
    <mergeCell ref="A3:A7"/>
    <mergeCell ref="B3:B7"/>
    <mergeCell ref="C3:C7"/>
    <mergeCell ref="D3:D6"/>
    <mergeCell ref="E3:F3"/>
    <mergeCell ref="G3:H3"/>
    <mergeCell ref="E4:E6"/>
    <mergeCell ref="F4:F6"/>
    <mergeCell ref="G4:G6"/>
    <mergeCell ref="H4:H6"/>
    <mergeCell ref="E7: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7 41&amp;R&amp;7&amp;P</oddFooter>
  </headerFooter>
  <rowBreaks count="1" manualBreakCount="1">
    <brk id="55"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47" width="5.71"/>
    <col collapsed="false" customWidth="true" hidden="false" outlineLevel="0" max="2" min="2" style="148" width="80.7"/>
    <col collapsed="false" customWidth="false" hidden="false" outlineLevel="0" max="257" min="3" style="148" width="11.42"/>
  </cols>
  <sheetData>
    <row r="1" s="150" customFormat="true" ht="39.95" hidden="false" customHeight="true" outlineLevel="0" collapsed="false">
      <c r="A1" s="149" t="s">
        <v>67</v>
      </c>
      <c r="B1" s="149"/>
    </row>
    <row r="2" customFormat="false" ht="11.45" hidden="false" customHeight="true" outlineLevel="0" collapsed="false">
      <c r="A2" s="151" t="s">
        <v>819</v>
      </c>
      <c r="B2" s="152" t="s">
        <v>820</v>
      </c>
    </row>
    <row r="3" customFormat="false" ht="8.1" hidden="false" customHeight="true" outlineLevel="0" collapsed="false">
      <c r="A3" s="151"/>
      <c r="B3" s="152"/>
    </row>
    <row r="4" customFormat="false" ht="11.45" hidden="false" customHeight="true" outlineLevel="0" collapsed="false">
      <c r="A4" s="151" t="s">
        <v>821</v>
      </c>
      <c r="B4" s="152" t="s">
        <v>822</v>
      </c>
    </row>
    <row r="5" customFormat="false" ht="8.1" hidden="false" customHeight="true" outlineLevel="0" collapsed="false">
      <c r="A5" s="151"/>
      <c r="B5" s="152"/>
    </row>
    <row r="6" customFormat="false" ht="11.45" hidden="false" customHeight="true" outlineLevel="0" collapsed="false">
      <c r="A6" s="151"/>
      <c r="B6" s="152"/>
    </row>
    <row r="7" customFormat="false" ht="8.1" hidden="false" customHeight="true" outlineLevel="0" collapsed="false">
      <c r="A7" s="151"/>
      <c r="B7" s="152"/>
    </row>
    <row r="8" customFormat="false" ht="11.45" hidden="false" customHeight="true" outlineLevel="0" collapsed="false">
      <c r="A8" s="151"/>
      <c r="B8" s="152"/>
    </row>
    <row r="9" customFormat="false" ht="8.1" hidden="false" customHeight="true" outlineLevel="0" collapsed="false">
      <c r="A9" s="151"/>
      <c r="B9" s="152"/>
    </row>
    <row r="10" customFormat="false" ht="11.45" hidden="false" customHeight="true" outlineLevel="0" collapsed="false">
      <c r="A10" s="151"/>
      <c r="B10" s="152"/>
    </row>
    <row r="11" customFormat="false" ht="8.1" hidden="false" customHeight="true" outlineLevel="0" collapsed="false">
      <c r="A11" s="151"/>
      <c r="B11" s="152"/>
    </row>
    <row r="12" customFormat="false" ht="11.45" hidden="false" customHeight="true" outlineLevel="0" collapsed="false">
      <c r="A12" s="151"/>
      <c r="B12" s="152"/>
    </row>
    <row r="13" customFormat="false" ht="8.1" hidden="false" customHeight="true" outlineLevel="0" collapsed="false">
      <c r="A13" s="151"/>
      <c r="B13" s="152"/>
    </row>
    <row r="14" customFormat="false" ht="11.45" hidden="false" customHeight="true" outlineLevel="0" collapsed="false">
      <c r="A14" s="151"/>
      <c r="B14" s="152"/>
    </row>
    <row r="15" customFormat="false" ht="8.1" hidden="false" customHeight="true" outlineLevel="0" collapsed="false">
      <c r="A15" s="151"/>
      <c r="B15" s="152"/>
    </row>
    <row r="16" customFormat="false" ht="11.45" hidden="false" customHeight="true" outlineLevel="0" collapsed="false">
      <c r="A16" s="151"/>
      <c r="B16" s="152"/>
    </row>
    <row r="17" customFormat="false" ht="8.1" hidden="false" customHeight="true" outlineLevel="0" collapsed="false">
      <c r="A17" s="151"/>
      <c r="B17" s="152"/>
    </row>
    <row r="18" customFormat="false" ht="11.45" hidden="false" customHeight="true" outlineLevel="0" collapsed="false">
      <c r="A18" s="151"/>
      <c r="B18" s="153"/>
    </row>
    <row r="19" customFormat="false" ht="8.1" hidden="false" customHeight="true" outlineLevel="0" collapsed="false">
      <c r="A19" s="154"/>
      <c r="B19" s="153"/>
    </row>
    <row r="20" customFormat="false" ht="11.45" hidden="false" customHeight="true" outlineLevel="0" collapsed="false">
      <c r="A20" s="154"/>
      <c r="B20" s="153"/>
    </row>
    <row r="21" customFormat="false" ht="8.1" hidden="false" customHeight="true" outlineLevel="0" collapsed="false">
      <c r="A21" s="154"/>
      <c r="B21" s="153"/>
    </row>
    <row r="22" customFormat="false" ht="11.45" hidden="false" customHeight="true" outlineLevel="0" collapsed="false">
      <c r="A22" s="154"/>
      <c r="B22" s="153"/>
    </row>
    <row r="23" customFormat="false" ht="8.1" hidden="false" customHeight="true" outlineLevel="0" collapsed="false">
      <c r="A23" s="154"/>
      <c r="B23" s="153"/>
    </row>
    <row r="24" customFormat="false" ht="11.45" hidden="false" customHeight="true" outlineLevel="0" collapsed="false">
      <c r="A24" s="154"/>
      <c r="B24" s="153"/>
    </row>
    <row r="25" customFormat="false" ht="8.1" hidden="false" customHeight="true" outlineLevel="0" collapsed="false">
      <c r="A25" s="154"/>
      <c r="B25" s="153"/>
    </row>
    <row r="26" customFormat="false" ht="11.45" hidden="false" customHeight="true" outlineLevel="0" collapsed="false">
      <c r="A26" s="154"/>
      <c r="B26" s="153"/>
    </row>
    <row r="27" customFormat="false" ht="8.1" hidden="false" customHeight="true" outlineLevel="0" collapsed="false">
      <c r="A27" s="154"/>
      <c r="B27" s="153"/>
    </row>
    <row r="28" customFormat="false" ht="11.45" hidden="false" customHeight="true" outlineLevel="0" collapsed="false">
      <c r="A28" s="154"/>
      <c r="B28" s="153"/>
    </row>
    <row r="29" customFormat="false" ht="8.1" hidden="false" customHeight="true" outlineLevel="0" collapsed="false">
      <c r="A29" s="154"/>
      <c r="B29" s="153"/>
    </row>
    <row r="30" customFormat="false" ht="11.45" hidden="false" customHeight="true" outlineLevel="0" collapsed="false">
      <c r="A30" s="154"/>
      <c r="B30" s="153"/>
    </row>
    <row r="31" customFormat="false" ht="8.1" hidden="false" customHeight="true" outlineLevel="0" collapsed="false">
      <c r="A31" s="154"/>
      <c r="B31" s="153"/>
    </row>
    <row r="32" customFormat="false" ht="11.45" hidden="false" customHeight="true" outlineLevel="0" collapsed="false">
      <c r="A32" s="154"/>
      <c r="B32" s="153"/>
    </row>
    <row r="33" customFormat="false" ht="8.1" hidden="false" customHeight="true" outlineLevel="0" collapsed="false">
      <c r="A33" s="154"/>
      <c r="B33" s="153"/>
    </row>
    <row r="34" customFormat="false" ht="11.45" hidden="false" customHeight="true" outlineLevel="0" collapsed="false">
      <c r="A34" s="154"/>
      <c r="B34" s="153"/>
    </row>
    <row r="35" customFormat="false" ht="8.1" hidden="false" customHeight="true" outlineLevel="0" collapsed="false">
      <c r="A35" s="154"/>
      <c r="B35" s="153"/>
    </row>
    <row r="36" customFormat="false" ht="11.45" hidden="false" customHeight="true" outlineLevel="0" collapsed="false">
      <c r="A36" s="154"/>
      <c r="B36" s="153"/>
    </row>
    <row r="37" customFormat="false" ht="8.1" hidden="false" customHeight="true" outlineLevel="0" collapsed="false">
      <c r="A37" s="154"/>
      <c r="B37" s="153"/>
    </row>
    <row r="38" customFormat="false" ht="11.45" hidden="false" customHeight="true" outlineLevel="0" collapsed="false">
      <c r="A38" s="154"/>
      <c r="B38" s="153"/>
    </row>
    <row r="39" customFormat="false" ht="8.1" hidden="false" customHeight="true" outlineLevel="0" collapsed="false">
      <c r="A39" s="154"/>
      <c r="B39" s="153"/>
    </row>
    <row r="40" customFormat="false" ht="11.45" hidden="false" customHeight="true" outlineLevel="0" collapsed="false">
      <c r="A40" s="154"/>
      <c r="B40" s="153"/>
    </row>
    <row r="41" customFormat="false" ht="8.1" hidden="false" customHeight="true" outlineLevel="0" collapsed="false">
      <c r="A41" s="154"/>
      <c r="B41" s="153"/>
    </row>
    <row r="42" customFormat="false" ht="11.45" hidden="false" customHeight="true" outlineLevel="0" collapsed="false">
      <c r="A42" s="154"/>
      <c r="B42" s="153"/>
    </row>
    <row r="43" customFormat="false" ht="11.45" hidden="false" customHeight="true" outlineLevel="0" collapsed="false">
      <c r="A43" s="154"/>
      <c r="B43" s="153"/>
    </row>
    <row r="44" customFormat="false" ht="11.45" hidden="false" customHeight="true" outlineLevel="0" collapsed="false">
      <c r="A44" s="154"/>
      <c r="B44" s="153"/>
    </row>
    <row r="45" customFormat="false" ht="11.45" hidden="false" customHeight="true" outlineLevel="0" collapsed="false">
      <c r="A45" s="154"/>
      <c r="B45" s="153"/>
    </row>
    <row r="46" customFormat="false" ht="11.45" hidden="false" customHeight="true" outlineLevel="0" collapsed="false">
      <c r="A46" s="155"/>
    </row>
    <row r="47" customFormat="false" ht="11.45" hidden="false" customHeight="true" outlineLevel="0" collapsed="false">
      <c r="A47" s="154"/>
    </row>
    <row r="48" customFormat="false" ht="11.45" hidden="false" customHeight="true" outlineLevel="0" collapsed="false">
      <c r="A48" s="154"/>
    </row>
    <row r="49" customFormat="false" ht="11.45" hidden="false" customHeight="true" outlineLevel="0" collapsed="false">
      <c r="A49" s="154"/>
    </row>
    <row r="50" customFormat="false" ht="11.45" hidden="false" customHeight="true" outlineLevel="0" collapsed="false">
      <c r="A50" s="154"/>
    </row>
    <row r="51" customFormat="false" ht="11.45" hidden="false" customHeight="true" outlineLevel="0" collapsed="false">
      <c r="A51" s="154"/>
    </row>
    <row r="52" customFormat="false" ht="11.45" hidden="false" customHeight="true" outlineLevel="0" collapsed="false">
      <c r="A52" s="154"/>
    </row>
    <row r="53" customFormat="false" ht="11.45" hidden="false" customHeight="true" outlineLevel="0" collapsed="false">
      <c r="A53" s="154"/>
    </row>
    <row r="54" customFormat="false" ht="11.45" hidden="false" customHeight="true" outlineLevel="0" collapsed="false">
      <c r="A54" s="155"/>
    </row>
    <row r="55" customFormat="false" ht="11.45" hidden="false" customHeight="true" outlineLevel="0" collapsed="false">
      <c r="A55" s="154"/>
    </row>
    <row r="56" customFormat="false" ht="11.45" hidden="false" customHeight="true" outlineLevel="0" collapsed="false">
      <c r="A56" s="156"/>
    </row>
    <row r="57" customFormat="false" ht="11.45" hidden="false" customHeight="true" outlineLevel="0" collapsed="false">
      <c r="A57" s="154"/>
    </row>
    <row r="58" customFormat="false" ht="11.45" hidden="false" customHeight="true" outlineLevel="0" collapsed="false">
      <c r="A58" s="155"/>
    </row>
    <row r="59" customFormat="false" ht="11.45" hidden="false" customHeight="true" outlineLevel="0" collapsed="false">
      <c r="A59" s="154"/>
    </row>
    <row r="60" customFormat="false" ht="11.45" hidden="false" customHeight="true" outlineLevel="0" collapsed="false">
      <c r="A60" s="156"/>
    </row>
    <row r="61" customFormat="false" ht="11.45" hidden="false" customHeight="true" outlineLevel="0" collapsed="false">
      <c r="A61" s="154"/>
    </row>
    <row r="62" customFormat="false" ht="11.45" hidden="false" customHeight="true" outlineLevel="0" collapsed="false">
      <c r="A62" s="154"/>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7 4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5" width="10.71"/>
    <col collapsed="false" customWidth="true" hidden="false" outlineLevel="0" max="2" min="2" style="36" width="72.7"/>
    <col collapsed="false" customWidth="true" hidden="false" outlineLevel="0" max="3" min="3" style="35" width="8.7"/>
    <col collapsed="false" customWidth="false" hidden="false" outlineLevel="0" max="257" min="4" style="35" width="11.42"/>
  </cols>
  <sheetData>
    <row r="1" customFormat="false" ht="39.95" hidden="false" customHeight="true" outlineLevel="0" collapsed="false">
      <c r="A1" s="37" t="s">
        <v>38</v>
      </c>
      <c r="B1" s="37"/>
      <c r="C1" s="37"/>
    </row>
    <row r="2" s="40" customFormat="true" ht="23.1" hidden="false" customHeight="true" outlineLevel="0" collapsed="false">
      <c r="A2" s="38"/>
      <c r="B2" s="39"/>
      <c r="C2" s="38" t="s">
        <v>39</v>
      </c>
      <c r="D2" s="38"/>
    </row>
    <row r="3" s="40" customFormat="true" ht="23.1" hidden="false" customHeight="true" outlineLevel="0" collapsed="false">
      <c r="A3" s="41" t="s">
        <v>40</v>
      </c>
      <c r="B3" s="41"/>
      <c r="C3" s="38" t="n">
        <v>3</v>
      </c>
      <c r="D3" s="38"/>
    </row>
    <row r="4" s="43" customFormat="true" ht="30" hidden="false" customHeight="true" outlineLevel="0" collapsed="false">
      <c r="A4" s="41" t="s">
        <v>41</v>
      </c>
      <c r="B4" s="41"/>
      <c r="C4" s="38" t="n">
        <v>6</v>
      </c>
      <c r="D4" s="42"/>
    </row>
    <row r="5" s="48" customFormat="true" ht="24" hidden="false" customHeight="true" outlineLevel="0" collapsed="false">
      <c r="A5" s="44" t="s">
        <v>42</v>
      </c>
      <c r="B5" s="45" t="s">
        <v>43</v>
      </c>
      <c r="C5" s="46"/>
      <c r="D5" s="47"/>
    </row>
    <row r="6" s="48" customFormat="true" ht="8.1" hidden="false" customHeight="true" outlineLevel="0" collapsed="false">
      <c r="A6" s="44"/>
      <c r="B6" s="49"/>
      <c r="C6" s="50"/>
      <c r="D6" s="47"/>
    </row>
    <row r="7" s="43" customFormat="true" ht="12" hidden="false" customHeight="true" outlineLevel="0" collapsed="false">
      <c r="A7" s="51" t="s">
        <v>44</v>
      </c>
      <c r="B7" s="46" t="s">
        <v>45</v>
      </c>
      <c r="C7" s="52" t="n">
        <v>8</v>
      </c>
      <c r="D7" s="42"/>
    </row>
    <row r="8" s="43" customFormat="true" ht="12" hidden="false" customHeight="true" outlineLevel="0" collapsed="false">
      <c r="A8" s="51" t="s">
        <v>46</v>
      </c>
      <c r="B8" s="46" t="s">
        <v>47</v>
      </c>
      <c r="C8" s="52" t="n">
        <v>12</v>
      </c>
      <c r="D8" s="42"/>
    </row>
    <row r="9" s="54" customFormat="true" ht="12" hidden="false" customHeight="true" outlineLevel="0" collapsed="false">
      <c r="A9" s="51" t="s">
        <v>48</v>
      </c>
      <c r="B9" s="46" t="s">
        <v>49</v>
      </c>
      <c r="C9" s="52" t="n">
        <v>16</v>
      </c>
      <c r="D9" s="53"/>
    </row>
    <row r="10" s="54" customFormat="true" ht="12" hidden="false" customHeight="true" outlineLevel="0" collapsed="false">
      <c r="A10" s="55"/>
      <c r="B10" s="49"/>
      <c r="C10" s="56"/>
      <c r="D10" s="53"/>
    </row>
    <row r="11" s="43" customFormat="true" ht="24" hidden="false" customHeight="true" outlineLevel="0" collapsed="false">
      <c r="A11" s="44" t="s">
        <v>50</v>
      </c>
      <c r="B11" s="45" t="s">
        <v>51</v>
      </c>
      <c r="C11" s="56"/>
      <c r="D11" s="42"/>
    </row>
    <row r="12" s="43" customFormat="true" ht="8.1" hidden="false" customHeight="true" outlineLevel="0" collapsed="false">
      <c r="A12" s="51"/>
      <c r="B12" s="49"/>
      <c r="C12" s="56"/>
      <c r="D12" s="42"/>
    </row>
    <row r="13" s="54" customFormat="true" ht="12" hidden="false" customHeight="true" outlineLevel="0" collapsed="false">
      <c r="A13" s="51" t="s">
        <v>52</v>
      </c>
      <c r="B13" s="46" t="s">
        <v>53</v>
      </c>
      <c r="C13" s="52" t="n">
        <v>20</v>
      </c>
      <c r="D13" s="53"/>
    </row>
    <row r="14" s="54" customFormat="true" ht="12" hidden="false" customHeight="true" outlineLevel="0" collapsed="false">
      <c r="A14" s="51" t="s">
        <v>54</v>
      </c>
      <c r="B14" s="46" t="s">
        <v>55</v>
      </c>
      <c r="C14" s="52" t="n">
        <v>22</v>
      </c>
      <c r="D14" s="53"/>
    </row>
    <row r="15" s="43" customFormat="true" ht="12" hidden="false" customHeight="true" outlineLevel="0" collapsed="false">
      <c r="A15" s="51" t="s">
        <v>56</v>
      </c>
      <c r="B15" s="46" t="s">
        <v>57</v>
      </c>
      <c r="C15" s="52" t="n">
        <v>24</v>
      </c>
      <c r="D15" s="42"/>
    </row>
    <row r="16" s="43" customFormat="true" ht="12" hidden="false" customHeight="true" outlineLevel="0" collapsed="false">
      <c r="A16" s="51"/>
      <c r="B16" s="49"/>
      <c r="C16" s="56"/>
      <c r="D16" s="42"/>
    </row>
    <row r="17" s="43" customFormat="true" ht="12" hidden="false" customHeight="true" outlineLevel="0" collapsed="false">
      <c r="A17" s="51"/>
      <c r="B17" s="49"/>
      <c r="C17" s="56"/>
      <c r="D17" s="42"/>
    </row>
    <row r="18" s="43" customFormat="true" ht="24" hidden="false" customHeight="true" outlineLevel="0" collapsed="false">
      <c r="A18" s="44" t="s">
        <v>58</v>
      </c>
      <c r="B18" s="57" t="s">
        <v>59</v>
      </c>
      <c r="C18" s="58"/>
      <c r="D18" s="42"/>
    </row>
    <row r="19" s="43" customFormat="true" ht="8.1" hidden="false" customHeight="true" outlineLevel="0" collapsed="false">
      <c r="A19" s="51"/>
      <c r="B19" s="49"/>
      <c r="C19" s="56" t="s">
        <v>60</v>
      </c>
      <c r="D19" s="42"/>
    </row>
    <row r="20" s="43" customFormat="true" ht="12" hidden="false" customHeight="true" outlineLevel="0" collapsed="false">
      <c r="A20" s="51" t="s">
        <v>61</v>
      </c>
      <c r="B20" s="50" t="s">
        <v>53</v>
      </c>
      <c r="C20" s="58" t="n">
        <v>26</v>
      </c>
      <c r="D20" s="42"/>
    </row>
    <row r="21" s="43" customFormat="true" ht="12" hidden="false" customHeight="true" outlineLevel="0" collapsed="false">
      <c r="A21" s="51" t="s">
        <v>62</v>
      </c>
      <c r="B21" s="46" t="s">
        <v>55</v>
      </c>
      <c r="C21" s="58" t="n">
        <v>27</v>
      </c>
      <c r="D21" s="42"/>
    </row>
    <row r="22" s="43" customFormat="true" ht="12" hidden="false" customHeight="true" outlineLevel="0" collapsed="false">
      <c r="A22" s="51" t="s">
        <v>63</v>
      </c>
      <c r="B22" s="46" t="s">
        <v>57</v>
      </c>
      <c r="C22" s="58" t="n">
        <v>28</v>
      </c>
      <c r="D22" s="42"/>
    </row>
    <row r="23" s="43" customFormat="true" ht="12" hidden="false" customHeight="true" outlineLevel="0" collapsed="false">
      <c r="A23" s="51"/>
      <c r="B23" s="49"/>
      <c r="C23" s="59"/>
      <c r="D23" s="42"/>
    </row>
    <row r="24" s="43" customFormat="true" ht="12" hidden="false" customHeight="true" outlineLevel="0" collapsed="false">
      <c r="A24" s="51"/>
      <c r="B24" s="49"/>
      <c r="C24" s="59"/>
      <c r="D24" s="42"/>
    </row>
    <row r="25" s="43" customFormat="true" ht="24" hidden="false" customHeight="true" outlineLevel="0" collapsed="false">
      <c r="A25" s="44" t="s">
        <v>64</v>
      </c>
      <c r="B25" s="57" t="s">
        <v>65</v>
      </c>
      <c r="C25" s="58"/>
      <c r="D25" s="42"/>
    </row>
    <row r="26" s="43" customFormat="true" ht="12" hidden="false" customHeight="true" outlineLevel="0" collapsed="false">
      <c r="A26" s="51" t="s">
        <v>66</v>
      </c>
      <c r="B26" s="46" t="s">
        <v>45</v>
      </c>
      <c r="C26" s="58" t="n">
        <v>29</v>
      </c>
      <c r="D26" s="42"/>
    </row>
    <row r="27" s="43" customFormat="true" ht="12" hidden="false" customHeight="true" outlineLevel="0" collapsed="false">
      <c r="A27" s="60"/>
      <c r="B27" s="61"/>
      <c r="C27" s="40"/>
    </row>
    <row r="28" customFormat="false" ht="30" hidden="false" customHeight="true" outlineLevel="0" collapsed="false">
      <c r="A28" s="62" t="s">
        <v>67</v>
      </c>
      <c r="B28" s="62"/>
      <c r="C28" s="43" t="n">
        <v>31</v>
      </c>
    </row>
    <row r="29" customFormat="false" ht="12" hidden="false" customHeight="false" outlineLevel="0" collapsed="false">
      <c r="A29" s="63"/>
      <c r="B29" s="61"/>
    </row>
    <row r="30" customFormat="false" ht="12" hidden="false" customHeight="false" outlineLevel="0" collapsed="false">
      <c r="A30" s="63"/>
      <c r="B30" s="61"/>
    </row>
    <row r="31" customFormat="false" ht="12" hidden="false" customHeight="false" outlineLevel="0" collapsed="false">
      <c r="A31" s="63"/>
      <c r="B31" s="61"/>
    </row>
    <row r="32" customFormat="false" ht="12" hidden="false" customHeight="false" outlineLevel="0" collapsed="false">
      <c r="A32" s="63"/>
      <c r="B32" s="61"/>
    </row>
    <row r="33" customFormat="false" ht="12" hidden="false" customHeight="false" outlineLevel="0" collapsed="false">
      <c r="A33" s="63"/>
      <c r="B33" s="61"/>
    </row>
    <row r="34" customFormat="false" ht="12" hidden="false" customHeight="false" outlineLevel="0" collapsed="false">
      <c r="A34" s="63"/>
      <c r="B34" s="61"/>
    </row>
    <row r="35" customFormat="false" ht="12" hidden="false" customHeight="false" outlineLevel="0" collapsed="false">
      <c r="A35" s="63"/>
      <c r="B35" s="61"/>
    </row>
    <row r="36" customFormat="false" ht="12" hidden="false" customHeight="false" outlineLevel="0" collapsed="false">
      <c r="A36" s="63"/>
      <c r="B36" s="61"/>
    </row>
    <row r="37" customFormat="false" ht="12" hidden="false" customHeight="false" outlineLevel="0" collapsed="false">
      <c r="A37" s="63"/>
      <c r="B37" s="61"/>
    </row>
    <row r="38" customFormat="false" ht="12" hidden="false" customHeight="false" outlineLevel="0" collapsed="false">
      <c r="A38" s="63"/>
      <c r="B38" s="61"/>
    </row>
    <row r="39" customFormat="false" ht="12" hidden="false" customHeight="false" outlineLevel="0" collapsed="false">
      <c r="A39" s="63"/>
      <c r="B39" s="61"/>
    </row>
  </sheetData>
  <mergeCells count="4">
    <mergeCell ref="A1:C1"/>
    <mergeCell ref="A3:B3"/>
    <mergeCell ref="A4:B4"/>
    <mergeCell ref="A28:B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7 4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customFormat="false" ht="39.95" hidden="false" customHeight="true" outlineLevel="0" collapsed="false">
      <c r="A1" s="64" t="s">
        <v>40</v>
      </c>
    </row>
    <row r="66" customFormat="false" ht="39.95" hidden="false" customHeight="true" outlineLevel="0" collapsed="false"/>
    <row r="120" s="64" customFormat="true" ht="11.45" hidden="false" customHeight="true" outlineLevel="0" collapsed="false"/>
    <row r="130" customFormat="false" ht="39.9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7 41&amp;R&amp;7&amp;P</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customFormat="false" ht="39.95" hidden="false" customHeight="true" outlineLevel="0" collapsed="false">
      <c r="A1" s="64" t="s">
        <v>41</v>
      </c>
    </row>
    <row r="66"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7 41&amp;R&amp;7&amp;P</oddFooter>
  </headerFooter>
  <rowBreaks count="1" manualBreakCount="1">
    <brk id="65"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J13"/>
    </sheetView>
  </sheetViews>
  <sheetFormatPr defaultColWidth="11.28125" defaultRowHeight="11.45" zeroHeight="false" outlineLevelRow="0" outlineLevelCol="0"/>
  <cols>
    <col collapsed="false" customWidth="true" hidden="false" outlineLevel="0" max="1" min="1" style="65" width="3.28"/>
    <col collapsed="false" customWidth="true" hidden="false" outlineLevel="0" max="2" min="2" style="65" width="5.28"/>
    <col collapsed="false" customWidth="true" hidden="false" outlineLevel="0" max="3" min="3" style="65" width="25.7"/>
    <col collapsed="false" customWidth="true" hidden="false" outlineLevel="0" max="10" min="4" style="66" width="8.28"/>
    <col collapsed="false" customWidth="true" hidden="false" outlineLevel="0" max="17" min="11" style="65" width="10.71"/>
    <col collapsed="false" customWidth="false" hidden="false" outlineLevel="0" max="257" min="18" style="65" width="11.28"/>
  </cols>
  <sheetData>
    <row r="1" s="69" customFormat="true" ht="39.95" hidden="false" customHeight="true" outlineLevel="0" collapsed="false">
      <c r="A1" s="67" t="s">
        <v>42</v>
      </c>
      <c r="B1" s="67"/>
      <c r="C1" s="67"/>
      <c r="D1" s="68" t="s">
        <v>68</v>
      </c>
      <c r="E1" s="68"/>
      <c r="F1" s="68"/>
      <c r="G1" s="68"/>
      <c r="H1" s="68"/>
      <c r="I1" s="68"/>
      <c r="J1" s="68"/>
    </row>
    <row r="2" s="72" customFormat="true" ht="15" hidden="false" customHeight="true" outlineLevel="0" collapsed="false">
      <c r="A2" s="70" t="s">
        <v>69</v>
      </c>
      <c r="B2" s="70"/>
      <c r="C2" s="70"/>
      <c r="D2" s="71" t="s">
        <v>45</v>
      </c>
      <c r="E2" s="71"/>
      <c r="F2" s="71"/>
      <c r="G2" s="71"/>
      <c r="H2" s="71"/>
      <c r="I2" s="71"/>
      <c r="J2" s="71"/>
    </row>
    <row r="3" customFormat="false" ht="11.45" hidden="false" customHeight="true" outlineLevel="0" collapsed="false">
      <c r="A3" s="73" t="s">
        <v>70</v>
      </c>
      <c r="B3" s="74" t="s">
        <v>71</v>
      </c>
      <c r="C3" s="74" t="s">
        <v>72</v>
      </c>
      <c r="D3" s="74" t="s">
        <v>73</v>
      </c>
      <c r="E3" s="74" t="s">
        <v>74</v>
      </c>
      <c r="F3" s="74"/>
      <c r="G3" s="74"/>
      <c r="H3" s="75" t="s">
        <v>75</v>
      </c>
      <c r="I3" s="75"/>
      <c r="J3" s="75"/>
    </row>
    <row r="4" customFormat="false" ht="11.45" hidden="false" customHeight="true" outlineLevel="0" collapsed="false">
      <c r="A4" s="73"/>
      <c r="B4" s="74"/>
      <c r="C4" s="74"/>
      <c r="D4" s="74"/>
      <c r="E4" s="74" t="s">
        <v>76</v>
      </c>
      <c r="F4" s="74" t="s">
        <v>77</v>
      </c>
      <c r="G4" s="74" t="s">
        <v>78</v>
      </c>
      <c r="H4" s="74" t="s">
        <v>76</v>
      </c>
      <c r="I4" s="74" t="s">
        <v>77</v>
      </c>
      <c r="J4" s="75" t="s">
        <v>78</v>
      </c>
    </row>
    <row r="5" customFormat="false" ht="11.45" hidden="false" customHeight="true" outlineLevel="0" collapsed="false">
      <c r="A5" s="73"/>
      <c r="B5" s="74"/>
      <c r="C5" s="74"/>
      <c r="D5" s="74"/>
      <c r="E5" s="74"/>
      <c r="F5" s="74"/>
      <c r="G5" s="74"/>
      <c r="H5" s="74"/>
      <c r="I5" s="74"/>
      <c r="J5" s="75"/>
    </row>
    <row r="6" customFormat="false" ht="11.45" hidden="false" customHeight="true" outlineLevel="0" collapsed="false">
      <c r="A6" s="73"/>
      <c r="B6" s="74"/>
      <c r="C6" s="74"/>
      <c r="D6" s="74"/>
      <c r="E6" s="74"/>
      <c r="F6" s="74"/>
      <c r="G6" s="74"/>
      <c r="H6" s="74"/>
      <c r="I6" s="74"/>
      <c r="J6" s="75"/>
    </row>
    <row r="7" customFormat="false" ht="11.45" hidden="false" customHeight="true" outlineLevel="0" collapsed="false">
      <c r="A7" s="73"/>
      <c r="B7" s="74"/>
      <c r="C7" s="74"/>
      <c r="D7" s="74"/>
      <c r="E7" s="74"/>
      <c r="F7" s="74"/>
      <c r="G7" s="74"/>
      <c r="H7" s="74"/>
      <c r="I7" s="74"/>
      <c r="J7" s="75"/>
    </row>
    <row r="8" customFormat="false" ht="11.45" hidden="false" customHeight="true" outlineLevel="0" collapsed="false">
      <c r="A8" s="73"/>
      <c r="B8" s="74"/>
      <c r="C8" s="74"/>
      <c r="D8" s="74"/>
      <c r="E8" s="74"/>
      <c r="F8" s="74"/>
      <c r="G8" s="74"/>
      <c r="H8" s="74"/>
      <c r="I8" s="74"/>
      <c r="J8" s="75"/>
    </row>
    <row r="9" customFormat="false" ht="11.45" hidden="false" customHeight="true" outlineLevel="0" collapsed="false">
      <c r="A9" s="73"/>
      <c r="B9" s="74"/>
      <c r="C9" s="74"/>
      <c r="D9" s="74"/>
      <c r="E9" s="74"/>
      <c r="F9" s="74"/>
      <c r="G9" s="74"/>
      <c r="H9" s="74"/>
      <c r="I9" s="74"/>
      <c r="J9" s="75"/>
    </row>
    <row r="10" customFormat="false" ht="11.45" hidden="false" customHeight="true" outlineLevel="0" collapsed="false">
      <c r="A10" s="73"/>
      <c r="B10" s="74"/>
      <c r="C10" s="74"/>
      <c r="D10" s="74"/>
      <c r="E10" s="74"/>
      <c r="F10" s="74"/>
      <c r="G10" s="74"/>
      <c r="H10" s="74"/>
      <c r="I10" s="74"/>
      <c r="J10" s="75"/>
    </row>
    <row r="11" customFormat="false" ht="11.45" hidden="false" customHeight="true" outlineLevel="0" collapsed="false">
      <c r="A11" s="73"/>
      <c r="B11" s="74"/>
      <c r="C11" s="74"/>
      <c r="D11" s="74" t="s">
        <v>79</v>
      </c>
      <c r="E11" s="74" t="s">
        <v>80</v>
      </c>
      <c r="F11" s="74" t="s">
        <v>81</v>
      </c>
      <c r="G11" s="74" t="s">
        <v>80</v>
      </c>
      <c r="H11" s="74"/>
      <c r="I11" s="74" t="s">
        <v>81</v>
      </c>
      <c r="J11" s="75" t="s">
        <v>80</v>
      </c>
    </row>
    <row r="12" s="81" customFormat="true" ht="11.45" hidden="false" customHeight="true" outlineLevel="0" collapsed="false">
      <c r="A12" s="76" t="n">
        <v>1</v>
      </c>
      <c r="B12" s="77" t="n">
        <v>2</v>
      </c>
      <c r="C12" s="78" t="n">
        <v>3</v>
      </c>
      <c r="D12" s="79" t="n">
        <v>4</v>
      </c>
      <c r="E12" s="79" t="n">
        <v>5</v>
      </c>
      <c r="F12" s="79" t="n">
        <v>6</v>
      </c>
      <c r="G12" s="79" t="n">
        <v>7</v>
      </c>
      <c r="H12" s="79" t="n">
        <v>8</v>
      </c>
      <c r="I12" s="79" t="n">
        <v>9</v>
      </c>
      <c r="J12" s="80" t="n">
        <v>10</v>
      </c>
    </row>
    <row r="13" s="86" customFormat="true" ht="30" hidden="false" customHeight="true" outlineLevel="0" collapsed="false">
      <c r="A13" s="82"/>
      <c r="B13" s="83"/>
      <c r="C13" s="84"/>
      <c r="D13" s="85" t="s">
        <v>82</v>
      </c>
      <c r="E13" s="85"/>
      <c r="F13" s="85"/>
      <c r="G13" s="85"/>
      <c r="H13" s="85"/>
      <c r="I13" s="85"/>
      <c r="J13" s="85"/>
    </row>
    <row r="14" s="93" customFormat="true" ht="22.5" hidden="false" customHeight="true" outlineLevel="0" collapsed="false">
      <c r="A14" s="87" t="n">
        <f aca="false">IF(E14&lt;&gt;"",COUNTA($E$14:E14),"")</f>
        <v>1</v>
      </c>
      <c r="B14" s="88" t="s">
        <v>83</v>
      </c>
      <c r="C14" s="89" t="s">
        <v>84</v>
      </c>
      <c r="D14" s="90" t="n">
        <v>36.5</v>
      </c>
      <c r="E14" s="91" t="n">
        <v>16.88</v>
      </c>
      <c r="F14" s="90" t="n">
        <v>2.7</v>
      </c>
      <c r="G14" s="91" t="n">
        <v>16.51</v>
      </c>
      <c r="H14" s="92" t="n">
        <v>2680</v>
      </c>
      <c r="I14" s="90" t="n">
        <v>2.4</v>
      </c>
      <c r="J14" s="92" t="n">
        <v>2622</v>
      </c>
    </row>
    <row r="15" s="93" customFormat="true" ht="11.45" hidden="false" customHeight="true" outlineLevel="0" collapsed="false">
      <c r="A15" s="87" t="str">
        <f aca="false">IF(E15&lt;&gt;"",COUNTA($E$14:E15),"")</f>
        <v/>
      </c>
      <c r="B15" s="88"/>
      <c r="C15" s="89"/>
      <c r="D15" s="90"/>
      <c r="E15" s="91"/>
      <c r="F15" s="90"/>
      <c r="G15" s="91"/>
      <c r="H15" s="92"/>
      <c r="I15" s="90"/>
      <c r="J15" s="92"/>
    </row>
    <row r="16" s="93" customFormat="true" ht="11.45" hidden="false" customHeight="true" outlineLevel="0" collapsed="false">
      <c r="A16" s="87" t="n">
        <f aca="false">IF(E16&lt;&gt;"",COUNTA($E$14:E16),"")</f>
        <v>2</v>
      </c>
      <c r="B16" s="88" t="s">
        <v>85</v>
      </c>
      <c r="C16" s="89" t="s">
        <v>86</v>
      </c>
      <c r="D16" s="90" t="n">
        <v>38.4</v>
      </c>
      <c r="E16" s="91" t="n">
        <v>16.32</v>
      </c>
      <c r="F16" s="90" t="n">
        <v>3.1</v>
      </c>
      <c r="G16" s="91" t="n">
        <v>15.71</v>
      </c>
      <c r="H16" s="92" t="n">
        <v>2721</v>
      </c>
      <c r="I16" s="90" t="n">
        <v>2.6</v>
      </c>
      <c r="J16" s="92" t="n">
        <v>2620</v>
      </c>
    </row>
    <row r="17" s="93" customFormat="true" ht="22.5" hidden="false" customHeight="true" outlineLevel="0" collapsed="false">
      <c r="A17" s="87" t="n">
        <f aca="false">IF(E17&lt;&gt;"",COUNTA($E$14:E17),"")</f>
        <v>3</v>
      </c>
      <c r="B17" s="88" t="s">
        <v>87</v>
      </c>
      <c r="C17" s="89" t="s">
        <v>88</v>
      </c>
      <c r="D17" s="90" t="n">
        <v>38.2</v>
      </c>
      <c r="E17" s="91" t="n">
        <v>15.37</v>
      </c>
      <c r="F17" s="90" t="n">
        <v>-0.9</v>
      </c>
      <c r="G17" s="91" t="n">
        <v>15.29</v>
      </c>
      <c r="H17" s="92" t="s">
        <v>89</v>
      </c>
      <c r="I17" s="90" t="s">
        <v>90</v>
      </c>
      <c r="J17" s="92" t="s">
        <v>91</v>
      </c>
    </row>
    <row r="18" s="93" customFormat="true" ht="11.45" hidden="false" customHeight="true" outlineLevel="0" collapsed="false">
      <c r="A18" s="87" t="n">
        <f aca="false">IF(E18&lt;&gt;"",COUNTA($E$14:E18),"")</f>
        <v>4</v>
      </c>
      <c r="B18" s="88" t="s">
        <v>92</v>
      </c>
      <c r="C18" s="89" t="s">
        <v>93</v>
      </c>
      <c r="D18" s="90" t="n">
        <v>39.3</v>
      </c>
      <c r="E18" s="91" t="n">
        <v>16.22</v>
      </c>
      <c r="F18" s="90" t="n">
        <v>2.2</v>
      </c>
      <c r="G18" s="91" t="n">
        <v>15.57</v>
      </c>
      <c r="H18" s="92" t="n">
        <v>2768</v>
      </c>
      <c r="I18" s="90" t="n">
        <v>2.2</v>
      </c>
      <c r="J18" s="92" t="n">
        <v>2657</v>
      </c>
    </row>
    <row r="19" s="93" customFormat="true" ht="11.45" hidden="false" customHeight="true" outlineLevel="0" collapsed="false">
      <c r="A19" s="87" t="n">
        <f aca="false">IF(E19&lt;&gt;"",COUNTA($E$14:E19),"")</f>
        <v>5</v>
      </c>
      <c r="B19" s="88" t="s">
        <v>94</v>
      </c>
      <c r="C19" s="89" t="s">
        <v>95</v>
      </c>
      <c r="D19" s="90" t="n">
        <v>38.9</v>
      </c>
      <c r="E19" s="91" t="n">
        <v>23.8</v>
      </c>
      <c r="F19" s="90" t="n">
        <v>2.1</v>
      </c>
      <c r="G19" s="91" t="n">
        <v>23.05</v>
      </c>
      <c r="H19" s="92" t="n">
        <v>4025</v>
      </c>
      <c r="I19" s="90" t="n">
        <v>1.7</v>
      </c>
      <c r="J19" s="92" t="n">
        <v>3898</v>
      </c>
    </row>
    <row r="20" s="93" customFormat="true" ht="44.45" hidden="false" customHeight="true" outlineLevel="0" collapsed="false">
      <c r="A20" s="87" t="n">
        <f aca="false">IF(E20&lt;&gt;"",COUNTA($E$14:E20),"")</f>
        <v>6</v>
      </c>
      <c r="B20" s="88" t="s">
        <v>96</v>
      </c>
      <c r="C20" s="89" t="s">
        <v>97</v>
      </c>
      <c r="D20" s="90" t="n">
        <v>39</v>
      </c>
      <c r="E20" s="91" t="n">
        <v>17.78</v>
      </c>
      <c r="F20" s="90" t="n">
        <v>7.8</v>
      </c>
      <c r="G20" s="91" t="n">
        <v>17.46</v>
      </c>
      <c r="H20" s="92" t="n">
        <v>3016</v>
      </c>
      <c r="I20" s="90" t="n">
        <v>7.1</v>
      </c>
      <c r="J20" s="92" t="n">
        <v>2961</v>
      </c>
    </row>
    <row r="21" s="93" customFormat="true" ht="11.45" hidden="false" customHeight="true" outlineLevel="0" collapsed="false">
      <c r="A21" s="87" t="n">
        <f aca="false">IF(E21&lt;&gt;"",COUNTA($E$14:E21),"")</f>
        <v>7</v>
      </c>
      <c r="B21" s="88" t="s">
        <v>98</v>
      </c>
      <c r="C21" s="89" t="s">
        <v>99</v>
      </c>
      <c r="D21" s="90" t="n">
        <v>36.1</v>
      </c>
      <c r="E21" s="91" t="n">
        <v>15.14</v>
      </c>
      <c r="F21" s="90" t="n">
        <v>4.3</v>
      </c>
      <c r="G21" s="91" t="n">
        <v>14.59</v>
      </c>
      <c r="H21" s="92" t="n">
        <v>2377</v>
      </c>
      <c r="I21" s="90" t="n">
        <v>2.4</v>
      </c>
      <c r="J21" s="92" t="n">
        <v>2291</v>
      </c>
    </row>
    <row r="22" s="93" customFormat="true" ht="11.45" hidden="false" customHeight="true" outlineLevel="0" collapsed="false">
      <c r="A22" s="87" t="str">
        <f aca="false">IF(E22&lt;&gt;"",COUNTA($E$14:E22),"")</f>
        <v/>
      </c>
      <c r="B22" s="88"/>
      <c r="C22" s="89"/>
      <c r="D22" s="90"/>
      <c r="E22" s="91"/>
      <c r="F22" s="90"/>
      <c r="G22" s="91"/>
      <c r="H22" s="92"/>
      <c r="I22" s="90"/>
      <c r="J22" s="92"/>
    </row>
    <row r="23" s="93" customFormat="true" ht="11.45" hidden="false" customHeight="true" outlineLevel="0" collapsed="false">
      <c r="A23" s="87" t="n">
        <f aca="false">IF(E23&lt;&gt;"",COUNTA($E$14:E23),"")</f>
        <v>8</v>
      </c>
      <c r="B23" s="88" t="s">
        <v>100</v>
      </c>
      <c r="C23" s="89" t="s">
        <v>101</v>
      </c>
      <c r="D23" s="90" t="n">
        <v>36.1</v>
      </c>
      <c r="E23" s="91" t="n">
        <v>17.03</v>
      </c>
      <c r="F23" s="90" t="n">
        <v>2.5</v>
      </c>
      <c r="G23" s="91" t="n">
        <v>16.73</v>
      </c>
      <c r="H23" s="92" t="n">
        <v>2670</v>
      </c>
      <c r="I23" s="90" t="n">
        <v>2.3</v>
      </c>
      <c r="J23" s="92" t="n">
        <v>2623</v>
      </c>
    </row>
    <row r="24" s="93" customFormat="true" ht="33.6" hidden="false" customHeight="true" outlineLevel="0" collapsed="false">
      <c r="A24" s="87" t="n">
        <f aca="false">IF(E24&lt;&gt;"",COUNTA($E$14:E24),"")</f>
        <v>9</v>
      </c>
      <c r="B24" s="88" t="s">
        <v>102</v>
      </c>
      <c r="C24" s="89" t="s">
        <v>103</v>
      </c>
      <c r="D24" s="90" t="n">
        <v>34.3</v>
      </c>
      <c r="E24" s="91" t="n">
        <v>15.08</v>
      </c>
      <c r="F24" s="90" t="n">
        <v>6.1</v>
      </c>
      <c r="G24" s="91" t="n">
        <v>14.56</v>
      </c>
      <c r="H24" s="92" t="s">
        <v>104</v>
      </c>
      <c r="I24" s="90" t="s">
        <v>105</v>
      </c>
      <c r="J24" s="92" t="n">
        <v>2172</v>
      </c>
    </row>
    <row r="25" s="93" customFormat="true" ht="11.45" hidden="false" customHeight="true" outlineLevel="0" collapsed="false">
      <c r="A25" s="87" t="n">
        <f aca="false">IF(E25&lt;&gt;"",COUNTA($E$14:E25),"")</f>
        <v>10</v>
      </c>
      <c r="B25" s="88" t="s">
        <v>106</v>
      </c>
      <c r="C25" s="89" t="s">
        <v>107</v>
      </c>
      <c r="D25" s="90" t="n">
        <v>36.8</v>
      </c>
      <c r="E25" s="91" t="n">
        <v>15.31</v>
      </c>
      <c r="F25" s="90" t="n">
        <v>7.5</v>
      </c>
      <c r="G25" s="91" t="n">
        <v>14.9</v>
      </c>
      <c r="H25" s="92" t="n">
        <v>2451</v>
      </c>
      <c r="I25" s="90" t="n">
        <v>6.7</v>
      </c>
      <c r="J25" s="92" t="n">
        <v>2386</v>
      </c>
    </row>
    <row r="26" s="93" customFormat="true" ht="11.45" hidden="false" customHeight="true" outlineLevel="0" collapsed="false">
      <c r="A26" s="87" t="n">
        <f aca="false">IF(E26&lt;&gt;"",COUNTA($E$14:E26),"")</f>
        <v>11</v>
      </c>
      <c r="B26" s="88" t="s">
        <v>108</v>
      </c>
      <c r="C26" s="89" t="s">
        <v>109</v>
      </c>
      <c r="D26" s="90" t="n">
        <v>36</v>
      </c>
      <c r="E26" s="91" t="n">
        <v>10.91</v>
      </c>
      <c r="F26" s="90" t="n">
        <v>2.3</v>
      </c>
      <c r="G26" s="91" t="n">
        <v>10.81</v>
      </c>
      <c r="H26" s="92" t="n">
        <v>1709</v>
      </c>
      <c r="I26" s="90" t="n">
        <v>1.1</v>
      </c>
      <c r="J26" s="92" t="n">
        <v>1693</v>
      </c>
    </row>
    <row r="27" s="93" customFormat="true" ht="11.45" hidden="false" customHeight="true" outlineLevel="0" collapsed="false">
      <c r="A27" s="87" t="n">
        <f aca="false">IF(E27&lt;&gt;"",COUNTA($E$14:E27),"")</f>
        <v>12</v>
      </c>
      <c r="B27" s="88" t="s">
        <v>110</v>
      </c>
      <c r="C27" s="89" t="s">
        <v>111</v>
      </c>
      <c r="D27" s="90" t="n">
        <v>37.9</v>
      </c>
      <c r="E27" s="91" t="s">
        <v>29</v>
      </c>
      <c r="F27" s="90" t="s">
        <v>29</v>
      </c>
      <c r="G27" s="91" t="s">
        <v>29</v>
      </c>
      <c r="H27" s="92" t="s">
        <v>29</v>
      </c>
      <c r="I27" s="90" t="s">
        <v>29</v>
      </c>
      <c r="J27" s="92" t="s">
        <v>29</v>
      </c>
    </row>
    <row r="28" s="93" customFormat="true" ht="22.5" hidden="false" customHeight="true" outlineLevel="0" collapsed="false">
      <c r="A28" s="87" t="n">
        <f aca="false">IF(E28&lt;&gt;"",COUNTA($E$14:E28),"")</f>
        <v>13</v>
      </c>
      <c r="B28" s="88" t="s">
        <v>112</v>
      </c>
      <c r="C28" s="94" t="s">
        <v>113</v>
      </c>
      <c r="D28" s="90" t="n">
        <v>36.8</v>
      </c>
      <c r="E28" s="91" t="n">
        <v>22.98</v>
      </c>
      <c r="F28" s="90" t="n">
        <v>2.5</v>
      </c>
      <c r="G28" s="91" t="n">
        <v>21.41</v>
      </c>
      <c r="H28" s="92" t="n">
        <v>3672</v>
      </c>
      <c r="I28" s="90" t="n">
        <v>2</v>
      </c>
      <c r="J28" s="92" t="n">
        <v>3422</v>
      </c>
    </row>
    <row r="29" s="93" customFormat="true" ht="22.5" hidden="false" customHeight="true" outlineLevel="0" collapsed="false">
      <c r="A29" s="87" t="n">
        <f aca="false">IF(E29&lt;&gt;"",COUNTA($E$14:E29),"")</f>
        <v>14</v>
      </c>
      <c r="B29" s="88" t="s">
        <v>114</v>
      </c>
      <c r="C29" s="89" t="s">
        <v>115</v>
      </c>
      <c r="D29" s="90" t="n">
        <v>35.7</v>
      </c>
      <c r="E29" s="91" t="s">
        <v>116</v>
      </c>
      <c r="F29" s="90" t="s">
        <v>117</v>
      </c>
      <c r="G29" s="91" t="s">
        <v>118</v>
      </c>
      <c r="H29" s="92" t="s">
        <v>119</v>
      </c>
      <c r="I29" s="90" t="s">
        <v>120</v>
      </c>
      <c r="J29" s="92" t="s">
        <v>121</v>
      </c>
    </row>
    <row r="30" s="93" customFormat="true" ht="33.6" hidden="false" customHeight="true" outlineLevel="0" collapsed="false">
      <c r="A30" s="87" t="n">
        <f aca="false">IF(E30&lt;&gt;"",COUNTA($E$14:E30),"")</f>
        <v>15</v>
      </c>
      <c r="B30" s="88" t="s">
        <v>122</v>
      </c>
      <c r="C30" s="94" t="s">
        <v>123</v>
      </c>
      <c r="D30" s="90" t="n">
        <v>37</v>
      </c>
      <c r="E30" s="91" t="s">
        <v>124</v>
      </c>
      <c r="F30" s="90" t="s">
        <v>125</v>
      </c>
      <c r="G30" s="91" t="n">
        <v>19.24</v>
      </c>
      <c r="H30" s="92" t="s">
        <v>126</v>
      </c>
      <c r="I30" s="90" t="s">
        <v>127</v>
      </c>
      <c r="J30" s="92" t="n">
        <v>3095</v>
      </c>
    </row>
    <row r="31" s="93" customFormat="true" ht="33.6" hidden="false" customHeight="true" outlineLevel="0" collapsed="false">
      <c r="A31" s="87" t="n">
        <f aca="false">IF(E31&lt;&gt;"",COUNTA($E$14:E31),"")</f>
        <v>16</v>
      </c>
      <c r="B31" s="88" t="s">
        <v>128</v>
      </c>
      <c r="C31" s="94" t="s">
        <v>129</v>
      </c>
      <c r="D31" s="90" t="n">
        <v>35</v>
      </c>
      <c r="E31" s="91" t="n">
        <v>11.31</v>
      </c>
      <c r="F31" s="90" t="n">
        <v>2.4</v>
      </c>
      <c r="G31" s="91" t="n">
        <v>11.19</v>
      </c>
      <c r="H31" s="92" t="n">
        <v>1718</v>
      </c>
      <c r="I31" s="90" t="n">
        <v>2.8</v>
      </c>
      <c r="J31" s="92" t="n">
        <v>1699</v>
      </c>
    </row>
    <row r="32" s="93" customFormat="true" ht="22.5" hidden="false" customHeight="true" outlineLevel="0" collapsed="false">
      <c r="A32" s="87" t="n">
        <f aca="false">IF(E32&lt;&gt;"",COUNTA($E$14:E32),"")</f>
        <v>17</v>
      </c>
      <c r="B32" s="88" t="s">
        <v>130</v>
      </c>
      <c r="C32" s="94" t="s">
        <v>131</v>
      </c>
      <c r="D32" s="90" t="n">
        <v>38.9</v>
      </c>
      <c r="E32" s="91" t="n">
        <v>20.4</v>
      </c>
      <c r="F32" s="90" t="n">
        <v>3.1</v>
      </c>
      <c r="G32" s="91" t="n">
        <v>20.38</v>
      </c>
      <c r="H32" s="92" t="n">
        <v>3448</v>
      </c>
      <c r="I32" s="90" t="n">
        <v>3</v>
      </c>
      <c r="J32" s="92" t="n">
        <v>3445</v>
      </c>
    </row>
    <row r="33" s="93" customFormat="true" ht="11.45" hidden="false" customHeight="true" outlineLevel="0" collapsed="false">
      <c r="A33" s="87" t="n">
        <f aca="false">IF(E33&lt;&gt;"",COUNTA($E$14:E33),"")</f>
        <v>18</v>
      </c>
      <c r="B33" s="88" t="s">
        <v>132</v>
      </c>
      <c r="C33" s="89" t="s">
        <v>133</v>
      </c>
      <c r="D33" s="90" t="n">
        <v>35.7</v>
      </c>
      <c r="E33" s="91" t="n">
        <v>22.5</v>
      </c>
      <c r="F33" s="90" t="n">
        <v>-7</v>
      </c>
      <c r="G33" s="91" t="n">
        <v>22.47</v>
      </c>
      <c r="H33" s="92" t="n">
        <v>3493</v>
      </c>
      <c r="I33" s="90" t="n">
        <v>-8</v>
      </c>
      <c r="J33" s="92" t="n">
        <v>3488</v>
      </c>
    </row>
    <row r="34" s="93" customFormat="true" ht="11.45" hidden="false" customHeight="true" outlineLevel="0" collapsed="false">
      <c r="A34" s="87" t="n">
        <f aca="false">IF(E34&lt;&gt;"",COUNTA($E$14:E34),"")</f>
        <v>19</v>
      </c>
      <c r="B34" s="88" t="s">
        <v>134</v>
      </c>
      <c r="C34" s="89" t="s">
        <v>135</v>
      </c>
      <c r="D34" s="90" t="n">
        <v>35.5</v>
      </c>
      <c r="E34" s="91" t="n">
        <v>17.12</v>
      </c>
      <c r="F34" s="90" t="n">
        <v>-0.8</v>
      </c>
      <c r="G34" s="91" t="n">
        <v>16.91</v>
      </c>
      <c r="H34" s="92" t="n">
        <v>2643</v>
      </c>
      <c r="I34" s="90" t="n">
        <v>-0.7</v>
      </c>
      <c r="J34" s="92" t="n">
        <v>2611</v>
      </c>
    </row>
    <row r="35" s="93" customFormat="true" ht="22.5" hidden="false" customHeight="true" outlineLevel="0" collapsed="false">
      <c r="A35" s="87" t="n">
        <f aca="false">IF(E35&lt;&gt;"",COUNTA($E$14:E35),"")</f>
        <v>20</v>
      </c>
      <c r="B35" s="88" t="s">
        <v>136</v>
      </c>
      <c r="C35" s="89" t="s">
        <v>137</v>
      </c>
      <c r="D35" s="90" t="n">
        <v>37.2</v>
      </c>
      <c r="E35" s="91" t="n">
        <v>14.34</v>
      </c>
      <c r="F35" s="90" t="n">
        <v>-2.2</v>
      </c>
      <c r="G35" s="91" t="n">
        <v>14.16</v>
      </c>
      <c r="H35" s="92" t="n">
        <v>2319</v>
      </c>
      <c r="I35" s="90" t="n">
        <v>-4.2</v>
      </c>
      <c r="J35" s="92" t="n">
        <v>2289</v>
      </c>
    </row>
    <row r="36" s="93" customFormat="true" ht="22.5" hidden="false" customHeight="true" outlineLevel="0" collapsed="false">
      <c r="A36" s="87" t="n">
        <f aca="false">IF(E36&lt;&gt;"",COUNTA($E$14:E36),"")</f>
        <v>21</v>
      </c>
      <c r="B36" s="88" t="s">
        <v>138</v>
      </c>
      <c r="C36" s="89" t="s">
        <v>139</v>
      </c>
      <c r="D36" s="90" t="n">
        <v>34.7</v>
      </c>
      <c r="E36" s="91" t="s">
        <v>29</v>
      </c>
      <c r="F36" s="90" t="s">
        <v>29</v>
      </c>
      <c r="G36" s="91" t="s">
        <v>29</v>
      </c>
      <c r="H36" s="92" t="s">
        <v>29</v>
      </c>
      <c r="I36" s="90" t="s">
        <v>29</v>
      </c>
      <c r="J36" s="92" t="s">
        <v>29</v>
      </c>
    </row>
    <row r="37" customFormat="false" ht="30" hidden="false" customHeight="true" outlineLevel="0" collapsed="false">
      <c r="A37" s="87" t="str">
        <f aca="false">IF(E37&lt;&gt;"",COUNTA($E$14:E37),"")</f>
        <v/>
      </c>
      <c r="B37" s="88"/>
      <c r="C37" s="89"/>
      <c r="D37" s="95" t="s">
        <v>140</v>
      </c>
      <c r="E37" s="95"/>
      <c r="F37" s="95"/>
      <c r="G37" s="95"/>
      <c r="H37" s="95"/>
      <c r="I37" s="95"/>
      <c r="J37" s="95"/>
    </row>
    <row r="38" customFormat="false" ht="22.5" hidden="false" customHeight="true" outlineLevel="0" collapsed="false">
      <c r="A38" s="87" t="n">
        <f aca="false">IF(E38&lt;&gt;"",COUNTA($E$14:E38),"")</f>
        <v>22</v>
      </c>
      <c r="B38" s="88" t="s">
        <v>83</v>
      </c>
      <c r="C38" s="89" t="s">
        <v>84</v>
      </c>
      <c r="D38" s="90" t="n">
        <v>39.5</v>
      </c>
      <c r="E38" s="91" t="n">
        <v>17.45</v>
      </c>
      <c r="F38" s="90" t="n">
        <v>3</v>
      </c>
      <c r="G38" s="91" t="n">
        <v>17.01</v>
      </c>
      <c r="H38" s="92" t="n">
        <v>2997</v>
      </c>
      <c r="I38" s="90" t="n">
        <v>3.1</v>
      </c>
      <c r="J38" s="92" t="n">
        <v>2922</v>
      </c>
    </row>
    <row r="39" customFormat="false" ht="11.45" hidden="false" customHeight="true" outlineLevel="0" collapsed="false">
      <c r="A39" s="87" t="str">
        <f aca="false">IF(E39&lt;&gt;"",COUNTA($E$14:E39),"")</f>
        <v/>
      </c>
      <c r="B39" s="88"/>
      <c r="C39" s="89"/>
      <c r="D39" s="90"/>
      <c r="E39" s="91"/>
      <c r="F39" s="90"/>
      <c r="G39" s="91"/>
      <c r="H39" s="92"/>
      <c r="I39" s="90"/>
      <c r="J39" s="92"/>
    </row>
    <row r="40" customFormat="false" ht="11.45" hidden="false" customHeight="true" outlineLevel="0" collapsed="false">
      <c r="A40" s="87" t="n">
        <f aca="false">IF(E40&lt;&gt;"",COUNTA($E$14:E40),"")</f>
        <v>23</v>
      </c>
      <c r="B40" s="88" t="s">
        <v>85</v>
      </c>
      <c r="C40" s="89" t="s">
        <v>86</v>
      </c>
      <c r="D40" s="90" t="n">
        <v>39</v>
      </c>
      <c r="E40" s="91" t="n">
        <v>16.38</v>
      </c>
      <c r="F40" s="90" t="n">
        <v>2.9</v>
      </c>
      <c r="G40" s="91" t="n">
        <v>15.75</v>
      </c>
      <c r="H40" s="92" t="n">
        <v>2775</v>
      </c>
      <c r="I40" s="90" t="n">
        <v>2.4</v>
      </c>
      <c r="J40" s="92" t="n">
        <v>2669</v>
      </c>
    </row>
    <row r="41" customFormat="false" ht="22.5" hidden="false" customHeight="true" outlineLevel="0" collapsed="false">
      <c r="A41" s="87" t="n">
        <f aca="false">IF(E41&lt;&gt;"",COUNTA($E$14:E41),"")</f>
        <v>24</v>
      </c>
      <c r="B41" s="88" t="s">
        <v>87</v>
      </c>
      <c r="C41" s="89" t="s">
        <v>88</v>
      </c>
      <c r="D41" s="90" t="s">
        <v>141</v>
      </c>
      <c r="E41" s="91" t="n">
        <v>15.82</v>
      </c>
      <c r="F41" s="90" t="n">
        <v>0</v>
      </c>
      <c r="G41" s="91" t="n">
        <v>15.74</v>
      </c>
      <c r="H41" s="92" t="s">
        <v>142</v>
      </c>
      <c r="I41" s="90" t="s">
        <v>143</v>
      </c>
      <c r="J41" s="92" t="s">
        <v>144</v>
      </c>
    </row>
    <row r="42" customFormat="false" ht="11.45" hidden="false" customHeight="true" outlineLevel="0" collapsed="false">
      <c r="A42" s="87" t="n">
        <f aca="false">IF(E42&lt;&gt;"",COUNTA($E$14:E42),"")</f>
        <v>25</v>
      </c>
      <c r="B42" s="88" t="s">
        <v>92</v>
      </c>
      <c r="C42" s="89" t="s">
        <v>93</v>
      </c>
      <c r="D42" s="90" t="n">
        <v>39.9</v>
      </c>
      <c r="E42" s="91" t="n">
        <v>16.34</v>
      </c>
      <c r="F42" s="90" t="n">
        <v>1.7</v>
      </c>
      <c r="G42" s="91" t="n">
        <v>15.69</v>
      </c>
      <c r="H42" s="92" t="n">
        <v>2831</v>
      </c>
      <c r="I42" s="90" t="n">
        <v>1.6</v>
      </c>
      <c r="J42" s="92" t="n">
        <v>2717</v>
      </c>
    </row>
    <row r="43" customFormat="false" ht="11.45" hidden="false" customHeight="true" outlineLevel="0" collapsed="false">
      <c r="A43" s="87" t="n">
        <f aca="false">IF(E43&lt;&gt;"",COUNTA($E$14:E43),"")</f>
        <v>26</v>
      </c>
      <c r="B43" s="88" t="s">
        <v>94</v>
      </c>
      <c r="C43" s="89" t="s">
        <v>95</v>
      </c>
      <c r="D43" s="90" t="n">
        <v>39.5</v>
      </c>
      <c r="E43" s="91" t="n">
        <v>24.04</v>
      </c>
      <c r="F43" s="90" t="n">
        <v>2.5</v>
      </c>
      <c r="G43" s="91" t="n">
        <v>23.25</v>
      </c>
      <c r="H43" s="92" t="n">
        <v>4127</v>
      </c>
      <c r="I43" s="90" t="n">
        <v>2.7</v>
      </c>
      <c r="J43" s="92" t="n">
        <v>3992</v>
      </c>
    </row>
    <row r="44" customFormat="false" ht="44.45" hidden="false" customHeight="true" outlineLevel="0" collapsed="false">
      <c r="A44" s="87" t="n">
        <f aca="false">IF(E44&lt;&gt;"",COUNTA($E$14:E44),"")</f>
        <v>27</v>
      </c>
      <c r="B44" s="88" t="s">
        <v>96</v>
      </c>
      <c r="C44" s="89" t="s">
        <v>97</v>
      </c>
      <c r="D44" s="90" t="n">
        <v>39.4</v>
      </c>
      <c r="E44" s="91" t="n">
        <v>17.79</v>
      </c>
      <c r="F44" s="90" t="n">
        <v>7.7</v>
      </c>
      <c r="G44" s="91" t="n">
        <v>17.46</v>
      </c>
      <c r="H44" s="92" t="n">
        <v>3044</v>
      </c>
      <c r="I44" s="90" t="n">
        <v>6.8</v>
      </c>
      <c r="J44" s="92" t="n">
        <v>2987</v>
      </c>
    </row>
    <row r="45" customFormat="false" ht="11.45" hidden="false" customHeight="true" outlineLevel="0" collapsed="false">
      <c r="A45" s="87" t="n">
        <f aca="false">IF(E45&lt;&gt;"",COUNTA($E$14:E45),"")</f>
        <v>28</v>
      </c>
      <c r="B45" s="88" t="s">
        <v>98</v>
      </c>
      <c r="C45" s="89" t="s">
        <v>99</v>
      </c>
      <c r="D45" s="90" t="n">
        <v>36.8</v>
      </c>
      <c r="E45" s="91" t="n">
        <v>15</v>
      </c>
      <c r="F45" s="90" t="n">
        <v>4.3</v>
      </c>
      <c r="G45" s="91" t="n">
        <v>14.41</v>
      </c>
      <c r="H45" s="92" t="n">
        <v>2395</v>
      </c>
      <c r="I45" s="90" t="n">
        <v>2.5</v>
      </c>
      <c r="J45" s="92" t="n">
        <v>2301</v>
      </c>
    </row>
    <row r="46" customFormat="false" ht="11.45" hidden="false" customHeight="true" outlineLevel="0" collapsed="false">
      <c r="A46" s="87" t="str">
        <f aca="false">IF(E46&lt;&gt;"",COUNTA($E$14:E46),"")</f>
        <v/>
      </c>
      <c r="B46" s="88"/>
      <c r="C46" s="89"/>
      <c r="D46" s="90"/>
      <c r="E46" s="91"/>
      <c r="F46" s="90"/>
      <c r="G46" s="91"/>
      <c r="H46" s="92"/>
      <c r="I46" s="90"/>
      <c r="J46" s="92"/>
    </row>
    <row r="47" customFormat="false" ht="11.45" hidden="false" customHeight="true" outlineLevel="0" collapsed="false">
      <c r="A47" s="87" t="n">
        <f aca="false">IF(E47&lt;&gt;"",COUNTA($E$14:E47),"")</f>
        <v>29</v>
      </c>
      <c r="B47" s="88" t="s">
        <v>100</v>
      </c>
      <c r="C47" s="89" t="s">
        <v>101</v>
      </c>
      <c r="D47" s="90" t="n">
        <v>39.7</v>
      </c>
      <c r="E47" s="91" t="n">
        <v>17.82</v>
      </c>
      <c r="F47" s="90" t="n">
        <v>2.9</v>
      </c>
      <c r="G47" s="91" t="n">
        <v>17.45</v>
      </c>
      <c r="H47" s="92" t="n">
        <v>3076</v>
      </c>
      <c r="I47" s="90" t="n">
        <v>3.1</v>
      </c>
      <c r="J47" s="92" t="n">
        <v>3012</v>
      </c>
    </row>
    <row r="48" customFormat="false" ht="33.6" hidden="false" customHeight="true" outlineLevel="0" collapsed="false">
      <c r="A48" s="87" t="n">
        <f aca="false">IF(E48&lt;&gt;"",COUNTA($E$14:E48),"")</f>
        <v>30</v>
      </c>
      <c r="B48" s="88" t="s">
        <v>102</v>
      </c>
      <c r="C48" s="89" t="s">
        <v>103</v>
      </c>
      <c r="D48" s="90" t="n">
        <v>39.4</v>
      </c>
      <c r="E48" s="91" t="n">
        <v>15.93</v>
      </c>
      <c r="F48" s="90" t="n">
        <v>6.8</v>
      </c>
      <c r="G48" s="91" t="n">
        <v>15.22</v>
      </c>
      <c r="H48" s="92" t="n">
        <v>2728</v>
      </c>
      <c r="I48" s="90" t="n">
        <v>7.5</v>
      </c>
      <c r="J48" s="92" t="n">
        <v>2607</v>
      </c>
    </row>
    <row r="49" customFormat="false" ht="11.45" hidden="false" customHeight="true" outlineLevel="0" collapsed="false">
      <c r="A49" s="87" t="n">
        <f aca="false">IF(E49&lt;&gt;"",COUNTA($E$14:E49),"")</f>
        <v>31</v>
      </c>
      <c r="B49" s="88" t="s">
        <v>106</v>
      </c>
      <c r="C49" s="89" t="s">
        <v>107</v>
      </c>
      <c r="D49" s="90" t="n">
        <v>40.8</v>
      </c>
      <c r="E49" s="91" t="n">
        <v>15.42</v>
      </c>
      <c r="F49" s="90" t="n">
        <v>6.7</v>
      </c>
      <c r="G49" s="91" t="n">
        <v>14.97</v>
      </c>
      <c r="H49" s="92" t="n">
        <v>2733</v>
      </c>
      <c r="I49" s="90" t="n">
        <v>6.2</v>
      </c>
      <c r="J49" s="92" t="n">
        <v>2653</v>
      </c>
    </row>
    <row r="50" customFormat="false" ht="11.45" hidden="false" customHeight="true" outlineLevel="0" collapsed="false">
      <c r="A50" s="87" t="n">
        <f aca="false">IF(E50&lt;&gt;"",COUNTA($E$14:E50),"")</f>
        <v>32</v>
      </c>
      <c r="B50" s="88" t="s">
        <v>108</v>
      </c>
      <c r="C50" s="89" t="s">
        <v>109</v>
      </c>
      <c r="D50" s="90" t="n">
        <v>39.7</v>
      </c>
      <c r="E50" s="91" t="n">
        <v>11.2</v>
      </c>
      <c r="F50" s="90" t="n">
        <v>3.1</v>
      </c>
      <c r="G50" s="91" t="n">
        <v>11.08</v>
      </c>
      <c r="H50" s="92" t="n">
        <v>1930</v>
      </c>
      <c r="I50" s="90" t="n">
        <v>3.6</v>
      </c>
      <c r="J50" s="92" t="n">
        <v>1909</v>
      </c>
    </row>
    <row r="51" customFormat="false" ht="11.45" hidden="false" customHeight="true" outlineLevel="0" collapsed="false">
      <c r="A51" s="87" t="n">
        <f aca="false">IF(E51&lt;&gt;"",COUNTA($E$14:E51),"")</f>
        <v>33</v>
      </c>
      <c r="B51" s="88" t="s">
        <v>110</v>
      </c>
      <c r="C51" s="89" t="s">
        <v>111</v>
      </c>
      <c r="D51" s="90" t="n">
        <v>39.6</v>
      </c>
      <c r="E51" s="91" t="s">
        <v>29</v>
      </c>
      <c r="F51" s="90" t="s">
        <v>29</v>
      </c>
      <c r="G51" s="91" t="s">
        <v>29</v>
      </c>
      <c r="H51" s="92" t="s">
        <v>29</v>
      </c>
      <c r="I51" s="90" t="s">
        <v>29</v>
      </c>
      <c r="J51" s="92" t="s">
        <v>29</v>
      </c>
    </row>
    <row r="52" customFormat="false" ht="22.5" hidden="false" customHeight="true" outlineLevel="0" collapsed="false">
      <c r="A52" s="87" t="n">
        <f aca="false">IF(E52&lt;&gt;"",COUNTA($E$14:E52),"")</f>
        <v>34</v>
      </c>
      <c r="B52" s="88" t="s">
        <v>112</v>
      </c>
      <c r="C52" s="94" t="s">
        <v>113</v>
      </c>
      <c r="D52" s="90" t="n">
        <v>38.9</v>
      </c>
      <c r="E52" s="91" t="s">
        <v>145</v>
      </c>
      <c r="F52" s="90" t="s">
        <v>146</v>
      </c>
      <c r="G52" s="91" t="n">
        <v>21.89</v>
      </c>
      <c r="H52" s="92" t="s">
        <v>147</v>
      </c>
      <c r="I52" s="90" t="s">
        <v>146</v>
      </c>
      <c r="J52" s="92" t="n">
        <v>3700</v>
      </c>
    </row>
    <row r="53" customFormat="false" ht="22.5" hidden="false" customHeight="true" outlineLevel="0" collapsed="false">
      <c r="A53" s="87" t="n">
        <f aca="false">IF(E53&lt;&gt;"",COUNTA($E$14:E53),"")</f>
        <v>35</v>
      </c>
      <c r="B53" s="88" t="s">
        <v>114</v>
      </c>
      <c r="C53" s="89" t="s">
        <v>115</v>
      </c>
      <c r="D53" s="90" t="n">
        <v>38.8</v>
      </c>
      <c r="E53" s="91" t="s">
        <v>148</v>
      </c>
      <c r="F53" s="90" t="s">
        <v>149</v>
      </c>
      <c r="G53" s="91" t="s">
        <v>150</v>
      </c>
      <c r="H53" s="92" t="n">
        <v>3159</v>
      </c>
      <c r="I53" s="90" t="n">
        <v>0.2</v>
      </c>
      <c r="J53" s="92" t="n">
        <v>3156</v>
      </c>
    </row>
    <row r="54" customFormat="false" ht="33.6" hidden="false" customHeight="true" outlineLevel="0" collapsed="false">
      <c r="A54" s="87" t="n">
        <f aca="false">IF(E54&lt;&gt;"",COUNTA($E$14:E54),"")</f>
        <v>36</v>
      </c>
      <c r="B54" s="88" t="s">
        <v>122</v>
      </c>
      <c r="C54" s="94" t="s">
        <v>123</v>
      </c>
      <c r="D54" s="90" t="n">
        <v>39.3</v>
      </c>
      <c r="E54" s="91" t="s">
        <v>151</v>
      </c>
      <c r="F54" s="90" t="s">
        <v>152</v>
      </c>
      <c r="G54" s="91" t="n">
        <v>20</v>
      </c>
      <c r="H54" s="92" t="s">
        <v>153</v>
      </c>
      <c r="I54" s="90" t="s">
        <v>154</v>
      </c>
      <c r="J54" s="92" t="n">
        <v>3412</v>
      </c>
    </row>
    <row r="55" customFormat="false" ht="33.6" hidden="false" customHeight="true" outlineLevel="0" collapsed="false">
      <c r="A55" s="87" t="n">
        <f aca="false">IF(E55&lt;&gt;"",COUNTA($E$14:E55),"")</f>
        <v>37</v>
      </c>
      <c r="B55" s="88" t="s">
        <v>128</v>
      </c>
      <c r="C55" s="94" t="s">
        <v>129</v>
      </c>
      <c r="D55" s="90" t="n">
        <v>39</v>
      </c>
      <c r="E55" s="91" t="n">
        <v>11.88</v>
      </c>
      <c r="F55" s="90" t="n">
        <v>3.2</v>
      </c>
      <c r="G55" s="91" t="n">
        <v>11.72</v>
      </c>
      <c r="H55" s="92" t="n">
        <v>2014</v>
      </c>
      <c r="I55" s="90" t="n">
        <v>4.3</v>
      </c>
      <c r="J55" s="92" t="n">
        <v>1988</v>
      </c>
    </row>
    <row r="56" customFormat="false" ht="22.5" hidden="false" customHeight="true" outlineLevel="0" collapsed="false">
      <c r="A56" s="87" t="n">
        <f aca="false">IF(E56&lt;&gt;"",COUNTA($E$14:E56),"")</f>
        <v>38</v>
      </c>
      <c r="B56" s="88" t="s">
        <v>130</v>
      </c>
      <c r="C56" s="94" t="s">
        <v>131</v>
      </c>
      <c r="D56" s="90" t="n">
        <v>40.1</v>
      </c>
      <c r="E56" s="91" t="n">
        <v>20.37</v>
      </c>
      <c r="F56" s="90" t="n">
        <v>3.1</v>
      </c>
      <c r="G56" s="91" t="n">
        <v>20.34</v>
      </c>
      <c r="H56" s="92" t="n">
        <v>3547</v>
      </c>
      <c r="I56" s="90" t="n">
        <v>3.2</v>
      </c>
      <c r="J56" s="92" t="n">
        <v>3543</v>
      </c>
    </row>
    <row r="57" customFormat="false" ht="11.45" hidden="false" customHeight="true" outlineLevel="0" collapsed="false">
      <c r="A57" s="87" t="n">
        <f aca="false">IF(E57&lt;&gt;"",COUNTA($E$14:E57),"")</f>
        <v>39</v>
      </c>
      <c r="B57" s="88" t="s">
        <v>132</v>
      </c>
      <c r="C57" s="89" t="s">
        <v>133</v>
      </c>
      <c r="D57" s="90" t="n">
        <v>39.7</v>
      </c>
      <c r="E57" s="91" t="n">
        <v>23.44</v>
      </c>
      <c r="F57" s="90" t="n">
        <v>-5.9</v>
      </c>
      <c r="G57" s="91" t="n">
        <v>23.41</v>
      </c>
      <c r="H57" s="92" t="n">
        <v>4044</v>
      </c>
      <c r="I57" s="90" t="n">
        <v>-6.3</v>
      </c>
      <c r="J57" s="92" t="n">
        <v>4039</v>
      </c>
    </row>
    <row r="58" customFormat="false" ht="11.45" hidden="false" customHeight="true" outlineLevel="0" collapsed="false">
      <c r="A58" s="87" t="n">
        <f aca="false">IF(E58&lt;&gt;"",COUNTA($E$14:E58),"")</f>
        <v>40</v>
      </c>
      <c r="B58" s="88" t="s">
        <v>134</v>
      </c>
      <c r="C58" s="89" t="s">
        <v>135</v>
      </c>
      <c r="D58" s="90" t="n">
        <v>39.9</v>
      </c>
      <c r="E58" s="91" t="n">
        <v>18.84</v>
      </c>
      <c r="F58" s="90" t="n">
        <v>-2</v>
      </c>
      <c r="G58" s="91" t="n">
        <v>18.56</v>
      </c>
      <c r="H58" s="92" t="n">
        <v>3264</v>
      </c>
      <c r="I58" s="90" t="n">
        <v>-2.2</v>
      </c>
      <c r="J58" s="92" t="n">
        <v>3215</v>
      </c>
    </row>
    <row r="59" customFormat="false" ht="22.5" hidden="false" customHeight="true" outlineLevel="0" collapsed="false">
      <c r="A59" s="87" t="n">
        <f aca="false">IF(E59&lt;&gt;"",COUNTA($E$14:E59),"")</f>
        <v>41</v>
      </c>
      <c r="B59" s="88" t="s">
        <v>136</v>
      </c>
      <c r="C59" s="89" t="s">
        <v>137</v>
      </c>
      <c r="D59" s="90" t="n">
        <v>39.8</v>
      </c>
      <c r="E59" s="91" t="n">
        <v>14.58</v>
      </c>
      <c r="F59" s="90" t="n">
        <v>-2.5</v>
      </c>
      <c r="G59" s="91" t="n">
        <v>14.37</v>
      </c>
      <c r="H59" s="92" t="n">
        <v>2521</v>
      </c>
      <c r="I59" s="90" t="n">
        <v>-3</v>
      </c>
      <c r="J59" s="92" t="n">
        <v>2484</v>
      </c>
    </row>
    <row r="60" customFormat="false" ht="22.5" hidden="false" customHeight="true" outlineLevel="0" collapsed="false">
      <c r="A60" s="87" t="n">
        <f aca="false">IF(E60&lt;&gt;"",COUNTA($E$14:E60),"")</f>
        <v>42</v>
      </c>
      <c r="B60" s="88" t="s">
        <v>138</v>
      </c>
      <c r="C60" s="89" t="s">
        <v>139</v>
      </c>
      <c r="D60" s="90" t="n">
        <v>39.4</v>
      </c>
      <c r="E60" s="91" t="s">
        <v>29</v>
      </c>
      <c r="F60" s="90" t="s">
        <v>29</v>
      </c>
      <c r="G60" s="91" t="s">
        <v>29</v>
      </c>
      <c r="H60" s="92" t="s">
        <v>29</v>
      </c>
      <c r="I60" s="90" t="s">
        <v>29</v>
      </c>
      <c r="J60" s="92" t="s">
        <v>29</v>
      </c>
    </row>
    <row r="61" customFormat="false" ht="30" hidden="false" customHeight="true" outlineLevel="0" collapsed="false">
      <c r="A61" s="87" t="str">
        <f aca="false">IF(E61&lt;&gt;"",COUNTA($E$14:E61),"")</f>
        <v/>
      </c>
      <c r="B61" s="88"/>
      <c r="C61" s="96"/>
      <c r="D61" s="95" t="s">
        <v>155</v>
      </c>
      <c r="E61" s="95"/>
      <c r="F61" s="95"/>
      <c r="G61" s="95"/>
      <c r="H61" s="95"/>
      <c r="I61" s="95"/>
      <c r="J61" s="95"/>
    </row>
    <row r="62" customFormat="false" ht="22.5" hidden="false" customHeight="true" outlineLevel="0" collapsed="false">
      <c r="A62" s="87" t="n">
        <f aca="false">IF(E62&lt;&gt;"",COUNTA($E$14:E62),"")</f>
        <v>43</v>
      </c>
      <c r="B62" s="88" t="s">
        <v>83</v>
      </c>
      <c r="C62" s="89" t="s">
        <v>84</v>
      </c>
      <c r="D62" s="90" t="n">
        <v>28.9</v>
      </c>
      <c r="E62" s="91" t="n">
        <v>14.86</v>
      </c>
      <c r="F62" s="90" t="n">
        <v>2.4</v>
      </c>
      <c r="G62" s="91" t="n">
        <v>14.75</v>
      </c>
      <c r="H62" s="92" t="n">
        <v>1864</v>
      </c>
      <c r="I62" s="90" t="n">
        <v>2.8</v>
      </c>
      <c r="J62" s="92" t="n">
        <v>1850</v>
      </c>
    </row>
    <row r="63" customFormat="false" ht="11.45" hidden="false" customHeight="true" outlineLevel="0" collapsed="false">
      <c r="A63" s="87" t="str">
        <f aca="false">IF(E63&lt;&gt;"",COUNTA($E$14:E63),"")</f>
        <v/>
      </c>
      <c r="B63" s="88"/>
      <c r="C63" s="89"/>
      <c r="D63" s="90"/>
      <c r="E63" s="91"/>
      <c r="F63" s="90"/>
      <c r="G63" s="91"/>
      <c r="H63" s="92"/>
      <c r="I63" s="90"/>
      <c r="J63" s="92"/>
    </row>
    <row r="64" customFormat="false" ht="11.45" hidden="false" customHeight="true" outlineLevel="0" collapsed="false">
      <c r="A64" s="87" t="n">
        <f aca="false">IF(E64&lt;&gt;"",COUNTA($E$14:E64),"")</f>
        <v>44</v>
      </c>
      <c r="B64" s="88" t="s">
        <v>85</v>
      </c>
      <c r="C64" s="89" t="s">
        <v>86</v>
      </c>
      <c r="D64" s="90" t="n">
        <v>29.3</v>
      </c>
      <c r="E64" s="91" t="s">
        <v>156</v>
      </c>
      <c r="F64" s="90" t="s">
        <v>157</v>
      </c>
      <c r="G64" s="91" t="s">
        <v>158</v>
      </c>
      <c r="H64" s="92" t="s">
        <v>159</v>
      </c>
      <c r="I64" s="90" t="s">
        <v>160</v>
      </c>
      <c r="J64" s="92" t="s">
        <v>29</v>
      </c>
    </row>
    <row r="65" customFormat="false" ht="22.5" hidden="false" customHeight="true" outlineLevel="0" collapsed="false">
      <c r="A65" s="87" t="n">
        <f aca="false">IF(E65&lt;&gt;"",COUNTA($E$14:E65),"")</f>
        <v>45</v>
      </c>
      <c r="B65" s="88" t="s">
        <v>87</v>
      </c>
      <c r="C65" s="89" t="s">
        <v>88</v>
      </c>
      <c r="D65" s="90" t="n">
        <v>33.3</v>
      </c>
      <c r="E65" s="91" t="n">
        <v>10.03</v>
      </c>
      <c r="F65" s="90" t="n">
        <v>3.4</v>
      </c>
      <c r="G65" s="91" t="n">
        <v>10.03</v>
      </c>
      <c r="H65" s="92" t="n">
        <v>1450</v>
      </c>
      <c r="I65" s="90" t="n">
        <v>4.3</v>
      </c>
      <c r="J65" s="92" t="n">
        <v>1450</v>
      </c>
    </row>
    <row r="66" customFormat="false" ht="11.45" hidden="false" customHeight="true" outlineLevel="0" collapsed="false">
      <c r="A66" s="87" t="n">
        <f aca="false">IF(E66&lt;&gt;"",COUNTA($E$14:E66),"")</f>
        <v>46</v>
      </c>
      <c r="B66" s="88" t="s">
        <v>92</v>
      </c>
      <c r="C66" s="89" t="s">
        <v>93</v>
      </c>
      <c r="D66" s="90" t="n">
        <v>28.8</v>
      </c>
      <c r="E66" s="91" t="n">
        <v>13.35</v>
      </c>
      <c r="F66" s="90" t="n">
        <v>10.1</v>
      </c>
      <c r="G66" s="91" t="n">
        <v>12.8</v>
      </c>
      <c r="H66" s="92" t="n">
        <v>1672</v>
      </c>
      <c r="I66" s="90" t="n">
        <v>8</v>
      </c>
      <c r="J66" s="92" t="n">
        <v>1603</v>
      </c>
    </row>
    <row r="67" customFormat="false" ht="11.45" hidden="false" customHeight="true" outlineLevel="0" collapsed="false">
      <c r="A67" s="87" t="n">
        <f aca="false">IF(E67&lt;&gt;"",COUNTA($E$14:E67),"")</f>
        <v>47</v>
      </c>
      <c r="B67" s="88" t="s">
        <v>94</v>
      </c>
      <c r="C67" s="89" t="s">
        <v>95</v>
      </c>
      <c r="D67" s="90" t="n">
        <v>31</v>
      </c>
      <c r="E67" s="91" t="s">
        <v>161</v>
      </c>
      <c r="F67" s="90" t="s">
        <v>162</v>
      </c>
      <c r="G67" s="91" t="s">
        <v>163</v>
      </c>
      <c r="H67" s="92" t="s">
        <v>29</v>
      </c>
      <c r="I67" s="90" t="s">
        <v>29</v>
      </c>
      <c r="J67" s="92" t="s">
        <v>29</v>
      </c>
    </row>
    <row r="68" customFormat="false" ht="44.45" hidden="false" customHeight="true" outlineLevel="0" collapsed="false">
      <c r="A68" s="87" t="n">
        <f aca="false">IF(E68&lt;&gt;"",COUNTA($E$14:E68),"")</f>
        <v>48</v>
      </c>
      <c r="B68" s="88" t="s">
        <v>96</v>
      </c>
      <c r="C68" s="89" t="s">
        <v>97</v>
      </c>
      <c r="D68" s="90" t="s">
        <v>164</v>
      </c>
      <c r="E68" s="91" t="s">
        <v>165</v>
      </c>
      <c r="F68" s="90" t="s">
        <v>166</v>
      </c>
      <c r="G68" s="91" t="s">
        <v>167</v>
      </c>
      <c r="H68" s="92" t="s">
        <v>29</v>
      </c>
      <c r="I68" s="90" t="s">
        <v>29</v>
      </c>
      <c r="J68" s="92" t="s">
        <v>29</v>
      </c>
    </row>
    <row r="69" customFormat="false" ht="11.45" hidden="false" customHeight="true" outlineLevel="0" collapsed="false">
      <c r="A69" s="87" t="n">
        <f aca="false">IF(E69&lt;&gt;"",COUNTA($E$14:E69),"")</f>
        <v>49</v>
      </c>
      <c r="B69" s="88" t="s">
        <v>98</v>
      </c>
      <c r="C69" s="89" t="s">
        <v>99</v>
      </c>
      <c r="D69" s="90" t="s">
        <v>29</v>
      </c>
      <c r="E69" s="91" t="s">
        <v>168</v>
      </c>
      <c r="F69" s="90" t="s">
        <v>169</v>
      </c>
      <c r="G69" s="91" t="s">
        <v>170</v>
      </c>
      <c r="H69" s="92" t="s">
        <v>29</v>
      </c>
      <c r="I69" s="90" t="s">
        <v>29</v>
      </c>
      <c r="J69" s="92" t="s">
        <v>29</v>
      </c>
    </row>
    <row r="70" customFormat="false" ht="11.45" hidden="false" customHeight="true" outlineLevel="0" collapsed="false">
      <c r="A70" s="87" t="str">
        <f aca="false">IF(E70&lt;&gt;"",COUNTA($E$14:E70),"")</f>
        <v/>
      </c>
      <c r="B70" s="88"/>
      <c r="C70" s="89"/>
      <c r="D70" s="90"/>
      <c r="E70" s="91"/>
      <c r="F70" s="90"/>
      <c r="G70" s="91"/>
      <c r="H70" s="92"/>
      <c r="I70" s="90"/>
      <c r="J70" s="92"/>
    </row>
    <row r="71" customFormat="false" ht="11.45" hidden="false" customHeight="true" outlineLevel="0" collapsed="false">
      <c r="A71" s="87" t="n">
        <f aca="false">IF(E71&lt;&gt;"",COUNTA($E$14:E71),"")</f>
        <v>50</v>
      </c>
      <c r="B71" s="88" t="s">
        <v>100</v>
      </c>
      <c r="C71" s="89" t="s">
        <v>101</v>
      </c>
      <c r="D71" s="90" t="n">
        <v>28.8</v>
      </c>
      <c r="E71" s="91" t="n">
        <v>14.85</v>
      </c>
      <c r="F71" s="90" t="n">
        <v>2</v>
      </c>
      <c r="G71" s="91" t="n">
        <v>14.75</v>
      </c>
      <c r="H71" s="92" t="n">
        <v>1861</v>
      </c>
      <c r="I71" s="90" t="n">
        <v>2.6</v>
      </c>
      <c r="J71" s="92" t="n">
        <v>1848</v>
      </c>
    </row>
    <row r="72" customFormat="false" ht="33.6" hidden="false" customHeight="true" outlineLevel="0" collapsed="false">
      <c r="A72" s="87" t="n">
        <f aca="false">IF(E72&lt;&gt;"",COUNTA($E$14:E72),"")</f>
        <v>51</v>
      </c>
      <c r="B72" s="88" t="s">
        <v>102</v>
      </c>
      <c r="C72" s="89" t="s">
        <v>103</v>
      </c>
      <c r="D72" s="90" t="n">
        <v>26.7</v>
      </c>
      <c r="E72" s="91" t="n">
        <v>13.21</v>
      </c>
      <c r="F72" s="90" t="n">
        <v>4.5</v>
      </c>
      <c r="G72" s="91" t="n">
        <v>13.1</v>
      </c>
      <c r="H72" s="92" t="s">
        <v>171</v>
      </c>
      <c r="I72" s="90" t="s">
        <v>172</v>
      </c>
      <c r="J72" s="92" t="s">
        <v>173</v>
      </c>
    </row>
    <row r="73" customFormat="false" ht="11.45" hidden="false" customHeight="true" outlineLevel="0" collapsed="false">
      <c r="A73" s="87" t="n">
        <f aca="false">IF(E73&lt;&gt;"",COUNTA($E$14:E73),"")</f>
        <v>52</v>
      </c>
      <c r="B73" s="88" t="s">
        <v>106</v>
      </c>
      <c r="C73" s="89" t="s">
        <v>107</v>
      </c>
      <c r="D73" s="90" t="n">
        <v>23.4</v>
      </c>
      <c r="E73" s="91" t="n">
        <v>14.62</v>
      </c>
      <c r="F73" s="90" t="n">
        <v>11.8</v>
      </c>
      <c r="G73" s="91" t="n">
        <v>14.51</v>
      </c>
      <c r="H73" s="92" t="n">
        <v>1484</v>
      </c>
      <c r="I73" s="90" t="n">
        <v>5.8</v>
      </c>
      <c r="J73" s="92" t="n">
        <v>1474</v>
      </c>
    </row>
    <row r="74" customFormat="false" ht="11.45" hidden="false" customHeight="true" outlineLevel="0" collapsed="false">
      <c r="A74" s="87" t="n">
        <f aca="false">IF(E74&lt;&gt;"",COUNTA($E$14:E74),"")</f>
        <v>53</v>
      </c>
      <c r="B74" s="88" t="s">
        <v>108</v>
      </c>
      <c r="C74" s="89" t="s">
        <v>109</v>
      </c>
      <c r="D74" s="90" t="n">
        <v>26.5</v>
      </c>
      <c r="E74" s="91" t="n">
        <v>9.78</v>
      </c>
      <c r="F74" s="90" t="n">
        <v>1.6</v>
      </c>
      <c r="G74" s="91" t="n">
        <v>9.74</v>
      </c>
      <c r="H74" s="92" t="n">
        <v>1124</v>
      </c>
      <c r="I74" s="90" t="n">
        <v>4.5</v>
      </c>
      <c r="J74" s="92" t="n">
        <v>1120</v>
      </c>
    </row>
    <row r="75" customFormat="false" ht="11.45" hidden="false" customHeight="true" outlineLevel="0" collapsed="false">
      <c r="A75" s="87" t="n">
        <f aca="false">IF(E75&lt;&gt;"",COUNTA($E$14:E75),"")</f>
        <v>54</v>
      </c>
      <c r="B75" s="88" t="s">
        <v>110</v>
      </c>
      <c r="C75" s="89" t="s">
        <v>111</v>
      </c>
      <c r="D75" s="90" t="n">
        <v>28.9</v>
      </c>
      <c r="E75" s="91" t="s">
        <v>29</v>
      </c>
      <c r="F75" s="90" t="s">
        <v>29</v>
      </c>
      <c r="G75" s="91" t="s">
        <v>29</v>
      </c>
      <c r="H75" s="92" t="s">
        <v>29</v>
      </c>
      <c r="I75" s="90" t="s">
        <v>29</v>
      </c>
      <c r="J75" s="92" t="s">
        <v>29</v>
      </c>
    </row>
    <row r="76" customFormat="false" ht="22.5" hidden="false" customHeight="true" outlineLevel="0" collapsed="false">
      <c r="A76" s="87" t="n">
        <f aca="false">IF(E76&lt;&gt;"",COUNTA($E$14:E76),"")</f>
        <v>55</v>
      </c>
      <c r="B76" s="88" t="s">
        <v>112</v>
      </c>
      <c r="C76" s="94" t="s">
        <v>113</v>
      </c>
      <c r="D76" s="90" t="n">
        <v>33.6</v>
      </c>
      <c r="E76" s="91" t="n">
        <v>21.29</v>
      </c>
      <c r="F76" s="90" t="n">
        <v>9.4</v>
      </c>
      <c r="G76" s="91" t="n">
        <v>20.58</v>
      </c>
      <c r="H76" s="92" t="n">
        <v>3104</v>
      </c>
      <c r="I76" s="90" t="n">
        <v>12.6</v>
      </c>
      <c r="J76" s="92" t="n">
        <v>3000</v>
      </c>
    </row>
    <row r="77" customFormat="false" ht="22.5" hidden="false" customHeight="true" outlineLevel="0" collapsed="false">
      <c r="A77" s="87" t="n">
        <f aca="false">IF(E77&lt;&gt;"",COUNTA($E$14:E77),"")</f>
        <v>56</v>
      </c>
      <c r="B77" s="88" t="s">
        <v>114</v>
      </c>
      <c r="C77" s="89" t="s">
        <v>115</v>
      </c>
      <c r="D77" s="90" t="n">
        <v>27.4</v>
      </c>
      <c r="E77" s="91" t="s">
        <v>174</v>
      </c>
      <c r="F77" s="90" t="s">
        <v>127</v>
      </c>
      <c r="G77" s="91" t="s">
        <v>175</v>
      </c>
      <c r="H77" s="92" t="s">
        <v>29</v>
      </c>
      <c r="I77" s="90" t="s">
        <v>29</v>
      </c>
      <c r="J77" s="92" t="s">
        <v>29</v>
      </c>
    </row>
    <row r="78" customFormat="false" ht="33.6" hidden="false" customHeight="true" outlineLevel="0" collapsed="false">
      <c r="A78" s="87" t="n">
        <f aca="false">IF(E78&lt;&gt;"",COUNTA($E$14:E78),"")</f>
        <v>57</v>
      </c>
      <c r="B78" s="88" t="s">
        <v>122</v>
      </c>
      <c r="C78" s="94" t="s">
        <v>123</v>
      </c>
      <c r="D78" s="90" t="n">
        <v>28.6</v>
      </c>
      <c r="E78" s="91" t="n">
        <v>15.4</v>
      </c>
      <c r="F78" s="90" t="n">
        <v>9.9</v>
      </c>
      <c r="G78" s="91" t="n">
        <v>15.28</v>
      </c>
      <c r="H78" s="92" t="n">
        <v>1913</v>
      </c>
      <c r="I78" s="90" t="n">
        <v>9.8</v>
      </c>
      <c r="J78" s="92" t="n">
        <v>1899</v>
      </c>
    </row>
    <row r="79" customFormat="false" ht="33.6" hidden="false" customHeight="true" outlineLevel="0" collapsed="false">
      <c r="A79" s="87" t="n">
        <f aca="false">IF(E79&lt;&gt;"",COUNTA($E$14:E79),"")</f>
        <v>58</v>
      </c>
      <c r="B79" s="88" t="s">
        <v>128</v>
      </c>
      <c r="C79" s="94" t="s">
        <v>129</v>
      </c>
      <c r="D79" s="90" t="n">
        <v>27.6</v>
      </c>
      <c r="E79" s="91" t="n">
        <v>9.86</v>
      </c>
      <c r="F79" s="90" t="n">
        <v>1.7</v>
      </c>
      <c r="G79" s="91" t="n">
        <v>9.81</v>
      </c>
      <c r="H79" s="92" t="n">
        <v>1182</v>
      </c>
      <c r="I79" s="90" t="n">
        <v>4.1</v>
      </c>
      <c r="J79" s="92" t="n">
        <v>1176</v>
      </c>
    </row>
    <row r="80" customFormat="false" ht="22.5" hidden="false" customHeight="true" outlineLevel="0" collapsed="false">
      <c r="A80" s="87" t="n">
        <f aca="false">IF(E80&lt;&gt;"",COUNTA($E$14:E80),"")</f>
        <v>59</v>
      </c>
      <c r="B80" s="88" t="s">
        <v>130</v>
      </c>
      <c r="C80" s="94" t="s">
        <v>131</v>
      </c>
      <c r="D80" s="90" t="n">
        <v>32</v>
      </c>
      <c r="E80" s="91" t="n">
        <v>20.67</v>
      </c>
      <c r="F80" s="90" t="n">
        <v>2.6</v>
      </c>
      <c r="G80" s="91" t="n">
        <v>20.67</v>
      </c>
      <c r="H80" s="92" t="n">
        <v>2876</v>
      </c>
      <c r="I80" s="90" t="n">
        <v>2.8</v>
      </c>
      <c r="J80" s="92" t="n">
        <v>2876</v>
      </c>
    </row>
    <row r="81" customFormat="false" ht="11.45" hidden="false" customHeight="true" outlineLevel="0" collapsed="false">
      <c r="A81" s="87" t="n">
        <f aca="false">IF(E81&lt;&gt;"",COUNTA($E$14:E81),"")</f>
        <v>60</v>
      </c>
      <c r="B81" s="88" t="s">
        <v>132</v>
      </c>
      <c r="C81" s="89" t="s">
        <v>133</v>
      </c>
      <c r="D81" s="90" t="n">
        <v>30.2</v>
      </c>
      <c r="E81" s="91" t="n">
        <v>20.78</v>
      </c>
      <c r="F81" s="90" t="n">
        <v>-9.2</v>
      </c>
      <c r="G81" s="91" t="n">
        <v>20.74</v>
      </c>
      <c r="H81" s="92" t="n">
        <v>2723</v>
      </c>
      <c r="I81" s="90" t="n">
        <v>-11.4</v>
      </c>
      <c r="J81" s="92" t="n">
        <v>2718</v>
      </c>
    </row>
    <row r="82" customFormat="false" ht="11.45" hidden="false" customHeight="true" outlineLevel="0" collapsed="false">
      <c r="A82" s="87" t="n">
        <f aca="false">IF(E82&lt;&gt;"",COUNTA($E$14:E82),"")</f>
        <v>61</v>
      </c>
      <c r="B82" s="88" t="s">
        <v>134</v>
      </c>
      <c r="C82" s="89" t="s">
        <v>135</v>
      </c>
      <c r="D82" s="90" t="n">
        <v>30.6</v>
      </c>
      <c r="E82" s="91" t="n">
        <v>14.55</v>
      </c>
      <c r="F82" s="90" t="n">
        <v>1</v>
      </c>
      <c r="G82" s="91" t="n">
        <v>14.45</v>
      </c>
      <c r="H82" s="92" t="n">
        <v>1934</v>
      </c>
      <c r="I82" s="90" t="n">
        <v>1</v>
      </c>
      <c r="J82" s="92" t="n">
        <v>1920</v>
      </c>
    </row>
    <row r="83" customFormat="false" ht="22.5" hidden="false" customHeight="true" outlineLevel="0" collapsed="false">
      <c r="A83" s="87" t="n">
        <f aca="false">IF(E83&lt;&gt;"",COUNTA($E$14:E83),"")</f>
        <v>62</v>
      </c>
      <c r="B83" s="88" t="s">
        <v>136</v>
      </c>
      <c r="C83" s="89" t="s">
        <v>137</v>
      </c>
      <c r="D83" s="90" t="n">
        <v>27</v>
      </c>
      <c r="E83" s="91" t="s">
        <v>176</v>
      </c>
      <c r="F83" s="90" t="s">
        <v>177</v>
      </c>
      <c r="G83" s="91" t="s">
        <v>178</v>
      </c>
      <c r="H83" s="92" t="n">
        <v>1521</v>
      </c>
      <c r="I83" s="90" t="n">
        <v>-3.7</v>
      </c>
      <c r="J83" s="92" t="n">
        <v>1517</v>
      </c>
    </row>
    <row r="84" customFormat="false" ht="22.5" hidden="false" customHeight="true" outlineLevel="0" collapsed="false">
      <c r="A84" s="87" t="n">
        <f aca="false">IF(E84&lt;&gt;"",COUNTA($E$14:E84),"")</f>
        <v>63</v>
      </c>
      <c r="B84" s="88" t="s">
        <v>138</v>
      </c>
      <c r="C84" s="89" t="s">
        <v>139</v>
      </c>
      <c r="D84" s="90" t="n">
        <v>27.2</v>
      </c>
      <c r="E84" s="91" t="s">
        <v>179</v>
      </c>
      <c r="F84" s="90" t="s">
        <v>180</v>
      </c>
      <c r="G84" s="91" t="s">
        <v>181</v>
      </c>
      <c r="H84" s="92" t="s">
        <v>182</v>
      </c>
      <c r="I84" s="90" t="s">
        <v>183</v>
      </c>
      <c r="J84" s="92" t="s">
        <v>184</v>
      </c>
    </row>
    <row r="85" customFormat="false" ht="30" hidden="false" customHeight="true" outlineLevel="0" collapsed="false">
      <c r="A85" s="87" t="str">
        <f aca="false">IF(E85&lt;&gt;"",COUNTA($E$14:E85),"")</f>
        <v/>
      </c>
      <c r="B85" s="88"/>
      <c r="C85" s="97"/>
      <c r="D85" s="95" t="s">
        <v>185</v>
      </c>
      <c r="E85" s="95"/>
      <c r="F85" s="95"/>
      <c r="G85" s="95"/>
      <c r="H85" s="95"/>
      <c r="I85" s="95"/>
      <c r="J85" s="95"/>
    </row>
    <row r="86" customFormat="false" ht="22.5" hidden="false" customHeight="true" outlineLevel="0" collapsed="false">
      <c r="A86" s="87" t="n">
        <f aca="false">IF(E86&lt;&gt;"",COUNTA($E$14:E86),"")</f>
        <v>64</v>
      </c>
      <c r="B86" s="88" t="s">
        <v>83</v>
      </c>
      <c r="C86" s="89" t="s">
        <v>84</v>
      </c>
      <c r="D86" s="90" t="s">
        <v>20</v>
      </c>
      <c r="E86" s="91" t="s">
        <v>20</v>
      </c>
      <c r="F86" s="90" t="s">
        <v>20</v>
      </c>
      <c r="G86" s="91" t="s">
        <v>20</v>
      </c>
      <c r="H86" s="92" t="n">
        <v>311</v>
      </c>
      <c r="I86" s="90" t="n">
        <v>9.7</v>
      </c>
      <c r="J86" s="92" t="s">
        <v>20</v>
      </c>
    </row>
    <row r="87" customFormat="false" ht="11.45" hidden="false" customHeight="true" outlineLevel="0" collapsed="false">
      <c r="A87" s="87" t="str">
        <f aca="false">IF(E87&lt;&gt;"",COUNTA($E$14:E87),"")</f>
        <v/>
      </c>
      <c r="B87" s="88"/>
      <c r="C87" s="89"/>
      <c r="D87" s="90"/>
      <c r="E87" s="91"/>
      <c r="F87" s="90"/>
      <c r="G87" s="91"/>
      <c r="H87" s="92"/>
      <c r="I87" s="90"/>
      <c r="J87" s="92"/>
    </row>
    <row r="88" customFormat="false" ht="11.45" hidden="false" customHeight="true" outlineLevel="0" collapsed="false">
      <c r="A88" s="87" t="n">
        <f aca="false">IF(E88&lt;&gt;"",COUNTA($E$14:E88),"")</f>
        <v>65</v>
      </c>
      <c r="B88" s="88" t="s">
        <v>85</v>
      </c>
      <c r="C88" s="89" t="s">
        <v>86</v>
      </c>
      <c r="D88" s="90" t="s">
        <v>20</v>
      </c>
      <c r="E88" s="91" t="s">
        <v>20</v>
      </c>
      <c r="F88" s="90" t="s">
        <v>20</v>
      </c>
      <c r="G88" s="91" t="s">
        <v>20</v>
      </c>
      <c r="H88" s="92" t="n">
        <v>346</v>
      </c>
      <c r="I88" s="90" t="n">
        <v>9.4</v>
      </c>
      <c r="J88" s="92" t="s">
        <v>20</v>
      </c>
    </row>
    <row r="89" customFormat="false" ht="22.5" hidden="false" customHeight="true" outlineLevel="0" collapsed="false">
      <c r="A89" s="87" t="n">
        <f aca="false">IF(E89&lt;&gt;"",COUNTA($E$14:E89),"")</f>
        <v>66</v>
      </c>
      <c r="B89" s="88" t="s">
        <v>87</v>
      </c>
      <c r="C89" s="89" t="s">
        <v>88</v>
      </c>
      <c r="D89" s="90" t="s">
        <v>20</v>
      </c>
      <c r="E89" s="91" t="s">
        <v>20</v>
      </c>
      <c r="F89" s="90" t="s">
        <v>20</v>
      </c>
      <c r="G89" s="91" t="s">
        <v>20</v>
      </c>
      <c r="H89" s="92" t="s">
        <v>29</v>
      </c>
      <c r="I89" s="90" t="s">
        <v>23</v>
      </c>
      <c r="J89" s="92" t="s">
        <v>20</v>
      </c>
    </row>
    <row r="90" customFormat="false" ht="11.45" hidden="false" customHeight="true" outlineLevel="0" collapsed="false">
      <c r="A90" s="87" t="n">
        <f aca="false">IF(E90&lt;&gt;"",COUNTA($E$14:E90),"")</f>
        <v>67</v>
      </c>
      <c r="B90" s="88" t="s">
        <v>92</v>
      </c>
      <c r="C90" s="89" t="s">
        <v>93</v>
      </c>
      <c r="D90" s="90" t="s">
        <v>20</v>
      </c>
      <c r="E90" s="91" t="s">
        <v>20</v>
      </c>
      <c r="F90" s="90" t="s">
        <v>20</v>
      </c>
      <c r="G90" s="91" t="s">
        <v>20</v>
      </c>
      <c r="H90" s="92" t="n">
        <v>349</v>
      </c>
      <c r="I90" s="90" t="n">
        <v>2.6</v>
      </c>
      <c r="J90" s="92" t="s">
        <v>20</v>
      </c>
    </row>
    <row r="91" customFormat="false" ht="11.45" hidden="false" customHeight="true" outlineLevel="0" collapsed="false">
      <c r="A91" s="87" t="n">
        <f aca="false">IF(E91&lt;&gt;"",COUNTA($E$14:E91),"")</f>
        <v>68</v>
      </c>
      <c r="B91" s="88" t="s">
        <v>94</v>
      </c>
      <c r="C91" s="89" t="s">
        <v>95</v>
      </c>
      <c r="D91" s="90" t="s">
        <v>20</v>
      </c>
      <c r="E91" s="91" t="s">
        <v>20</v>
      </c>
      <c r="F91" s="90" t="s">
        <v>20</v>
      </c>
      <c r="G91" s="91" t="s">
        <v>20</v>
      </c>
      <c r="H91" s="92" t="s">
        <v>186</v>
      </c>
      <c r="I91" s="90" t="s">
        <v>187</v>
      </c>
      <c r="J91" s="92" t="s">
        <v>20</v>
      </c>
    </row>
    <row r="92" customFormat="false" ht="44.45" hidden="false" customHeight="true" outlineLevel="0" collapsed="false">
      <c r="A92" s="87" t="n">
        <f aca="false">IF(E92&lt;&gt;"",COUNTA($E$14:E92),"")</f>
        <v>69</v>
      </c>
      <c r="B92" s="88" t="s">
        <v>96</v>
      </c>
      <c r="C92" s="89" t="s">
        <v>97</v>
      </c>
      <c r="D92" s="90" t="s">
        <v>20</v>
      </c>
      <c r="E92" s="91" t="s">
        <v>20</v>
      </c>
      <c r="F92" s="90" t="s">
        <v>20</v>
      </c>
      <c r="G92" s="91" t="s">
        <v>20</v>
      </c>
      <c r="H92" s="92" t="s">
        <v>29</v>
      </c>
      <c r="I92" s="90" t="s">
        <v>29</v>
      </c>
      <c r="J92" s="92" t="s">
        <v>20</v>
      </c>
    </row>
    <row r="93" customFormat="false" ht="11.45" hidden="false" customHeight="true" outlineLevel="0" collapsed="false">
      <c r="A93" s="87" t="n">
        <f aca="false">IF(E93&lt;&gt;"",COUNTA($E$14:E93),"")</f>
        <v>70</v>
      </c>
      <c r="B93" s="88" t="s">
        <v>98</v>
      </c>
      <c r="C93" s="89" t="s">
        <v>99</v>
      </c>
      <c r="D93" s="90" t="s">
        <v>20</v>
      </c>
      <c r="E93" s="91" t="s">
        <v>20</v>
      </c>
      <c r="F93" s="90" t="s">
        <v>20</v>
      </c>
      <c r="G93" s="91" t="s">
        <v>20</v>
      </c>
      <c r="H93" s="92" t="s">
        <v>188</v>
      </c>
      <c r="I93" s="90" t="s">
        <v>189</v>
      </c>
      <c r="J93" s="92" t="s">
        <v>20</v>
      </c>
    </row>
    <row r="94" customFormat="false" ht="11.45" hidden="false" customHeight="true" outlineLevel="0" collapsed="false">
      <c r="A94" s="87" t="str">
        <f aca="false">IF(E94&lt;&gt;"",COUNTA($E$14:E94),"")</f>
        <v/>
      </c>
      <c r="B94" s="88"/>
      <c r="C94" s="89"/>
      <c r="D94" s="90"/>
      <c r="E94" s="91"/>
      <c r="F94" s="90"/>
      <c r="G94" s="91"/>
      <c r="H94" s="92"/>
      <c r="I94" s="90"/>
      <c r="J94" s="92"/>
    </row>
    <row r="95" customFormat="false" ht="11.45" hidden="false" customHeight="true" outlineLevel="0" collapsed="false">
      <c r="A95" s="87" t="n">
        <f aca="false">IF(E95&lt;&gt;"",COUNTA($E$14:E95),"")</f>
        <v>71</v>
      </c>
      <c r="B95" s="88" t="s">
        <v>100</v>
      </c>
      <c r="C95" s="89" t="s">
        <v>101</v>
      </c>
      <c r="D95" s="90" t="s">
        <v>20</v>
      </c>
      <c r="E95" s="91" t="s">
        <v>20</v>
      </c>
      <c r="F95" s="90" t="s">
        <v>20</v>
      </c>
      <c r="G95" s="91" t="s">
        <v>20</v>
      </c>
      <c r="H95" s="92" t="n">
        <v>307</v>
      </c>
      <c r="I95" s="90" t="n">
        <v>9.8</v>
      </c>
      <c r="J95" s="92" t="s">
        <v>20</v>
      </c>
    </row>
    <row r="96" customFormat="false" ht="33.6" hidden="false" customHeight="true" outlineLevel="0" collapsed="false">
      <c r="A96" s="87" t="n">
        <f aca="false">IF(E96&lt;&gt;"",COUNTA($E$14:E96),"")</f>
        <v>72</v>
      </c>
      <c r="B96" s="88" t="s">
        <v>102</v>
      </c>
      <c r="C96" s="89" t="s">
        <v>103</v>
      </c>
      <c r="D96" s="90" t="s">
        <v>20</v>
      </c>
      <c r="E96" s="91" t="s">
        <v>20</v>
      </c>
      <c r="F96" s="90" t="s">
        <v>20</v>
      </c>
      <c r="G96" s="91" t="s">
        <v>20</v>
      </c>
      <c r="H96" s="92" t="n">
        <v>350</v>
      </c>
      <c r="I96" s="90" t="n">
        <v>8.1</v>
      </c>
      <c r="J96" s="92" t="s">
        <v>20</v>
      </c>
    </row>
    <row r="97" customFormat="false" ht="11.45" hidden="false" customHeight="true" outlineLevel="0" collapsed="false">
      <c r="A97" s="87" t="n">
        <f aca="false">IF(E97&lt;&gt;"",COUNTA($E$14:E97),"")</f>
        <v>73</v>
      </c>
      <c r="B97" s="88" t="s">
        <v>106</v>
      </c>
      <c r="C97" s="89" t="s">
        <v>107</v>
      </c>
      <c r="D97" s="90" t="s">
        <v>20</v>
      </c>
      <c r="E97" s="91" t="s">
        <v>20</v>
      </c>
      <c r="F97" s="90" t="s">
        <v>20</v>
      </c>
      <c r="G97" s="91" t="s">
        <v>20</v>
      </c>
      <c r="H97" s="92" t="s">
        <v>190</v>
      </c>
      <c r="I97" s="90" t="s">
        <v>191</v>
      </c>
      <c r="J97" s="92" t="s">
        <v>20</v>
      </c>
    </row>
    <row r="98" customFormat="false" ht="11.45" hidden="false" customHeight="true" outlineLevel="0" collapsed="false">
      <c r="A98" s="87" t="n">
        <f aca="false">IF(E98&lt;&gt;"",COUNTA($E$14:E98),"")</f>
        <v>74</v>
      </c>
      <c r="B98" s="88" t="s">
        <v>108</v>
      </c>
      <c r="C98" s="89" t="s">
        <v>109</v>
      </c>
      <c r="D98" s="90" t="s">
        <v>20</v>
      </c>
      <c r="E98" s="91" t="s">
        <v>20</v>
      </c>
      <c r="F98" s="90" t="s">
        <v>20</v>
      </c>
      <c r="G98" s="91" t="s">
        <v>20</v>
      </c>
      <c r="H98" s="92" t="s">
        <v>192</v>
      </c>
      <c r="I98" s="90" t="s">
        <v>193</v>
      </c>
      <c r="J98" s="92" t="s">
        <v>20</v>
      </c>
    </row>
    <row r="99" customFormat="false" ht="11.45" hidden="false" customHeight="true" outlineLevel="0" collapsed="false">
      <c r="A99" s="87" t="n">
        <f aca="false">IF(E99&lt;&gt;"",COUNTA($E$14:E99),"")</f>
        <v>75</v>
      </c>
      <c r="B99" s="88" t="s">
        <v>110</v>
      </c>
      <c r="C99" s="89" t="s">
        <v>111</v>
      </c>
      <c r="D99" s="90" t="s">
        <v>20</v>
      </c>
      <c r="E99" s="91" t="s">
        <v>20</v>
      </c>
      <c r="F99" s="90" t="s">
        <v>20</v>
      </c>
      <c r="G99" s="91" t="s">
        <v>20</v>
      </c>
      <c r="H99" s="92" t="n">
        <v>309</v>
      </c>
      <c r="I99" s="90" t="n">
        <v>-9.6</v>
      </c>
      <c r="J99" s="92" t="s">
        <v>20</v>
      </c>
    </row>
    <row r="100" customFormat="false" ht="22.5" hidden="false" customHeight="true" outlineLevel="0" collapsed="false">
      <c r="A100" s="87" t="n">
        <f aca="false">IF(E100&lt;&gt;"",COUNTA($E$14:E100),"")</f>
        <v>76</v>
      </c>
      <c r="B100" s="88" t="s">
        <v>112</v>
      </c>
      <c r="C100" s="94" t="s">
        <v>113</v>
      </c>
      <c r="D100" s="90" t="s">
        <v>20</v>
      </c>
      <c r="E100" s="91" t="s">
        <v>20</v>
      </c>
      <c r="F100" s="90" t="s">
        <v>20</v>
      </c>
      <c r="G100" s="91" t="s">
        <v>20</v>
      </c>
      <c r="H100" s="92" t="s">
        <v>29</v>
      </c>
      <c r="I100" s="90" t="s">
        <v>29</v>
      </c>
      <c r="J100" s="92" t="s">
        <v>20</v>
      </c>
    </row>
    <row r="101" customFormat="false" ht="22.5" hidden="false" customHeight="true" outlineLevel="0" collapsed="false">
      <c r="A101" s="87" t="n">
        <f aca="false">IF(E101&lt;&gt;"",COUNTA($E$14:E101),"")</f>
        <v>77</v>
      </c>
      <c r="B101" s="88" t="s">
        <v>114</v>
      </c>
      <c r="C101" s="89" t="s">
        <v>115</v>
      </c>
      <c r="D101" s="90" t="s">
        <v>20</v>
      </c>
      <c r="E101" s="91" t="s">
        <v>20</v>
      </c>
      <c r="F101" s="90" t="s">
        <v>20</v>
      </c>
      <c r="G101" s="91" t="s">
        <v>20</v>
      </c>
      <c r="H101" s="92" t="s">
        <v>29</v>
      </c>
      <c r="I101" s="90" t="s">
        <v>29</v>
      </c>
      <c r="J101" s="92" t="s">
        <v>20</v>
      </c>
    </row>
    <row r="102" customFormat="false" ht="33.6" hidden="false" customHeight="true" outlineLevel="0" collapsed="false">
      <c r="A102" s="87" t="n">
        <f aca="false">IF(E102&lt;&gt;"",COUNTA($E$14:E102),"")</f>
        <v>78</v>
      </c>
      <c r="B102" s="88" t="s">
        <v>122</v>
      </c>
      <c r="C102" s="94" t="s">
        <v>123</v>
      </c>
      <c r="D102" s="90" t="s">
        <v>20</v>
      </c>
      <c r="E102" s="91" t="s">
        <v>20</v>
      </c>
      <c r="F102" s="90" t="s">
        <v>20</v>
      </c>
      <c r="G102" s="91" t="s">
        <v>20</v>
      </c>
      <c r="H102" s="92" t="n">
        <v>359</v>
      </c>
      <c r="I102" s="90" t="n">
        <v>38.8</v>
      </c>
      <c r="J102" s="92" t="s">
        <v>20</v>
      </c>
    </row>
    <row r="103" customFormat="false" ht="33.6" hidden="false" customHeight="true" outlineLevel="0" collapsed="false">
      <c r="A103" s="87" t="n">
        <f aca="false">IF(E103&lt;&gt;"",COUNTA($E$14:E103),"")</f>
        <v>79</v>
      </c>
      <c r="B103" s="88" t="s">
        <v>128</v>
      </c>
      <c r="C103" s="94" t="s">
        <v>129</v>
      </c>
      <c r="D103" s="90" t="s">
        <v>20</v>
      </c>
      <c r="E103" s="91" t="s">
        <v>20</v>
      </c>
      <c r="F103" s="90" t="s">
        <v>20</v>
      </c>
      <c r="G103" s="91" t="s">
        <v>20</v>
      </c>
      <c r="H103" s="92" t="n">
        <v>293</v>
      </c>
      <c r="I103" s="90" t="n">
        <v>9.1</v>
      </c>
      <c r="J103" s="92" t="s">
        <v>20</v>
      </c>
    </row>
    <row r="104" customFormat="false" ht="22.5" hidden="false" customHeight="true" outlineLevel="0" collapsed="false">
      <c r="A104" s="87" t="n">
        <f aca="false">IF(E104&lt;&gt;"",COUNTA($E$14:E104),"")</f>
        <v>80</v>
      </c>
      <c r="B104" s="88" t="s">
        <v>130</v>
      </c>
      <c r="C104" s="94" t="s">
        <v>131</v>
      </c>
      <c r="D104" s="90" t="s">
        <v>20</v>
      </c>
      <c r="E104" s="91" t="s">
        <v>20</v>
      </c>
      <c r="F104" s="90" t="s">
        <v>20</v>
      </c>
      <c r="G104" s="91" t="s">
        <v>20</v>
      </c>
      <c r="H104" s="92" t="n">
        <v>225</v>
      </c>
      <c r="I104" s="90" t="n">
        <v>11</v>
      </c>
      <c r="J104" s="92" t="s">
        <v>20</v>
      </c>
    </row>
    <row r="105" customFormat="false" ht="11.45" hidden="false" customHeight="true" outlineLevel="0" collapsed="false">
      <c r="A105" s="87" t="n">
        <f aca="false">IF(E105&lt;&gt;"",COUNTA($E$14:E105),"")</f>
        <v>81</v>
      </c>
      <c r="B105" s="88" t="s">
        <v>132</v>
      </c>
      <c r="C105" s="89" t="s">
        <v>133</v>
      </c>
      <c r="D105" s="90" t="s">
        <v>20</v>
      </c>
      <c r="E105" s="91" t="s">
        <v>20</v>
      </c>
      <c r="F105" s="90" t="s">
        <v>20</v>
      </c>
      <c r="G105" s="91" t="s">
        <v>20</v>
      </c>
      <c r="H105" s="92" t="n">
        <v>276</v>
      </c>
      <c r="I105" s="90" t="n">
        <v>8.3</v>
      </c>
      <c r="J105" s="92" t="s">
        <v>20</v>
      </c>
    </row>
    <row r="106" customFormat="false" ht="11.45" hidden="false" customHeight="true" outlineLevel="0" collapsed="false">
      <c r="A106" s="87" t="n">
        <f aca="false">IF(E106&lt;&gt;"",COUNTA($E$14:E106),"")</f>
        <v>82</v>
      </c>
      <c r="B106" s="88" t="s">
        <v>134</v>
      </c>
      <c r="C106" s="89" t="s">
        <v>135</v>
      </c>
      <c r="D106" s="90" t="s">
        <v>20</v>
      </c>
      <c r="E106" s="91" t="s">
        <v>20</v>
      </c>
      <c r="F106" s="90" t="s">
        <v>20</v>
      </c>
      <c r="G106" s="91" t="s">
        <v>20</v>
      </c>
      <c r="H106" s="92" t="n">
        <v>364</v>
      </c>
      <c r="I106" s="90" t="n">
        <v>2.3</v>
      </c>
      <c r="J106" s="92" t="s">
        <v>20</v>
      </c>
    </row>
    <row r="107" customFormat="false" ht="22.5" hidden="false" customHeight="true" outlineLevel="0" collapsed="false">
      <c r="A107" s="87" t="n">
        <f aca="false">IF(E107&lt;&gt;"",COUNTA($E$14:E107),"")</f>
        <v>83</v>
      </c>
      <c r="B107" s="88" t="s">
        <v>136</v>
      </c>
      <c r="C107" s="89" t="s">
        <v>137</v>
      </c>
      <c r="D107" s="90" t="s">
        <v>20</v>
      </c>
      <c r="E107" s="91" t="s">
        <v>20</v>
      </c>
      <c r="F107" s="90" t="s">
        <v>20</v>
      </c>
      <c r="G107" s="91" t="s">
        <v>20</v>
      </c>
      <c r="H107" s="92" t="n">
        <v>255</v>
      </c>
      <c r="I107" s="90" t="n">
        <v>3</v>
      </c>
      <c r="J107" s="92" t="s">
        <v>20</v>
      </c>
    </row>
    <row r="108" customFormat="false" ht="22.5" hidden="false" customHeight="true" outlineLevel="0" collapsed="false">
      <c r="A108" s="87" t="n">
        <f aca="false">IF(E108&lt;&gt;"",COUNTA($E$14:E108),"")</f>
        <v>84</v>
      </c>
      <c r="B108" s="88" t="s">
        <v>138</v>
      </c>
      <c r="C108" s="89" t="s">
        <v>139</v>
      </c>
      <c r="D108" s="90" t="s">
        <v>20</v>
      </c>
      <c r="E108" s="91" t="s">
        <v>20</v>
      </c>
      <c r="F108" s="90" t="s">
        <v>20</v>
      </c>
      <c r="G108" s="91" t="s">
        <v>20</v>
      </c>
      <c r="H108" s="92" t="s">
        <v>194</v>
      </c>
      <c r="I108" s="90" t="s">
        <v>195</v>
      </c>
      <c r="J108" s="92" t="s">
        <v>20</v>
      </c>
    </row>
  </sheetData>
  <mergeCells count="21">
    <mergeCell ref="A1:C1"/>
    <mergeCell ref="D1:J1"/>
    <mergeCell ref="A2:C2"/>
    <mergeCell ref="D2:J2"/>
    <mergeCell ref="A3:A11"/>
    <mergeCell ref="B3:B11"/>
    <mergeCell ref="C3:C11"/>
    <mergeCell ref="D3:D10"/>
    <mergeCell ref="E3:G3"/>
    <mergeCell ref="H3:J3"/>
    <mergeCell ref="E4:E10"/>
    <mergeCell ref="F4:F10"/>
    <mergeCell ref="G4:G10"/>
    <mergeCell ref="H4:H10"/>
    <mergeCell ref="I4:I10"/>
    <mergeCell ref="J4:J10"/>
    <mergeCell ref="G11:H11"/>
    <mergeCell ref="D13:J13"/>
    <mergeCell ref="D37:J37"/>
    <mergeCell ref="D61:J61"/>
    <mergeCell ref="D85:J8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7 41&amp;R&amp;7&amp;P</oddFooter>
  </headerFooter>
  <rowBreaks count="3" manualBreakCount="3">
    <brk id="36" man="true" max="16383" min="0"/>
    <brk id="60" man="true" max="16383" min="0"/>
    <brk id="84"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J13"/>
    </sheetView>
  </sheetViews>
  <sheetFormatPr defaultColWidth="11.28125" defaultRowHeight="11.45" zeroHeight="false" outlineLevelRow="0" outlineLevelCol="0"/>
  <cols>
    <col collapsed="false" customWidth="true" hidden="false" outlineLevel="0" max="1" min="1" style="65" width="3.28"/>
    <col collapsed="false" customWidth="true" hidden="false" outlineLevel="0" max="2" min="2" style="65" width="5.28"/>
    <col collapsed="false" customWidth="true" hidden="false" outlineLevel="0" max="3" min="3" style="65" width="25.7"/>
    <col collapsed="false" customWidth="true" hidden="false" outlineLevel="0" max="10" min="4" style="66" width="8.28"/>
    <col collapsed="false" customWidth="true" hidden="false" outlineLevel="0" max="15" min="11" style="65" width="10.71"/>
    <col collapsed="false" customWidth="false" hidden="false" outlineLevel="0" max="257" min="16" style="65" width="11.28"/>
  </cols>
  <sheetData>
    <row r="1" s="69" customFormat="true" ht="39.95" hidden="false" customHeight="true" outlineLevel="0" collapsed="false">
      <c r="A1" s="67" t="s">
        <v>42</v>
      </c>
      <c r="B1" s="67"/>
      <c r="C1" s="67"/>
      <c r="D1" s="68" t="s">
        <v>68</v>
      </c>
      <c r="E1" s="68"/>
      <c r="F1" s="68"/>
      <c r="G1" s="68"/>
      <c r="H1" s="68"/>
      <c r="I1" s="68"/>
      <c r="J1" s="68"/>
    </row>
    <row r="2" s="72" customFormat="true" ht="15" hidden="false" customHeight="true" outlineLevel="0" collapsed="false">
      <c r="A2" s="70" t="s">
        <v>196</v>
      </c>
      <c r="B2" s="70"/>
      <c r="C2" s="70"/>
      <c r="D2" s="71" t="s">
        <v>47</v>
      </c>
      <c r="E2" s="71"/>
      <c r="F2" s="71"/>
      <c r="G2" s="71"/>
      <c r="H2" s="71"/>
      <c r="I2" s="71"/>
      <c r="J2" s="71"/>
    </row>
    <row r="3" customFormat="false" ht="11.45" hidden="false" customHeight="true" outlineLevel="0" collapsed="false">
      <c r="A3" s="73" t="s">
        <v>70</v>
      </c>
      <c r="B3" s="74" t="s">
        <v>71</v>
      </c>
      <c r="C3" s="74" t="s">
        <v>72</v>
      </c>
      <c r="D3" s="74" t="s">
        <v>73</v>
      </c>
      <c r="E3" s="74" t="s">
        <v>74</v>
      </c>
      <c r="F3" s="74"/>
      <c r="G3" s="74"/>
      <c r="H3" s="75" t="s">
        <v>75</v>
      </c>
      <c r="I3" s="75"/>
      <c r="J3" s="75"/>
    </row>
    <row r="4" customFormat="false" ht="11.45" hidden="false" customHeight="true" outlineLevel="0" collapsed="false">
      <c r="A4" s="73"/>
      <c r="B4" s="74"/>
      <c r="C4" s="74"/>
      <c r="D4" s="74"/>
      <c r="E4" s="74" t="s">
        <v>76</v>
      </c>
      <c r="F4" s="74" t="s">
        <v>77</v>
      </c>
      <c r="G4" s="74" t="s">
        <v>78</v>
      </c>
      <c r="H4" s="74" t="s">
        <v>76</v>
      </c>
      <c r="I4" s="74" t="s">
        <v>77</v>
      </c>
      <c r="J4" s="75" t="s">
        <v>78</v>
      </c>
    </row>
    <row r="5" customFormat="false" ht="11.45" hidden="false" customHeight="true" outlineLevel="0" collapsed="false">
      <c r="A5" s="73"/>
      <c r="B5" s="74"/>
      <c r="C5" s="74"/>
      <c r="D5" s="74"/>
      <c r="E5" s="74"/>
      <c r="F5" s="74"/>
      <c r="G5" s="74"/>
      <c r="H5" s="74"/>
      <c r="I5" s="74"/>
      <c r="J5" s="75"/>
    </row>
    <row r="6" customFormat="false" ht="11.45" hidden="false" customHeight="true" outlineLevel="0" collapsed="false">
      <c r="A6" s="73"/>
      <c r="B6" s="74"/>
      <c r="C6" s="74"/>
      <c r="D6" s="74"/>
      <c r="E6" s="74"/>
      <c r="F6" s="74"/>
      <c r="G6" s="74"/>
      <c r="H6" s="74"/>
      <c r="I6" s="74"/>
      <c r="J6" s="75"/>
    </row>
    <row r="7" customFormat="false" ht="11.45" hidden="false" customHeight="true" outlineLevel="0" collapsed="false">
      <c r="A7" s="73"/>
      <c r="B7" s="74"/>
      <c r="C7" s="74"/>
      <c r="D7" s="74"/>
      <c r="E7" s="74"/>
      <c r="F7" s="74"/>
      <c r="G7" s="74"/>
      <c r="H7" s="74"/>
      <c r="I7" s="74"/>
      <c r="J7" s="75"/>
    </row>
    <row r="8" customFormat="false" ht="11.45" hidden="false" customHeight="true" outlineLevel="0" collapsed="false">
      <c r="A8" s="73"/>
      <c r="B8" s="74"/>
      <c r="C8" s="74"/>
      <c r="D8" s="74"/>
      <c r="E8" s="74"/>
      <c r="F8" s="74"/>
      <c r="G8" s="74"/>
      <c r="H8" s="74"/>
      <c r="I8" s="74"/>
      <c r="J8" s="75"/>
    </row>
    <row r="9" customFormat="false" ht="11.45" hidden="false" customHeight="true" outlineLevel="0" collapsed="false">
      <c r="A9" s="73"/>
      <c r="B9" s="74"/>
      <c r="C9" s="74"/>
      <c r="D9" s="74"/>
      <c r="E9" s="74"/>
      <c r="F9" s="74"/>
      <c r="G9" s="74"/>
      <c r="H9" s="74"/>
      <c r="I9" s="74"/>
      <c r="J9" s="75"/>
    </row>
    <row r="10" customFormat="false" ht="11.45" hidden="false" customHeight="true" outlineLevel="0" collapsed="false">
      <c r="A10" s="73"/>
      <c r="B10" s="74"/>
      <c r="C10" s="74"/>
      <c r="D10" s="74"/>
      <c r="E10" s="74"/>
      <c r="F10" s="74"/>
      <c r="G10" s="74"/>
      <c r="H10" s="74"/>
      <c r="I10" s="74"/>
      <c r="J10" s="75"/>
    </row>
    <row r="11" customFormat="false" ht="11.45" hidden="false" customHeight="true" outlineLevel="0" collapsed="false">
      <c r="A11" s="73"/>
      <c r="B11" s="74"/>
      <c r="C11" s="74"/>
      <c r="D11" s="74" t="s">
        <v>79</v>
      </c>
      <c r="E11" s="74" t="s">
        <v>80</v>
      </c>
      <c r="F11" s="74" t="s">
        <v>81</v>
      </c>
      <c r="G11" s="74" t="s">
        <v>80</v>
      </c>
      <c r="H11" s="74"/>
      <c r="I11" s="74" t="s">
        <v>81</v>
      </c>
      <c r="J11" s="75" t="s">
        <v>80</v>
      </c>
    </row>
    <row r="12" s="98" customFormat="true" ht="11.45" hidden="false" customHeight="true" outlineLevel="0" collapsed="false">
      <c r="A12" s="76" t="n">
        <v>1</v>
      </c>
      <c r="B12" s="77" t="n">
        <v>2</v>
      </c>
      <c r="C12" s="78" t="n">
        <v>3</v>
      </c>
      <c r="D12" s="79" t="n">
        <v>4</v>
      </c>
      <c r="E12" s="79" t="n">
        <v>5</v>
      </c>
      <c r="F12" s="79" t="n">
        <v>6</v>
      </c>
      <c r="G12" s="79" t="n">
        <v>7</v>
      </c>
      <c r="H12" s="79" t="n">
        <v>8</v>
      </c>
      <c r="I12" s="79" t="n">
        <v>9</v>
      </c>
      <c r="J12" s="80" t="n">
        <v>10</v>
      </c>
    </row>
    <row r="13" s="86" customFormat="true" ht="30" hidden="false" customHeight="true" outlineLevel="0" collapsed="false">
      <c r="A13" s="82"/>
      <c r="B13" s="83"/>
      <c r="C13" s="84"/>
      <c r="D13" s="99" t="s">
        <v>82</v>
      </c>
      <c r="E13" s="99"/>
      <c r="F13" s="99"/>
      <c r="G13" s="99"/>
      <c r="H13" s="99"/>
      <c r="I13" s="99"/>
      <c r="J13" s="99"/>
    </row>
    <row r="14" s="93" customFormat="true" ht="22.5" hidden="false" customHeight="true" outlineLevel="0" collapsed="false">
      <c r="A14" s="87" t="n">
        <f aca="false">IF(E14&lt;&gt;"",COUNTA($E$14:E14),"")</f>
        <v>1</v>
      </c>
      <c r="B14" s="88" t="s">
        <v>83</v>
      </c>
      <c r="C14" s="89" t="s">
        <v>84</v>
      </c>
      <c r="D14" s="90" t="n">
        <v>38.4</v>
      </c>
      <c r="E14" s="91" t="n">
        <v>17.47</v>
      </c>
      <c r="F14" s="90" t="n">
        <v>3.1</v>
      </c>
      <c r="G14" s="91" t="n">
        <v>16.95</v>
      </c>
      <c r="H14" s="92" t="n">
        <v>2915</v>
      </c>
      <c r="I14" s="90" t="n">
        <v>2.5</v>
      </c>
      <c r="J14" s="92" t="n">
        <v>2829</v>
      </c>
    </row>
    <row r="15" s="93" customFormat="true" ht="11.45" hidden="false" customHeight="true" outlineLevel="0" collapsed="false">
      <c r="A15" s="87" t="str">
        <f aca="false">IF(E15&lt;&gt;"",COUNTA($E$14:E15),"")</f>
        <v/>
      </c>
      <c r="B15" s="88"/>
      <c r="C15" s="89"/>
      <c r="D15" s="90"/>
      <c r="E15" s="91"/>
      <c r="F15" s="90"/>
      <c r="G15" s="91"/>
      <c r="H15" s="92"/>
      <c r="I15" s="90"/>
      <c r="J15" s="92"/>
    </row>
    <row r="16" s="93" customFormat="true" ht="11.45" hidden="false" customHeight="true" outlineLevel="0" collapsed="false">
      <c r="A16" s="87" t="n">
        <f aca="false">IF(E16&lt;&gt;"",COUNTA($E$14:E16),"")</f>
        <v>2</v>
      </c>
      <c r="B16" s="88" t="s">
        <v>85</v>
      </c>
      <c r="C16" s="89" t="s">
        <v>86</v>
      </c>
      <c r="D16" s="90" t="n">
        <v>38.6</v>
      </c>
      <c r="E16" s="91" t="n">
        <v>16.7</v>
      </c>
      <c r="F16" s="90" t="n">
        <v>3.5</v>
      </c>
      <c r="G16" s="91" t="n">
        <v>16.06</v>
      </c>
      <c r="H16" s="92" t="n">
        <v>2803</v>
      </c>
      <c r="I16" s="90" t="n">
        <v>2.7</v>
      </c>
      <c r="J16" s="92" t="n">
        <v>2696</v>
      </c>
    </row>
    <row r="17" s="93" customFormat="true" ht="22.5" hidden="false" customHeight="true" outlineLevel="0" collapsed="false">
      <c r="A17" s="87" t="n">
        <f aca="false">IF(E17&lt;&gt;"",COUNTA($E$14:E17),"")</f>
        <v>3</v>
      </c>
      <c r="B17" s="88" t="s">
        <v>87</v>
      </c>
      <c r="C17" s="89" t="s">
        <v>88</v>
      </c>
      <c r="D17" s="90" t="s">
        <v>197</v>
      </c>
      <c r="E17" s="91" t="n">
        <v>15.89</v>
      </c>
      <c r="F17" s="90" t="n">
        <v>-1.5</v>
      </c>
      <c r="G17" s="91" t="n">
        <v>15.81</v>
      </c>
      <c r="H17" s="92" t="s">
        <v>198</v>
      </c>
      <c r="I17" s="90" t="s">
        <v>199</v>
      </c>
      <c r="J17" s="92" t="s">
        <v>200</v>
      </c>
    </row>
    <row r="18" s="93" customFormat="true" ht="11.45" hidden="false" customHeight="true" outlineLevel="0" collapsed="false">
      <c r="A18" s="87" t="n">
        <f aca="false">IF(E18&lt;&gt;"",COUNTA($E$14:E18),"")</f>
        <v>4</v>
      </c>
      <c r="B18" s="88" t="s">
        <v>92</v>
      </c>
      <c r="C18" s="89" t="s">
        <v>93</v>
      </c>
      <c r="D18" s="90" t="n">
        <v>39.8</v>
      </c>
      <c r="E18" s="91" t="n">
        <v>16.99</v>
      </c>
      <c r="F18" s="90" t="n">
        <v>1.9</v>
      </c>
      <c r="G18" s="91" t="n">
        <v>16.3</v>
      </c>
      <c r="H18" s="92" t="n">
        <v>2939</v>
      </c>
      <c r="I18" s="90" t="n">
        <v>1.7</v>
      </c>
      <c r="J18" s="92" t="n">
        <v>2821</v>
      </c>
    </row>
    <row r="19" s="93" customFormat="true" ht="11.45" hidden="false" customHeight="true" outlineLevel="0" collapsed="false">
      <c r="A19" s="87" t="n">
        <f aca="false">IF(E19&lt;&gt;"",COUNTA($E$14:E19),"")</f>
        <v>5</v>
      </c>
      <c r="B19" s="88" t="s">
        <v>94</v>
      </c>
      <c r="C19" s="89" t="s">
        <v>95</v>
      </c>
      <c r="D19" s="90" t="n">
        <v>39.5</v>
      </c>
      <c r="E19" s="91" t="s">
        <v>201</v>
      </c>
      <c r="F19" s="90" t="s">
        <v>202</v>
      </c>
      <c r="G19" s="91" t="n">
        <v>23.54</v>
      </c>
      <c r="H19" s="92" t="n">
        <v>4200</v>
      </c>
      <c r="I19" s="90" t="n">
        <v>3.4</v>
      </c>
      <c r="J19" s="92" t="n">
        <v>4041</v>
      </c>
    </row>
    <row r="20" s="93" customFormat="true" ht="44.45" hidden="false" customHeight="true" outlineLevel="0" collapsed="false">
      <c r="A20" s="87" t="n">
        <f aca="false">IF(E20&lt;&gt;"",COUNTA($E$14:E20),"")</f>
        <v>6</v>
      </c>
      <c r="B20" s="88" t="s">
        <v>96</v>
      </c>
      <c r="C20" s="89" t="s">
        <v>97</v>
      </c>
      <c r="D20" s="90" t="n">
        <v>39.4</v>
      </c>
      <c r="E20" s="91" t="n">
        <v>17.3</v>
      </c>
      <c r="F20" s="90" t="n">
        <v>7.7</v>
      </c>
      <c r="G20" s="91" t="n">
        <v>17.06</v>
      </c>
      <c r="H20" s="92" t="n">
        <v>2965</v>
      </c>
      <c r="I20" s="90" t="n">
        <v>6.9</v>
      </c>
      <c r="J20" s="92" t="n">
        <v>2922</v>
      </c>
    </row>
    <row r="21" s="93" customFormat="true" ht="11.45" hidden="false" customHeight="true" outlineLevel="0" collapsed="false">
      <c r="A21" s="87" t="n">
        <f aca="false">IF(E21&lt;&gt;"",COUNTA($E$14:E21),"")</f>
        <v>7</v>
      </c>
      <c r="B21" s="88" t="s">
        <v>98</v>
      </c>
      <c r="C21" s="89" t="s">
        <v>99</v>
      </c>
      <c r="D21" s="90" t="n">
        <v>36.2</v>
      </c>
      <c r="E21" s="91" t="n">
        <v>15.13</v>
      </c>
      <c r="F21" s="90" t="n">
        <v>5.7</v>
      </c>
      <c r="G21" s="91" t="n">
        <v>14.53</v>
      </c>
      <c r="H21" s="92" t="n">
        <v>2378</v>
      </c>
      <c r="I21" s="90" t="n">
        <v>3.4</v>
      </c>
      <c r="J21" s="92" t="n">
        <v>2283</v>
      </c>
    </row>
    <row r="22" s="93" customFormat="true" ht="11.45" hidden="false" customHeight="true" outlineLevel="0" collapsed="false">
      <c r="A22" s="87" t="str">
        <f aca="false">IF(E22&lt;&gt;"",COUNTA($E$14:E22),"")</f>
        <v/>
      </c>
      <c r="B22" s="88"/>
      <c r="C22" s="89"/>
      <c r="D22" s="90"/>
      <c r="E22" s="91"/>
      <c r="F22" s="90"/>
      <c r="G22" s="91"/>
      <c r="H22" s="92"/>
      <c r="I22" s="90"/>
      <c r="J22" s="92"/>
    </row>
    <row r="23" s="93" customFormat="true" ht="11.45" hidden="false" customHeight="true" outlineLevel="0" collapsed="false">
      <c r="A23" s="87" t="n">
        <f aca="false">IF(E23&lt;&gt;"",COUNTA($E$14:E23),"")</f>
        <v>8</v>
      </c>
      <c r="B23" s="88" t="s">
        <v>100</v>
      </c>
      <c r="C23" s="89" t="s">
        <v>101</v>
      </c>
      <c r="D23" s="90" t="n">
        <v>38.3</v>
      </c>
      <c r="E23" s="91" t="n">
        <v>17.83</v>
      </c>
      <c r="F23" s="90" t="n">
        <v>2.6</v>
      </c>
      <c r="G23" s="91" t="n">
        <v>17.38</v>
      </c>
      <c r="H23" s="92" t="n">
        <v>2967</v>
      </c>
      <c r="I23" s="90" t="n">
        <v>2.2</v>
      </c>
      <c r="J23" s="92" t="n">
        <v>2891</v>
      </c>
    </row>
    <row r="24" s="93" customFormat="true" ht="33.6" hidden="false" customHeight="true" outlineLevel="0" collapsed="false">
      <c r="A24" s="87" t="n">
        <f aca="false">IF(E24&lt;&gt;"",COUNTA($E$14:E24),"")</f>
        <v>9</v>
      </c>
      <c r="B24" s="88" t="s">
        <v>102</v>
      </c>
      <c r="C24" s="89" t="s">
        <v>103</v>
      </c>
      <c r="D24" s="90" t="n">
        <v>38.3</v>
      </c>
      <c r="E24" s="91" t="n">
        <v>16.6</v>
      </c>
      <c r="F24" s="90" t="n">
        <v>6.7</v>
      </c>
      <c r="G24" s="91" t="n">
        <v>15.76</v>
      </c>
      <c r="H24" s="92" t="n">
        <v>2761</v>
      </c>
      <c r="I24" s="90" t="n">
        <v>7.3</v>
      </c>
      <c r="J24" s="92" t="n">
        <v>2621</v>
      </c>
    </row>
    <row r="25" s="93" customFormat="true" ht="11.45" hidden="false" customHeight="true" outlineLevel="0" collapsed="false">
      <c r="A25" s="87" t="n">
        <f aca="false">IF(E25&lt;&gt;"",COUNTA($E$14:E25),"")</f>
        <v>10</v>
      </c>
      <c r="B25" s="88" t="s">
        <v>106</v>
      </c>
      <c r="C25" s="89" t="s">
        <v>107</v>
      </c>
      <c r="D25" s="90" t="n">
        <v>38.6</v>
      </c>
      <c r="E25" s="91" t="n">
        <v>14.88</v>
      </c>
      <c r="F25" s="90" t="n">
        <v>7.4</v>
      </c>
      <c r="G25" s="91" t="n">
        <v>14.47</v>
      </c>
      <c r="H25" s="92" t="n">
        <v>2495</v>
      </c>
      <c r="I25" s="90" t="n">
        <v>6.7</v>
      </c>
      <c r="J25" s="92" t="n">
        <v>2426</v>
      </c>
    </row>
    <row r="26" s="93" customFormat="true" ht="11.45" hidden="false" customHeight="true" outlineLevel="0" collapsed="false">
      <c r="A26" s="87" t="n">
        <f aca="false">IF(E26&lt;&gt;"",COUNTA($E$14:E26),"")</f>
        <v>11</v>
      </c>
      <c r="B26" s="88" t="s">
        <v>108</v>
      </c>
      <c r="C26" s="89" t="s">
        <v>109</v>
      </c>
      <c r="D26" s="90" t="n">
        <v>37.2</v>
      </c>
      <c r="E26" s="91" t="n">
        <v>11.72</v>
      </c>
      <c r="F26" s="90" t="n">
        <v>3.3</v>
      </c>
      <c r="G26" s="91" t="n">
        <v>11.59</v>
      </c>
      <c r="H26" s="92" t="n">
        <v>1895</v>
      </c>
      <c r="I26" s="90" t="n">
        <v>1.7</v>
      </c>
      <c r="J26" s="92" t="n">
        <v>1874</v>
      </c>
    </row>
    <row r="27" s="93" customFormat="true" ht="11.45" hidden="false" customHeight="true" outlineLevel="0" collapsed="false">
      <c r="A27" s="87" t="n">
        <f aca="false">IF(E27&lt;&gt;"",COUNTA($E$14:E27),"")</f>
        <v>12</v>
      </c>
      <c r="B27" s="88" t="s">
        <v>110</v>
      </c>
      <c r="C27" s="89" t="s">
        <v>111</v>
      </c>
      <c r="D27" s="90" t="n">
        <v>38.7</v>
      </c>
      <c r="E27" s="91" t="s">
        <v>203</v>
      </c>
      <c r="F27" s="90" t="s">
        <v>193</v>
      </c>
      <c r="G27" s="91" t="s">
        <v>29</v>
      </c>
      <c r="H27" s="92" t="s">
        <v>204</v>
      </c>
      <c r="I27" s="90" t="s">
        <v>205</v>
      </c>
      <c r="J27" s="92" t="s">
        <v>29</v>
      </c>
    </row>
    <row r="28" s="93" customFormat="true" ht="22.5" hidden="false" customHeight="true" outlineLevel="0" collapsed="false">
      <c r="A28" s="87" t="n">
        <f aca="false">IF(E28&lt;&gt;"",COUNTA($E$14:E28),"")</f>
        <v>13</v>
      </c>
      <c r="B28" s="88" t="s">
        <v>112</v>
      </c>
      <c r="C28" s="94" t="s">
        <v>113</v>
      </c>
      <c r="D28" s="90" t="n">
        <v>38.4</v>
      </c>
      <c r="E28" s="91" t="s">
        <v>206</v>
      </c>
      <c r="F28" s="90" t="s">
        <v>177</v>
      </c>
      <c r="G28" s="91" t="s">
        <v>207</v>
      </c>
      <c r="H28" s="92" t="s">
        <v>208</v>
      </c>
      <c r="I28" s="90" t="s">
        <v>209</v>
      </c>
      <c r="J28" s="92" t="s">
        <v>210</v>
      </c>
    </row>
    <row r="29" s="93" customFormat="true" ht="22.5" hidden="false" customHeight="true" outlineLevel="0" collapsed="false">
      <c r="A29" s="87" t="n">
        <f aca="false">IF(E29&lt;&gt;"",COUNTA($E$14:E29),"")</f>
        <v>14</v>
      </c>
      <c r="B29" s="88" t="s">
        <v>114</v>
      </c>
      <c r="C29" s="89" t="s">
        <v>115</v>
      </c>
      <c r="D29" s="90" t="n">
        <v>37.5</v>
      </c>
      <c r="E29" s="91" t="s">
        <v>211</v>
      </c>
      <c r="F29" s="90" t="s">
        <v>152</v>
      </c>
      <c r="G29" s="91" t="s">
        <v>212</v>
      </c>
      <c r="H29" s="92" t="s">
        <v>213</v>
      </c>
      <c r="I29" s="90" t="s">
        <v>127</v>
      </c>
      <c r="J29" s="92" t="s">
        <v>214</v>
      </c>
    </row>
    <row r="30" s="93" customFormat="true" ht="33.6" hidden="false" customHeight="true" outlineLevel="0" collapsed="false">
      <c r="A30" s="87" t="n">
        <f aca="false">IF(E30&lt;&gt;"",COUNTA($E$14:E30),"")</f>
        <v>15</v>
      </c>
      <c r="B30" s="88" t="s">
        <v>122</v>
      </c>
      <c r="C30" s="94" t="s">
        <v>123</v>
      </c>
      <c r="D30" s="90" t="n">
        <v>38.2</v>
      </c>
      <c r="E30" s="91" t="s">
        <v>215</v>
      </c>
      <c r="F30" s="90" t="s">
        <v>216</v>
      </c>
      <c r="G30" s="91" t="s">
        <v>217</v>
      </c>
      <c r="H30" s="92" t="s">
        <v>218</v>
      </c>
      <c r="I30" s="90" t="s">
        <v>90</v>
      </c>
      <c r="J30" s="92" t="s">
        <v>219</v>
      </c>
    </row>
    <row r="31" s="93" customFormat="true" ht="33.6" hidden="false" customHeight="true" outlineLevel="0" collapsed="false">
      <c r="A31" s="87" t="n">
        <f aca="false">IF(E31&lt;&gt;"",COUNTA($E$14:E31),"")</f>
        <v>16</v>
      </c>
      <c r="B31" s="88" t="s">
        <v>128</v>
      </c>
      <c r="C31" s="94" t="s">
        <v>129</v>
      </c>
      <c r="D31" s="90" t="n">
        <v>37.3</v>
      </c>
      <c r="E31" s="91" t="n">
        <v>11.83</v>
      </c>
      <c r="F31" s="90" t="n">
        <v>2.8</v>
      </c>
      <c r="G31" s="91" t="n">
        <v>11.69</v>
      </c>
      <c r="H31" s="92" t="n">
        <v>1917</v>
      </c>
      <c r="I31" s="90" t="n">
        <v>2.8</v>
      </c>
      <c r="J31" s="92" t="n">
        <v>1894</v>
      </c>
    </row>
    <row r="32" s="93" customFormat="true" ht="22.5" hidden="false" customHeight="true" outlineLevel="0" collapsed="false">
      <c r="A32" s="87" t="n">
        <f aca="false">IF(E32&lt;&gt;"",COUNTA($E$14:E32),"")</f>
        <v>17</v>
      </c>
      <c r="B32" s="88" t="s">
        <v>130</v>
      </c>
      <c r="C32" s="94" t="s">
        <v>131</v>
      </c>
      <c r="D32" s="90" t="n">
        <v>40</v>
      </c>
      <c r="E32" s="91" t="n">
        <v>20.26</v>
      </c>
      <c r="F32" s="90" t="n">
        <v>2.9</v>
      </c>
      <c r="G32" s="91" t="n">
        <v>20.23</v>
      </c>
      <c r="H32" s="92" t="n">
        <v>3522</v>
      </c>
      <c r="I32" s="90" t="n">
        <v>2.9</v>
      </c>
      <c r="J32" s="92" t="n">
        <v>3516</v>
      </c>
    </row>
    <row r="33" s="93" customFormat="true" ht="11.45" hidden="false" customHeight="true" outlineLevel="0" collapsed="false">
      <c r="A33" s="87" t="n">
        <f aca="false">IF(E33&lt;&gt;"",COUNTA($E$14:E33),"")</f>
        <v>18</v>
      </c>
      <c r="B33" s="88" t="s">
        <v>132</v>
      </c>
      <c r="C33" s="89" t="s">
        <v>133</v>
      </c>
      <c r="D33" s="90" t="n">
        <v>37.1</v>
      </c>
      <c r="E33" s="91" t="n">
        <v>23.58</v>
      </c>
      <c r="F33" s="90" t="n">
        <v>-7</v>
      </c>
      <c r="G33" s="91" t="n">
        <v>23.57</v>
      </c>
      <c r="H33" s="92" t="n">
        <v>3801</v>
      </c>
      <c r="I33" s="90" t="n">
        <v>-7.7</v>
      </c>
      <c r="J33" s="92" t="n">
        <v>3798</v>
      </c>
    </row>
    <row r="34" s="93" customFormat="true" ht="11.45" hidden="false" customHeight="true" outlineLevel="0" collapsed="false">
      <c r="A34" s="87" t="n">
        <f aca="false">IF(E34&lt;&gt;"",COUNTA($E$14:E34),"")</f>
        <v>19</v>
      </c>
      <c r="B34" s="88" t="s">
        <v>134</v>
      </c>
      <c r="C34" s="89" t="s">
        <v>135</v>
      </c>
      <c r="D34" s="90" t="n">
        <v>37.9</v>
      </c>
      <c r="E34" s="91" t="n">
        <v>20.48</v>
      </c>
      <c r="F34" s="90" t="n">
        <v>-5.8</v>
      </c>
      <c r="G34" s="91" t="n">
        <v>20.07</v>
      </c>
      <c r="H34" s="92" t="n">
        <v>3376</v>
      </c>
      <c r="I34" s="90" t="n">
        <v>-5.8</v>
      </c>
      <c r="J34" s="92" t="n">
        <v>3309</v>
      </c>
    </row>
    <row r="35" s="93" customFormat="true" ht="22.5" hidden="false" customHeight="true" outlineLevel="0" collapsed="false">
      <c r="A35" s="87" t="n">
        <f aca="false">IF(E35&lt;&gt;"",COUNTA($E$14:E35),"")</f>
        <v>20</v>
      </c>
      <c r="B35" s="88" t="s">
        <v>136</v>
      </c>
      <c r="C35" s="89" t="s">
        <v>137</v>
      </c>
      <c r="D35" s="90" t="n">
        <v>37.8</v>
      </c>
      <c r="E35" s="91" t="n">
        <v>15.44</v>
      </c>
      <c r="F35" s="90" t="n">
        <v>-6</v>
      </c>
      <c r="G35" s="91" t="n">
        <v>15.21</v>
      </c>
      <c r="H35" s="92" t="n">
        <v>2536</v>
      </c>
      <c r="I35" s="90" t="n">
        <v>-7.6</v>
      </c>
      <c r="J35" s="92" t="n">
        <v>2498</v>
      </c>
    </row>
    <row r="36" s="93" customFormat="true" ht="22.5" hidden="false" customHeight="true" outlineLevel="0" collapsed="false">
      <c r="A36" s="87" t="n">
        <f aca="false">IF(E36&lt;&gt;"",COUNTA($E$14:E36),"")</f>
        <v>21</v>
      </c>
      <c r="B36" s="88" t="s">
        <v>138</v>
      </c>
      <c r="C36" s="89" t="s">
        <v>139</v>
      </c>
      <c r="D36" s="90" t="n">
        <v>37.3</v>
      </c>
      <c r="E36" s="91" t="s">
        <v>29</v>
      </c>
      <c r="F36" s="90" t="s">
        <v>29</v>
      </c>
      <c r="G36" s="91" t="s">
        <v>29</v>
      </c>
      <c r="H36" s="92" t="s">
        <v>29</v>
      </c>
      <c r="I36" s="90" t="s">
        <v>29</v>
      </c>
      <c r="J36" s="92" t="s">
        <v>29</v>
      </c>
    </row>
    <row r="37" customFormat="false" ht="30" hidden="false" customHeight="true" outlineLevel="0" collapsed="false">
      <c r="A37" s="87" t="str">
        <f aca="false">IF(E37&lt;&gt;"",COUNTA($E$14:E37),"")</f>
        <v/>
      </c>
      <c r="B37" s="88"/>
      <c r="C37" s="89"/>
      <c r="D37" s="95" t="s">
        <v>140</v>
      </c>
      <c r="E37" s="95"/>
      <c r="F37" s="95"/>
      <c r="G37" s="95"/>
      <c r="H37" s="95"/>
      <c r="I37" s="95"/>
      <c r="J37" s="95"/>
    </row>
    <row r="38" customFormat="false" ht="22.5" hidden="false" customHeight="true" outlineLevel="0" collapsed="false">
      <c r="A38" s="87" t="n">
        <f aca="false">IF(E38&lt;&gt;"",COUNTA($E$14:E38),"")</f>
        <v>22</v>
      </c>
      <c r="B38" s="88" t="s">
        <v>83</v>
      </c>
      <c r="C38" s="89" t="s">
        <v>84</v>
      </c>
      <c r="D38" s="90" t="n">
        <v>39.6</v>
      </c>
      <c r="E38" s="91" t="n">
        <v>17.67</v>
      </c>
      <c r="F38" s="90" t="n">
        <v>3.3</v>
      </c>
      <c r="G38" s="91" t="n">
        <v>17.12</v>
      </c>
      <c r="H38" s="92" t="n">
        <v>3038</v>
      </c>
      <c r="I38" s="90" t="n">
        <v>3.2</v>
      </c>
      <c r="J38" s="92" t="n">
        <v>2943</v>
      </c>
    </row>
    <row r="39" customFormat="false" ht="11.45" hidden="false" customHeight="true" outlineLevel="0" collapsed="false">
      <c r="A39" s="87" t="str">
        <f aca="false">IF(E39&lt;&gt;"",COUNTA($E$14:E39),"")</f>
        <v/>
      </c>
      <c r="B39" s="88"/>
      <c r="C39" s="89"/>
      <c r="D39" s="90"/>
      <c r="E39" s="91"/>
      <c r="F39" s="90"/>
      <c r="G39" s="91"/>
      <c r="H39" s="92"/>
      <c r="I39" s="90"/>
      <c r="J39" s="92"/>
    </row>
    <row r="40" customFormat="false" ht="11.45" hidden="false" customHeight="true" outlineLevel="0" collapsed="false">
      <c r="A40" s="87" t="n">
        <f aca="false">IF(E40&lt;&gt;"",COUNTA($E$14:E40),"")</f>
        <v>23</v>
      </c>
      <c r="B40" s="88" t="s">
        <v>85</v>
      </c>
      <c r="C40" s="89" t="s">
        <v>86</v>
      </c>
      <c r="D40" s="90" t="n">
        <v>38.9</v>
      </c>
      <c r="E40" s="91" t="n">
        <v>16.66</v>
      </c>
      <c r="F40" s="90" t="n">
        <v>3.5</v>
      </c>
      <c r="G40" s="91" t="n">
        <v>16.01</v>
      </c>
      <c r="H40" s="92" t="n">
        <v>2815</v>
      </c>
      <c r="I40" s="90" t="n">
        <v>2.7</v>
      </c>
      <c r="J40" s="92" t="n">
        <v>2705</v>
      </c>
    </row>
    <row r="41" customFormat="false" ht="22.5" hidden="false" customHeight="true" outlineLevel="0" collapsed="false">
      <c r="A41" s="87" t="n">
        <f aca="false">IF(E41&lt;&gt;"",COUNTA($E$14:E41),"")</f>
        <v>24</v>
      </c>
      <c r="B41" s="88" t="s">
        <v>87</v>
      </c>
      <c r="C41" s="89" t="s">
        <v>88</v>
      </c>
      <c r="D41" s="90" t="s">
        <v>220</v>
      </c>
      <c r="E41" s="91" t="n">
        <v>16.03</v>
      </c>
      <c r="F41" s="90" t="n">
        <v>-1</v>
      </c>
      <c r="G41" s="91" t="n">
        <v>15.95</v>
      </c>
      <c r="H41" s="92" t="s">
        <v>221</v>
      </c>
      <c r="I41" s="90" t="s">
        <v>222</v>
      </c>
      <c r="J41" s="92" t="s">
        <v>223</v>
      </c>
    </row>
    <row r="42" customFormat="false" ht="11.45" hidden="false" customHeight="true" outlineLevel="0" collapsed="false">
      <c r="A42" s="87" t="n">
        <f aca="false">IF(E42&lt;&gt;"",COUNTA($E$14:E42),"")</f>
        <v>25</v>
      </c>
      <c r="B42" s="88" t="s">
        <v>92</v>
      </c>
      <c r="C42" s="89" t="s">
        <v>93</v>
      </c>
      <c r="D42" s="90" t="n">
        <v>40</v>
      </c>
      <c r="E42" s="91" t="n">
        <v>17</v>
      </c>
      <c r="F42" s="90" t="n">
        <v>1.9</v>
      </c>
      <c r="G42" s="91" t="n">
        <v>16.31</v>
      </c>
      <c r="H42" s="92" t="n">
        <v>2951</v>
      </c>
      <c r="I42" s="90" t="n">
        <v>1.6</v>
      </c>
      <c r="J42" s="92" t="n">
        <v>2832</v>
      </c>
    </row>
    <row r="43" customFormat="false" ht="11.45" hidden="false" customHeight="true" outlineLevel="0" collapsed="false">
      <c r="A43" s="87" t="n">
        <f aca="false">IF(E43&lt;&gt;"",COUNTA($E$14:E43),"")</f>
        <v>26</v>
      </c>
      <c r="B43" s="88" t="s">
        <v>94</v>
      </c>
      <c r="C43" s="89" t="s">
        <v>95</v>
      </c>
      <c r="D43" s="90" t="n">
        <v>39.7</v>
      </c>
      <c r="E43" s="91" t="s">
        <v>224</v>
      </c>
      <c r="F43" s="90" t="s">
        <v>202</v>
      </c>
      <c r="G43" s="91" t="n">
        <v>23.56</v>
      </c>
      <c r="H43" s="92" t="n">
        <v>4223</v>
      </c>
      <c r="I43" s="90" t="n">
        <v>3.6</v>
      </c>
      <c r="J43" s="92" t="n">
        <v>4062</v>
      </c>
    </row>
    <row r="44" customFormat="false" ht="44.45" hidden="false" customHeight="true" outlineLevel="0" collapsed="false">
      <c r="A44" s="87" t="n">
        <f aca="false">IF(E44&lt;&gt;"",COUNTA($E$14:E44),"")</f>
        <v>27</v>
      </c>
      <c r="B44" s="88" t="s">
        <v>96</v>
      </c>
      <c r="C44" s="89" t="s">
        <v>97</v>
      </c>
      <c r="D44" s="90" t="n">
        <v>39.5</v>
      </c>
      <c r="E44" s="91" t="n">
        <v>17.32</v>
      </c>
      <c r="F44" s="90" t="n">
        <v>7.6</v>
      </c>
      <c r="G44" s="91" t="n">
        <v>17.08</v>
      </c>
      <c r="H44" s="92" t="n">
        <v>2974</v>
      </c>
      <c r="I44" s="90" t="n">
        <v>6.7</v>
      </c>
      <c r="J44" s="92" t="n">
        <v>2932</v>
      </c>
    </row>
    <row r="45" customFormat="false" ht="11.45" hidden="false" customHeight="true" outlineLevel="0" collapsed="false">
      <c r="A45" s="87" t="n">
        <f aca="false">IF(E45&lt;&gt;"",COUNTA($E$14:E45),"")</f>
        <v>28</v>
      </c>
      <c r="B45" s="88" t="s">
        <v>98</v>
      </c>
      <c r="C45" s="89" t="s">
        <v>99</v>
      </c>
      <c r="D45" s="90" t="n">
        <v>36.6</v>
      </c>
      <c r="E45" s="91" t="n">
        <v>14.91</v>
      </c>
      <c r="F45" s="90" t="n">
        <v>5.6</v>
      </c>
      <c r="G45" s="91" t="n">
        <v>14.28</v>
      </c>
      <c r="H45" s="92" t="n">
        <v>2368</v>
      </c>
      <c r="I45" s="90" t="n">
        <v>3.4</v>
      </c>
      <c r="J45" s="92" t="n">
        <v>2267</v>
      </c>
    </row>
    <row r="46" customFormat="false" ht="11.45" hidden="false" customHeight="true" outlineLevel="0" collapsed="false">
      <c r="A46" s="87" t="str">
        <f aca="false">IF(E46&lt;&gt;"",COUNTA($E$14:E46),"")</f>
        <v/>
      </c>
      <c r="B46" s="88"/>
      <c r="C46" s="89"/>
      <c r="D46" s="90"/>
      <c r="E46" s="91"/>
      <c r="F46" s="90"/>
      <c r="G46" s="91"/>
      <c r="H46" s="92"/>
      <c r="I46" s="90"/>
      <c r="J46" s="92"/>
    </row>
    <row r="47" customFormat="false" ht="11.45" hidden="false" customHeight="true" outlineLevel="0" collapsed="false">
      <c r="A47" s="87" t="n">
        <f aca="false">IF(E47&lt;&gt;"",COUNTA($E$14:E47),"")</f>
        <v>29</v>
      </c>
      <c r="B47" s="88" t="s">
        <v>100</v>
      </c>
      <c r="C47" s="89" t="s">
        <v>101</v>
      </c>
      <c r="D47" s="90" t="n">
        <v>39.9</v>
      </c>
      <c r="E47" s="91" t="n">
        <v>18.18</v>
      </c>
      <c r="F47" s="90" t="n">
        <v>2.9</v>
      </c>
      <c r="G47" s="91" t="n">
        <v>17.68</v>
      </c>
      <c r="H47" s="92" t="n">
        <v>3154</v>
      </c>
      <c r="I47" s="90" t="n">
        <v>3</v>
      </c>
      <c r="J47" s="92" t="n">
        <v>3068</v>
      </c>
    </row>
    <row r="48" customFormat="false" ht="33.6" hidden="false" customHeight="true" outlineLevel="0" collapsed="false">
      <c r="A48" s="87" t="n">
        <f aca="false">IF(E48&lt;&gt;"",COUNTA($E$14:E48),"")</f>
        <v>30</v>
      </c>
      <c r="B48" s="88" t="s">
        <v>102</v>
      </c>
      <c r="C48" s="89" t="s">
        <v>103</v>
      </c>
      <c r="D48" s="90" t="n">
        <v>39.7</v>
      </c>
      <c r="E48" s="91" t="n">
        <v>16.88</v>
      </c>
      <c r="F48" s="90" t="n">
        <v>6.8</v>
      </c>
      <c r="G48" s="91" t="n">
        <v>15.97</v>
      </c>
      <c r="H48" s="92" t="n">
        <v>2909</v>
      </c>
      <c r="I48" s="90" t="n">
        <v>6.9</v>
      </c>
      <c r="J48" s="92" t="n">
        <v>2753</v>
      </c>
    </row>
    <row r="49" customFormat="false" ht="11.45" hidden="false" customHeight="true" outlineLevel="0" collapsed="false">
      <c r="A49" s="87" t="n">
        <f aca="false">IF(E49&lt;&gt;"",COUNTA($E$14:E49),"")</f>
        <v>31</v>
      </c>
      <c r="B49" s="88" t="s">
        <v>106</v>
      </c>
      <c r="C49" s="89" t="s">
        <v>107</v>
      </c>
      <c r="D49" s="90" t="n">
        <v>41.1</v>
      </c>
      <c r="E49" s="91" t="n">
        <v>15.02</v>
      </c>
      <c r="F49" s="90" t="n">
        <v>6.8</v>
      </c>
      <c r="G49" s="91" t="n">
        <v>14.59</v>
      </c>
      <c r="H49" s="92" t="n">
        <v>2685</v>
      </c>
      <c r="I49" s="90" t="n">
        <v>6.4</v>
      </c>
      <c r="J49" s="92" t="n">
        <v>2607</v>
      </c>
    </row>
    <row r="50" customFormat="false" ht="11.45" hidden="false" customHeight="true" outlineLevel="0" collapsed="false">
      <c r="A50" s="87" t="n">
        <f aca="false">IF(E50&lt;&gt;"",COUNTA($E$14:E50),"")</f>
        <v>32</v>
      </c>
      <c r="B50" s="88" t="s">
        <v>108</v>
      </c>
      <c r="C50" s="89" t="s">
        <v>109</v>
      </c>
      <c r="D50" s="90" t="n">
        <v>39.6</v>
      </c>
      <c r="E50" s="91" t="n">
        <v>12.03</v>
      </c>
      <c r="F50" s="90" t="n">
        <v>4.4</v>
      </c>
      <c r="G50" s="91" t="n">
        <v>11.88</v>
      </c>
      <c r="H50" s="92" t="n">
        <v>2069</v>
      </c>
      <c r="I50" s="90" t="n">
        <v>4</v>
      </c>
      <c r="J50" s="92" t="n">
        <v>2043</v>
      </c>
    </row>
    <row r="51" customFormat="false" ht="11.45" hidden="false" customHeight="true" outlineLevel="0" collapsed="false">
      <c r="A51" s="87" t="n">
        <f aca="false">IF(E51&lt;&gt;"",COUNTA($E$14:E51),"")</f>
        <v>33</v>
      </c>
      <c r="B51" s="88" t="s">
        <v>110</v>
      </c>
      <c r="C51" s="89" t="s">
        <v>111</v>
      </c>
      <c r="D51" s="90" t="n">
        <v>39.6</v>
      </c>
      <c r="E51" s="91" t="s">
        <v>225</v>
      </c>
      <c r="F51" s="90" t="s">
        <v>226</v>
      </c>
      <c r="G51" s="91" t="s">
        <v>29</v>
      </c>
      <c r="H51" s="92" t="s">
        <v>227</v>
      </c>
      <c r="I51" s="90" t="s">
        <v>228</v>
      </c>
      <c r="J51" s="92" t="s">
        <v>29</v>
      </c>
    </row>
    <row r="52" customFormat="false" ht="22.5" hidden="false" customHeight="true" outlineLevel="0" collapsed="false">
      <c r="A52" s="87" t="n">
        <f aca="false">IF(E52&lt;&gt;"",COUNTA($E$14:E52),"")</f>
        <v>34</v>
      </c>
      <c r="B52" s="88" t="s">
        <v>112</v>
      </c>
      <c r="C52" s="94" t="s">
        <v>113</v>
      </c>
      <c r="D52" s="90" t="n">
        <v>38.8</v>
      </c>
      <c r="E52" s="91" t="s">
        <v>229</v>
      </c>
      <c r="F52" s="90" t="s">
        <v>230</v>
      </c>
      <c r="G52" s="91" t="s">
        <v>231</v>
      </c>
      <c r="H52" s="92" t="s">
        <v>232</v>
      </c>
      <c r="I52" s="90" t="s">
        <v>125</v>
      </c>
      <c r="J52" s="92" t="s">
        <v>233</v>
      </c>
    </row>
    <row r="53" customFormat="false" ht="22.5" hidden="false" customHeight="true" outlineLevel="0" collapsed="false">
      <c r="A53" s="87" t="n">
        <f aca="false">IF(E53&lt;&gt;"",COUNTA($E$14:E53),"")</f>
        <v>35</v>
      </c>
      <c r="B53" s="88" t="s">
        <v>114</v>
      </c>
      <c r="C53" s="89" t="s">
        <v>115</v>
      </c>
      <c r="D53" s="90" t="n">
        <v>39</v>
      </c>
      <c r="E53" s="91" t="s">
        <v>234</v>
      </c>
      <c r="F53" s="90" t="s">
        <v>235</v>
      </c>
      <c r="G53" s="91" t="s">
        <v>236</v>
      </c>
      <c r="H53" s="92" t="n">
        <v>3072</v>
      </c>
      <c r="I53" s="90" t="n">
        <v>-0.1</v>
      </c>
      <c r="J53" s="92" t="n">
        <v>3068</v>
      </c>
    </row>
    <row r="54" customFormat="false" ht="33.6" hidden="false" customHeight="true" outlineLevel="0" collapsed="false">
      <c r="A54" s="87" t="n">
        <f aca="false">IF(E54&lt;&gt;"",COUNTA($E$14:E54),"")</f>
        <v>36</v>
      </c>
      <c r="B54" s="88" t="s">
        <v>122</v>
      </c>
      <c r="C54" s="94" t="s">
        <v>123</v>
      </c>
      <c r="D54" s="90" t="n">
        <v>39.3</v>
      </c>
      <c r="E54" s="91" t="s">
        <v>237</v>
      </c>
      <c r="F54" s="90" t="s">
        <v>238</v>
      </c>
      <c r="G54" s="91" t="s">
        <v>239</v>
      </c>
      <c r="H54" s="92" t="s">
        <v>240</v>
      </c>
      <c r="I54" s="90" t="s">
        <v>241</v>
      </c>
      <c r="J54" s="92" t="s">
        <v>242</v>
      </c>
    </row>
    <row r="55" customFormat="false" ht="33.6" hidden="false" customHeight="true" outlineLevel="0" collapsed="false">
      <c r="A55" s="87" t="n">
        <f aca="false">IF(E55&lt;&gt;"",COUNTA($E$14:E55),"")</f>
        <v>37</v>
      </c>
      <c r="B55" s="88" t="s">
        <v>128</v>
      </c>
      <c r="C55" s="94" t="s">
        <v>129</v>
      </c>
      <c r="D55" s="90" t="n">
        <v>39</v>
      </c>
      <c r="E55" s="91" t="n">
        <v>12.14</v>
      </c>
      <c r="F55" s="90" t="n">
        <v>3.7</v>
      </c>
      <c r="G55" s="91" t="n">
        <v>11.98</v>
      </c>
      <c r="H55" s="92" t="n">
        <v>2057</v>
      </c>
      <c r="I55" s="90" t="n">
        <v>4.8</v>
      </c>
      <c r="J55" s="92" t="n">
        <v>2030</v>
      </c>
    </row>
    <row r="56" customFormat="false" ht="22.5" hidden="false" customHeight="true" outlineLevel="0" collapsed="false">
      <c r="A56" s="87" t="n">
        <f aca="false">IF(E56&lt;&gt;"",COUNTA($E$14:E56),"")</f>
        <v>38</v>
      </c>
      <c r="B56" s="88" t="s">
        <v>130</v>
      </c>
      <c r="C56" s="94" t="s">
        <v>131</v>
      </c>
      <c r="D56" s="90" t="n">
        <v>40.3</v>
      </c>
      <c r="E56" s="91" t="n">
        <v>20.28</v>
      </c>
      <c r="F56" s="90" t="n">
        <v>3</v>
      </c>
      <c r="G56" s="91" t="n">
        <v>20.24</v>
      </c>
      <c r="H56" s="92" t="n">
        <v>3550</v>
      </c>
      <c r="I56" s="90" t="n">
        <v>3</v>
      </c>
      <c r="J56" s="92" t="n">
        <v>3543</v>
      </c>
    </row>
    <row r="57" customFormat="false" ht="11.45" hidden="false" customHeight="true" outlineLevel="0" collapsed="false">
      <c r="A57" s="87" t="n">
        <f aca="false">IF(E57&lt;&gt;"",COUNTA($E$14:E57),"")</f>
        <v>39</v>
      </c>
      <c r="B57" s="88" t="s">
        <v>132</v>
      </c>
      <c r="C57" s="89" t="s">
        <v>133</v>
      </c>
      <c r="D57" s="90" t="n">
        <v>39.8</v>
      </c>
      <c r="E57" s="91" t="n">
        <v>24.16</v>
      </c>
      <c r="F57" s="90" t="n">
        <v>-6.1</v>
      </c>
      <c r="G57" s="91" t="n">
        <v>24.15</v>
      </c>
      <c r="H57" s="92" t="n">
        <v>4182</v>
      </c>
      <c r="I57" s="90" t="n">
        <v>-6.3</v>
      </c>
      <c r="J57" s="92" t="n">
        <v>4179</v>
      </c>
    </row>
    <row r="58" customFormat="false" ht="11.45" hidden="false" customHeight="true" outlineLevel="0" collapsed="false">
      <c r="A58" s="87" t="n">
        <f aca="false">IF(E58&lt;&gt;"",COUNTA($E$14:E58),"")</f>
        <v>40</v>
      </c>
      <c r="B58" s="88" t="s">
        <v>134</v>
      </c>
      <c r="C58" s="89" t="s">
        <v>135</v>
      </c>
      <c r="D58" s="90" t="n">
        <v>40.2</v>
      </c>
      <c r="E58" s="91" t="n">
        <v>21.37</v>
      </c>
      <c r="F58" s="90" t="n">
        <v>-7.2</v>
      </c>
      <c r="G58" s="91" t="n">
        <v>20.91</v>
      </c>
      <c r="H58" s="92" t="n">
        <v>3733</v>
      </c>
      <c r="I58" s="90" t="n">
        <v>-7.3</v>
      </c>
      <c r="J58" s="92" t="n">
        <v>3653</v>
      </c>
    </row>
    <row r="59" customFormat="false" ht="22.5" hidden="false" customHeight="true" outlineLevel="0" collapsed="false">
      <c r="A59" s="87" t="n">
        <f aca="false">IF(E59&lt;&gt;"",COUNTA($E$14:E59),"")</f>
        <v>41</v>
      </c>
      <c r="B59" s="88" t="s">
        <v>136</v>
      </c>
      <c r="C59" s="89" t="s">
        <v>137</v>
      </c>
      <c r="D59" s="90" t="n">
        <v>40.1</v>
      </c>
      <c r="E59" s="91" t="n">
        <v>15.67</v>
      </c>
      <c r="F59" s="90" t="n">
        <v>-6.2</v>
      </c>
      <c r="G59" s="91" t="n">
        <v>15.42</v>
      </c>
      <c r="H59" s="92" t="n">
        <v>2730</v>
      </c>
      <c r="I59" s="90" t="n">
        <v>-6.6</v>
      </c>
      <c r="J59" s="92" t="n">
        <v>2685</v>
      </c>
    </row>
    <row r="60" customFormat="false" ht="22.5" hidden="false" customHeight="true" outlineLevel="0" collapsed="false">
      <c r="A60" s="87" t="n">
        <f aca="false">IF(E60&lt;&gt;"",COUNTA($E$14:E60),"")</f>
        <v>42</v>
      </c>
      <c r="B60" s="88" t="s">
        <v>138</v>
      </c>
      <c r="C60" s="89" t="s">
        <v>139</v>
      </c>
      <c r="D60" s="90" t="n">
        <v>39.8</v>
      </c>
      <c r="E60" s="91" t="s">
        <v>29</v>
      </c>
      <c r="F60" s="90" t="s">
        <v>29</v>
      </c>
      <c r="G60" s="91" t="s">
        <v>29</v>
      </c>
      <c r="H60" s="92" t="s">
        <v>29</v>
      </c>
      <c r="I60" s="90" t="s">
        <v>29</v>
      </c>
      <c r="J60" s="92" t="s">
        <v>29</v>
      </c>
    </row>
    <row r="61" customFormat="false" ht="30" hidden="false" customHeight="true" outlineLevel="0" collapsed="false">
      <c r="A61" s="87" t="str">
        <f aca="false">IF(E61&lt;&gt;"",COUNTA($E$14:E61),"")</f>
        <v/>
      </c>
      <c r="B61" s="88"/>
      <c r="C61" s="96"/>
      <c r="D61" s="95" t="s">
        <v>155</v>
      </c>
      <c r="E61" s="95"/>
      <c r="F61" s="95"/>
      <c r="G61" s="95"/>
      <c r="H61" s="95"/>
      <c r="I61" s="95"/>
      <c r="J61" s="95"/>
    </row>
    <row r="62" customFormat="false" ht="22.5" hidden="false" customHeight="true" outlineLevel="0" collapsed="false">
      <c r="A62" s="87" t="n">
        <f aca="false">IF(E62&lt;&gt;"",COUNTA($E$14:E62),"")</f>
        <v>43</v>
      </c>
      <c r="B62" s="88" t="s">
        <v>83</v>
      </c>
      <c r="C62" s="89" t="s">
        <v>84</v>
      </c>
      <c r="D62" s="90" t="n">
        <v>27.9</v>
      </c>
      <c r="E62" s="91" t="n">
        <v>14.93</v>
      </c>
      <c r="F62" s="90" t="n">
        <v>1.8</v>
      </c>
      <c r="G62" s="91" t="n">
        <v>14.82</v>
      </c>
      <c r="H62" s="92" t="n">
        <v>1808</v>
      </c>
      <c r="I62" s="90" t="n">
        <v>2.1</v>
      </c>
      <c r="J62" s="92" t="n">
        <v>1795</v>
      </c>
    </row>
    <row r="63" customFormat="false" ht="11.45" hidden="false" customHeight="true" outlineLevel="0" collapsed="false">
      <c r="A63" s="87" t="str">
        <f aca="false">IF(E63&lt;&gt;"",COUNTA($E$14:E63),"")</f>
        <v/>
      </c>
      <c r="B63" s="88"/>
      <c r="C63" s="89"/>
      <c r="D63" s="90"/>
      <c r="E63" s="91"/>
      <c r="F63" s="90"/>
      <c r="G63" s="91"/>
      <c r="H63" s="92"/>
      <c r="I63" s="90"/>
      <c r="J63" s="92"/>
    </row>
    <row r="64" customFormat="false" ht="11.45" hidden="false" customHeight="true" outlineLevel="0" collapsed="false">
      <c r="A64" s="87" t="n">
        <f aca="false">IF(E64&lt;&gt;"",COUNTA($E$14:E64),"")</f>
        <v>44</v>
      </c>
      <c r="B64" s="88" t="s">
        <v>85</v>
      </c>
      <c r="C64" s="89" t="s">
        <v>86</v>
      </c>
      <c r="D64" s="90" t="s">
        <v>29</v>
      </c>
      <c r="E64" s="91" t="s">
        <v>243</v>
      </c>
      <c r="F64" s="90" t="s">
        <v>191</v>
      </c>
      <c r="G64" s="91" t="s">
        <v>236</v>
      </c>
      <c r="H64" s="92" t="s">
        <v>29</v>
      </c>
      <c r="I64" s="90" t="s">
        <v>29</v>
      </c>
      <c r="J64" s="92" t="s">
        <v>29</v>
      </c>
    </row>
    <row r="65" customFormat="false" ht="22.5" hidden="false" customHeight="true" outlineLevel="0" collapsed="false">
      <c r="A65" s="87" t="n">
        <f aca="false">IF(E65&lt;&gt;"",COUNTA($E$14:E65),"")</f>
        <v>45</v>
      </c>
      <c r="B65" s="88" t="s">
        <v>87</v>
      </c>
      <c r="C65" s="89" t="s">
        <v>88</v>
      </c>
      <c r="D65" s="90" t="s">
        <v>29</v>
      </c>
      <c r="E65" s="91" t="s">
        <v>29</v>
      </c>
      <c r="F65" s="90" t="s">
        <v>29</v>
      </c>
      <c r="G65" s="91" t="s">
        <v>29</v>
      </c>
      <c r="H65" s="92" t="s">
        <v>29</v>
      </c>
      <c r="I65" s="90" t="s">
        <v>29</v>
      </c>
      <c r="J65" s="92" t="s">
        <v>29</v>
      </c>
    </row>
    <row r="66" customFormat="false" ht="11.45" hidden="false" customHeight="true" outlineLevel="0" collapsed="false">
      <c r="A66" s="87" t="n">
        <f aca="false">IF(E66&lt;&gt;"",COUNTA($E$14:E66),"")</f>
        <v>46</v>
      </c>
      <c r="B66" s="88" t="s">
        <v>92</v>
      </c>
      <c r="C66" s="89" t="s">
        <v>93</v>
      </c>
      <c r="D66" s="90" t="n">
        <v>27.7</v>
      </c>
      <c r="E66" s="91" t="n">
        <v>15.57</v>
      </c>
      <c r="F66" s="90" t="n">
        <v>4.5</v>
      </c>
      <c r="G66" s="91" t="n">
        <v>14.83</v>
      </c>
      <c r="H66" s="92" t="n">
        <v>1877</v>
      </c>
      <c r="I66" s="90" t="n">
        <v>9.5</v>
      </c>
      <c r="J66" s="92" t="n">
        <v>1788</v>
      </c>
    </row>
    <row r="67" customFormat="false" ht="11.45" hidden="false" customHeight="true" outlineLevel="0" collapsed="false">
      <c r="A67" s="87" t="n">
        <f aca="false">IF(E67&lt;&gt;"",COUNTA($E$14:E67),"")</f>
        <v>47</v>
      </c>
      <c r="B67" s="88" t="s">
        <v>94</v>
      </c>
      <c r="C67" s="89" t="s">
        <v>95</v>
      </c>
      <c r="D67" s="90" t="n">
        <v>31.6</v>
      </c>
      <c r="E67" s="91" t="s">
        <v>244</v>
      </c>
      <c r="F67" s="90" t="s">
        <v>245</v>
      </c>
      <c r="G67" s="91" t="s">
        <v>246</v>
      </c>
      <c r="H67" s="92" t="s">
        <v>29</v>
      </c>
      <c r="I67" s="90" t="s">
        <v>29</v>
      </c>
      <c r="J67" s="92" t="s">
        <v>29</v>
      </c>
    </row>
    <row r="68" customFormat="false" ht="44.45" hidden="false" customHeight="true" outlineLevel="0" collapsed="false">
      <c r="A68" s="87" t="n">
        <f aca="false">IF(E68&lt;&gt;"",COUNTA($E$14:E68),"")</f>
        <v>48</v>
      </c>
      <c r="B68" s="88" t="s">
        <v>96</v>
      </c>
      <c r="C68" s="89" t="s">
        <v>97</v>
      </c>
      <c r="D68" s="90" t="n">
        <v>29</v>
      </c>
      <c r="E68" s="91" t="s">
        <v>247</v>
      </c>
      <c r="F68" s="90" t="s">
        <v>248</v>
      </c>
      <c r="G68" s="91" t="s">
        <v>249</v>
      </c>
      <c r="H68" s="92" t="s">
        <v>250</v>
      </c>
      <c r="I68" s="90" t="s">
        <v>251</v>
      </c>
      <c r="J68" s="92" t="s">
        <v>252</v>
      </c>
    </row>
    <row r="69" customFormat="false" ht="11.45" hidden="false" customHeight="true" outlineLevel="0" collapsed="false">
      <c r="A69" s="87" t="n">
        <f aca="false">IF(E69&lt;&gt;"",COUNTA($E$14:E69),"")</f>
        <v>49</v>
      </c>
      <c r="B69" s="88" t="s">
        <v>98</v>
      </c>
      <c r="C69" s="89" t="s">
        <v>99</v>
      </c>
      <c r="D69" s="90" t="s">
        <v>29</v>
      </c>
      <c r="E69" s="91" t="s">
        <v>253</v>
      </c>
      <c r="F69" s="90" t="s">
        <v>254</v>
      </c>
      <c r="G69" s="91" t="s">
        <v>253</v>
      </c>
      <c r="H69" s="92" t="s">
        <v>29</v>
      </c>
      <c r="I69" s="90" t="s">
        <v>29</v>
      </c>
      <c r="J69" s="92" t="s">
        <v>29</v>
      </c>
    </row>
    <row r="70" customFormat="false" ht="11.45" hidden="false" customHeight="true" outlineLevel="0" collapsed="false">
      <c r="A70" s="87" t="str">
        <f aca="false">IF(E70&lt;&gt;"",COUNTA($E$14:E70),"")</f>
        <v/>
      </c>
      <c r="B70" s="88"/>
      <c r="C70" s="89"/>
      <c r="D70" s="90"/>
      <c r="E70" s="91"/>
      <c r="F70" s="90"/>
      <c r="G70" s="91"/>
      <c r="H70" s="92"/>
      <c r="I70" s="90"/>
      <c r="J70" s="92"/>
    </row>
    <row r="71" customFormat="false" ht="11.45" hidden="false" customHeight="true" outlineLevel="0" collapsed="false">
      <c r="A71" s="87" t="n">
        <f aca="false">IF(E71&lt;&gt;"",COUNTA($E$14:E71),"")</f>
        <v>50</v>
      </c>
      <c r="B71" s="88" t="s">
        <v>100</v>
      </c>
      <c r="C71" s="89" t="s">
        <v>101</v>
      </c>
      <c r="D71" s="90" t="n">
        <v>27.7</v>
      </c>
      <c r="E71" s="91" t="n">
        <v>14.58</v>
      </c>
      <c r="F71" s="90" t="n">
        <v>1.9</v>
      </c>
      <c r="G71" s="91" t="n">
        <v>14.48</v>
      </c>
      <c r="H71" s="92" t="n">
        <v>1754</v>
      </c>
      <c r="I71" s="90" t="n">
        <v>2.4</v>
      </c>
      <c r="J71" s="92" t="n">
        <v>1742</v>
      </c>
    </row>
    <row r="72" customFormat="false" ht="33.6" hidden="false" customHeight="true" outlineLevel="0" collapsed="false">
      <c r="A72" s="87" t="n">
        <f aca="false">IF(E72&lt;&gt;"",COUNTA($E$14:E72),"")</f>
        <v>51</v>
      </c>
      <c r="B72" s="88" t="s">
        <v>102</v>
      </c>
      <c r="C72" s="89" t="s">
        <v>103</v>
      </c>
      <c r="D72" s="90" t="n">
        <v>26.8</v>
      </c>
      <c r="E72" s="91" t="s">
        <v>255</v>
      </c>
      <c r="F72" s="90" t="s">
        <v>191</v>
      </c>
      <c r="G72" s="91" t="s">
        <v>256</v>
      </c>
      <c r="H72" s="92" t="s">
        <v>29</v>
      </c>
      <c r="I72" s="90" t="s">
        <v>29</v>
      </c>
      <c r="J72" s="92" t="s">
        <v>29</v>
      </c>
    </row>
    <row r="73" customFormat="false" ht="11.45" hidden="false" customHeight="true" outlineLevel="0" collapsed="false">
      <c r="A73" s="87" t="n">
        <f aca="false">IF(E73&lt;&gt;"",COUNTA($E$14:E73),"")</f>
        <v>52</v>
      </c>
      <c r="B73" s="88" t="s">
        <v>106</v>
      </c>
      <c r="C73" s="89" t="s">
        <v>107</v>
      </c>
      <c r="D73" s="90" t="s">
        <v>257</v>
      </c>
      <c r="E73" s="91" t="s">
        <v>258</v>
      </c>
      <c r="F73" s="90" t="s">
        <v>259</v>
      </c>
      <c r="G73" s="91" t="s">
        <v>260</v>
      </c>
      <c r="H73" s="92" t="n">
        <v>1320</v>
      </c>
      <c r="I73" s="90" t="n">
        <v>5.5</v>
      </c>
      <c r="J73" s="92" t="n">
        <v>1310</v>
      </c>
    </row>
    <row r="74" customFormat="false" ht="11.45" hidden="false" customHeight="true" outlineLevel="0" collapsed="false">
      <c r="A74" s="87" t="n">
        <f aca="false">IF(E74&lt;&gt;"",COUNTA($E$14:E74),"")</f>
        <v>53</v>
      </c>
      <c r="B74" s="88" t="s">
        <v>108</v>
      </c>
      <c r="C74" s="89" t="s">
        <v>109</v>
      </c>
      <c r="D74" s="90" t="n">
        <v>26.2</v>
      </c>
      <c r="E74" s="91" t="n">
        <v>9.55</v>
      </c>
      <c r="F74" s="90" t="n">
        <v>-0.5</v>
      </c>
      <c r="G74" s="91" t="n">
        <v>9.54</v>
      </c>
      <c r="H74" s="92" t="n">
        <v>1085</v>
      </c>
      <c r="I74" s="90" t="n">
        <v>3.7</v>
      </c>
      <c r="J74" s="92" t="n">
        <v>1085</v>
      </c>
    </row>
    <row r="75" customFormat="false" ht="11.45" hidden="false" customHeight="true" outlineLevel="0" collapsed="false">
      <c r="A75" s="87" t="n">
        <f aca="false">IF(E75&lt;&gt;"",COUNTA($E$14:E75),"")</f>
        <v>54</v>
      </c>
      <c r="B75" s="88" t="s">
        <v>110</v>
      </c>
      <c r="C75" s="89" t="s">
        <v>111</v>
      </c>
      <c r="D75" s="90" t="s">
        <v>261</v>
      </c>
      <c r="E75" s="91" t="s">
        <v>29</v>
      </c>
      <c r="F75" s="90" t="s">
        <v>29</v>
      </c>
      <c r="G75" s="91" t="s">
        <v>29</v>
      </c>
      <c r="H75" s="92" t="s">
        <v>29</v>
      </c>
      <c r="I75" s="90" t="s">
        <v>29</v>
      </c>
      <c r="J75" s="92" t="s">
        <v>29</v>
      </c>
    </row>
    <row r="76" customFormat="false" ht="22.5" hidden="false" customHeight="true" outlineLevel="0" collapsed="false">
      <c r="A76" s="87" t="n">
        <f aca="false">IF(E76&lt;&gt;"",COUNTA($E$14:E76),"")</f>
        <v>55</v>
      </c>
      <c r="B76" s="88" t="s">
        <v>112</v>
      </c>
      <c r="C76" s="94" t="s">
        <v>113</v>
      </c>
      <c r="D76" s="90" t="n">
        <v>36.3</v>
      </c>
      <c r="E76" s="91" t="s">
        <v>262</v>
      </c>
      <c r="F76" s="90" t="s">
        <v>263</v>
      </c>
      <c r="G76" s="91" t="s">
        <v>264</v>
      </c>
      <c r="H76" s="92" t="s">
        <v>265</v>
      </c>
      <c r="I76" s="90" t="s">
        <v>266</v>
      </c>
      <c r="J76" s="92" t="s">
        <v>267</v>
      </c>
    </row>
    <row r="77" customFormat="false" ht="22.5" hidden="false" customHeight="true" outlineLevel="0" collapsed="false">
      <c r="A77" s="87" t="n">
        <f aca="false">IF(E77&lt;&gt;"",COUNTA($E$14:E77),"")</f>
        <v>56</v>
      </c>
      <c r="B77" s="88" t="s">
        <v>114</v>
      </c>
      <c r="C77" s="89" t="s">
        <v>115</v>
      </c>
      <c r="D77" s="90" t="n">
        <v>26.3</v>
      </c>
      <c r="E77" s="91" t="s">
        <v>268</v>
      </c>
      <c r="F77" s="90" t="s">
        <v>269</v>
      </c>
      <c r="G77" s="91" t="s">
        <v>270</v>
      </c>
      <c r="H77" s="92" t="s">
        <v>29</v>
      </c>
      <c r="I77" s="90" t="s">
        <v>29</v>
      </c>
      <c r="J77" s="92" t="s">
        <v>29</v>
      </c>
    </row>
    <row r="78" customFormat="false" ht="33.6" hidden="false" customHeight="true" outlineLevel="0" collapsed="false">
      <c r="A78" s="87" t="n">
        <f aca="false">IF(E78&lt;&gt;"",COUNTA($E$14:E78),"")</f>
        <v>57</v>
      </c>
      <c r="B78" s="88" t="s">
        <v>122</v>
      </c>
      <c r="C78" s="94" t="s">
        <v>123</v>
      </c>
      <c r="D78" s="90" t="s">
        <v>271</v>
      </c>
      <c r="E78" s="91" t="s">
        <v>272</v>
      </c>
      <c r="F78" s="90" t="s">
        <v>273</v>
      </c>
      <c r="G78" s="91" t="s">
        <v>274</v>
      </c>
      <c r="H78" s="92" t="s">
        <v>275</v>
      </c>
      <c r="I78" s="90" t="s">
        <v>276</v>
      </c>
      <c r="J78" s="92" t="s">
        <v>277</v>
      </c>
    </row>
    <row r="79" customFormat="false" ht="33.6" hidden="false" customHeight="true" outlineLevel="0" collapsed="false">
      <c r="A79" s="87" t="n">
        <f aca="false">IF(E79&lt;&gt;"",COUNTA($E$14:E79),"")</f>
        <v>58</v>
      </c>
      <c r="B79" s="88" t="s">
        <v>128</v>
      </c>
      <c r="C79" s="94" t="s">
        <v>129</v>
      </c>
      <c r="D79" s="90" t="n">
        <v>29</v>
      </c>
      <c r="E79" s="91" t="n">
        <v>9.88</v>
      </c>
      <c r="F79" s="90" t="n">
        <v>1.1</v>
      </c>
      <c r="G79" s="91" t="n">
        <v>9.84</v>
      </c>
      <c r="H79" s="92" t="n">
        <v>1246</v>
      </c>
      <c r="I79" s="90" t="n">
        <v>2.8</v>
      </c>
      <c r="J79" s="92" t="n">
        <v>1241</v>
      </c>
    </row>
    <row r="80" customFormat="false" ht="22.5" hidden="false" customHeight="true" outlineLevel="0" collapsed="false">
      <c r="A80" s="87" t="n">
        <f aca="false">IF(E80&lt;&gt;"",COUNTA($E$14:E80),"")</f>
        <v>59</v>
      </c>
      <c r="B80" s="88" t="s">
        <v>130</v>
      </c>
      <c r="C80" s="94" t="s">
        <v>131</v>
      </c>
      <c r="D80" s="90" t="n">
        <v>30.9</v>
      </c>
      <c r="E80" s="91" t="n">
        <v>19.77</v>
      </c>
      <c r="F80" s="90" t="n">
        <v>1.4</v>
      </c>
      <c r="G80" s="91" t="n">
        <v>19.77</v>
      </c>
      <c r="H80" s="92" t="n">
        <v>2654</v>
      </c>
      <c r="I80" s="90" t="n">
        <v>0.5</v>
      </c>
      <c r="J80" s="92" t="n">
        <v>2654</v>
      </c>
    </row>
    <row r="81" customFormat="false" ht="11.45" hidden="false" customHeight="true" outlineLevel="0" collapsed="false">
      <c r="A81" s="87" t="n">
        <f aca="false">IF(E81&lt;&gt;"",COUNTA($E$14:E81),"")</f>
        <v>60</v>
      </c>
      <c r="B81" s="88" t="s">
        <v>132</v>
      </c>
      <c r="C81" s="89" t="s">
        <v>133</v>
      </c>
      <c r="D81" s="90" t="n">
        <v>28.5</v>
      </c>
      <c r="E81" s="91" t="n">
        <v>21.03</v>
      </c>
      <c r="F81" s="90" t="n">
        <v>-11.2</v>
      </c>
      <c r="G81" s="91" t="n">
        <v>21.02</v>
      </c>
      <c r="H81" s="92" t="n">
        <v>2604</v>
      </c>
      <c r="I81" s="90" t="n">
        <v>-13.6</v>
      </c>
      <c r="J81" s="92" t="n">
        <v>2602</v>
      </c>
    </row>
    <row r="82" customFormat="false" ht="11.45" hidden="false" customHeight="true" outlineLevel="0" collapsed="false">
      <c r="A82" s="87" t="n">
        <f aca="false">IF(E82&lt;&gt;"",COUNTA($E$14:E82),"")</f>
        <v>61</v>
      </c>
      <c r="B82" s="88" t="s">
        <v>134</v>
      </c>
      <c r="C82" s="89" t="s">
        <v>135</v>
      </c>
      <c r="D82" s="90" t="n">
        <v>29.8</v>
      </c>
      <c r="E82" s="91" t="n">
        <v>16.25</v>
      </c>
      <c r="F82" s="90" t="n">
        <v>0.9</v>
      </c>
      <c r="G82" s="91" t="n">
        <v>16.08</v>
      </c>
      <c r="H82" s="92" t="n">
        <v>2106</v>
      </c>
      <c r="I82" s="90" t="n">
        <v>0.1</v>
      </c>
      <c r="J82" s="92" t="n">
        <v>2084</v>
      </c>
    </row>
    <row r="83" customFormat="false" ht="22.5" hidden="false" customHeight="true" outlineLevel="0" collapsed="false">
      <c r="A83" s="87" t="n">
        <f aca="false">IF(E83&lt;&gt;"",COUNTA($E$14:E83),"")</f>
        <v>62</v>
      </c>
      <c r="B83" s="88" t="s">
        <v>136</v>
      </c>
      <c r="C83" s="89" t="s">
        <v>137</v>
      </c>
      <c r="D83" s="90" t="s">
        <v>278</v>
      </c>
      <c r="E83" s="91" t="s">
        <v>279</v>
      </c>
      <c r="F83" s="90" t="s">
        <v>280</v>
      </c>
      <c r="G83" s="91" t="s">
        <v>281</v>
      </c>
      <c r="H83" s="92" t="s">
        <v>282</v>
      </c>
      <c r="I83" s="90" t="s">
        <v>283</v>
      </c>
      <c r="J83" s="92" t="s">
        <v>284</v>
      </c>
    </row>
    <row r="84" customFormat="false" ht="22.5" hidden="false" customHeight="true" outlineLevel="0" collapsed="false">
      <c r="A84" s="87" t="n">
        <f aca="false">IF(E84&lt;&gt;"",COUNTA($E$14:E84),"")</f>
        <v>63</v>
      </c>
      <c r="B84" s="88" t="s">
        <v>138</v>
      </c>
      <c r="C84" s="89" t="s">
        <v>139</v>
      </c>
      <c r="D84" s="90" t="s">
        <v>285</v>
      </c>
      <c r="E84" s="91" t="s">
        <v>29</v>
      </c>
      <c r="F84" s="90" t="s">
        <v>29</v>
      </c>
      <c r="G84" s="91" t="s">
        <v>29</v>
      </c>
      <c r="H84" s="92" t="s">
        <v>286</v>
      </c>
      <c r="I84" s="90" t="s">
        <v>287</v>
      </c>
      <c r="J84" s="92" t="s">
        <v>288</v>
      </c>
    </row>
    <row r="85" customFormat="false" ht="30" hidden="false" customHeight="true" outlineLevel="0" collapsed="false">
      <c r="A85" s="87" t="str">
        <f aca="false">IF(E85&lt;&gt;"",COUNTA($E$14:E85),"")</f>
        <v/>
      </c>
      <c r="B85" s="88"/>
      <c r="C85" s="97"/>
      <c r="D85" s="95" t="s">
        <v>185</v>
      </c>
      <c r="E85" s="95"/>
      <c r="F85" s="95"/>
      <c r="G85" s="95"/>
      <c r="H85" s="95"/>
      <c r="I85" s="95"/>
      <c r="J85" s="95"/>
    </row>
    <row r="86" customFormat="false" ht="22.5" hidden="false" customHeight="true" outlineLevel="0" collapsed="false">
      <c r="A86" s="87" t="n">
        <f aca="false">IF(E86&lt;&gt;"",COUNTA($E$14:E86),"")</f>
        <v>64</v>
      </c>
      <c r="B86" s="88" t="s">
        <v>83</v>
      </c>
      <c r="C86" s="89" t="s">
        <v>84</v>
      </c>
      <c r="D86" s="90" t="s">
        <v>20</v>
      </c>
      <c r="E86" s="91" t="s">
        <v>20</v>
      </c>
      <c r="F86" s="90" t="s">
        <v>20</v>
      </c>
      <c r="G86" s="91" t="s">
        <v>20</v>
      </c>
      <c r="H86" s="92" t="n">
        <v>320</v>
      </c>
      <c r="I86" s="90" t="n">
        <v>11.1</v>
      </c>
      <c r="J86" s="92" t="s">
        <v>20</v>
      </c>
    </row>
    <row r="87" customFormat="false" ht="11.45" hidden="false" customHeight="true" outlineLevel="0" collapsed="false">
      <c r="A87" s="87" t="str">
        <f aca="false">IF(E87&lt;&gt;"",COUNTA($E$14:E87),"")</f>
        <v/>
      </c>
      <c r="B87" s="88"/>
      <c r="C87" s="89"/>
      <c r="D87" s="90"/>
      <c r="E87" s="91"/>
      <c r="F87" s="90"/>
      <c r="G87" s="91"/>
      <c r="H87" s="92"/>
      <c r="I87" s="90"/>
      <c r="J87" s="92"/>
    </row>
    <row r="88" customFormat="false" ht="11.45" hidden="false" customHeight="true" outlineLevel="0" collapsed="false">
      <c r="A88" s="87" t="n">
        <f aca="false">IF(E88&lt;&gt;"",COUNTA($E$14:E88),"")</f>
        <v>65</v>
      </c>
      <c r="B88" s="88" t="s">
        <v>85</v>
      </c>
      <c r="C88" s="89" t="s">
        <v>86</v>
      </c>
      <c r="D88" s="90" t="s">
        <v>20</v>
      </c>
      <c r="E88" s="91" t="s">
        <v>20</v>
      </c>
      <c r="F88" s="90" t="s">
        <v>20</v>
      </c>
      <c r="G88" s="91" t="s">
        <v>20</v>
      </c>
      <c r="H88" s="92" t="n">
        <v>380</v>
      </c>
      <c r="I88" s="90" t="n">
        <v>14.7</v>
      </c>
      <c r="J88" s="92" t="s">
        <v>20</v>
      </c>
    </row>
    <row r="89" customFormat="false" ht="22.5" hidden="false" customHeight="true" outlineLevel="0" collapsed="false">
      <c r="A89" s="87" t="n">
        <f aca="false">IF(E89&lt;&gt;"",COUNTA($E$14:E89),"")</f>
        <v>66</v>
      </c>
      <c r="B89" s="88" t="s">
        <v>87</v>
      </c>
      <c r="C89" s="89" t="s">
        <v>88</v>
      </c>
      <c r="D89" s="90" t="s">
        <v>20</v>
      </c>
      <c r="E89" s="91" t="s">
        <v>20</v>
      </c>
      <c r="F89" s="90" t="s">
        <v>20</v>
      </c>
      <c r="G89" s="91" t="s">
        <v>20</v>
      </c>
      <c r="H89" s="92" t="s">
        <v>29</v>
      </c>
      <c r="I89" s="90" t="s">
        <v>23</v>
      </c>
      <c r="J89" s="92" t="s">
        <v>20</v>
      </c>
    </row>
    <row r="90" customFormat="false" ht="11.45" hidden="false" customHeight="true" outlineLevel="0" collapsed="false">
      <c r="A90" s="87" t="n">
        <f aca="false">IF(E90&lt;&gt;"",COUNTA($E$14:E90),"")</f>
        <v>67</v>
      </c>
      <c r="B90" s="88" t="s">
        <v>92</v>
      </c>
      <c r="C90" s="89" t="s">
        <v>93</v>
      </c>
      <c r="D90" s="90" t="s">
        <v>20</v>
      </c>
      <c r="E90" s="91" t="s">
        <v>20</v>
      </c>
      <c r="F90" s="90" t="s">
        <v>20</v>
      </c>
      <c r="G90" s="91" t="s">
        <v>20</v>
      </c>
      <c r="H90" s="92" t="n">
        <v>377</v>
      </c>
      <c r="I90" s="90" t="n">
        <v>3.4</v>
      </c>
      <c r="J90" s="92" t="s">
        <v>20</v>
      </c>
    </row>
    <row r="91" customFormat="false" ht="11.45" hidden="false" customHeight="true" outlineLevel="0" collapsed="false">
      <c r="A91" s="87" t="n">
        <f aca="false">IF(E91&lt;&gt;"",COUNTA($E$14:E91),"")</f>
        <v>68</v>
      </c>
      <c r="B91" s="88" t="s">
        <v>94</v>
      </c>
      <c r="C91" s="89" t="s">
        <v>95</v>
      </c>
      <c r="D91" s="90" t="s">
        <v>20</v>
      </c>
      <c r="E91" s="91" t="s">
        <v>20</v>
      </c>
      <c r="F91" s="90" t="s">
        <v>20</v>
      </c>
      <c r="G91" s="91" t="s">
        <v>20</v>
      </c>
      <c r="H91" s="92" t="n">
        <v>402</v>
      </c>
      <c r="I91" s="90" t="n">
        <v>29</v>
      </c>
      <c r="J91" s="92" t="s">
        <v>20</v>
      </c>
    </row>
    <row r="92" customFormat="false" ht="44.45" hidden="false" customHeight="true" outlineLevel="0" collapsed="false">
      <c r="A92" s="87" t="n">
        <f aca="false">IF(E92&lt;&gt;"",COUNTA($E$14:E92),"")</f>
        <v>69</v>
      </c>
      <c r="B92" s="88" t="s">
        <v>96</v>
      </c>
      <c r="C92" s="89" t="s">
        <v>97</v>
      </c>
      <c r="D92" s="90" t="s">
        <v>20</v>
      </c>
      <c r="E92" s="91" t="s">
        <v>20</v>
      </c>
      <c r="F92" s="90" t="s">
        <v>20</v>
      </c>
      <c r="G92" s="91" t="s">
        <v>20</v>
      </c>
      <c r="H92" s="92" t="s">
        <v>29</v>
      </c>
      <c r="I92" s="90" t="s">
        <v>29</v>
      </c>
      <c r="J92" s="92" t="s">
        <v>20</v>
      </c>
    </row>
    <row r="93" customFormat="false" ht="11.45" hidden="false" customHeight="true" outlineLevel="0" collapsed="false">
      <c r="A93" s="87" t="n">
        <f aca="false">IF(E93&lt;&gt;"",COUNTA($E$14:E93),"")</f>
        <v>70</v>
      </c>
      <c r="B93" s="88" t="s">
        <v>98</v>
      </c>
      <c r="C93" s="89" t="s">
        <v>99</v>
      </c>
      <c r="D93" s="90" t="s">
        <v>20</v>
      </c>
      <c r="E93" s="91" t="s">
        <v>20</v>
      </c>
      <c r="F93" s="90" t="s">
        <v>20</v>
      </c>
      <c r="G93" s="91" t="s">
        <v>20</v>
      </c>
      <c r="H93" s="92" t="n">
        <v>403</v>
      </c>
      <c r="I93" s="90" t="n">
        <v>38.1</v>
      </c>
      <c r="J93" s="92" t="s">
        <v>20</v>
      </c>
    </row>
    <row r="94" customFormat="false" ht="11.45" hidden="false" customHeight="true" outlineLevel="0" collapsed="false">
      <c r="A94" s="87" t="str">
        <f aca="false">IF(E94&lt;&gt;"",COUNTA($E$14:E94),"")</f>
        <v/>
      </c>
      <c r="B94" s="88"/>
      <c r="C94" s="89"/>
      <c r="D94" s="90"/>
      <c r="E94" s="91"/>
      <c r="F94" s="90"/>
      <c r="G94" s="91"/>
      <c r="H94" s="92"/>
      <c r="I94" s="90"/>
      <c r="J94" s="92"/>
    </row>
    <row r="95" customFormat="false" ht="11.45" hidden="false" customHeight="true" outlineLevel="0" collapsed="false">
      <c r="A95" s="87" t="n">
        <f aca="false">IF(E95&lt;&gt;"",COUNTA($E$14:E95),"")</f>
        <v>71</v>
      </c>
      <c r="B95" s="88" t="s">
        <v>100</v>
      </c>
      <c r="C95" s="89" t="s">
        <v>101</v>
      </c>
      <c r="D95" s="90" t="s">
        <v>20</v>
      </c>
      <c r="E95" s="91" t="s">
        <v>20</v>
      </c>
      <c r="F95" s="90" t="s">
        <v>20</v>
      </c>
      <c r="G95" s="91" t="s">
        <v>20</v>
      </c>
      <c r="H95" s="92" t="n">
        <v>312</v>
      </c>
      <c r="I95" s="90" t="n">
        <v>10.3</v>
      </c>
      <c r="J95" s="92" t="s">
        <v>20</v>
      </c>
    </row>
    <row r="96" customFormat="false" ht="33.6" hidden="false" customHeight="true" outlineLevel="0" collapsed="false">
      <c r="A96" s="87" t="n">
        <f aca="false">IF(E96&lt;&gt;"",COUNTA($E$14:E96),"")</f>
        <v>72</v>
      </c>
      <c r="B96" s="88" t="s">
        <v>102</v>
      </c>
      <c r="C96" s="89" t="s">
        <v>103</v>
      </c>
      <c r="D96" s="90" t="s">
        <v>20</v>
      </c>
      <c r="E96" s="91" t="s">
        <v>20</v>
      </c>
      <c r="F96" s="90" t="s">
        <v>20</v>
      </c>
      <c r="G96" s="91" t="s">
        <v>20</v>
      </c>
      <c r="H96" s="92" t="s">
        <v>289</v>
      </c>
      <c r="I96" s="90" t="s">
        <v>290</v>
      </c>
      <c r="J96" s="92" t="s">
        <v>20</v>
      </c>
    </row>
    <row r="97" customFormat="false" ht="11.45" hidden="false" customHeight="true" outlineLevel="0" collapsed="false">
      <c r="A97" s="87" t="n">
        <f aca="false">IF(E97&lt;&gt;"",COUNTA($E$14:E97),"")</f>
        <v>73</v>
      </c>
      <c r="B97" s="88" t="s">
        <v>106</v>
      </c>
      <c r="C97" s="89" t="s">
        <v>107</v>
      </c>
      <c r="D97" s="90" t="s">
        <v>20</v>
      </c>
      <c r="E97" s="91" t="s">
        <v>20</v>
      </c>
      <c r="F97" s="90" t="s">
        <v>20</v>
      </c>
      <c r="G97" s="91" t="s">
        <v>20</v>
      </c>
      <c r="H97" s="92" t="s">
        <v>291</v>
      </c>
      <c r="I97" s="90" t="s">
        <v>245</v>
      </c>
      <c r="J97" s="92" t="s">
        <v>20</v>
      </c>
    </row>
    <row r="98" customFormat="false" ht="11.45" hidden="false" customHeight="true" outlineLevel="0" collapsed="false">
      <c r="A98" s="87" t="n">
        <f aca="false">IF(E98&lt;&gt;"",COUNTA($E$14:E98),"")</f>
        <v>74</v>
      </c>
      <c r="B98" s="88" t="s">
        <v>108</v>
      </c>
      <c r="C98" s="89" t="s">
        <v>109</v>
      </c>
      <c r="D98" s="90" t="s">
        <v>20</v>
      </c>
      <c r="E98" s="91" t="s">
        <v>20</v>
      </c>
      <c r="F98" s="90" t="s">
        <v>20</v>
      </c>
      <c r="G98" s="91" t="s">
        <v>20</v>
      </c>
      <c r="H98" s="92" t="s">
        <v>192</v>
      </c>
      <c r="I98" s="90" t="s">
        <v>292</v>
      </c>
      <c r="J98" s="92" t="s">
        <v>20</v>
      </c>
    </row>
    <row r="99" customFormat="false" ht="11.45" hidden="false" customHeight="true" outlineLevel="0" collapsed="false">
      <c r="A99" s="87" t="n">
        <f aca="false">IF(E99&lt;&gt;"",COUNTA($E$14:E99),"")</f>
        <v>75</v>
      </c>
      <c r="B99" s="88" t="s">
        <v>110</v>
      </c>
      <c r="C99" s="89" t="s">
        <v>111</v>
      </c>
      <c r="D99" s="90" t="s">
        <v>20</v>
      </c>
      <c r="E99" s="91" t="s">
        <v>20</v>
      </c>
      <c r="F99" s="90" t="s">
        <v>20</v>
      </c>
      <c r="G99" s="91" t="s">
        <v>20</v>
      </c>
      <c r="H99" s="92" t="s">
        <v>293</v>
      </c>
      <c r="I99" s="90" t="s">
        <v>294</v>
      </c>
      <c r="J99" s="92" t="s">
        <v>20</v>
      </c>
    </row>
    <row r="100" customFormat="false" ht="22.5" hidden="false" customHeight="true" outlineLevel="0" collapsed="false">
      <c r="A100" s="87" t="n">
        <f aca="false">IF(E100&lt;&gt;"",COUNTA($E$14:E100),"")</f>
        <v>76</v>
      </c>
      <c r="B100" s="88" t="s">
        <v>112</v>
      </c>
      <c r="C100" s="94" t="s">
        <v>113</v>
      </c>
      <c r="D100" s="90" t="s">
        <v>20</v>
      </c>
      <c r="E100" s="91" t="s">
        <v>20</v>
      </c>
      <c r="F100" s="90" t="s">
        <v>20</v>
      </c>
      <c r="G100" s="91" t="s">
        <v>20</v>
      </c>
      <c r="H100" s="92" t="s">
        <v>29</v>
      </c>
      <c r="I100" s="90" t="s">
        <v>29</v>
      </c>
      <c r="J100" s="92" t="s">
        <v>20</v>
      </c>
    </row>
    <row r="101" customFormat="false" ht="22.5" hidden="false" customHeight="true" outlineLevel="0" collapsed="false">
      <c r="A101" s="87" t="n">
        <f aca="false">IF(E101&lt;&gt;"",COUNTA($E$14:E101),"")</f>
        <v>77</v>
      </c>
      <c r="B101" s="88" t="s">
        <v>114</v>
      </c>
      <c r="C101" s="89" t="s">
        <v>115</v>
      </c>
      <c r="D101" s="90" t="s">
        <v>20</v>
      </c>
      <c r="E101" s="91" t="s">
        <v>20</v>
      </c>
      <c r="F101" s="90" t="s">
        <v>20</v>
      </c>
      <c r="G101" s="91" t="s">
        <v>20</v>
      </c>
      <c r="H101" s="92" t="s">
        <v>29</v>
      </c>
      <c r="I101" s="90" t="s">
        <v>29</v>
      </c>
      <c r="J101" s="92" t="s">
        <v>20</v>
      </c>
    </row>
    <row r="102" customFormat="false" ht="33.6" hidden="false" customHeight="true" outlineLevel="0" collapsed="false">
      <c r="A102" s="87" t="n">
        <f aca="false">IF(E102&lt;&gt;"",COUNTA($E$14:E102),"")</f>
        <v>78</v>
      </c>
      <c r="B102" s="88" t="s">
        <v>122</v>
      </c>
      <c r="C102" s="94" t="s">
        <v>123</v>
      </c>
      <c r="D102" s="90" t="s">
        <v>20</v>
      </c>
      <c r="E102" s="91" t="s">
        <v>20</v>
      </c>
      <c r="F102" s="90" t="s">
        <v>20</v>
      </c>
      <c r="G102" s="91" t="s">
        <v>20</v>
      </c>
      <c r="H102" s="92" t="s">
        <v>295</v>
      </c>
      <c r="I102" s="90" t="s">
        <v>296</v>
      </c>
      <c r="J102" s="92" t="s">
        <v>20</v>
      </c>
    </row>
    <row r="103" customFormat="false" ht="33.6" hidden="false" customHeight="true" outlineLevel="0" collapsed="false">
      <c r="A103" s="87" t="n">
        <f aca="false">IF(E103&lt;&gt;"",COUNTA($E$14:E103),"")</f>
        <v>79</v>
      </c>
      <c r="B103" s="88" t="s">
        <v>128</v>
      </c>
      <c r="C103" s="94" t="s">
        <v>129</v>
      </c>
      <c r="D103" s="90" t="s">
        <v>20</v>
      </c>
      <c r="E103" s="91" t="s">
        <v>20</v>
      </c>
      <c r="F103" s="90" t="s">
        <v>20</v>
      </c>
      <c r="G103" s="91" t="s">
        <v>20</v>
      </c>
      <c r="H103" s="92" t="s">
        <v>297</v>
      </c>
      <c r="I103" s="90" t="s">
        <v>298</v>
      </c>
      <c r="J103" s="92" t="s">
        <v>20</v>
      </c>
    </row>
    <row r="104" customFormat="false" ht="22.5" hidden="false" customHeight="true" outlineLevel="0" collapsed="false">
      <c r="A104" s="87" t="n">
        <f aca="false">IF(E104&lt;&gt;"",COUNTA($E$14:E104),"")</f>
        <v>80</v>
      </c>
      <c r="B104" s="88" t="s">
        <v>130</v>
      </c>
      <c r="C104" s="94" t="s">
        <v>131</v>
      </c>
      <c r="D104" s="90" t="s">
        <v>20</v>
      </c>
      <c r="E104" s="91" t="s">
        <v>20</v>
      </c>
      <c r="F104" s="90" t="s">
        <v>20</v>
      </c>
      <c r="G104" s="91" t="s">
        <v>20</v>
      </c>
      <c r="H104" s="92" t="n">
        <v>244</v>
      </c>
      <c r="I104" s="90" t="n">
        <v>14.8</v>
      </c>
      <c r="J104" s="92" t="s">
        <v>20</v>
      </c>
    </row>
    <row r="105" customFormat="false" ht="11.45" hidden="false" customHeight="true" outlineLevel="0" collapsed="false">
      <c r="A105" s="87" t="n">
        <f aca="false">IF(E105&lt;&gt;"",COUNTA($E$14:E105),"")</f>
        <v>81</v>
      </c>
      <c r="B105" s="88" t="s">
        <v>132</v>
      </c>
      <c r="C105" s="89" t="s">
        <v>133</v>
      </c>
      <c r="D105" s="90" t="s">
        <v>20</v>
      </c>
      <c r="E105" s="91" t="s">
        <v>20</v>
      </c>
      <c r="F105" s="90" t="s">
        <v>20</v>
      </c>
      <c r="G105" s="91" t="s">
        <v>20</v>
      </c>
      <c r="H105" s="92" t="n">
        <v>269</v>
      </c>
      <c r="I105" s="90" t="n">
        <v>4.3</v>
      </c>
      <c r="J105" s="92" t="s">
        <v>20</v>
      </c>
    </row>
    <row r="106" customFormat="false" ht="11.45" hidden="false" customHeight="true" outlineLevel="0" collapsed="false">
      <c r="A106" s="87" t="n">
        <f aca="false">IF(E106&lt;&gt;"",COUNTA($E$14:E106),"")</f>
        <v>82</v>
      </c>
      <c r="B106" s="88" t="s">
        <v>134</v>
      </c>
      <c r="C106" s="89" t="s">
        <v>135</v>
      </c>
      <c r="D106" s="90" t="s">
        <v>20</v>
      </c>
      <c r="E106" s="91" t="s">
        <v>20</v>
      </c>
      <c r="F106" s="90" t="s">
        <v>20</v>
      </c>
      <c r="G106" s="91" t="s">
        <v>20</v>
      </c>
      <c r="H106" s="92" t="s">
        <v>299</v>
      </c>
      <c r="I106" s="90" t="s">
        <v>300</v>
      </c>
      <c r="J106" s="92" t="s">
        <v>20</v>
      </c>
    </row>
    <row r="107" customFormat="false" ht="22.5" hidden="false" customHeight="true" outlineLevel="0" collapsed="false">
      <c r="A107" s="87" t="n">
        <f aca="false">IF(E107&lt;&gt;"",COUNTA($E$14:E107),"")</f>
        <v>83</v>
      </c>
      <c r="B107" s="88" t="s">
        <v>136</v>
      </c>
      <c r="C107" s="89" t="s">
        <v>137</v>
      </c>
      <c r="D107" s="90" t="s">
        <v>20</v>
      </c>
      <c r="E107" s="91" t="s">
        <v>20</v>
      </c>
      <c r="F107" s="90" t="s">
        <v>20</v>
      </c>
      <c r="G107" s="91" t="s">
        <v>20</v>
      </c>
      <c r="H107" s="92" t="s">
        <v>301</v>
      </c>
      <c r="I107" s="90" t="s">
        <v>302</v>
      </c>
      <c r="J107" s="92" t="s">
        <v>20</v>
      </c>
    </row>
    <row r="108" customFormat="false" ht="22.5" hidden="false" customHeight="true" outlineLevel="0" collapsed="false">
      <c r="A108" s="87" t="n">
        <f aca="false">IF(E108&lt;&gt;"",COUNTA($E$14:E108),"")</f>
        <v>84</v>
      </c>
      <c r="B108" s="88" t="s">
        <v>138</v>
      </c>
      <c r="C108" s="89" t="s">
        <v>139</v>
      </c>
      <c r="D108" s="90" t="s">
        <v>20</v>
      </c>
      <c r="E108" s="91" t="s">
        <v>20</v>
      </c>
      <c r="F108" s="90" t="s">
        <v>20</v>
      </c>
      <c r="G108" s="91" t="s">
        <v>20</v>
      </c>
      <c r="H108" s="92" t="s">
        <v>29</v>
      </c>
      <c r="I108" s="90" t="s">
        <v>29</v>
      </c>
      <c r="J108" s="92" t="s">
        <v>20</v>
      </c>
    </row>
  </sheetData>
  <mergeCells count="21">
    <mergeCell ref="A1:C1"/>
    <mergeCell ref="D1:J1"/>
    <mergeCell ref="A2:C2"/>
    <mergeCell ref="D2:J2"/>
    <mergeCell ref="A3:A11"/>
    <mergeCell ref="B3:B11"/>
    <mergeCell ref="C3:C11"/>
    <mergeCell ref="D3:D10"/>
    <mergeCell ref="E3:G3"/>
    <mergeCell ref="H3:J3"/>
    <mergeCell ref="E4:E10"/>
    <mergeCell ref="F4:F10"/>
    <mergeCell ref="G4:G10"/>
    <mergeCell ref="H4:H10"/>
    <mergeCell ref="I4:I10"/>
    <mergeCell ref="J4:J10"/>
    <mergeCell ref="G11:H11"/>
    <mergeCell ref="D13:J13"/>
    <mergeCell ref="D37:J37"/>
    <mergeCell ref="D61:J61"/>
    <mergeCell ref="D85:J8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7 41&amp;R&amp;7&amp;P</oddFooter>
  </headerFooter>
  <rowBreaks count="3" manualBreakCount="3">
    <brk id="36" man="true" max="16383" min="0"/>
    <brk id="60" man="true" max="16383" min="0"/>
    <brk id="84"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J13"/>
    </sheetView>
  </sheetViews>
  <sheetFormatPr defaultColWidth="11.28125" defaultRowHeight="11.45" zeroHeight="false" outlineLevelRow="0" outlineLevelCol="0"/>
  <cols>
    <col collapsed="false" customWidth="true" hidden="false" outlineLevel="0" max="1" min="1" style="65" width="3.28"/>
    <col collapsed="false" customWidth="true" hidden="false" outlineLevel="0" max="2" min="2" style="65" width="5.28"/>
    <col collapsed="false" customWidth="true" hidden="false" outlineLevel="0" max="3" min="3" style="65" width="25.7"/>
    <col collapsed="false" customWidth="true" hidden="false" outlineLevel="0" max="10" min="4" style="66" width="8.28"/>
    <col collapsed="false" customWidth="true" hidden="false" outlineLevel="0" max="16" min="11" style="65" width="10.71"/>
    <col collapsed="false" customWidth="false" hidden="false" outlineLevel="0" max="257" min="17" style="65" width="11.28"/>
  </cols>
  <sheetData>
    <row r="1" s="69" customFormat="true" ht="39.95" hidden="false" customHeight="true" outlineLevel="0" collapsed="false">
      <c r="A1" s="67" t="s">
        <v>42</v>
      </c>
      <c r="B1" s="67"/>
      <c r="C1" s="67"/>
      <c r="D1" s="68" t="s">
        <v>68</v>
      </c>
      <c r="E1" s="68"/>
      <c r="F1" s="68"/>
      <c r="G1" s="68"/>
      <c r="H1" s="68"/>
      <c r="I1" s="68"/>
      <c r="J1" s="68"/>
    </row>
    <row r="2" s="72" customFormat="true" ht="15" hidden="false" customHeight="true" outlineLevel="0" collapsed="false">
      <c r="A2" s="70" t="s">
        <v>303</v>
      </c>
      <c r="B2" s="70"/>
      <c r="C2" s="70"/>
      <c r="D2" s="71" t="s">
        <v>49</v>
      </c>
      <c r="E2" s="71"/>
      <c r="F2" s="71"/>
      <c r="G2" s="71"/>
      <c r="H2" s="71"/>
      <c r="I2" s="71"/>
      <c r="J2" s="71"/>
    </row>
    <row r="3" customFormat="false" ht="11.45" hidden="false" customHeight="true" outlineLevel="0" collapsed="false">
      <c r="A3" s="73" t="s">
        <v>70</v>
      </c>
      <c r="B3" s="74" t="s">
        <v>304</v>
      </c>
      <c r="C3" s="74" t="s">
        <v>72</v>
      </c>
      <c r="D3" s="74" t="s">
        <v>73</v>
      </c>
      <c r="E3" s="74" t="s">
        <v>74</v>
      </c>
      <c r="F3" s="74"/>
      <c r="G3" s="74"/>
      <c r="H3" s="75" t="s">
        <v>75</v>
      </c>
      <c r="I3" s="75"/>
      <c r="J3" s="75"/>
    </row>
    <row r="4" customFormat="false" ht="11.45" hidden="false" customHeight="true" outlineLevel="0" collapsed="false">
      <c r="A4" s="73"/>
      <c r="B4" s="74"/>
      <c r="C4" s="74"/>
      <c r="D4" s="74"/>
      <c r="E4" s="74" t="s">
        <v>76</v>
      </c>
      <c r="F4" s="74" t="s">
        <v>77</v>
      </c>
      <c r="G4" s="74" t="s">
        <v>78</v>
      </c>
      <c r="H4" s="74" t="s">
        <v>76</v>
      </c>
      <c r="I4" s="74" t="s">
        <v>77</v>
      </c>
      <c r="J4" s="75" t="s">
        <v>78</v>
      </c>
    </row>
    <row r="5" customFormat="false" ht="11.45" hidden="false" customHeight="true" outlineLevel="0" collapsed="false">
      <c r="A5" s="73"/>
      <c r="B5" s="74"/>
      <c r="C5" s="74"/>
      <c r="D5" s="74"/>
      <c r="E5" s="74"/>
      <c r="F5" s="74"/>
      <c r="G5" s="74"/>
      <c r="H5" s="74"/>
      <c r="I5" s="74"/>
      <c r="J5" s="75"/>
    </row>
    <row r="6" customFormat="false" ht="11.45" hidden="false" customHeight="true" outlineLevel="0" collapsed="false">
      <c r="A6" s="73"/>
      <c r="B6" s="74"/>
      <c r="C6" s="74"/>
      <c r="D6" s="74"/>
      <c r="E6" s="74"/>
      <c r="F6" s="74"/>
      <c r="G6" s="74"/>
      <c r="H6" s="74"/>
      <c r="I6" s="74"/>
      <c r="J6" s="75"/>
    </row>
    <row r="7" customFormat="false" ht="11.45" hidden="false" customHeight="true" outlineLevel="0" collapsed="false">
      <c r="A7" s="73"/>
      <c r="B7" s="74"/>
      <c r="C7" s="74"/>
      <c r="D7" s="74"/>
      <c r="E7" s="74"/>
      <c r="F7" s="74"/>
      <c r="G7" s="74"/>
      <c r="H7" s="74"/>
      <c r="I7" s="74"/>
      <c r="J7" s="75"/>
    </row>
    <row r="8" customFormat="false" ht="11.45" hidden="false" customHeight="true" outlineLevel="0" collapsed="false">
      <c r="A8" s="73"/>
      <c r="B8" s="74"/>
      <c r="C8" s="74"/>
      <c r="D8" s="74"/>
      <c r="E8" s="74"/>
      <c r="F8" s="74"/>
      <c r="G8" s="74"/>
      <c r="H8" s="74"/>
      <c r="I8" s="74"/>
      <c r="J8" s="75"/>
    </row>
    <row r="9" customFormat="false" ht="11.45" hidden="false" customHeight="true" outlineLevel="0" collapsed="false">
      <c r="A9" s="73"/>
      <c r="B9" s="74"/>
      <c r="C9" s="74"/>
      <c r="D9" s="74"/>
      <c r="E9" s="74"/>
      <c r="F9" s="74"/>
      <c r="G9" s="74"/>
      <c r="H9" s="74"/>
      <c r="I9" s="74"/>
      <c r="J9" s="75"/>
    </row>
    <row r="10" customFormat="false" ht="11.45" hidden="false" customHeight="true" outlineLevel="0" collapsed="false">
      <c r="A10" s="73"/>
      <c r="B10" s="74"/>
      <c r="C10" s="74"/>
      <c r="D10" s="74"/>
      <c r="E10" s="74"/>
      <c r="F10" s="74"/>
      <c r="G10" s="74"/>
      <c r="H10" s="74"/>
      <c r="I10" s="74"/>
      <c r="J10" s="75"/>
    </row>
    <row r="11" customFormat="false" ht="11.45" hidden="false" customHeight="true" outlineLevel="0" collapsed="false">
      <c r="A11" s="73"/>
      <c r="B11" s="74"/>
      <c r="C11" s="74"/>
      <c r="D11" s="74" t="s">
        <v>79</v>
      </c>
      <c r="E11" s="74" t="s">
        <v>80</v>
      </c>
      <c r="F11" s="74" t="s">
        <v>81</v>
      </c>
      <c r="G11" s="74" t="s">
        <v>80</v>
      </c>
      <c r="H11" s="74"/>
      <c r="I11" s="74" t="s">
        <v>81</v>
      </c>
      <c r="J11" s="75" t="s">
        <v>80</v>
      </c>
    </row>
    <row r="12" s="98" customFormat="true" ht="11.45" hidden="false" customHeight="true" outlineLevel="0" collapsed="false">
      <c r="A12" s="76" t="n">
        <v>1</v>
      </c>
      <c r="B12" s="77" t="n">
        <v>2</v>
      </c>
      <c r="C12" s="78" t="n">
        <v>3</v>
      </c>
      <c r="D12" s="79" t="n">
        <v>4</v>
      </c>
      <c r="E12" s="79" t="n">
        <v>5</v>
      </c>
      <c r="F12" s="79" t="n">
        <v>6</v>
      </c>
      <c r="G12" s="79" t="n">
        <v>7</v>
      </c>
      <c r="H12" s="79" t="n">
        <v>8</v>
      </c>
      <c r="I12" s="79" t="n">
        <v>9</v>
      </c>
      <c r="J12" s="80" t="n">
        <v>10</v>
      </c>
    </row>
    <row r="13" s="86" customFormat="true" ht="30" hidden="false" customHeight="true" outlineLevel="0" collapsed="false">
      <c r="A13" s="82"/>
      <c r="B13" s="83"/>
      <c r="C13" s="84"/>
      <c r="D13" s="99" t="s">
        <v>82</v>
      </c>
      <c r="E13" s="99"/>
      <c r="F13" s="99"/>
      <c r="G13" s="99"/>
      <c r="H13" s="99"/>
      <c r="I13" s="99"/>
      <c r="J13" s="99"/>
    </row>
    <row r="14" s="93" customFormat="true" ht="22.5" hidden="false" customHeight="true" outlineLevel="0" collapsed="false">
      <c r="A14" s="87" t="n">
        <f aca="false">IF(E14&lt;&gt;"",COUNTA($E$14:E14),"")</f>
        <v>1</v>
      </c>
      <c r="B14" s="88" t="s">
        <v>83</v>
      </c>
      <c r="C14" s="89" t="s">
        <v>84</v>
      </c>
      <c r="D14" s="90" t="n">
        <v>34.7</v>
      </c>
      <c r="E14" s="91" t="n">
        <v>16.22</v>
      </c>
      <c r="F14" s="90" t="n">
        <v>2.3</v>
      </c>
      <c r="G14" s="91" t="n">
        <v>16.02</v>
      </c>
      <c r="H14" s="92" t="n">
        <v>2446</v>
      </c>
      <c r="I14" s="90" t="n">
        <v>2.4</v>
      </c>
      <c r="J14" s="92" t="n">
        <v>2416</v>
      </c>
    </row>
    <row r="15" s="93" customFormat="true" ht="11.45" hidden="false" customHeight="true" outlineLevel="0" collapsed="false">
      <c r="A15" s="87" t="str">
        <f aca="false">IF(E15&lt;&gt;"",COUNTA($E$14:E15),"")</f>
        <v/>
      </c>
      <c r="B15" s="88"/>
      <c r="C15" s="89"/>
      <c r="D15" s="90"/>
      <c r="E15" s="91"/>
      <c r="F15" s="90"/>
      <c r="G15" s="91"/>
      <c r="H15" s="92"/>
      <c r="I15" s="90"/>
      <c r="J15" s="92"/>
    </row>
    <row r="16" s="93" customFormat="true" ht="11.45" hidden="false" customHeight="true" outlineLevel="0" collapsed="false">
      <c r="A16" s="87" t="n">
        <f aca="false">IF(E16&lt;&gt;"",COUNTA($E$14:E16),"")</f>
        <v>2</v>
      </c>
      <c r="B16" s="88" t="s">
        <v>85</v>
      </c>
      <c r="C16" s="89" t="s">
        <v>86</v>
      </c>
      <c r="D16" s="90" t="n">
        <v>37.4</v>
      </c>
      <c r="E16" s="91" t="n">
        <v>14.88</v>
      </c>
      <c r="F16" s="90" t="n">
        <v>1.9</v>
      </c>
      <c r="G16" s="91" t="n">
        <v>14.39</v>
      </c>
      <c r="H16" s="92" t="n">
        <v>2420</v>
      </c>
      <c r="I16" s="90" t="n">
        <v>2.5</v>
      </c>
      <c r="J16" s="92" t="n">
        <v>2340</v>
      </c>
    </row>
    <row r="17" s="93" customFormat="true" ht="22.5" hidden="false" customHeight="true" outlineLevel="0" collapsed="false">
      <c r="A17" s="87" t="n">
        <f aca="false">IF(E17&lt;&gt;"",COUNTA($E$14:E17),"")</f>
        <v>3</v>
      </c>
      <c r="B17" s="88" t="s">
        <v>87</v>
      </c>
      <c r="C17" s="89" t="s">
        <v>88</v>
      </c>
      <c r="D17" s="90" t="n">
        <v>37.3</v>
      </c>
      <c r="E17" s="91" t="n">
        <v>12.37</v>
      </c>
      <c r="F17" s="90" t="n">
        <v>1.1</v>
      </c>
      <c r="G17" s="91" t="n">
        <v>12.34</v>
      </c>
      <c r="H17" s="92" t="n">
        <v>2003</v>
      </c>
      <c r="I17" s="90" t="n">
        <v>-1.3</v>
      </c>
      <c r="J17" s="92" t="n">
        <v>1998</v>
      </c>
    </row>
    <row r="18" s="93" customFormat="true" ht="11.45" hidden="false" customHeight="true" outlineLevel="0" collapsed="false">
      <c r="A18" s="87" t="n">
        <f aca="false">IF(E18&lt;&gt;"",COUNTA($E$14:E18),"")</f>
        <v>4</v>
      </c>
      <c r="B18" s="88" t="s">
        <v>92</v>
      </c>
      <c r="C18" s="89" t="s">
        <v>93</v>
      </c>
      <c r="D18" s="90" t="n">
        <v>37.7</v>
      </c>
      <c r="E18" s="91" t="n">
        <v>13.89</v>
      </c>
      <c r="F18" s="90" t="n">
        <v>2.9</v>
      </c>
      <c r="G18" s="91" t="n">
        <v>13.33</v>
      </c>
      <c r="H18" s="92" t="n">
        <v>2273</v>
      </c>
      <c r="I18" s="90" t="n">
        <v>3.6</v>
      </c>
      <c r="J18" s="92" t="n">
        <v>2182</v>
      </c>
    </row>
    <row r="19" s="93" customFormat="true" ht="11.45" hidden="false" customHeight="true" outlineLevel="0" collapsed="false">
      <c r="A19" s="87" t="n">
        <f aca="false">IF(E19&lt;&gt;"",COUNTA($E$14:E19),"")</f>
        <v>5</v>
      </c>
      <c r="B19" s="88" t="s">
        <v>94</v>
      </c>
      <c r="C19" s="89" t="s">
        <v>95</v>
      </c>
      <c r="D19" s="90" t="n">
        <v>37.8</v>
      </c>
      <c r="E19" s="91" t="n">
        <v>22.47</v>
      </c>
      <c r="F19" s="90" t="n">
        <v>0.2</v>
      </c>
      <c r="G19" s="91" t="n">
        <v>22.06</v>
      </c>
      <c r="H19" s="92" t="n">
        <v>3690</v>
      </c>
      <c r="I19" s="90" t="n">
        <v>-0.9</v>
      </c>
      <c r="J19" s="92" t="n">
        <v>3623</v>
      </c>
    </row>
    <row r="20" s="93" customFormat="true" ht="44.45" hidden="false" customHeight="true" outlineLevel="0" collapsed="false">
      <c r="A20" s="87" t="n">
        <f aca="false">IF(E20&lt;&gt;"",COUNTA($E$14:E20),"")</f>
        <v>6</v>
      </c>
      <c r="B20" s="88" t="s">
        <v>96</v>
      </c>
      <c r="C20" s="89" t="s">
        <v>97</v>
      </c>
      <c r="D20" s="90" t="n">
        <v>37.4</v>
      </c>
      <c r="E20" s="91" t="n">
        <v>19.89</v>
      </c>
      <c r="F20" s="90" t="n">
        <v>8.2</v>
      </c>
      <c r="G20" s="91" t="n">
        <v>19.21</v>
      </c>
      <c r="H20" s="92" t="n">
        <v>3234</v>
      </c>
      <c r="I20" s="90" t="n">
        <v>8.1</v>
      </c>
      <c r="J20" s="92" t="n">
        <v>3123</v>
      </c>
    </row>
    <row r="21" s="93" customFormat="true" ht="11.45" hidden="false" customHeight="true" outlineLevel="0" collapsed="false">
      <c r="A21" s="87" t="n">
        <f aca="false">IF(E21&lt;&gt;"",COUNTA($E$14:E21),"")</f>
        <v>7</v>
      </c>
      <c r="B21" s="88" t="s">
        <v>98</v>
      </c>
      <c r="C21" s="89" t="s">
        <v>99</v>
      </c>
      <c r="D21" s="90" t="n">
        <v>35.9</v>
      </c>
      <c r="E21" s="91" t="s">
        <v>305</v>
      </c>
      <c r="F21" s="90" t="s">
        <v>306</v>
      </c>
      <c r="G21" s="91" t="s">
        <v>156</v>
      </c>
      <c r="H21" s="92" t="s">
        <v>307</v>
      </c>
      <c r="I21" s="90" t="s">
        <v>308</v>
      </c>
      <c r="J21" s="92" t="s">
        <v>309</v>
      </c>
    </row>
    <row r="22" s="93" customFormat="true" ht="11.45" hidden="false" customHeight="true" outlineLevel="0" collapsed="false">
      <c r="A22" s="87" t="str">
        <f aca="false">IF(E22&lt;&gt;"",COUNTA($E$14:E22),"")</f>
        <v/>
      </c>
      <c r="B22" s="88"/>
      <c r="C22" s="89"/>
      <c r="D22" s="90"/>
      <c r="E22" s="91"/>
      <c r="F22" s="90"/>
      <c r="G22" s="91"/>
      <c r="H22" s="92"/>
      <c r="I22" s="90"/>
      <c r="J22" s="92"/>
    </row>
    <row r="23" s="93" customFormat="true" ht="11.45" hidden="false" customHeight="true" outlineLevel="0" collapsed="false">
      <c r="A23" s="87" t="n">
        <f aca="false">IF(E23&lt;&gt;"",COUNTA($E$14:E23),"")</f>
        <v>8</v>
      </c>
      <c r="B23" s="88" t="s">
        <v>100</v>
      </c>
      <c r="C23" s="89" t="s">
        <v>101</v>
      </c>
      <c r="D23" s="90" t="n">
        <v>34.4</v>
      </c>
      <c r="E23" s="91" t="n">
        <v>16.36</v>
      </c>
      <c r="F23" s="90" t="n">
        <v>2.3</v>
      </c>
      <c r="G23" s="91" t="n">
        <v>16.19</v>
      </c>
      <c r="H23" s="92" t="n">
        <v>2448</v>
      </c>
      <c r="I23" s="90" t="n">
        <v>2.4</v>
      </c>
      <c r="J23" s="92" t="n">
        <v>2423</v>
      </c>
    </row>
    <row r="24" s="93" customFormat="true" ht="33.6" hidden="false" customHeight="true" outlineLevel="0" collapsed="false">
      <c r="A24" s="87" t="n">
        <f aca="false">IF(E24&lt;&gt;"",COUNTA($E$14:E24),"")</f>
        <v>9</v>
      </c>
      <c r="B24" s="88" t="s">
        <v>102</v>
      </c>
      <c r="C24" s="89" t="s">
        <v>103</v>
      </c>
      <c r="D24" s="90" t="n">
        <v>31.2</v>
      </c>
      <c r="E24" s="91" t="n">
        <v>13.6</v>
      </c>
      <c r="F24" s="90" t="n">
        <v>4.8</v>
      </c>
      <c r="G24" s="91" t="n">
        <v>13.39</v>
      </c>
      <c r="H24" s="92" t="s">
        <v>310</v>
      </c>
      <c r="I24" s="90" t="s">
        <v>311</v>
      </c>
      <c r="J24" s="92" t="s">
        <v>312</v>
      </c>
    </row>
    <row r="25" s="93" customFormat="true" ht="11.45" hidden="false" customHeight="true" outlineLevel="0" collapsed="false">
      <c r="A25" s="87" t="n">
        <f aca="false">IF(E25&lt;&gt;"",COUNTA($E$14:E25),"")</f>
        <v>10</v>
      </c>
      <c r="B25" s="88" t="s">
        <v>106</v>
      </c>
      <c r="C25" s="89" t="s">
        <v>107</v>
      </c>
      <c r="D25" s="90" t="n">
        <v>31.7</v>
      </c>
      <c r="E25" s="91" t="n">
        <v>16.83</v>
      </c>
      <c r="F25" s="90" t="n">
        <v>8.2</v>
      </c>
      <c r="G25" s="91" t="n">
        <v>16.44</v>
      </c>
      <c r="H25" s="92" t="n">
        <v>2320</v>
      </c>
      <c r="I25" s="90" t="n">
        <v>6.4</v>
      </c>
      <c r="J25" s="92" t="n">
        <v>2266</v>
      </c>
    </row>
    <row r="26" s="93" customFormat="true" ht="11.45" hidden="false" customHeight="true" outlineLevel="0" collapsed="false">
      <c r="A26" s="87" t="n">
        <f aca="false">IF(E26&lt;&gt;"",COUNTA($E$14:E26),"")</f>
        <v>11</v>
      </c>
      <c r="B26" s="88" t="s">
        <v>108</v>
      </c>
      <c r="C26" s="89" t="s">
        <v>109</v>
      </c>
      <c r="D26" s="90" t="n">
        <v>35.2</v>
      </c>
      <c r="E26" s="91" t="n">
        <v>10.29</v>
      </c>
      <c r="F26" s="90" t="n">
        <v>1.8</v>
      </c>
      <c r="G26" s="91" t="n">
        <v>10.21</v>
      </c>
      <c r="H26" s="92" t="n">
        <v>1574</v>
      </c>
      <c r="I26" s="90" t="n">
        <v>1.1</v>
      </c>
      <c r="J26" s="92" t="n">
        <v>1561</v>
      </c>
    </row>
    <row r="27" s="93" customFormat="true" ht="11.45" hidden="false" customHeight="true" outlineLevel="0" collapsed="false">
      <c r="A27" s="87" t="n">
        <f aca="false">IF(E27&lt;&gt;"",COUNTA($E$14:E27),"")</f>
        <v>12</v>
      </c>
      <c r="B27" s="88" t="s">
        <v>110</v>
      </c>
      <c r="C27" s="89" t="s">
        <v>111</v>
      </c>
      <c r="D27" s="90" t="n">
        <v>36.6</v>
      </c>
      <c r="E27" s="91" t="s">
        <v>29</v>
      </c>
      <c r="F27" s="90" t="s">
        <v>29</v>
      </c>
      <c r="G27" s="91" t="s">
        <v>29</v>
      </c>
      <c r="H27" s="92" t="s">
        <v>29</v>
      </c>
      <c r="I27" s="90" t="s">
        <v>29</v>
      </c>
      <c r="J27" s="92" t="s">
        <v>29</v>
      </c>
    </row>
    <row r="28" s="93" customFormat="true" ht="22.5" hidden="false" customHeight="true" outlineLevel="0" collapsed="false">
      <c r="A28" s="87" t="n">
        <f aca="false">IF(E28&lt;&gt;"",COUNTA($E$14:E28),"")</f>
        <v>13</v>
      </c>
      <c r="B28" s="88" t="s">
        <v>112</v>
      </c>
      <c r="C28" s="94" t="s">
        <v>113</v>
      </c>
      <c r="D28" s="90" t="n">
        <v>36</v>
      </c>
      <c r="E28" s="91" t="n">
        <v>21.18</v>
      </c>
      <c r="F28" s="90" t="n">
        <v>3.6</v>
      </c>
      <c r="G28" s="91" t="n">
        <v>19.98</v>
      </c>
      <c r="H28" s="92" t="n">
        <v>3309</v>
      </c>
      <c r="I28" s="90" t="n">
        <v>3</v>
      </c>
      <c r="J28" s="92" t="n">
        <v>3122</v>
      </c>
    </row>
    <row r="29" s="93" customFormat="true" ht="22.5" hidden="false" customHeight="true" outlineLevel="0" collapsed="false">
      <c r="A29" s="87" t="n">
        <f aca="false">IF(E29&lt;&gt;"",COUNTA($E$14:E29),"")</f>
        <v>14</v>
      </c>
      <c r="B29" s="88" t="s">
        <v>114</v>
      </c>
      <c r="C29" s="89" t="s">
        <v>115</v>
      </c>
      <c r="D29" s="90" t="n">
        <v>34.6</v>
      </c>
      <c r="E29" s="91" t="s">
        <v>313</v>
      </c>
      <c r="F29" s="90" t="s">
        <v>314</v>
      </c>
      <c r="G29" s="91" t="s">
        <v>315</v>
      </c>
      <c r="H29" s="92" t="s">
        <v>316</v>
      </c>
      <c r="I29" s="90" t="s">
        <v>317</v>
      </c>
      <c r="J29" s="92" t="s">
        <v>318</v>
      </c>
    </row>
    <row r="30" s="93" customFormat="true" ht="33.6" hidden="false" customHeight="true" outlineLevel="0" collapsed="false">
      <c r="A30" s="87" t="n">
        <f aca="false">IF(E30&lt;&gt;"",COUNTA($E$14:E30),"")</f>
        <v>15</v>
      </c>
      <c r="B30" s="88" t="s">
        <v>122</v>
      </c>
      <c r="C30" s="94" t="s">
        <v>123</v>
      </c>
      <c r="D30" s="90" t="n">
        <v>35.9</v>
      </c>
      <c r="E30" s="91" t="n">
        <v>16.67</v>
      </c>
      <c r="F30" s="90" t="n">
        <v>7.1</v>
      </c>
      <c r="G30" s="91" t="n">
        <v>16.14</v>
      </c>
      <c r="H30" s="92" t="n">
        <v>2604</v>
      </c>
      <c r="I30" s="90" t="n">
        <v>6.7</v>
      </c>
      <c r="J30" s="92" t="n">
        <v>2521</v>
      </c>
    </row>
    <row r="31" s="93" customFormat="true" ht="33.6" hidden="false" customHeight="true" outlineLevel="0" collapsed="false">
      <c r="A31" s="87" t="n">
        <f aca="false">IF(E31&lt;&gt;"",COUNTA($E$14:E31),"")</f>
        <v>16</v>
      </c>
      <c r="B31" s="88" t="s">
        <v>128</v>
      </c>
      <c r="C31" s="94" t="s">
        <v>129</v>
      </c>
      <c r="D31" s="90" t="n">
        <v>31.7</v>
      </c>
      <c r="E31" s="91" t="n">
        <v>10.45</v>
      </c>
      <c r="F31" s="90" t="n">
        <v>0.7</v>
      </c>
      <c r="G31" s="91" t="n">
        <v>10.36</v>
      </c>
      <c r="H31" s="92" t="n">
        <v>1440</v>
      </c>
      <c r="I31" s="90" t="n">
        <v>0.4</v>
      </c>
      <c r="J31" s="92" t="n">
        <v>1427</v>
      </c>
    </row>
    <row r="32" s="93" customFormat="true" ht="22.5" hidden="false" customHeight="true" outlineLevel="0" collapsed="false">
      <c r="A32" s="87" t="n">
        <f aca="false">IF(E32&lt;&gt;"",COUNTA($E$14:E32),"")</f>
        <v>17</v>
      </c>
      <c r="B32" s="88" t="s">
        <v>130</v>
      </c>
      <c r="C32" s="94" t="s">
        <v>131</v>
      </c>
      <c r="D32" s="90" t="n">
        <v>37.7</v>
      </c>
      <c r="E32" s="91" t="n">
        <v>20.55</v>
      </c>
      <c r="F32" s="90" t="n">
        <v>3.2</v>
      </c>
      <c r="G32" s="91" t="n">
        <v>20.55</v>
      </c>
      <c r="H32" s="92" t="n">
        <v>3371</v>
      </c>
      <c r="I32" s="90" t="n">
        <v>3.1</v>
      </c>
      <c r="J32" s="92" t="n">
        <v>3371</v>
      </c>
    </row>
    <row r="33" s="93" customFormat="true" ht="11.45" hidden="false" customHeight="true" outlineLevel="0" collapsed="false">
      <c r="A33" s="87" t="n">
        <f aca="false">IF(E33&lt;&gt;"",COUNTA($E$14:E33),"")</f>
        <v>18</v>
      </c>
      <c r="B33" s="88" t="s">
        <v>132</v>
      </c>
      <c r="C33" s="89" t="s">
        <v>133</v>
      </c>
      <c r="D33" s="90" t="n">
        <v>35.3</v>
      </c>
      <c r="E33" s="91" t="n">
        <v>22.13</v>
      </c>
      <c r="F33" s="90" t="n">
        <v>-6.9</v>
      </c>
      <c r="G33" s="91" t="n">
        <v>22.09</v>
      </c>
      <c r="H33" s="92" t="n">
        <v>3392</v>
      </c>
      <c r="I33" s="90" t="n">
        <v>-8</v>
      </c>
      <c r="J33" s="92" t="n">
        <v>3386</v>
      </c>
    </row>
    <row r="34" s="93" customFormat="true" ht="11.45" hidden="false" customHeight="true" outlineLevel="0" collapsed="false">
      <c r="A34" s="87" t="n">
        <f aca="false">IF(E34&lt;&gt;"",COUNTA($E$14:E34),"")</f>
        <v>19</v>
      </c>
      <c r="B34" s="88" t="s">
        <v>134</v>
      </c>
      <c r="C34" s="89" t="s">
        <v>135</v>
      </c>
      <c r="D34" s="90" t="n">
        <v>34.7</v>
      </c>
      <c r="E34" s="91" t="n">
        <v>15.89</v>
      </c>
      <c r="F34" s="90" t="n">
        <v>0.2</v>
      </c>
      <c r="G34" s="91" t="n">
        <v>15.75</v>
      </c>
      <c r="H34" s="92" t="n">
        <v>2398</v>
      </c>
      <c r="I34" s="90" t="n">
        <v>0</v>
      </c>
      <c r="J34" s="92" t="n">
        <v>2377</v>
      </c>
    </row>
    <row r="35" s="93" customFormat="true" ht="22.5" hidden="false" customHeight="true" outlineLevel="0" collapsed="false">
      <c r="A35" s="87" t="n">
        <f aca="false">IF(E35&lt;&gt;"",COUNTA($E$14:E35),"")</f>
        <v>20</v>
      </c>
      <c r="B35" s="88" t="s">
        <v>136</v>
      </c>
      <c r="C35" s="89" t="s">
        <v>137</v>
      </c>
      <c r="D35" s="90" t="n">
        <v>36.7</v>
      </c>
      <c r="E35" s="91" t="n">
        <v>13.3</v>
      </c>
      <c r="F35" s="90" t="n">
        <v>1.9</v>
      </c>
      <c r="G35" s="91" t="n">
        <v>13.16</v>
      </c>
      <c r="H35" s="92" t="n">
        <v>2120</v>
      </c>
      <c r="I35" s="90" t="n">
        <v>-0.5</v>
      </c>
      <c r="J35" s="92" t="n">
        <v>2098</v>
      </c>
    </row>
    <row r="36" s="93" customFormat="true" ht="22.5" hidden="false" customHeight="true" outlineLevel="0" collapsed="false">
      <c r="A36" s="87" t="n">
        <f aca="false">IF(E36&lt;&gt;"",COUNTA($E$14:E36),"")</f>
        <v>21</v>
      </c>
      <c r="B36" s="88" t="s">
        <v>138</v>
      </c>
      <c r="C36" s="89" t="s">
        <v>139</v>
      </c>
      <c r="D36" s="90" t="n">
        <v>33.5</v>
      </c>
      <c r="E36" s="91" t="s">
        <v>319</v>
      </c>
      <c r="F36" s="90" t="s">
        <v>298</v>
      </c>
      <c r="G36" s="91" t="s">
        <v>320</v>
      </c>
      <c r="H36" s="92" t="s">
        <v>29</v>
      </c>
      <c r="I36" s="90" t="s">
        <v>29</v>
      </c>
      <c r="J36" s="92" t="s">
        <v>29</v>
      </c>
    </row>
    <row r="37" customFormat="false" ht="30" hidden="false" customHeight="true" outlineLevel="0" collapsed="false">
      <c r="A37" s="87" t="str">
        <f aca="false">IF(E37&lt;&gt;"",COUNTA($E$14:E37),"")</f>
        <v/>
      </c>
      <c r="B37" s="88"/>
      <c r="C37" s="89"/>
      <c r="D37" s="95" t="s">
        <v>140</v>
      </c>
      <c r="E37" s="95"/>
      <c r="F37" s="95"/>
      <c r="G37" s="95"/>
      <c r="H37" s="95"/>
      <c r="I37" s="95"/>
      <c r="J37" s="95"/>
    </row>
    <row r="38" customFormat="false" ht="22.5" hidden="false" customHeight="true" outlineLevel="0" collapsed="false">
      <c r="A38" s="87" t="n">
        <f aca="false">IF(E38&lt;&gt;"",COUNTA($E$14:E38),"")</f>
        <v>22</v>
      </c>
      <c r="B38" s="88" t="s">
        <v>83</v>
      </c>
      <c r="C38" s="89" t="s">
        <v>84</v>
      </c>
      <c r="D38" s="90" t="n">
        <v>39.5</v>
      </c>
      <c r="E38" s="91" t="n">
        <v>17.08</v>
      </c>
      <c r="F38" s="90" t="n">
        <v>2.6</v>
      </c>
      <c r="G38" s="91" t="n">
        <v>16.83</v>
      </c>
      <c r="H38" s="92" t="n">
        <v>2930</v>
      </c>
      <c r="I38" s="90" t="n">
        <v>3</v>
      </c>
      <c r="J38" s="92" t="n">
        <v>2887</v>
      </c>
    </row>
    <row r="39" customFormat="false" ht="11.45" hidden="false" customHeight="true" outlineLevel="0" collapsed="false">
      <c r="A39" s="87" t="str">
        <f aca="false">IF(E39&lt;&gt;"",COUNTA($E$14:E39),"")</f>
        <v/>
      </c>
      <c r="B39" s="88"/>
      <c r="C39" s="89"/>
      <c r="D39" s="90"/>
      <c r="E39" s="91"/>
      <c r="F39" s="90"/>
      <c r="G39" s="91"/>
      <c r="H39" s="92"/>
      <c r="I39" s="90"/>
      <c r="J39" s="92"/>
    </row>
    <row r="40" customFormat="false" ht="11.45" hidden="false" customHeight="true" outlineLevel="0" collapsed="false">
      <c r="A40" s="87" t="n">
        <f aca="false">IF(E40&lt;&gt;"",COUNTA($E$14:E40),"")</f>
        <v>23</v>
      </c>
      <c r="B40" s="88" t="s">
        <v>85</v>
      </c>
      <c r="C40" s="89" t="s">
        <v>86</v>
      </c>
      <c r="D40" s="90" t="n">
        <v>39.5</v>
      </c>
      <c r="E40" s="91" t="n">
        <v>15.13</v>
      </c>
      <c r="F40" s="90" t="n">
        <v>0.4</v>
      </c>
      <c r="G40" s="91" t="n">
        <v>14.62</v>
      </c>
      <c r="H40" s="92" t="n">
        <v>2594</v>
      </c>
      <c r="I40" s="90" t="n">
        <v>1</v>
      </c>
      <c r="J40" s="92" t="n">
        <v>2506</v>
      </c>
    </row>
    <row r="41" customFormat="false" ht="22.5" hidden="false" customHeight="true" outlineLevel="0" collapsed="false">
      <c r="A41" s="87" t="n">
        <f aca="false">IF(E41&lt;&gt;"",COUNTA($E$14:E41),"")</f>
        <v>24</v>
      </c>
      <c r="B41" s="88" t="s">
        <v>87</v>
      </c>
      <c r="C41" s="89" t="s">
        <v>88</v>
      </c>
      <c r="D41" s="90" t="n">
        <v>39.8</v>
      </c>
      <c r="E41" s="91" t="s">
        <v>321</v>
      </c>
      <c r="F41" s="90" t="s">
        <v>322</v>
      </c>
      <c r="G41" s="91" t="s">
        <v>323</v>
      </c>
      <c r="H41" s="92" t="s">
        <v>324</v>
      </c>
      <c r="I41" s="90" t="s">
        <v>325</v>
      </c>
      <c r="J41" s="92" t="s">
        <v>326</v>
      </c>
    </row>
    <row r="42" customFormat="false" ht="11.45" hidden="false" customHeight="true" outlineLevel="0" collapsed="false">
      <c r="A42" s="87" t="n">
        <f aca="false">IF(E42&lt;&gt;"",COUNTA($E$14:E42),"")</f>
        <v>25</v>
      </c>
      <c r="B42" s="88" t="s">
        <v>92</v>
      </c>
      <c r="C42" s="89" t="s">
        <v>93</v>
      </c>
      <c r="D42" s="90" t="n">
        <v>39.6</v>
      </c>
      <c r="E42" s="91" t="n">
        <v>14.03</v>
      </c>
      <c r="F42" s="90" t="n">
        <v>1.4</v>
      </c>
      <c r="G42" s="91" t="n">
        <v>13.47</v>
      </c>
      <c r="H42" s="92" t="n">
        <v>2413</v>
      </c>
      <c r="I42" s="90" t="n">
        <v>1.9</v>
      </c>
      <c r="J42" s="92" t="n">
        <v>2317</v>
      </c>
    </row>
    <row r="43" customFormat="false" ht="11.45" hidden="false" customHeight="true" outlineLevel="0" collapsed="false">
      <c r="A43" s="87" t="n">
        <f aca="false">IF(E43&lt;&gt;"",COUNTA($E$14:E43),"")</f>
        <v>26</v>
      </c>
      <c r="B43" s="88" t="s">
        <v>94</v>
      </c>
      <c r="C43" s="89" t="s">
        <v>95</v>
      </c>
      <c r="D43" s="90" t="n">
        <v>39.2</v>
      </c>
      <c r="E43" s="91" t="n">
        <v>23.01</v>
      </c>
      <c r="F43" s="90" t="n">
        <v>0.9</v>
      </c>
      <c r="G43" s="91" t="n">
        <v>22.54</v>
      </c>
      <c r="H43" s="92" t="n">
        <v>3914</v>
      </c>
      <c r="I43" s="90" t="n">
        <v>0.9</v>
      </c>
      <c r="J43" s="92" t="n">
        <v>3835</v>
      </c>
    </row>
    <row r="44" customFormat="false" ht="44.45" hidden="false" customHeight="true" outlineLevel="0" collapsed="false">
      <c r="A44" s="87" t="n">
        <f aca="false">IF(E44&lt;&gt;"",COUNTA($E$14:E44),"")</f>
        <v>27</v>
      </c>
      <c r="B44" s="88" t="s">
        <v>96</v>
      </c>
      <c r="C44" s="89" t="s">
        <v>97</v>
      </c>
      <c r="D44" s="90" t="n">
        <v>38.7</v>
      </c>
      <c r="E44" s="91" t="n">
        <v>20.09</v>
      </c>
      <c r="F44" s="90" t="n">
        <v>7.9</v>
      </c>
      <c r="G44" s="91" t="n">
        <v>19.33</v>
      </c>
      <c r="H44" s="92" t="n">
        <v>3382</v>
      </c>
      <c r="I44" s="90" t="n">
        <v>7.5</v>
      </c>
      <c r="J44" s="92" t="n">
        <v>3254</v>
      </c>
    </row>
    <row r="45" customFormat="false" ht="11.45" hidden="false" customHeight="true" outlineLevel="0" collapsed="false">
      <c r="A45" s="87" t="n">
        <f aca="false">IF(E45&lt;&gt;"",COUNTA($E$14:E45),"")</f>
        <v>28</v>
      </c>
      <c r="B45" s="88" t="s">
        <v>98</v>
      </c>
      <c r="C45" s="89" t="s">
        <v>99</v>
      </c>
      <c r="D45" s="90" t="n">
        <v>39.1</v>
      </c>
      <c r="E45" s="91" t="s">
        <v>327</v>
      </c>
      <c r="F45" s="90" t="s">
        <v>328</v>
      </c>
      <c r="G45" s="91" t="s">
        <v>329</v>
      </c>
      <c r="H45" s="92" t="s">
        <v>316</v>
      </c>
      <c r="I45" s="90" t="s">
        <v>330</v>
      </c>
      <c r="J45" s="92" t="s">
        <v>331</v>
      </c>
    </row>
    <row r="46" customFormat="false" ht="11.45" hidden="false" customHeight="true" outlineLevel="0" collapsed="false">
      <c r="A46" s="87" t="str">
        <f aca="false">IF(E46&lt;&gt;"",COUNTA($E$14:E46),"")</f>
        <v/>
      </c>
      <c r="B46" s="88"/>
      <c r="C46" s="89"/>
      <c r="D46" s="90"/>
      <c r="E46" s="91"/>
      <c r="F46" s="90"/>
      <c r="G46" s="91"/>
      <c r="H46" s="92"/>
      <c r="I46" s="90"/>
      <c r="J46" s="92"/>
    </row>
    <row r="47" customFormat="false" ht="11.45" hidden="false" customHeight="true" outlineLevel="0" collapsed="false">
      <c r="A47" s="87" t="n">
        <f aca="false">IF(E47&lt;&gt;"",COUNTA($E$14:E47),"")</f>
        <v>29</v>
      </c>
      <c r="B47" s="88" t="s">
        <v>100</v>
      </c>
      <c r="C47" s="89" t="s">
        <v>101</v>
      </c>
      <c r="D47" s="90" t="n">
        <v>39.5</v>
      </c>
      <c r="E47" s="91" t="n">
        <v>17.37</v>
      </c>
      <c r="F47" s="90" t="n">
        <v>2.8</v>
      </c>
      <c r="G47" s="91" t="n">
        <v>17.16</v>
      </c>
      <c r="H47" s="92" t="n">
        <v>2980</v>
      </c>
      <c r="I47" s="90" t="n">
        <v>3.2</v>
      </c>
      <c r="J47" s="92" t="n">
        <v>2943</v>
      </c>
    </row>
    <row r="48" customFormat="false" ht="33.6" hidden="false" customHeight="true" outlineLevel="0" collapsed="false">
      <c r="A48" s="87" t="n">
        <f aca="false">IF(E48&lt;&gt;"",COUNTA($E$14:E48),"")</f>
        <v>30</v>
      </c>
      <c r="B48" s="88" t="s">
        <v>102</v>
      </c>
      <c r="C48" s="89" t="s">
        <v>103</v>
      </c>
      <c r="D48" s="90" t="n">
        <v>38.9</v>
      </c>
      <c r="E48" s="91" t="s">
        <v>332</v>
      </c>
      <c r="F48" s="90" t="s">
        <v>333</v>
      </c>
      <c r="G48" s="91" t="s">
        <v>334</v>
      </c>
      <c r="H48" s="92" t="s">
        <v>335</v>
      </c>
      <c r="I48" s="90" t="s">
        <v>336</v>
      </c>
      <c r="J48" s="92" t="s">
        <v>337</v>
      </c>
    </row>
    <row r="49" customFormat="false" ht="11.45" hidden="false" customHeight="true" outlineLevel="0" collapsed="false">
      <c r="A49" s="87" t="n">
        <f aca="false">IF(E49&lt;&gt;"",COUNTA($E$14:E49),"")</f>
        <v>31</v>
      </c>
      <c r="B49" s="88" t="s">
        <v>106</v>
      </c>
      <c r="C49" s="89" t="s">
        <v>107</v>
      </c>
      <c r="D49" s="90" t="n">
        <v>39.1</v>
      </c>
      <c r="E49" s="91" t="n">
        <v>17.49</v>
      </c>
      <c r="F49" s="90" t="n">
        <v>6.4</v>
      </c>
      <c r="G49" s="91" t="n">
        <v>16.94</v>
      </c>
      <c r="H49" s="92" t="n">
        <v>2973</v>
      </c>
      <c r="I49" s="90" t="n">
        <v>5.8</v>
      </c>
      <c r="J49" s="92" t="n">
        <v>2881</v>
      </c>
    </row>
    <row r="50" customFormat="false" ht="11.45" hidden="false" customHeight="true" outlineLevel="0" collapsed="false">
      <c r="A50" s="87" t="n">
        <f aca="false">IF(E50&lt;&gt;"",COUNTA($E$14:E50),"")</f>
        <v>32</v>
      </c>
      <c r="B50" s="88" t="s">
        <v>108</v>
      </c>
      <c r="C50" s="89" t="s">
        <v>109</v>
      </c>
      <c r="D50" s="90" t="n">
        <v>39.8</v>
      </c>
      <c r="E50" s="91" t="n">
        <v>10.44</v>
      </c>
      <c r="F50" s="90" t="n">
        <v>2</v>
      </c>
      <c r="G50" s="91" t="n">
        <v>10.34</v>
      </c>
      <c r="H50" s="92" t="n">
        <v>1804</v>
      </c>
      <c r="I50" s="90" t="n">
        <v>3.4</v>
      </c>
      <c r="J50" s="92" t="n">
        <v>1787</v>
      </c>
    </row>
    <row r="51" customFormat="false" ht="11.45" hidden="false" customHeight="true" outlineLevel="0" collapsed="false">
      <c r="A51" s="87" t="n">
        <f aca="false">IF(E51&lt;&gt;"",COUNTA($E$14:E51),"")</f>
        <v>33</v>
      </c>
      <c r="B51" s="88" t="s">
        <v>110</v>
      </c>
      <c r="C51" s="89" t="s">
        <v>111</v>
      </c>
      <c r="D51" s="90" t="n">
        <v>39.5</v>
      </c>
      <c r="E51" s="91" t="s">
        <v>29</v>
      </c>
      <c r="F51" s="90" t="s">
        <v>29</v>
      </c>
      <c r="G51" s="91" t="s">
        <v>29</v>
      </c>
      <c r="H51" s="92" t="s">
        <v>29</v>
      </c>
      <c r="I51" s="90" t="s">
        <v>29</v>
      </c>
      <c r="J51" s="92" t="s">
        <v>29</v>
      </c>
    </row>
    <row r="52" customFormat="false" ht="22.5" hidden="false" customHeight="true" outlineLevel="0" collapsed="false">
      <c r="A52" s="87" t="n">
        <f aca="false">IF(E52&lt;&gt;"",COUNTA($E$14:E52),"")</f>
        <v>34</v>
      </c>
      <c r="B52" s="88" t="s">
        <v>112</v>
      </c>
      <c r="C52" s="94" t="s">
        <v>113</v>
      </c>
      <c r="D52" s="90" t="n">
        <v>39</v>
      </c>
      <c r="E52" s="91" t="s">
        <v>338</v>
      </c>
      <c r="F52" s="90" t="s">
        <v>290</v>
      </c>
      <c r="G52" s="91" t="n">
        <v>20.11</v>
      </c>
      <c r="H52" s="92" t="s">
        <v>339</v>
      </c>
      <c r="I52" s="90" t="s">
        <v>340</v>
      </c>
      <c r="J52" s="92" t="n">
        <v>3405</v>
      </c>
    </row>
    <row r="53" customFormat="false" ht="22.5" hidden="false" customHeight="true" outlineLevel="0" collapsed="false">
      <c r="A53" s="87" t="n">
        <f aca="false">IF(E53&lt;&gt;"",COUNTA($E$14:E53),"")</f>
        <v>35</v>
      </c>
      <c r="B53" s="88" t="s">
        <v>114</v>
      </c>
      <c r="C53" s="89" t="s">
        <v>115</v>
      </c>
      <c r="D53" s="90" t="n">
        <v>38.7</v>
      </c>
      <c r="E53" s="91" t="s">
        <v>341</v>
      </c>
      <c r="F53" s="90" t="s">
        <v>342</v>
      </c>
      <c r="G53" s="91" t="s">
        <v>343</v>
      </c>
      <c r="H53" s="92" t="n">
        <v>3239</v>
      </c>
      <c r="I53" s="90" t="n">
        <v>0.5</v>
      </c>
      <c r="J53" s="92" t="n">
        <v>3236</v>
      </c>
    </row>
    <row r="54" customFormat="false" ht="33.6" hidden="false" customHeight="true" outlineLevel="0" collapsed="false">
      <c r="A54" s="87" t="n">
        <f aca="false">IF(E54&lt;&gt;"",COUNTA($E$14:E54),"")</f>
        <v>36</v>
      </c>
      <c r="B54" s="88" t="s">
        <v>122</v>
      </c>
      <c r="C54" s="94" t="s">
        <v>123</v>
      </c>
      <c r="D54" s="90" t="n">
        <v>39.2</v>
      </c>
      <c r="E54" s="91" t="n">
        <v>17.41</v>
      </c>
      <c r="F54" s="90" t="n">
        <v>6.1</v>
      </c>
      <c r="G54" s="91" t="n">
        <v>16.73</v>
      </c>
      <c r="H54" s="92" t="n">
        <v>2962</v>
      </c>
      <c r="I54" s="90" t="n">
        <v>5.1</v>
      </c>
      <c r="J54" s="92" t="n">
        <v>2847</v>
      </c>
    </row>
    <row r="55" customFormat="false" ht="33.6" hidden="false" customHeight="true" outlineLevel="0" collapsed="false">
      <c r="A55" s="87" t="n">
        <f aca="false">IF(E55&lt;&gt;"",COUNTA($E$14:E55),"")</f>
        <v>37</v>
      </c>
      <c r="B55" s="88" t="s">
        <v>128</v>
      </c>
      <c r="C55" s="94" t="s">
        <v>129</v>
      </c>
      <c r="D55" s="90" t="n">
        <v>39.1</v>
      </c>
      <c r="E55" s="91" t="n">
        <v>11.11</v>
      </c>
      <c r="F55" s="90" t="n">
        <v>0.8</v>
      </c>
      <c r="G55" s="91" t="n">
        <v>10.98</v>
      </c>
      <c r="H55" s="92" t="n">
        <v>1887</v>
      </c>
      <c r="I55" s="90" t="n">
        <v>1.6</v>
      </c>
      <c r="J55" s="92" t="n">
        <v>1865</v>
      </c>
    </row>
    <row r="56" customFormat="false" ht="22.5" hidden="false" customHeight="true" outlineLevel="0" collapsed="false">
      <c r="A56" s="87" t="n">
        <f aca="false">IF(E56&lt;&gt;"",COUNTA($E$14:E56),"")</f>
        <v>38</v>
      </c>
      <c r="B56" s="88" t="s">
        <v>130</v>
      </c>
      <c r="C56" s="94" t="s">
        <v>131</v>
      </c>
      <c r="D56" s="90" t="n">
        <v>39.8</v>
      </c>
      <c r="E56" s="91" t="n">
        <v>20.49</v>
      </c>
      <c r="F56" s="90" t="n">
        <v>3.4</v>
      </c>
      <c r="G56" s="91" t="n">
        <v>20.49</v>
      </c>
      <c r="H56" s="92" t="n">
        <v>3543</v>
      </c>
      <c r="I56" s="90" t="n">
        <v>3.4</v>
      </c>
      <c r="J56" s="92" t="n">
        <v>3543</v>
      </c>
    </row>
    <row r="57" customFormat="false" ht="11.45" hidden="false" customHeight="true" outlineLevel="0" collapsed="false">
      <c r="A57" s="87" t="n">
        <f aca="false">IF(E57&lt;&gt;"",COUNTA($E$14:E57),"")</f>
        <v>39</v>
      </c>
      <c r="B57" s="88" t="s">
        <v>132</v>
      </c>
      <c r="C57" s="89" t="s">
        <v>133</v>
      </c>
      <c r="D57" s="90" t="n">
        <v>39.6</v>
      </c>
      <c r="E57" s="91" t="n">
        <v>23.09</v>
      </c>
      <c r="F57" s="90" t="n">
        <v>-5.7</v>
      </c>
      <c r="G57" s="91" t="n">
        <v>23.06</v>
      </c>
      <c r="H57" s="92" t="n">
        <v>3979</v>
      </c>
      <c r="I57" s="90" t="n">
        <v>-6.3</v>
      </c>
      <c r="J57" s="92" t="n">
        <v>3973</v>
      </c>
    </row>
    <row r="58" customFormat="false" ht="11.45" hidden="false" customHeight="true" outlineLevel="0" collapsed="false">
      <c r="A58" s="87" t="n">
        <f aca="false">IF(E58&lt;&gt;"",COUNTA($E$14:E58),"")</f>
        <v>40</v>
      </c>
      <c r="B58" s="88" t="s">
        <v>134</v>
      </c>
      <c r="C58" s="89" t="s">
        <v>135</v>
      </c>
      <c r="D58" s="90" t="n">
        <v>39.7</v>
      </c>
      <c r="E58" s="91" t="n">
        <v>17.36</v>
      </c>
      <c r="F58" s="90" t="n">
        <v>-0.2</v>
      </c>
      <c r="G58" s="91" t="n">
        <v>17.18</v>
      </c>
      <c r="H58" s="92" t="n">
        <v>2992</v>
      </c>
      <c r="I58" s="90" t="n">
        <v>-0.3</v>
      </c>
      <c r="J58" s="92" t="n">
        <v>2961</v>
      </c>
    </row>
    <row r="59" customFormat="false" ht="22.5" hidden="false" customHeight="true" outlineLevel="0" collapsed="false">
      <c r="A59" s="87" t="n">
        <f aca="false">IF(E59&lt;&gt;"",COUNTA($E$14:E59),"")</f>
        <v>41</v>
      </c>
      <c r="B59" s="88" t="s">
        <v>136</v>
      </c>
      <c r="C59" s="89" t="s">
        <v>137</v>
      </c>
      <c r="D59" s="90" t="n">
        <v>39.5</v>
      </c>
      <c r="E59" s="91" t="n">
        <v>13.42</v>
      </c>
      <c r="F59" s="90" t="n">
        <v>1.9</v>
      </c>
      <c r="G59" s="91" t="n">
        <v>13.26</v>
      </c>
      <c r="H59" s="92" t="n">
        <v>2303</v>
      </c>
      <c r="I59" s="90" t="n">
        <v>1.1</v>
      </c>
      <c r="J59" s="92" t="n">
        <v>2275</v>
      </c>
    </row>
    <row r="60" customFormat="false" ht="22.5" hidden="false" customHeight="true" outlineLevel="0" collapsed="false">
      <c r="A60" s="87" t="n">
        <f aca="false">IF(E60&lt;&gt;"",COUNTA($E$14:E60),"")</f>
        <v>42</v>
      </c>
      <c r="B60" s="88" t="s">
        <v>138</v>
      </c>
      <c r="C60" s="89" t="s">
        <v>139</v>
      </c>
      <c r="D60" s="90" t="n">
        <v>39.1</v>
      </c>
      <c r="E60" s="91" t="s">
        <v>29</v>
      </c>
      <c r="F60" s="90" t="s">
        <v>29</v>
      </c>
      <c r="G60" s="91" t="s">
        <v>29</v>
      </c>
      <c r="H60" s="92" t="s">
        <v>29</v>
      </c>
      <c r="I60" s="90" t="s">
        <v>29</v>
      </c>
      <c r="J60" s="92" t="s">
        <v>29</v>
      </c>
    </row>
    <row r="61" customFormat="false" ht="30" hidden="false" customHeight="true" outlineLevel="0" collapsed="false">
      <c r="A61" s="87" t="str">
        <f aca="false">IF(E61&lt;&gt;"",COUNTA($E$14:E61),"")</f>
        <v/>
      </c>
      <c r="B61" s="88"/>
      <c r="C61" s="96"/>
      <c r="D61" s="95" t="s">
        <v>155</v>
      </c>
      <c r="E61" s="95"/>
      <c r="F61" s="95"/>
      <c r="G61" s="95"/>
      <c r="H61" s="95"/>
      <c r="I61" s="95"/>
      <c r="J61" s="95"/>
    </row>
    <row r="62" customFormat="false" ht="22.5" hidden="false" customHeight="true" outlineLevel="0" collapsed="false">
      <c r="A62" s="87" t="n">
        <f aca="false">IF(E62&lt;&gt;"",COUNTA($E$14:E62),"")</f>
        <v>43</v>
      </c>
      <c r="B62" s="88" t="s">
        <v>83</v>
      </c>
      <c r="C62" s="89" t="s">
        <v>84</v>
      </c>
      <c r="D62" s="90" t="n">
        <v>29.1</v>
      </c>
      <c r="E62" s="91" t="n">
        <v>14.85</v>
      </c>
      <c r="F62" s="90" t="n">
        <v>2.5</v>
      </c>
      <c r="G62" s="91" t="n">
        <v>14.74</v>
      </c>
      <c r="H62" s="92" t="n">
        <v>1876</v>
      </c>
      <c r="I62" s="90" t="n">
        <v>3</v>
      </c>
      <c r="J62" s="92" t="n">
        <v>1862</v>
      </c>
    </row>
    <row r="63" customFormat="false" ht="11.45" hidden="false" customHeight="true" outlineLevel="0" collapsed="false">
      <c r="A63" s="87" t="str">
        <f aca="false">IF(E63&lt;&gt;"",COUNTA($E$14:E63),"")</f>
        <v/>
      </c>
      <c r="B63" s="88"/>
      <c r="C63" s="89"/>
      <c r="D63" s="90"/>
      <c r="E63" s="91"/>
      <c r="F63" s="90"/>
      <c r="G63" s="91"/>
      <c r="H63" s="92"/>
      <c r="I63" s="90"/>
      <c r="J63" s="92"/>
    </row>
    <row r="64" customFormat="false" ht="11.45" hidden="false" customHeight="true" outlineLevel="0" collapsed="false">
      <c r="A64" s="87" t="n">
        <f aca="false">IF(E64&lt;&gt;"",COUNTA($E$14:E64),"")</f>
        <v>44</v>
      </c>
      <c r="B64" s="88" t="s">
        <v>85</v>
      </c>
      <c r="C64" s="89" t="s">
        <v>86</v>
      </c>
      <c r="D64" s="90" t="n">
        <v>29</v>
      </c>
      <c r="E64" s="91" t="n">
        <v>13.48</v>
      </c>
      <c r="F64" s="90" t="n">
        <v>9.6</v>
      </c>
      <c r="G64" s="91" t="n">
        <v>13.11</v>
      </c>
      <c r="H64" s="92" t="n">
        <v>1698</v>
      </c>
      <c r="I64" s="90" t="n">
        <v>8.1</v>
      </c>
      <c r="J64" s="92" t="n">
        <v>1651</v>
      </c>
    </row>
    <row r="65" customFormat="false" ht="22.5" hidden="false" customHeight="true" outlineLevel="0" collapsed="false">
      <c r="A65" s="87" t="n">
        <f aca="false">IF(E65&lt;&gt;"",COUNTA($E$14:E65),"")</f>
        <v>45</v>
      </c>
      <c r="B65" s="88" t="s">
        <v>87</v>
      </c>
      <c r="C65" s="89" t="s">
        <v>88</v>
      </c>
      <c r="D65" s="90" t="n">
        <v>33.8</v>
      </c>
      <c r="E65" s="91" t="n">
        <v>9.86</v>
      </c>
      <c r="F65" s="90" t="n">
        <v>2.3</v>
      </c>
      <c r="G65" s="91" t="n">
        <v>9.86</v>
      </c>
      <c r="H65" s="92" t="s">
        <v>344</v>
      </c>
      <c r="I65" s="90" t="s">
        <v>345</v>
      </c>
      <c r="J65" s="92" t="s">
        <v>344</v>
      </c>
    </row>
    <row r="66" customFormat="false" ht="11.45" hidden="false" customHeight="true" outlineLevel="0" collapsed="false">
      <c r="A66" s="87" t="n">
        <f aca="false">IF(E66&lt;&gt;"",COUNTA($E$14:E66),"")</f>
        <v>46</v>
      </c>
      <c r="B66" s="88" t="s">
        <v>92</v>
      </c>
      <c r="C66" s="89" t="s">
        <v>93</v>
      </c>
      <c r="D66" s="90" t="n">
        <v>29</v>
      </c>
      <c r="E66" s="91" t="n">
        <v>12.99</v>
      </c>
      <c r="F66" s="90" t="n">
        <v>10.7</v>
      </c>
      <c r="G66" s="91" t="n">
        <v>12.47</v>
      </c>
      <c r="H66" s="92" t="n">
        <v>1637</v>
      </c>
      <c r="I66" s="90" t="n">
        <v>7.6</v>
      </c>
      <c r="J66" s="92" t="n">
        <v>1571</v>
      </c>
    </row>
    <row r="67" customFormat="false" ht="11.45" hidden="false" customHeight="true" outlineLevel="0" collapsed="false">
      <c r="A67" s="87" t="n">
        <f aca="false">IF(E67&lt;&gt;"",COUNTA($E$14:E67),"")</f>
        <v>47</v>
      </c>
      <c r="B67" s="88" t="s">
        <v>94</v>
      </c>
      <c r="C67" s="89" t="s">
        <v>95</v>
      </c>
      <c r="D67" s="90" t="n">
        <v>30.9</v>
      </c>
      <c r="E67" s="91" t="s">
        <v>346</v>
      </c>
      <c r="F67" s="90" t="s">
        <v>347</v>
      </c>
      <c r="G67" s="91" t="s">
        <v>348</v>
      </c>
      <c r="H67" s="92" t="s">
        <v>29</v>
      </c>
      <c r="I67" s="90" t="s">
        <v>29</v>
      </c>
      <c r="J67" s="92" t="s">
        <v>29</v>
      </c>
    </row>
    <row r="68" customFormat="false" ht="44.45" hidden="false" customHeight="true" outlineLevel="0" collapsed="false">
      <c r="A68" s="87" t="n">
        <f aca="false">IF(E68&lt;&gt;"",COUNTA($E$14:E68),"")</f>
        <v>48</v>
      </c>
      <c r="B68" s="88" t="s">
        <v>96</v>
      </c>
      <c r="C68" s="89" t="s">
        <v>97</v>
      </c>
      <c r="D68" s="90" t="s">
        <v>164</v>
      </c>
      <c r="E68" s="91" t="s">
        <v>349</v>
      </c>
      <c r="F68" s="90" t="s">
        <v>350</v>
      </c>
      <c r="G68" s="91" t="s">
        <v>351</v>
      </c>
      <c r="H68" s="92" t="s">
        <v>29</v>
      </c>
      <c r="I68" s="90" t="s">
        <v>29</v>
      </c>
      <c r="J68" s="92" t="s">
        <v>29</v>
      </c>
    </row>
    <row r="69" customFormat="false" ht="11.45" hidden="false" customHeight="true" outlineLevel="0" collapsed="false">
      <c r="A69" s="87" t="n">
        <f aca="false">IF(E69&lt;&gt;"",COUNTA($E$14:E69),"")</f>
        <v>49</v>
      </c>
      <c r="B69" s="88" t="s">
        <v>98</v>
      </c>
      <c r="C69" s="89" t="s">
        <v>99</v>
      </c>
      <c r="D69" s="90" t="n">
        <v>28.4</v>
      </c>
      <c r="E69" s="91" t="n">
        <v>13.02</v>
      </c>
      <c r="F69" s="90" t="n">
        <v>2.4</v>
      </c>
      <c r="G69" s="91" t="n">
        <v>12.96</v>
      </c>
      <c r="H69" s="92" t="s">
        <v>352</v>
      </c>
      <c r="I69" s="90" t="s">
        <v>353</v>
      </c>
      <c r="J69" s="92" t="s">
        <v>354</v>
      </c>
    </row>
    <row r="70" customFormat="false" ht="11.45" hidden="false" customHeight="true" outlineLevel="0" collapsed="false">
      <c r="A70" s="87" t="str">
        <f aca="false">IF(E70&lt;&gt;"",COUNTA($E$14:E70),"")</f>
        <v/>
      </c>
      <c r="B70" s="88"/>
      <c r="C70" s="89"/>
      <c r="D70" s="90"/>
      <c r="E70" s="91"/>
      <c r="F70" s="90"/>
      <c r="G70" s="91"/>
      <c r="H70" s="92"/>
      <c r="I70" s="90"/>
      <c r="J70" s="92"/>
    </row>
    <row r="71" customFormat="false" ht="11.45" hidden="false" customHeight="true" outlineLevel="0" collapsed="false">
      <c r="A71" s="87" t="n">
        <f aca="false">IF(E71&lt;&gt;"",COUNTA($E$14:E71),"")</f>
        <v>50</v>
      </c>
      <c r="B71" s="88" t="s">
        <v>100</v>
      </c>
      <c r="C71" s="89" t="s">
        <v>101</v>
      </c>
      <c r="D71" s="90" t="n">
        <v>29.1</v>
      </c>
      <c r="E71" s="91" t="n">
        <v>14.9</v>
      </c>
      <c r="F71" s="90" t="n">
        <v>2.1</v>
      </c>
      <c r="G71" s="91" t="n">
        <v>14.8</v>
      </c>
      <c r="H71" s="92" t="n">
        <v>1883</v>
      </c>
      <c r="I71" s="90" t="n">
        <v>2.8</v>
      </c>
      <c r="J71" s="92" t="n">
        <v>1870</v>
      </c>
    </row>
    <row r="72" customFormat="false" ht="33.6" hidden="false" customHeight="true" outlineLevel="0" collapsed="false">
      <c r="A72" s="87" t="n">
        <f aca="false">IF(E72&lt;&gt;"",COUNTA($E$14:E72),"")</f>
        <v>51</v>
      </c>
      <c r="B72" s="88" t="s">
        <v>102</v>
      </c>
      <c r="C72" s="89" t="s">
        <v>103</v>
      </c>
      <c r="D72" s="90" t="n">
        <v>26.7</v>
      </c>
      <c r="E72" s="91" t="n">
        <v>13.21</v>
      </c>
      <c r="F72" s="90" t="n">
        <v>4.4</v>
      </c>
      <c r="G72" s="91" t="n">
        <v>13.08</v>
      </c>
      <c r="H72" s="92" t="s">
        <v>355</v>
      </c>
      <c r="I72" s="90" t="s">
        <v>356</v>
      </c>
      <c r="J72" s="92" t="s">
        <v>184</v>
      </c>
    </row>
    <row r="73" customFormat="false" ht="11.45" hidden="false" customHeight="true" outlineLevel="0" collapsed="false">
      <c r="A73" s="87" t="n">
        <f aca="false">IF(E73&lt;&gt;"",COUNTA($E$14:E73),"")</f>
        <v>52</v>
      </c>
      <c r="B73" s="88" t="s">
        <v>106</v>
      </c>
      <c r="C73" s="89" t="s">
        <v>107</v>
      </c>
      <c r="D73" s="90" t="n">
        <v>23.8</v>
      </c>
      <c r="E73" s="91" t="n">
        <v>15.68</v>
      </c>
      <c r="F73" s="90" t="n">
        <v>11</v>
      </c>
      <c r="G73" s="91" t="n">
        <v>15.57</v>
      </c>
      <c r="H73" s="92" t="n">
        <v>1624</v>
      </c>
      <c r="I73" s="90" t="n">
        <v>6</v>
      </c>
      <c r="J73" s="92" t="n">
        <v>1612</v>
      </c>
    </row>
    <row r="74" customFormat="false" ht="11.45" hidden="false" customHeight="true" outlineLevel="0" collapsed="false">
      <c r="A74" s="87" t="n">
        <f aca="false">IF(E74&lt;&gt;"",COUNTA($E$14:E74),"")</f>
        <v>53</v>
      </c>
      <c r="B74" s="88" t="s">
        <v>108</v>
      </c>
      <c r="C74" s="89" t="s">
        <v>109</v>
      </c>
      <c r="D74" s="90" t="n">
        <v>26.6</v>
      </c>
      <c r="E74" s="91" t="n">
        <v>9.86</v>
      </c>
      <c r="F74" s="90" t="n">
        <v>2.4</v>
      </c>
      <c r="G74" s="91" t="n">
        <v>9.81</v>
      </c>
      <c r="H74" s="92" t="n">
        <v>1138</v>
      </c>
      <c r="I74" s="90" t="n">
        <v>4.8</v>
      </c>
      <c r="J74" s="92" t="n">
        <v>1134</v>
      </c>
    </row>
    <row r="75" customFormat="false" ht="11.45" hidden="false" customHeight="true" outlineLevel="0" collapsed="false">
      <c r="A75" s="87" t="n">
        <f aca="false">IF(E75&lt;&gt;"",COUNTA($E$14:E75),"")</f>
        <v>54</v>
      </c>
      <c r="B75" s="88" t="s">
        <v>110</v>
      </c>
      <c r="C75" s="89" t="s">
        <v>111</v>
      </c>
      <c r="D75" s="90" t="n">
        <v>29.6</v>
      </c>
      <c r="E75" s="91" t="s">
        <v>236</v>
      </c>
      <c r="F75" s="90" t="s">
        <v>357</v>
      </c>
      <c r="G75" s="91" t="s">
        <v>358</v>
      </c>
      <c r="H75" s="92" t="s">
        <v>359</v>
      </c>
      <c r="I75" s="90" t="s">
        <v>360</v>
      </c>
      <c r="J75" s="92" t="s">
        <v>361</v>
      </c>
    </row>
    <row r="76" customFormat="false" ht="22.5" hidden="false" customHeight="true" outlineLevel="0" collapsed="false">
      <c r="A76" s="87" t="n">
        <f aca="false">IF(E76&lt;&gt;"",COUNTA($E$14:E76),"")</f>
        <v>55</v>
      </c>
      <c r="B76" s="88" t="s">
        <v>112</v>
      </c>
      <c r="C76" s="94" t="s">
        <v>113</v>
      </c>
      <c r="D76" s="90" t="n">
        <v>33</v>
      </c>
      <c r="E76" s="91" t="n">
        <v>20.52</v>
      </c>
      <c r="F76" s="90" t="n">
        <v>5.9</v>
      </c>
      <c r="G76" s="91" t="n">
        <v>19.83</v>
      </c>
      <c r="H76" s="92" t="n">
        <v>2946</v>
      </c>
      <c r="I76" s="90" t="n">
        <v>7.5</v>
      </c>
      <c r="J76" s="92" t="n">
        <v>2846</v>
      </c>
    </row>
    <row r="77" customFormat="false" ht="22.5" hidden="false" customHeight="true" outlineLevel="0" collapsed="false">
      <c r="A77" s="87" t="n">
        <f aca="false">IF(E77&lt;&gt;"",COUNTA($E$14:E77),"")</f>
        <v>56</v>
      </c>
      <c r="B77" s="88" t="s">
        <v>114</v>
      </c>
      <c r="C77" s="89" t="s">
        <v>115</v>
      </c>
      <c r="D77" s="90" t="n">
        <v>27.7</v>
      </c>
      <c r="E77" s="91" t="s">
        <v>362</v>
      </c>
      <c r="F77" s="90" t="s">
        <v>363</v>
      </c>
      <c r="G77" s="91" t="s">
        <v>364</v>
      </c>
      <c r="H77" s="92" t="s">
        <v>29</v>
      </c>
      <c r="I77" s="90" t="s">
        <v>29</v>
      </c>
      <c r="J77" s="92" t="s">
        <v>29</v>
      </c>
    </row>
    <row r="78" customFormat="false" ht="33.6" hidden="false" customHeight="true" outlineLevel="0" collapsed="false">
      <c r="A78" s="87" t="n">
        <f aca="false">IF(E78&lt;&gt;"",COUNTA($E$14:E78),"")</f>
        <v>57</v>
      </c>
      <c r="B78" s="88" t="s">
        <v>122</v>
      </c>
      <c r="C78" s="94" t="s">
        <v>123</v>
      </c>
      <c r="D78" s="90" t="n">
        <v>29.3</v>
      </c>
      <c r="E78" s="91" t="n">
        <v>14.62</v>
      </c>
      <c r="F78" s="90" t="n">
        <v>10.4</v>
      </c>
      <c r="G78" s="91" t="n">
        <v>14.51</v>
      </c>
      <c r="H78" s="92" t="n">
        <v>1859</v>
      </c>
      <c r="I78" s="90" t="n">
        <v>11.1</v>
      </c>
      <c r="J78" s="92" t="n">
        <v>1844</v>
      </c>
    </row>
    <row r="79" customFormat="false" ht="33.6" hidden="false" customHeight="true" outlineLevel="0" collapsed="false">
      <c r="A79" s="87" t="n">
        <f aca="false">IF(E79&lt;&gt;"",COUNTA($E$14:E79),"")</f>
        <v>58</v>
      </c>
      <c r="B79" s="88" t="s">
        <v>128</v>
      </c>
      <c r="C79" s="94" t="s">
        <v>129</v>
      </c>
      <c r="D79" s="90" t="n">
        <v>27</v>
      </c>
      <c r="E79" s="91" t="n">
        <v>9.85</v>
      </c>
      <c r="F79" s="90" t="n">
        <v>1.9</v>
      </c>
      <c r="G79" s="91" t="n">
        <v>9.8</v>
      </c>
      <c r="H79" s="92" t="n">
        <v>1156</v>
      </c>
      <c r="I79" s="90" t="n">
        <v>3.8</v>
      </c>
      <c r="J79" s="92" t="n">
        <v>1150</v>
      </c>
    </row>
    <row r="80" customFormat="false" ht="22.5" hidden="false" customHeight="true" outlineLevel="0" collapsed="false">
      <c r="A80" s="87" t="n">
        <f aca="false">IF(E80&lt;&gt;"",COUNTA($E$14:E80),"")</f>
        <v>59</v>
      </c>
      <c r="B80" s="88" t="s">
        <v>130</v>
      </c>
      <c r="C80" s="94" t="s">
        <v>131</v>
      </c>
      <c r="D80" s="90" t="n">
        <v>32.2</v>
      </c>
      <c r="E80" s="91" t="n">
        <v>20.77</v>
      </c>
      <c r="F80" s="90" t="n">
        <v>2.8</v>
      </c>
      <c r="G80" s="91" t="n">
        <v>20.77</v>
      </c>
      <c r="H80" s="92" t="n">
        <v>2903</v>
      </c>
      <c r="I80" s="90" t="n">
        <v>3</v>
      </c>
      <c r="J80" s="92" t="n">
        <v>2903</v>
      </c>
    </row>
    <row r="81" customFormat="false" ht="11.45" hidden="false" customHeight="true" outlineLevel="0" collapsed="false">
      <c r="A81" s="87" t="n">
        <f aca="false">IF(E81&lt;&gt;"",COUNTA($E$14:E81),"")</f>
        <v>60</v>
      </c>
      <c r="B81" s="88" t="s">
        <v>132</v>
      </c>
      <c r="C81" s="89" t="s">
        <v>133</v>
      </c>
      <c r="D81" s="90" t="n">
        <v>30.4</v>
      </c>
      <c r="E81" s="91" t="n">
        <v>20.74</v>
      </c>
      <c r="F81" s="90" t="n">
        <v>-8.9</v>
      </c>
      <c r="G81" s="91" t="n">
        <v>20.7</v>
      </c>
      <c r="H81" s="92" t="n">
        <v>2743</v>
      </c>
      <c r="I81" s="90" t="n">
        <v>-11.1</v>
      </c>
      <c r="J81" s="92" t="n">
        <v>2738</v>
      </c>
    </row>
    <row r="82" customFormat="false" ht="11.45" hidden="false" customHeight="true" outlineLevel="0" collapsed="false">
      <c r="A82" s="87" t="n">
        <f aca="false">IF(E82&lt;&gt;"",COUNTA($E$14:E82),"")</f>
        <v>61</v>
      </c>
      <c r="B82" s="88" t="s">
        <v>134</v>
      </c>
      <c r="C82" s="89" t="s">
        <v>135</v>
      </c>
      <c r="D82" s="90" t="n">
        <v>30.7</v>
      </c>
      <c r="E82" s="91" t="n">
        <v>14.33</v>
      </c>
      <c r="F82" s="90" t="n">
        <v>0.8</v>
      </c>
      <c r="G82" s="91" t="n">
        <v>14.24</v>
      </c>
      <c r="H82" s="92" t="n">
        <v>1911</v>
      </c>
      <c r="I82" s="90" t="n">
        <v>1</v>
      </c>
      <c r="J82" s="92" t="n">
        <v>1899</v>
      </c>
    </row>
    <row r="83" customFormat="false" ht="22.5" hidden="false" customHeight="true" outlineLevel="0" collapsed="false">
      <c r="A83" s="87" t="n">
        <f aca="false">IF(E83&lt;&gt;"",COUNTA($E$14:E83),"")</f>
        <v>62</v>
      </c>
      <c r="B83" s="88" t="s">
        <v>136</v>
      </c>
      <c r="C83" s="89" t="s">
        <v>137</v>
      </c>
      <c r="D83" s="90" t="n">
        <v>28.3</v>
      </c>
      <c r="E83" s="91" t="s">
        <v>365</v>
      </c>
      <c r="F83" s="90" t="s">
        <v>366</v>
      </c>
      <c r="G83" s="91" t="s">
        <v>367</v>
      </c>
      <c r="H83" s="92" t="s">
        <v>368</v>
      </c>
      <c r="I83" s="90" t="s">
        <v>342</v>
      </c>
      <c r="J83" s="92" t="s">
        <v>369</v>
      </c>
    </row>
    <row r="84" customFormat="false" ht="22.5" hidden="false" customHeight="true" outlineLevel="0" collapsed="false">
      <c r="A84" s="87" t="n">
        <f aca="false">IF(E84&lt;&gt;"",COUNTA($E$14:E84),"")</f>
        <v>63</v>
      </c>
      <c r="B84" s="88" t="s">
        <v>138</v>
      </c>
      <c r="C84" s="89" t="s">
        <v>139</v>
      </c>
      <c r="D84" s="90" t="n">
        <v>27.9</v>
      </c>
      <c r="E84" s="91" t="s">
        <v>370</v>
      </c>
      <c r="F84" s="90" t="s">
        <v>371</v>
      </c>
      <c r="G84" s="91" t="s">
        <v>372</v>
      </c>
      <c r="H84" s="92" t="s">
        <v>373</v>
      </c>
      <c r="I84" s="90" t="s">
        <v>172</v>
      </c>
      <c r="J84" s="92" t="s">
        <v>368</v>
      </c>
    </row>
    <row r="85" customFormat="false" ht="30" hidden="false" customHeight="true" outlineLevel="0" collapsed="false">
      <c r="A85" s="87" t="str">
        <f aca="false">IF(E85&lt;&gt;"",COUNTA($E$14:E85),"")</f>
        <v/>
      </c>
      <c r="B85" s="88"/>
      <c r="C85" s="97"/>
      <c r="D85" s="95" t="s">
        <v>185</v>
      </c>
      <c r="E85" s="95"/>
      <c r="F85" s="95"/>
      <c r="G85" s="95"/>
      <c r="H85" s="95"/>
      <c r="I85" s="95"/>
      <c r="J85" s="95"/>
    </row>
    <row r="86" customFormat="false" ht="22.5" hidden="false" customHeight="true" outlineLevel="0" collapsed="false">
      <c r="A86" s="87" t="n">
        <f aca="false">IF(E86&lt;&gt;"",COUNTA($E$14:E86),"")</f>
        <v>64</v>
      </c>
      <c r="B86" s="88" t="s">
        <v>83</v>
      </c>
      <c r="C86" s="89" t="s">
        <v>84</v>
      </c>
      <c r="D86" s="90" t="s">
        <v>20</v>
      </c>
      <c r="E86" s="91" t="s">
        <v>20</v>
      </c>
      <c r="F86" s="90" t="s">
        <v>20</v>
      </c>
      <c r="G86" s="91" t="s">
        <v>20</v>
      </c>
      <c r="H86" s="92" t="n">
        <v>303</v>
      </c>
      <c r="I86" s="90" t="n">
        <v>8.4</v>
      </c>
      <c r="J86" s="92" t="s">
        <v>20</v>
      </c>
    </row>
    <row r="87" customFormat="false" ht="11.45" hidden="false" customHeight="true" outlineLevel="0" collapsed="false">
      <c r="A87" s="87" t="str">
        <f aca="false">IF(E87&lt;&gt;"",COUNTA($E$14:E87),"")</f>
        <v/>
      </c>
      <c r="B87" s="88"/>
      <c r="C87" s="89"/>
      <c r="D87" s="90"/>
      <c r="E87" s="91"/>
      <c r="F87" s="90"/>
      <c r="G87" s="91"/>
      <c r="H87" s="92"/>
      <c r="I87" s="90"/>
      <c r="J87" s="92"/>
    </row>
    <row r="88" customFormat="false" ht="11.45" hidden="false" customHeight="true" outlineLevel="0" collapsed="false">
      <c r="A88" s="87" t="n">
        <f aca="false">IF(E88&lt;&gt;"",COUNTA($E$14:E88),"")</f>
        <v>65</v>
      </c>
      <c r="B88" s="88" t="s">
        <v>85</v>
      </c>
      <c r="C88" s="89" t="s">
        <v>86</v>
      </c>
      <c r="D88" s="90" t="s">
        <v>20</v>
      </c>
      <c r="E88" s="91" t="s">
        <v>20</v>
      </c>
      <c r="F88" s="90" t="s">
        <v>20</v>
      </c>
      <c r="G88" s="91" t="s">
        <v>20</v>
      </c>
      <c r="H88" s="92" t="s">
        <v>374</v>
      </c>
      <c r="I88" s="90" t="s">
        <v>375</v>
      </c>
      <c r="J88" s="92" t="s">
        <v>20</v>
      </c>
    </row>
    <row r="89" customFormat="false" ht="22.5" hidden="false" customHeight="true" outlineLevel="0" collapsed="false">
      <c r="A89" s="87" t="n">
        <f aca="false">IF(E89&lt;&gt;"",COUNTA($E$14:E89),"")</f>
        <v>66</v>
      </c>
      <c r="B89" s="88" t="s">
        <v>87</v>
      </c>
      <c r="C89" s="89" t="s">
        <v>88</v>
      </c>
      <c r="D89" s="90" t="s">
        <v>20</v>
      </c>
      <c r="E89" s="91" t="s">
        <v>20</v>
      </c>
      <c r="F89" s="90" t="s">
        <v>20</v>
      </c>
      <c r="G89" s="91" t="s">
        <v>20</v>
      </c>
      <c r="H89" s="92" t="s">
        <v>20</v>
      </c>
      <c r="I89" s="90" t="s">
        <v>20</v>
      </c>
      <c r="J89" s="92" t="s">
        <v>20</v>
      </c>
    </row>
    <row r="90" customFormat="false" ht="11.45" hidden="false" customHeight="true" outlineLevel="0" collapsed="false">
      <c r="A90" s="87" t="n">
        <f aca="false">IF(E90&lt;&gt;"",COUNTA($E$14:E90),"")</f>
        <v>67</v>
      </c>
      <c r="B90" s="88" t="s">
        <v>92</v>
      </c>
      <c r="C90" s="89" t="s">
        <v>93</v>
      </c>
      <c r="D90" s="90" t="s">
        <v>20</v>
      </c>
      <c r="E90" s="91" t="s">
        <v>20</v>
      </c>
      <c r="F90" s="90" t="s">
        <v>20</v>
      </c>
      <c r="G90" s="91" t="s">
        <v>20</v>
      </c>
      <c r="H90" s="92" t="n">
        <v>311</v>
      </c>
      <c r="I90" s="90" t="n">
        <v>-0.4</v>
      </c>
      <c r="J90" s="92" t="s">
        <v>20</v>
      </c>
    </row>
    <row r="91" customFormat="false" ht="11.45" hidden="false" customHeight="true" outlineLevel="0" collapsed="false">
      <c r="A91" s="87" t="n">
        <f aca="false">IF(E91&lt;&gt;"",COUNTA($E$14:E91),"")</f>
        <v>68</v>
      </c>
      <c r="B91" s="88" t="s">
        <v>94</v>
      </c>
      <c r="C91" s="89" t="s">
        <v>95</v>
      </c>
      <c r="D91" s="90" t="s">
        <v>20</v>
      </c>
      <c r="E91" s="91" t="s">
        <v>20</v>
      </c>
      <c r="F91" s="90" t="s">
        <v>20</v>
      </c>
      <c r="G91" s="91" t="s">
        <v>20</v>
      </c>
      <c r="H91" s="92" t="s">
        <v>29</v>
      </c>
      <c r="I91" s="90" t="s">
        <v>29</v>
      </c>
      <c r="J91" s="92" t="s">
        <v>20</v>
      </c>
    </row>
    <row r="92" customFormat="false" ht="44.45" hidden="false" customHeight="true" outlineLevel="0" collapsed="false">
      <c r="A92" s="87" t="n">
        <f aca="false">IF(E92&lt;&gt;"",COUNTA($E$14:E92),"")</f>
        <v>69</v>
      </c>
      <c r="B92" s="88" t="s">
        <v>96</v>
      </c>
      <c r="C92" s="89" t="s">
        <v>97</v>
      </c>
      <c r="D92" s="90" t="s">
        <v>20</v>
      </c>
      <c r="E92" s="91" t="s">
        <v>20</v>
      </c>
      <c r="F92" s="90" t="s">
        <v>20</v>
      </c>
      <c r="G92" s="91" t="s">
        <v>20</v>
      </c>
      <c r="H92" s="92" t="s">
        <v>29</v>
      </c>
      <c r="I92" s="90" t="s">
        <v>29</v>
      </c>
      <c r="J92" s="92" t="s">
        <v>20</v>
      </c>
    </row>
    <row r="93" customFormat="false" ht="11.45" hidden="false" customHeight="true" outlineLevel="0" collapsed="false">
      <c r="A93" s="87" t="n">
        <f aca="false">IF(E93&lt;&gt;"",COUNTA($E$14:E93),"")</f>
        <v>70</v>
      </c>
      <c r="B93" s="88" t="s">
        <v>98</v>
      </c>
      <c r="C93" s="89" t="s">
        <v>99</v>
      </c>
      <c r="D93" s="90" t="s">
        <v>20</v>
      </c>
      <c r="E93" s="91" t="s">
        <v>20</v>
      </c>
      <c r="F93" s="90" t="s">
        <v>20</v>
      </c>
      <c r="G93" s="91" t="s">
        <v>20</v>
      </c>
      <c r="H93" s="92" t="s">
        <v>29</v>
      </c>
      <c r="I93" s="90" t="s">
        <v>29</v>
      </c>
      <c r="J93" s="92" t="s">
        <v>20</v>
      </c>
    </row>
    <row r="94" customFormat="false" ht="11.45" hidden="false" customHeight="true" outlineLevel="0" collapsed="false">
      <c r="A94" s="87" t="str">
        <f aca="false">IF(E94&lt;&gt;"",COUNTA($E$14:E94),"")</f>
        <v/>
      </c>
      <c r="B94" s="88"/>
      <c r="C94" s="89"/>
      <c r="D94" s="90"/>
      <c r="E94" s="91"/>
      <c r="F94" s="90"/>
      <c r="G94" s="91"/>
      <c r="H94" s="92"/>
      <c r="I94" s="90"/>
      <c r="J94" s="92"/>
    </row>
    <row r="95" customFormat="false" ht="11.45" hidden="false" customHeight="true" outlineLevel="0" collapsed="false">
      <c r="A95" s="87" t="n">
        <f aca="false">IF(E95&lt;&gt;"",COUNTA($E$14:E95),"")</f>
        <v>71</v>
      </c>
      <c r="B95" s="88" t="s">
        <v>100</v>
      </c>
      <c r="C95" s="89" t="s">
        <v>101</v>
      </c>
      <c r="D95" s="90" t="s">
        <v>20</v>
      </c>
      <c r="E95" s="91" t="s">
        <v>20</v>
      </c>
      <c r="F95" s="90" t="s">
        <v>20</v>
      </c>
      <c r="G95" s="91" t="s">
        <v>20</v>
      </c>
      <c r="H95" s="92" t="n">
        <v>303</v>
      </c>
      <c r="I95" s="90" t="n">
        <v>9.3</v>
      </c>
      <c r="J95" s="92" t="s">
        <v>20</v>
      </c>
    </row>
    <row r="96" customFormat="false" ht="33.6" hidden="false" customHeight="true" outlineLevel="0" collapsed="false">
      <c r="A96" s="87" t="n">
        <f aca="false">IF(E96&lt;&gt;"",COUNTA($E$14:E96),"")</f>
        <v>72</v>
      </c>
      <c r="B96" s="88" t="s">
        <v>102</v>
      </c>
      <c r="C96" s="89" t="s">
        <v>103</v>
      </c>
      <c r="D96" s="90" t="s">
        <v>20</v>
      </c>
      <c r="E96" s="91" t="s">
        <v>20</v>
      </c>
      <c r="F96" s="90" t="s">
        <v>20</v>
      </c>
      <c r="G96" s="91" t="s">
        <v>20</v>
      </c>
      <c r="H96" s="92" t="n">
        <v>362</v>
      </c>
      <c r="I96" s="90" t="n">
        <v>10.5</v>
      </c>
      <c r="J96" s="92" t="s">
        <v>20</v>
      </c>
    </row>
    <row r="97" customFormat="false" ht="11.45" hidden="false" customHeight="true" outlineLevel="0" collapsed="false">
      <c r="A97" s="87" t="n">
        <f aca="false">IF(E97&lt;&gt;"",COUNTA($E$14:E97),"")</f>
        <v>73</v>
      </c>
      <c r="B97" s="88" t="s">
        <v>106</v>
      </c>
      <c r="C97" s="89" t="s">
        <v>107</v>
      </c>
      <c r="D97" s="90" t="s">
        <v>20</v>
      </c>
      <c r="E97" s="91" t="s">
        <v>20</v>
      </c>
      <c r="F97" s="90" t="s">
        <v>20</v>
      </c>
      <c r="G97" s="91" t="s">
        <v>20</v>
      </c>
      <c r="H97" s="92" t="s">
        <v>376</v>
      </c>
      <c r="I97" s="90" t="s">
        <v>377</v>
      </c>
      <c r="J97" s="92" t="s">
        <v>20</v>
      </c>
    </row>
    <row r="98" customFormat="false" ht="11.45" hidden="false" customHeight="true" outlineLevel="0" collapsed="false">
      <c r="A98" s="87" t="n">
        <f aca="false">IF(E98&lt;&gt;"",COUNTA($E$14:E98),"")</f>
        <v>74</v>
      </c>
      <c r="B98" s="88" t="s">
        <v>108</v>
      </c>
      <c r="C98" s="89" t="s">
        <v>109</v>
      </c>
      <c r="D98" s="90" t="s">
        <v>20</v>
      </c>
      <c r="E98" s="91" t="s">
        <v>20</v>
      </c>
      <c r="F98" s="90" t="s">
        <v>20</v>
      </c>
      <c r="G98" s="91" t="s">
        <v>20</v>
      </c>
      <c r="H98" s="92" t="s">
        <v>192</v>
      </c>
      <c r="I98" s="90" t="s">
        <v>378</v>
      </c>
      <c r="J98" s="92" t="s">
        <v>20</v>
      </c>
    </row>
    <row r="99" customFormat="false" ht="11.45" hidden="false" customHeight="true" outlineLevel="0" collapsed="false">
      <c r="A99" s="87" t="n">
        <f aca="false">IF(E99&lt;&gt;"",COUNTA($E$14:E99),"")</f>
        <v>75</v>
      </c>
      <c r="B99" s="88" t="s">
        <v>110</v>
      </c>
      <c r="C99" s="89" t="s">
        <v>111</v>
      </c>
      <c r="D99" s="90" t="s">
        <v>20</v>
      </c>
      <c r="E99" s="91" t="s">
        <v>20</v>
      </c>
      <c r="F99" s="90" t="s">
        <v>20</v>
      </c>
      <c r="G99" s="91" t="s">
        <v>20</v>
      </c>
      <c r="H99" s="92" t="s">
        <v>379</v>
      </c>
      <c r="I99" s="90" t="s">
        <v>380</v>
      </c>
      <c r="J99" s="92" t="s">
        <v>20</v>
      </c>
    </row>
    <row r="100" customFormat="false" ht="22.5" hidden="false" customHeight="true" outlineLevel="0" collapsed="false">
      <c r="A100" s="87" t="n">
        <f aca="false">IF(E100&lt;&gt;"",COUNTA($E$14:E100),"")</f>
        <v>76</v>
      </c>
      <c r="B100" s="88" t="s">
        <v>112</v>
      </c>
      <c r="C100" s="94" t="s">
        <v>113</v>
      </c>
      <c r="D100" s="90" t="s">
        <v>20</v>
      </c>
      <c r="E100" s="91" t="s">
        <v>20</v>
      </c>
      <c r="F100" s="90" t="s">
        <v>20</v>
      </c>
      <c r="G100" s="91" t="s">
        <v>20</v>
      </c>
      <c r="H100" s="92" t="s">
        <v>29</v>
      </c>
      <c r="I100" s="90" t="s">
        <v>29</v>
      </c>
      <c r="J100" s="92" t="s">
        <v>20</v>
      </c>
    </row>
    <row r="101" customFormat="false" ht="22.5" hidden="false" customHeight="true" outlineLevel="0" collapsed="false">
      <c r="A101" s="87" t="n">
        <f aca="false">IF(E101&lt;&gt;"",COUNTA($E$14:E101),"")</f>
        <v>77</v>
      </c>
      <c r="B101" s="88" t="s">
        <v>114</v>
      </c>
      <c r="C101" s="89" t="s">
        <v>115</v>
      </c>
      <c r="D101" s="90" t="s">
        <v>20</v>
      </c>
      <c r="E101" s="91" t="s">
        <v>20</v>
      </c>
      <c r="F101" s="90" t="s">
        <v>20</v>
      </c>
      <c r="G101" s="91" t="s">
        <v>20</v>
      </c>
      <c r="H101" s="92" t="s">
        <v>29</v>
      </c>
      <c r="I101" s="90" t="s">
        <v>29</v>
      </c>
      <c r="J101" s="92" t="s">
        <v>20</v>
      </c>
    </row>
    <row r="102" customFormat="false" ht="33.6" hidden="false" customHeight="true" outlineLevel="0" collapsed="false">
      <c r="A102" s="87" t="n">
        <f aca="false">IF(E102&lt;&gt;"",COUNTA($E$14:E102),"")</f>
        <v>78</v>
      </c>
      <c r="B102" s="88" t="s">
        <v>122</v>
      </c>
      <c r="C102" s="94" t="s">
        <v>123</v>
      </c>
      <c r="D102" s="90" t="s">
        <v>20</v>
      </c>
      <c r="E102" s="91" t="s">
        <v>20</v>
      </c>
      <c r="F102" s="90" t="s">
        <v>20</v>
      </c>
      <c r="G102" s="91" t="s">
        <v>20</v>
      </c>
      <c r="H102" s="92" t="s">
        <v>381</v>
      </c>
      <c r="I102" s="90" t="s">
        <v>382</v>
      </c>
      <c r="J102" s="92" t="s">
        <v>20</v>
      </c>
    </row>
    <row r="103" customFormat="false" ht="33.6" hidden="false" customHeight="true" outlineLevel="0" collapsed="false">
      <c r="A103" s="87" t="n">
        <f aca="false">IF(E103&lt;&gt;"",COUNTA($E$14:E103),"")</f>
        <v>79</v>
      </c>
      <c r="B103" s="88" t="s">
        <v>128</v>
      </c>
      <c r="C103" s="94" t="s">
        <v>129</v>
      </c>
      <c r="D103" s="90" t="s">
        <v>20</v>
      </c>
      <c r="E103" s="91" t="s">
        <v>20</v>
      </c>
      <c r="F103" s="90" t="s">
        <v>20</v>
      </c>
      <c r="G103" s="91" t="s">
        <v>20</v>
      </c>
      <c r="H103" s="92" t="n">
        <v>289</v>
      </c>
      <c r="I103" s="90" t="n">
        <v>12.2</v>
      </c>
      <c r="J103" s="92" t="s">
        <v>20</v>
      </c>
    </row>
    <row r="104" customFormat="false" ht="22.5" hidden="false" customHeight="true" outlineLevel="0" collapsed="false">
      <c r="A104" s="87" t="n">
        <f aca="false">IF(E104&lt;&gt;"",COUNTA($E$14:E104),"")</f>
        <v>80</v>
      </c>
      <c r="B104" s="88" t="s">
        <v>130</v>
      </c>
      <c r="C104" s="94" t="s">
        <v>131</v>
      </c>
      <c r="D104" s="90" t="s">
        <v>20</v>
      </c>
      <c r="E104" s="91" t="s">
        <v>20</v>
      </c>
      <c r="F104" s="90" t="s">
        <v>20</v>
      </c>
      <c r="G104" s="91" t="s">
        <v>20</v>
      </c>
      <c r="H104" s="92" t="n">
        <v>205</v>
      </c>
      <c r="I104" s="90" t="n">
        <v>7.3</v>
      </c>
      <c r="J104" s="92" t="s">
        <v>20</v>
      </c>
    </row>
    <row r="105" customFormat="false" ht="11.45" hidden="false" customHeight="true" outlineLevel="0" collapsed="false">
      <c r="A105" s="87" t="n">
        <f aca="false">IF(E105&lt;&gt;"",COUNTA($E$14:E105),"")</f>
        <v>81</v>
      </c>
      <c r="B105" s="88" t="s">
        <v>132</v>
      </c>
      <c r="C105" s="89" t="s">
        <v>133</v>
      </c>
      <c r="D105" s="90" t="s">
        <v>20</v>
      </c>
      <c r="E105" s="91" t="s">
        <v>20</v>
      </c>
      <c r="F105" s="90" t="s">
        <v>20</v>
      </c>
      <c r="G105" s="91" t="s">
        <v>20</v>
      </c>
      <c r="H105" s="92" t="n">
        <v>281</v>
      </c>
      <c r="I105" s="90" t="n">
        <v>11.4</v>
      </c>
      <c r="J105" s="92" t="s">
        <v>20</v>
      </c>
    </row>
    <row r="106" customFormat="false" ht="11.45" hidden="false" customHeight="true" outlineLevel="0" collapsed="false">
      <c r="A106" s="87" t="n">
        <f aca="false">IF(E106&lt;&gt;"",COUNTA($E$14:E106),"")</f>
        <v>82</v>
      </c>
      <c r="B106" s="88" t="s">
        <v>134</v>
      </c>
      <c r="C106" s="89" t="s">
        <v>135</v>
      </c>
      <c r="D106" s="90" t="s">
        <v>20</v>
      </c>
      <c r="E106" s="91" t="s">
        <v>20</v>
      </c>
      <c r="F106" s="90" t="s">
        <v>20</v>
      </c>
      <c r="G106" s="91" t="s">
        <v>20</v>
      </c>
      <c r="H106" s="92" t="s">
        <v>383</v>
      </c>
      <c r="I106" s="90" t="s">
        <v>384</v>
      </c>
      <c r="J106" s="92" t="s">
        <v>20</v>
      </c>
    </row>
    <row r="107" customFormat="false" ht="22.5" hidden="false" customHeight="true" outlineLevel="0" collapsed="false">
      <c r="A107" s="87" t="n">
        <f aca="false">IF(E107&lt;&gt;"",COUNTA($E$14:E107),"")</f>
        <v>83</v>
      </c>
      <c r="B107" s="88" t="s">
        <v>136</v>
      </c>
      <c r="C107" s="89" t="s">
        <v>137</v>
      </c>
      <c r="D107" s="90" t="s">
        <v>20</v>
      </c>
      <c r="E107" s="91" t="s">
        <v>20</v>
      </c>
      <c r="F107" s="90" t="s">
        <v>20</v>
      </c>
      <c r="G107" s="91" t="s">
        <v>20</v>
      </c>
      <c r="H107" s="92" t="s">
        <v>29</v>
      </c>
      <c r="I107" s="90" t="s">
        <v>29</v>
      </c>
      <c r="J107" s="92" t="s">
        <v>20</v>
      </c>
    </row>
    <row r="108" customFormat="false" ht="22.5" hidden="false" customHeight="true" outlineLevel="0" collapsed="false">
      <c r="A108" s="87" t="n">
        <f aca="false">IF(E108&lt;&gt;"",COUNTA($E$14:E108),"")</f>
        <v>84</v>
      </c>
      <c r="B108" s="88" t="s">
        <v>138</v>
      </c>
      <c r="C108" s="89" t="s">
        <v>139</v>
      </c>
      <c r="D108" s="90" t="s">
        <v>20</v>
      </c>
      <c r="E108" s="91" t="s">
        <v>20</v>
      </c>
      <c r="F108" s="90" t="s">
        <v>20</v>
      </c>
      <c r="G108" s="91" t="s">
        <v>20</v>
      </c>
      <c r="H108" s="92" t="s">
        <v>29</v>
      </c>
      <c r="I108" s="90" t="s">
        <v>29</v>
      </c>
      <c r="J108" s="92" t="s">
        <v>20</v>
      </c>
    </row>
  </sheetData>
  <mergeCells count="21">
    <mergeCell ref="A1:C1"/>
    <mergeCell ref="D1:J1"/>
    <mergeCell ref="A2:C2"/>
    <mergeCell ref="D2:J2"/>
    <mergeCell ref="A3:A11"/>
    <mergeCell ref="B3:B11"/>
    <mergeCell ref="C3:C11"/>
    <mergeCell ref="D3:D10"/>
    <mergeCell ref="E3:G3"/>
    <mergeCell ref="H3:J3"/>
    <mergeCell ref="E4:E10"/>
    <mergeCell ref="F4:F10"/>
    <mergeCell ref="G4:G10"/>
    <mergeCell ref="H4:H10"/>
    <mergeCell ref="I4:I10"/>
    <mergeCell ref="J4:J10"/>
    <mergeCell ref="G11:H11"/>
    <mergeCell ref="D13:J13"/>
    <mergeCell ref="D37:J37"/>
    <mergeCell ref="D61:J61"/>
    <mergeCell ref="D85:J8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7 41&amp;R&amp;7&amp;P</oddFooter>
  </headerFooter>
  <rowBreaks count="3" manualBreakCount="3">
    <brk id="36" man="true" max="16383" min="0"/>
    <brk id="60" man="true" max="16383" min="0"/>
    <brk id="84"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I10"/>
    </sheetView>
  </sheetViews>
  <sheetFormatPr defaultColWidth="11.28125" defaultRowHeight="11.45" zeroHeight="false" outlineLevelRow="0" outlineLevelCol="0"/>
  <cols>
    <col collapsed="false" customWidth="true" hidden="false" outlineLevel="0" max="1" min="1" style="65" width="3.7"/>
    <col collapsed="false" customWidth="true" hidden="false" outlineLevel="0" max="2" min="2" style="65" width="12.7"/>
    <col collapsed="false" customWidth="true" hidden="false" outlineLevel="0" max="14" min="3" style="65" width="10.71"/>
    <col collapsed="false" customWidth="false" hidden="false" outlineLevel="0" max="257" min="15" style="65" width="11.28"/>
  </cols>
  <sheetData>
    <row r="1" s="69" customFormat="true" ht="39.95" hidden="false" customHeight="true" outlineLevel="0" collapsed="false">
      <c r="A1" s="100" t="s">
        <v>50</v>
      </c>
      <c r="B1" s="100"/>
      <c r="C1" s="101" t="s">
        <v>385</v>
      </c>
      <c r="D1" s="101"/>
      <c r="E1" s="101"/>
      <c r="F1" s="101"/>
      <c r="G1" s="101"/>
      <c r="H1" s="101"/>
      <c r="I1" s="101"/>
    </row>
    <row r="2" s="72" customFormat="true" ht="15" hidden="false" customHeight="true" outlineLevel="0" collapsed="false">
      <c r="A2" s="102" t="s">
        <v>386</v>
      </c>
      <c r="B2" s="102"/>
      <c r="C2" s="103" t="s">
        <v>387</v>
      </c>
      <c r="D2" s="103"/>
      <c r="E2" s="103"/>
      <c r="F2" s="103"/>
      <c r="G2" s="103"/>
      <c r="H2" s="103"/>
      <c r="I2" s="103"/>
    </row>
    <row r="3" customFormat="false" ht="11.45" hidden="false" customHeight="true" outlineLevel="0" collapsed="false">
      <c r="A3" s="104" t="s">
        <v>70</v>
      </c>
      <c r="B3" s="105" t="s">
        <v>388</v>
      </c>
      <c r="C3" s="105" t="s">
        <v>73</v>
      </c>
      <c r="D3" s="105" t="s">
        <v>74</v>
      </c>
      <c r="E3" s="105"/>
      <c r="F3" s="105"/>
      <c r="G3" s="106" t="s">
        <v>75</v>
      </c>
      <c r="H3" s="106"/>
      <c r="I3" s="106"/>
    </row>
    <row r="4" customFormat="false" ht="11.45" hidden="false" customHeight="true" outlineLevel="0" collapsed="false">
      <c r="A4" s="104"/>
      <c r="B4" s="105"/>
      <c r="C4" s="105"/>
      <c r="D4" s="105" t="s">
        <v>389</v>
      </c>
      <c r="E4" s="105" t="s">
        <v>390</v>
      </c>
      <c r="F4" s="105" t="s">
        <v>78</v>
      </c>
      <c r="G4" s="105" t="s">
        <v>76</v>
      </c>
      <c r="H4" s="105" t="s">
        <v>390</v>
      </c>
      <c r="I4" s="106" t="s">
        <v>78</v>
      </c>
    </row>
    <row r="5" customFormat="false" ht="11.45" hidden="false" customHeight="true" outlineLevel="0" collapsed="false">
      <c r="A5" s="104"/>
      <c r="B5" s="105"/>
      <c r="C5" s="105"/>
      <c r="D5" s="105"/>
      <c r="E5" s="105"/>
      <c r="F5" s="105"/>
      <c r="G5" s="105"/>
      <c r="H5" s="105"/>
      <c r="I5" s="106"/>
    </row>
    <row r="6" customFormat="false" ht="11.45" hidden="false" customHeight="true" outlineLevel="0" collapsed="false">
      <c r="A6" s="104"/>
      <c r="B6" s="105"/>
      <c r="C6" s="105"/>
      <c r="D6" s="105"/>
      <c r="E6" s="105"/>
      <c r="F6" s="105"/>
      <c r="G6" s="105"/>
      <c r="H6" s="105"/>
      <c r="I6" s="106"/>
    </row>
    <row r="7" customFormat="false" ht="11.45" hidden="false" customHeight="true" outlineLevel="0" collapsed="false">
      <c r="A7" s="104"/>
      <c r="B7" s="105"/>
      <c r="C7" s="105"/>
      <c r="D7" s="105"/>
      <c r="E7" s="105"/>
      <c r="F7" s="105"/>
      <c r="G7" s="105"/>
      <c r="H7" s="105"/>
      <c r="I7" s="106"/>
    </row>
    <row r="8" customFormat="false" ht="11.45" hidden="false" customHeight="true" outlineLevel="0" collapsed="false">
      <c r="A8" s="104"/>
      <c r="B8" s="105"/>
      <c r="C8" s="105" t="s">
        <v>79</v>
      </c>
      <c r="D8" s="105" t="s">
        <v>80</v>
      </c>
      <c r="E8" s="105" t="s">
        <v>81</v>
      </c>
      <c r="F8" s="105" t="s">
        <v>80</v>
      </c>
      <c r="G8" s="105"/>
      <c r="H8" s="105" t="s">
        <v>81</v>
      </c>
      <c r="I8" s="106" t="s">
        <v>80</v>
      </c>
    </row>
    <row r="9" s="98" customFormat="true" ht="11.45" hidden="false" customHeight="true" outlineLevel="0" collapsed="false">
      <c r="A9" s="107" t="n">
        <v>1</v>
      </c>
      <c r="B9" s="108" t="n">
        <v>2</v>
      </c>
      <c r="C9" s="109" t="n">
        <v>3</v>
      </c>
      <c r="D9" s="109" t="n">
        <v>4</v>
      </c>
      <c r="E9" s="109" t="n">
        <v>5</v>
      </c>
      <c r="F9" s="109" t="n">
        <v>6</v>
      </c>
      <c r="G9" s="109" t="n">
        <v>7</v>
      </c>
      <c r="H9" s="109" t="n">
        <v>8</v>
      </c>
      <c r="I9" s="110" t="n">
        <v>9</v>
      </c>
    </row>
    <row r="10" s="113" customFormat="true" ht="30" hidden="false" customHeight="true" outlineLevel="0" collapsed="false">
      <c r="A10" s="111"/>
      <c r="B10" s="112"/>
      <c r="C10" s="99" t="s">
        <v>82</v>
      </c>
      <c r="D10" s="99"/>
      <c r="E10" s="99"/>
      <c r="F10" s="99"/>
      <c r="G10" s="99"/>
      <c r="H10" s="99"/>
      <c r="I10" s="99"/>
    </row>
    <row r="11" s="93" customFormat="true" ht="11.45" hidden="false" customHeight="true" outlineLevel="0" collapsed="false">
      <c r="A11" s="87" t="n">
        <f aca="false">IF(D11&lt;&gt;"",COUNTA($D$11:D11),"")</f>
        <v>1</v>
      </c>
      <c r="B11" s="114" t="s">
        <v>45</v>
      </c>
      <c r="C11" s="115" t="n">
        <v>36.5</v>
      </c>
      <c r="D11" s="116" t="n">
        <v>16.88</v>
      </c>
      <c r="E11" s="115" t="n">
        <v>2.7</v>
      </c>
      <c r="F11" s="116" t="n">
        <v>16.51</v>
      </c>
      <c r="G11" s="117" t="n">
        <v>2680</v>
      </c>
      <c r="H11" s="115" t="n">
        <v>2.4</v>
      </c>
      <c r="I11" s="117" t="n">
        <v>2622</v>
      </c>
    </row>
    <row r="12" s="93" customFormat="true" ht="11.45" hidden="false" customHeight="true" outlineLevel="0" collapsed="false">
      <c r="A12" s="87" t="n">
        <f aca="false">IF(D12&lt;&gt;"",COUNTA($D$11:D12),"")</f>
        <v>2</v>
      </c>
      <c r="B12" s="114" t="s">
        <v>391</v>
      </c>
      <c r="C12" s="115" t="n">
        <v>38</v>
      </c>
      <c r="D12" s="116" t="n">
        <v>33.07</v>
      </c>
      <c r="E12" s="115" t="n">
        <v>3.3</v>
      </c>
      <c r="F12" s="116" t="n">
        <v>31.53</v>
      </c>
      <c r="G12" s="117" t="n">
        <v>5461</v>
      </c>
      <c r="H12" s="115" t="n">
        <v>3.1</v>
      </c>
      <c r="I12" s="117" t="n">
        <v>5206</v>
      </c>
    </row>
    <row r="13" s="93" customFormat="true" ht="11.45" hidden="false" customHeight="true" outlineLevel="0" collapsed="false">
      <c r="A13" s="87" t="n">
        <f aca="false">IF(D13&lt;&gt;"",COUNTA($D$11:D13),"")</f>
        <v>3</v>
      </c>
      <c r="B13" s="114" t="s">
        <v>392</v>
      </c>
      <c r="C13" s="115" t="n">
        <v>37.7</v>
      </c>
      <c r="D13" s="116" t="n">
        <v>21.31</v>
      </c>
      <c r="E13" s="115" t="n">
        <v>1.9</v>
      </c>
      <c r="F13" s="116" t="n">
        <v>20.82</v>
      </c>
      <c r="G13" s="117" t="n">
        <v>3492</v>
      </c>
      <c r="H13" s="115" t="n">
        <v>1.4</v>
      </c>
      <c r="I13" s="117" t="n">
        <v>3411</v>
      </c>
    </row>
    <row r="14" s="93" customFormat="true" ht="11.45" hidden="false" customHeight="true" outlineLevel="0" collapsed="false">
      <c r="A14" s="87" t="n">
        <f aca="false">IF(D14&lt;&gt;"",COUNTA($D$11:D14),"")</f>
        <v>4</v>
      </c>
      <c r="B14" s="114" t="s">
        <v>393</v>
      </c>
      <c r="C14" s="115" t="n">
        <v>37</v>
      </c>
      <c r="D14" s="116" t="n">
        <v>14.65</v>
      </c>
      <c r="E14" s="115" t="n">
        <v>3.2</v>
      </c>
      <c r="F14" s="116" t="n">
        <v>14.43</v>
      </c>
      <c r="G14" s="117" t="n">
        <v>2351</v>
      </c>
      <c r="H14" s="115" t="n">
        <v>3.2</v>
      </c>
      <c r="I14" s="117" t="n">
        <v>2317</v>
      </c>
    </row>
    <row r="15" s="93" customFormat="true" ht="11.45" hidden="false" customHeight="true" outlineLevel="0" collapsed="false">
      <c r="A15" s="87" t="n">
        <f aca="false">IF(D15&lt;&gt;"",COUNTA($D$11:D15),"")</f>
        <v>5</v>
      </c>
      <c r="B15" s="114" t="s">
        <v>394</v>
      </c>
      <c r="C15" s="115" t="n">
        <v>35.1</v>
      </c>
      <c r="D15" s="116" t="n">
        <v>11.85</v>
      </c>
      <c r="E15" s="115" t="n">
        <v>2.6</v>
      </c>
      <c r="F15" s="116" t="n">
        <v>11.72</v>
      </c>
      <c r="G15" s="117" t="n">
        <v>1807</v>
      </c>
      <c r="H15" s="115" t="n">
        <v>1.3</v>
      </c>
      <c r="I15" s="117" t="n">
        <v>1788</v>
      </c>
    </row>
    <row r="16" s="93" customFormat="true" ht="11.45" hidden="false" customHeight="true" outlineLevel="0" collapsed="false">
      <c r="A16" s="87" t="n">
        <f aca="false">IF(D16&lt;&gt;"",COUNTA($D$11:D16),"")</f>
        <v>6</v>
      </c>
      <c r="B16" s="114" t="s">
        <v>395</v>
      </c>
      <c r="C16" s="115" t="n">
        <v>32.3</v>
      </c>
      <c r="D16" s="116" t="n">
        <v>10.71</v>
      </c>
      <c r="E16" s="115" t="n">
        <v>2.3</v>
      </c>
      <c r="F16" s="116" t="n">
        <v>10.6</v>
      </c>
      <c r="G16" s="117" t="n">
        <v>1501</v>
      </c>
      <c r="H16" s="115" t="n">
        <v>3.9</v>
      </c>
      <c r="I16" s="117" t="n">
        <v>1487</v>
      </c>
    </row>
    <row r="17" s="93" customFormat="true" ht="11.45" hidden="false" customHeight="true" outlineLevel="0" collapsed="false">
      <c r="A17" s="87" t="str">
        <f aca="false">IF(D17&lt;&gt;"",COUNTA($D$11:D17),"")</f>
        <v/>
      </c>
      <c r="B17" s="118"/>
      <c r="C17" s="115"/>
      <c r="D17" s="115"/>
      <c r="E17" s="116"/>
      <c r="F17" s="117"/>
      <c r="G17" s="115"/>
      <c r="H17" s="117"/>
    </row>
    <row r="18" s="93" customFormat="true" ht="11.45" hidden="false" customHeight="true" outlineLevel="0" collapsed="false">
      <c r="A18" s="87" t="n">
        <f aca="false">IF(D18&lt;&gt;"",COUNTA($D$11:D18),"")</f>
        <v>7</v>
      </c>
      <c r="B18" s="114" t="s">
        <v>47</v>
      </c>
      <c r="C18" s="115" t="n">
        <v>38.4</v>
      </c>
      <c r="D18" s="116" t="n">
        <v>17.47</v>
      </c>
      <c r="E18" s="115" t="n">
        <v>3.1</v>
      </c>
      <c r="F18" s="116" t="n">
        <v>16.95</v>
      </c>
      <c r="G18" s="117" t="n">
        <v>2915</v>
      </c>
      <c r="H18" s="115" t="n">
        <v>2.5</v>
      </c>
      <c r="I18" s="117" t="n">
        <v>2829</v>
      </c>
    </row>
    <row r="19" s="93" customFormat="true" ht="11.45" hidden="false" customHeight="true" outlineLevel="0" collapsed="false">
      <c r="A19" s="87" t="n">
        <f aca="false">IF(D19&lt;&gt;"",COUNTA($D$11:D19),"")</f>
        <v>8</v>
      </c>
      <c r="B19" s="114" t="s">
        <v>391</v>
      </c>
      <c r="C19" s="115" t="n">
        <v>38.9</v>
      </c>
      <c r="D19" s="116" t="n">
        <v>36.54</v>
      </c>
      <c r="E19" s="115" t="n">
        <v>5</v>
      </c>
      <c r="F19" s="116" t="n">
        <v>34.29</v>
      </c>
      <c r="G19" s="117" t="n">
        <v>6169</v>
      </c>
      <c r="H19" s="115" t="n">
        <v>4.8</v>
      </c>
      <c r="I19" s="117" t="n">
        <v>5789</v>
      </c>
    </row>
    <row r="20" s="93" customFormat="true" ht="11.45" hidden="false" customHeight="true" outlineLevel="0" collapsed="false">
      <c r="A20" s="87" t="n">
        <f aca="false">IF(D20&lt;&gt;"",COUNTA($D$11:D20),"")</f>
        <v>9</v>
      </c>
      <c r="B20" s="114" t="s">
        <v>392</v>
      </c>
      <c r="C20" s="115" t="n">
        <v>38.7</v>
      </c>
      <c r="D20" s="116" t="n">
        <v>22.08</v>
      </c>
      <c r="E20" s="115" t="n">
        <v>2.1</v>
      </c>
      <c r="F20" s="116" t="n">
        <v>21.31</v>
      </c>
      <c r="G20" s="117" t="n">
        <v>3717</v>
      </c>
      <c r="H20" s="115" t="n">
        <v>1.8</v>
      </c>
      <c r="I20" s="117" t="n">
        <v>3587</v>
      </c>
    </row>
    <row r="21" s="93" customFormat="true" ht="11.45" hidden="false" customHeight="true" outlineLevel="0" collapsed="false">
      <c r="A21" s="87" t="n">
        <f aca="false">IF(D21&lt;&gt;"",COUNTA($D$11:D21),"")</f>
        <v>10</v>
      </c>
      <c r="B21" s="114" t="s">
        <v>393</v>
      </c>
      <c r="C21" s="115" t="n">
        <v>38.8</v>
      </c>
      <c r="D21" s="116" t="n">
        <v>14.73</v>
      </c>
      <c r="E21" s="115" t="n">
        <v>2.9</v>
      </c>
      <c r="F21" s="116" t="n">
        <v>14.45</v>
      </c>
      <c r="G21" s="117" t="n">
        <v>2483</v>
      </c>
      <c r="H21" s="115" t="n">
        <v>2.4</v>
      </c>
      <c r="I21" s="117" t="n">
        <v>2436</v>
      </c>
    </row>
    <row r="22" s="93" customFormat="true" ht="11.45" hidden="false" customHeight="true" outlineLevel="0" collapsed="false">
      <c r="A22" s="87" t="n">
        <f aca="false">IF(D22&lt;&gt;"",COUNTA($D$11:D22),"")</f>
        <v>11</v>
      </c>
      <c r="B22" s="114" t="s">
        <v>394</v>
      </c>
      <c r="C22" s="115" t="n">
        <v>38.4</v>
      </c>
      <c r="D22" s="116" t="n">
        <v>12.41</v>
      </c>
      <c r="E22" s="115" t="n">
        <v>4.5</v>
      </c>
      <c r="F22" s="116" t="n">
        <v>12.27</v>
      </c>
      <c r="G22" s="117" t="n">
        <v>2070</v>
      </c>
      <c r="H22" s="115" t="n">
        <v>4.1</v>
      </c>
      <c r="I22" s="117" t="n">
        <v>2046</v>
      </c>
    </row>
    <row r="23" s="93" customFormat="true" ht="11.45" hidden="false" customHeight="true" outlineLevel="0" collapsed="false">
      <c r="A23" s="87" t="n">
        <f aca="false">IF(D23&lt;&gt;"",COUNTA($D$11:D23),"")</f>
        <v>12</v>
      </c>
      <c r="B23" s="114" t="s">
        <v>395</v>
      </c>
      <c r="C23" s="115" t="n">
        <v>34.4</v>
      </c>
      <c r="D23" s="116" t="n">
        <v>11.04</v>
      </c>
      <c r="E23" s="115" t="n">
        <v>1.7</v>
      </c>
      <c r="F23" s="116" t="n">
        <v>10.91</v>
      </c>
      <c r="G23" s="117" t="n">
        <v>1653</v>
      </c>
      <c r="H23" s="115" t="n">
        <v>2.4</v>
      </c>
      <c r="I23" s="117" t="n">
        <v>1634</v>
      </c>
    </row>
    <row r="24" s="93" customFormat="true" ht="11.45" hidden="false" customHeight="true" outlineLevel="0" collapsed="false">
      <c r="A24" s="87" t="str">
        <f aca="false">IF(D24&lt;&gt;"",COUNTA($D$11:D24),"")</f>
        <v/>
      </c>
      <c r="B24" s="118"/>
      <c r="C24" s="115"/>
      <c r="D24" s="116"/>
      <c r="E24" s="115"/>
      <c r="F24" s="116"/>
      <c r="G24" s="117"/>
      <c r="H24" s="115"/>
      <c r="I24" s="117"/>
    </row>
    <row r="25" s="93" customFormat="true" ht="11.45" hidden="false" customHeight="true" outlineLevel="0" collapsed="false">
      <c r="A25" s="87" t="n">
        <f aca="false">IF(D25&lt;&gt;"",COUNTA($D$11:D25),"")</f>
        <v>13</v>
      </c>
      <c r="B25" s="114" t="s">
        <v>49</v>
      </c>
      <c r="C25" s="115" t="n">
        <v>34.7</v>
      </c>
      <c r="D25" s="116" t="n">
        <v>16.22</v>
      </c>
      <c r="E25" s="115" t="n">
        <v>2.3</v>
      </c>
      <c r="F25" s="116" t="n">
        <v>16.02</v>
      </c>
      <c r="G25" s="117" t="n">
        <v>2446</v>
      </c>
      <c r="H25" s="115" t="n">
        <v>2.4</v>
      </c>
      <c r="I25" s="117" t="n">
        <v>2416</v>
      </c>
    </row>
    <row r="26" s="93" customFormat="true" ht="11.45" hidden="false" customHeight="true" outlineLevel="0" collapsed="false">
      <c r="A26" s="87" t="n">
        <f aca="false">IF(D26&lt;&gt;"",COUNTA($D$11:D26),"")</f>
        <v>14</v>
      </c>
      <c r="B26" s="114" t="s">
        <v>391</v>
      </c>
      <c r="C26" s="115" t="n">
        <v>37</v>
      </c>
      <c r="D26" s="116" t="n">
        <v>28.83</v>
      </c>
      <c r="E26" s="115" t="n">
        <v>2.3</v>
      </c>
      <c r="F26" s="116" t="n">
        <v>28.16</v>
      </c>
      <c r="G26" s="117" t="n">
        <v>4634</v>
      </c>
      <c r="H26" s="115" t="n">
        <v>2.4</v>
      </c>
      <c r="I26" s="117" t="n">
        <v>4526</v>
      </c>
    </row>
    <row r="27" s="93" customFormat="true" ht="11.45" hidden="false" customHeight="true" outlineLevel="0" collapsed="false">
      <c r="A27" s="87" t="n">
        <f aca="false">IF(D27&lt;&gt;"",COUNTA($D$11:D27),"")</f>
        <v>15</v>
      </c>
      <c r="B27" s="114" t="s">
        <v>392</v>
      </c>
      <c r="C27" s="115" t="n">
        <v>36.8</v>
      </c>
      <c r="D27" s="116" t="n">
        <v>20.58</v>
      </c>
      <c r="E27" s="115" t="n">
        <v>1.6</v>
      </c>
      <c r="F27" s="116" t="n">
        <v>20.34</v>
      </c>
      <c r="G27" s="117" t="n">
        <v>3288</v>
      </c>
      <c r="H27" s="115" t="n">
        <v>0.8</v>
      </c>
      <c r="I27" s="117" t="n">
        <v>3251</v>
      </c>
    </row>
    <row r="28" s="93" customFormat="true" ht="11.45" hidden="false" customHeight="true" outlineLevel="0" collapsed="false">
      <c r="A28" s="87" t="n">
        <f aca="false">IF(D28&lt;&gt;"",COUNTA($D$11:D28),"")</f>
        <v>16</v>
      </c>
      <c r="B28" s="114" t="s">
        <v>393</v>
      </c>
      <c r="C28" s="115" t="n">
        <v>35</v>
      </c>
      <c r="D28" s="116" t="n">
        <v>14.55</v>
      </c>
      <c r="E28" s="115" t="n">
        <v>3.4</v>
      </c>
      <c r="F28" s="116" t="n">
        <v>14.41</v>
      </c>
      <c r="G28" s="117" t="n">
        <v>2216</v>
      </c>
      <c r="H28" s="115" t="n">
        <v>4.1</v>
      </c>
      <c r="I28" s="117" t="n">
        <v>2194</v>
      </c>
    </row>
    <row r="29" s="93" customFormat="true" ht="11.45" hidden="false" customHeight="true" outlineLevel="0" collapsed="false">
      <c r="A29" s="87" t="n">
        <f aca="false">IF(D29&lt;&gt;"",COUNTA($D$11:D29),"")</f>
        <v>17</v>
      </c>
      <c r="B29" s="114" t="s">
        <v>394</v>
      </c>
      <c r="C29" s="115" t="n">
        <v>32</v>
      </c>
      <c r="D29" s="116" t="n">
        <v>11.21</v>
      </c>
      <c r="E29" s="115" t="n">
        <v>1</v>
      </c>
      <c r="F29" s="116" t="n">
        <v>11.1</v>
      </c>
      <c r="G29" s="117" t="n">
        <v>1560</v>
      </c>
      <c r="H29" s="115" t="n">
        <v>0.4</v>
      </c>
      <c r="I29" s="117" t="n">
        <v>1545</v>
      </c>
    </row>
    <row r="30" s="93" customFormat="true" ht="11.45" hidden="false" customHeight="true" outlineLevel="0" collapsed="false">
      <c r="A30" s="87" t="n">
        <f aca="false">IF(D30&lt;&gt;"",COUNTA($D$11:D30),"")</f>
        <v>18</v>
      </c>
      <c r="B30" s="114" t="s">
        <v>395</v>
      </c>
      <c r="C30" s="115" t="n">
        <v>30.3</v>
      </c>
      <c r="D30" s="116" t="n">
        <v>10.35</v>
      </c>
      <c r="E30" s="115" t="n">
        <v>2.6</v>
      </c>
      <c r="F30" s="116" t="n">
        <v>10.28</v>
      </c>
      <c r="G30" s="117" t="n">
        <v>1361</v>
      </c>
      <c r="H30" s="115" t="n">
        <v>4.3</v>
      </c>
      <c r="I30" s="117" t="n">
        <v>1352</v>
      </c>
    </row>
    <row r="31" customFormat="false" ht="30" hidden="false" customHeight="true" outlineLevel="0" collapsed="false">
      <c r="A31" s="87" t="str">
        <f aca="false">IF(D31&lt;&gt;"",COUNTA($D$11:D31),"")</f>
        <v/>
      </c>
      <c r="B31" s="119"/>
      <c r="C31" s="120" t="s">
        <v>140</v>
      </c>
      <c r="D31" s="120"/>
      <c r="E31" s="120"/>
      <c r="F31" s="120"/>
      <c r="G31" s="120"/>
      <c r="H31" s="120"/>
      <c r="I31" s="120"/>
    </row>
    <row r="32" customFormat="false" ht="11.45" hidden="false" customHeight="true" outlineLevel="0" collapsed="false">
      <c r="A32" s="87" t="n">
        <f aca="false">IF(D32&lt;&gt;"",COUNTA($D$11:D32),"")</f>
        <v>19</v>
      </c>
      <c r="B32" s="114" t="s">
        <v>45</v>
      </c>
      <c r="C32" s="115" t="n">
        <v>39.5</v>
      </c>
      <c r="D32" s="116" t="n">
        <v>17.45</v>
      </c>
      <c r="E32" s="115" t="n">
        <v>3</v>
      </c>
      <c r="F32" s="116" t="n">
        <v>17.01</v>
      </c>
      <c r="G32" s="117" t="n">
        <v>2997</v>
      </c>
      <c r="H32" s="115" t="n">
        <v>3.1</v>
      </c>
      <c r="I32" s="117" t="n">
        <v>2922</v>
      </c>
    </row>
    <row r="33" customFormat="false" ht="11.45" hidden="false" customHeight="true" outlineLevel="0" collapsed="false">
      <c r="A33" s="87" t="n">
        <f aca="false">IF(D33&lt;&gt;"",COUNTA($D$11:D33),"")</f>
        <v>20</v>
      </c>
      <c r="B33" s="114" t="s">
        <v>391</v>
      </c>
      <c r="C33" s="115" t="n">
        <v>40.1</v>
      </c>
      <c r="D33" s="116" t="n">
        <v>33.67</v>
      </c>
      <c r="E33" s="115" t="n">
        <v>3.4</v>
      </c>
      <c r="F33" s="116" t="n">
        <v>31.94</v>
      </c>
      <c r="G33" s="117" t="n">
        <v>5867</v>
      </c>
      <c r="H33" s="115" t="n">
        <v>3.4</v>
      </c>
      <c r="I33" s="117" t="n">
        <v>5565</v>
      </c>
    </row>
    <row r="34" customFormat="false" ht="11.45" hidden="false" customHeight="true" outlineLevel="0" collapsed="false">
      <c r="A34" s="87" t="n">
        <f aca="false">IF(D34&lt;&gt;"",COUNTA($D$11:D34),"")</f>
        <v>21</v>
      </c>
      <c r="B34" s="114" t="s">
        <v>392</v>
      </c>
      <c r="C34" s="115" t="n">
        <v>39.5</v>
      </c>
      <c r="D34" s="116" t="n">
        <v>21.59</v>
      </c>
      <c r="E34" s="115" t="n">
        <v>1.9</v>
      </c>
      <c r="F34" s="116" t="n">
        <v>21.03</v>
      </c>
      <c r="G34" s="117" t="n">
        <v>3703</v>
      </c>
      <c r="H34" s="115" t="n">
        <v>2</v>
      </c>
      <c r="I34" s="117" t="n">
        <v>3606</v>
      </c>
    </row>
    <row r="35" customFormat="false" ht="11.45" hidden="false" customHeight="true" outlineLevel="0" collapsed="false">
      <c r="A35" s="87" t="n">
        <f aca="false">IF(D35&lt;&gt;"",COUNTA($D$11:D35),"")</f>
        <v>22</v>
      </c>
      <c r="B35" s="114" t="s">
        <v>393</v>
      </c>
      <c r="C35" s="115" t="n">
        <v>39.4</v>
      </c>
      <c r="D35" s="116" t="n">
        <v>14.77</v>
      </c>
      <c r="E35" s="115" t="n">
        <v>3.1</v>
      </c>
      <c r="F35" s="116" t="n">
        <v>14.53</v>
      </c>
      <c r="G35" s="117" t="n">
        <v>2532</v>
      </c>
      <c r="H35" s="115" t="n">
        <v>3.1</v>
      </c>
      <c r="I35" s="117" t="n">
        <v>2491</v>
      </c>
    </row>
    <row r="36" customFormat="false" ht="11.45" hidden="false" customHeight="true" outlineLevel="0" collapsed="false">
      <c r="A36" s="87" t="n">
        <f aca="false">IF(D36&lt;&gt;"",COUNTA($D$11:D36),"")</f>
        <v>23</v>
      </c>
      <c r="B36" s="114" t="s">
        <v>394</v>
      </c>
      <c r="C36" s="115" t="n">
        <v>39.9</v>
      </c>
      <c r="D36" s="116" t="n">
        <v>12.01</v>
      </c>
      <c r="E36" s="115" t="n">
        <v>3.1</v>
      </c>
      <c r="F36" s="116" t="n">
        <v>11.85</v>
      </c>
      <c r="G36" s="117" t="n">
        <v>2080</v>
      </c>
      <c r="H36" s="115" t="n">
        <v>3.5</v>
      </c>
      <c r="I36" s="117" t="n">
        <v>2051</v>
      </c>
    </row>
    <row r="37" customFormat="false" ht="11.45" hidden="false" customHeight="true" outlineLevel="0" collapsed="false">
      <c r="A37" s="87" t="n">
        <f aca="false">IF(D37&lt;&gt;"",COUNTA($D$11:D37),"")</f>
        <v>24</v>
      </c>
      <c r="B37" s="114" t="s">
        <v>395</v>
      </c>
      <c r="C37" s="115" t="n">
        <v>38.9</v>
      </c>
      <c r="D37" s="116" t="n">
        <v>10.9</v>
      </c>
      <c r="E37" s="115" t="n">
        <v>1.2</v>
      </c>
      <c r="F37" s="116" t="n">
        <v>10.76</v>
      </c>
      <c r="G37" s="117" t="n">
        <v>1844</v>
      </c>
      <c r="H37" s="115" t="n">
        <v>0.9</v>
      </c>
      <c r="I37" s="117" t="n">
        <v>1820</v>
      </c>
    </row>
    <row r="38" customFormat="false" ht="11.45" hidden="false" customHeight="true" outlineLevel="0" collapsed="false">
      <c r="A38" s="87" t="str">
        <f aca="false">IF(D38&lt;&gt;"",COUNTA($D$11:D38),"")</f>
        <v/>
      </c>
      <c r="B38" s="118"/>
      <c r="C38" s="115"/>
      <c r="D38" s="115"/>
      <c r="E38" s="116"/>
      <c r="F38" s="117"/>
      <c r="G38" s="115"/>
      <c r="H38" s="117"/>
      <c r="I38" s="93"/>
    </row>
    <row r="39" customFormat="false" ht="11.45" hidden="false" customHeight="true" outlineLevel="0" collapsed="false">
      <c r="A39" s="87" t="n">
        <f aca="false">IF(D39&lt;&gt;"",COUNTA($D$11:D39),"")</f>
        <v>25</v>
      </c>
      <c r="B39" s="114" t="s">
        <v>47</v>
      </c>
      <c r="C39" s="115" t="n">
        <v>39.6</v>
      </c>
      <c r="D39" s="116" t="n">
        <v>17.67</v>
      </c>
      <c r="E39" s="115" t="n">
        <v>3.3</v>
      </c>
      <c r="F39" s="116" t="n">
        <v>17.12</v>
      </c>
      <c r="G39" s="117" t="n">
        <v>3038</v>
      </c>
      <c r="H39" s="115" t="n">
        <v>3.2</v>
      </c>
      <c r="I39" s="117" t="n">
        <v>2943</v>
      </c>
    </row>
    <row r="40" customFormat="false" ht="11.45" hidden="false" customHeight="true" outlineLevel="0" collapsed="false">
      <c r="A40" s="87" t="n">
        <f aca="false">IF(D40&lt;&gt;"",COUNTA($D$11:D40),"")</f>
        <v>26</v>
      </c>
      <c r="B40" s="114" t="s">
        <v>391</v>
      </c>
      <c r="C40" s="115" t="n">
        <v>40.2</v>
      </c>
      <c r="D40" s="116" t="n">
        <v>36.77</v>
      </c>
      <c r="E40" s="115" t="n">
        <v>5</v>
      </c>
      <c r="F40" s="116" t="n">
        <v>34.41</v>
      </c>
      <c r="G40" s="117" t="n">
        <v>6422</v>
      </c>
      <c r="H40" s="115" t="n">
        <v>5</v>
      </c>
      <c r="I40" s="117" t="n">
        <v>6009</v>
      </c>
    </row>
    <row r="41" customFormat="false" ht="11.45" hidden="false" customHeight="true" outlineLevel="0" collapsed="false">
      <c r="A41" s="87" t="n">
        <f aca="false">IF(D41&lt;&gt;"",COUNTA($D$11:D41),"")</f>
        <v>27</v>
      </c>
      <c r="B41" s="114" t="s">
        <v>392</v>
      </c>
      <c r="C41" s="115" t="n">
        <v>39.4</v>
      </c>
      <c r="D41" s="116" t="n">
        <v>22.24</v>
      </c>
      <c r="E41" s="115" t="n">
        <v>2.3</v>
      </c>
      <c r="F41" s="116" t="n">
        <v>21.43</v>
      </c>
      <c r="G41" s="117" t="n">
        <v>3810</v>
      </c>
      <c r="H41" s="115" t="n">
        <v>2.6</v>
      </c>
      <c r="I41" s="117" t="n">
        <v>3672</v>
      </c>
    </row>
    <row r="42" customFormat="false" ht="11.45" hidden="false" customHeight="true" outlineLevel="0" collapsed="false">
      <c r="A42" s="87" t="n">
        <f aca="false">IF(D42&lt;&gt;"",COUNTA($D$11:D42),"")</f>
        <v>28</v>
      </c>
      <c r="B42" s="114" t="s">
        <v>393</v>
      </c>
      <c r="C42" s="115" t="n">
        <v>39.4</v>
      </c>
      <c r="D42" s="116" t="n">
        <v>14.8</v>
      </c>
      <c r="E42" s="115" t="n">
        <v>3.1</v>
      </c>
      <c r="F42" s="116" t="n">
        <v>14.52</v>
      </c>
      <c r="G42" s="117" t="n">
        <v>2537</v>
      </c>
      <c r="H42" s="115" t="n">
        <v>2.7</v>
      </c>
      <c r="I42" s="117" t="n">
        <v>2488</v>
      </c>
    </row>
    <row r="43" customFormat="false" ht="11.45" hidden="false" customHeight="true" outlineLevel="0" collapsed="false">
      <c r="A43" s="87" t="n">
        <f aca="false">IF(D43&lt;&gt;"",COUNTA($D$11:D43),"")</f>
        <v>29</v>
      </c>
      <c r="B43" s="114" t="s">
        <v>394</v>
      </c>
      <c r="C43" s="115" t="n">
        <v>40.2</v>
      </c>
      <c r="D43" s="116" t="n">
        <v>12.36</v>
      </c>
      <c r="E43" s="115" t="n">
        <v>4.4</v>
      </c>
      <c r="F43" s="116" t="n">
        <v>12.2</v>
      </c>
      <c r="G43" s="117" t="n">
        <v>2158</v>
      </c>
      <c r="H43" s="115" t="n">
        <v>5</v>
      </c>
      <c r="I43" s="117" t="n">
        <v>2130</v>
      </c>
    </row>
    <row r="44" customFormat="false" ht="11.45" hidden="false" customHeight="true" outlineLevel="0" collapsed="false">
      <c r="A44" s="87" t="n">
        <f aca="false">IF(D44&lt;&gt;"",COUNTA($D$11:D44),"")</f>
        <v>30</v>
      </c>
      <c r="B44" s="114" t="s">
        <v>395</v>
      </c>
      <c r="C44" s="115" t="n">
        <v>38.8</v>
      </c>
      <c r="D44" s="116" t="n">
        <v>11.17</v>
      </c>
      <c r="E44" s="115" t="n">
        <v>1</v>
      </c>
      <c r="F44" s="116" t="n">
        <v>11.02</v>
      </c>
      <c r="G44" s="117" t="n">
        <v>1883</v>
      </c>
      <c r="H44" s="115" t="n">
        <v>0.3</v>
      </c>
      <c r="I44" s="117" t="n">
        <v>1857</v>
      </c>
    </row>
    <row r="45" customFormat="false" ht="11.45" hidden="false" customHeight="true" outlineLevel="0" collapsed="false">
      <c r="A45" s="87" t="str">
        <f aca="false">IF(D45&lt;&gt;"",COUNTA($D$11:D45),"")</f>
        <v/>
      </c>
      <c r="B45" s="118"/>
      <c r="C45" s="115"/>
      <c r="D45" s="116"/>
      <c r="E45" s="115"/>
      <c r="F45" s="116"/>
      <c r="G45" s="117"/>
      <c r="H45" s="115"/>
      <c r="I45" s="117"/>
    </row>
    <row r="46" customFormat="false" ht="11.45" hidden="false" customHeight="true" outlineLevel="0" collapsed="false">
      <c r="A46" s="87" t="n">
        <f aca="false">IF(D46&lt;&gt;"",COUNTA($D$11:D46),"")</f>
        <v>31</v>
      </c>
      <c r="B46" s="114" t="s">
        <v>49</v>
      </c>
      <c r="C46" s="115" t="n">
        <v>39.5</v>
      </c>
      <c r="D46" s="116" t="n">
        <v>17.08</v>
      </c>
      <c r="E46" s="115" t="n">
        <v>2.6</v>
      </c>
      <c r="F46" s="116" t="n">
        <v>16.83</v>
      </c>
      <c r="G46" s="117" t="n">
        <v>2930</v>
      </c>
      <c r="H46" s="115" t="n">
        <v>3</v>
      </c>
      <c r="I46" s="117" t="n">
        <v>2887</v>
      </c>
    </row>
    <row r="47" customFormat="false" ht="11.45" hidden="false" customHeight="true" outlineLevel="0" collapsed="false">
      <c r="A47" s="87" t="n">
        <f aca="false">IF(D47&lt;&gt;"",COUNTA($D$11:D47),"")</f>
        <v>32</v>
      </c>
      <c r="B47" s="114" t="s">
        <v>391</v>
      </c>
      <c r="C47" s="115" t="n">
        <v>40</v>
      </c>
      <c r="D47" s="116" t="n">
        <v>29.01</v>
      </c>
      <c r="E47" s="115" t="n">
        <v>2.3</v>
      </c>
      <c r="F47" s="116" t="n">
        <v>28.22</v>
      </c>
      <c r="G47" s="117" t="n">
        <v>5037</v>
      </c>
      <c r="H47" s="115" t="n">
        <v>2.5</v>
      </c>
      <c r="I47" s="117" t="n">
        <v>4901</v>
      </c>
    </row>
    <row r="48" customFormat="false" ht="11.45" hidden="false" customHeight="true" outlineLevel="0" collapsed="false">
      <c r="A48" s="87" t="n">
        <f aca="false">IF(D48&lt;&gt;"",COUNTA($D$11:D48),"")</f>
        <v>33</v>
      </c>
      <c r="B48" s="114" t="s">
        <v>392</v>
      </c>
      <c r="C48" s="115" t="n">
        <v>39.5</v>
      </c>
      <c r="D48" s="116" t="n">
        <v>20.78</v>
      </c>
      <c r="E48" s="115" t="n">
        <v>1.3</v>
      </c>
      <c r="F48" s="116" t="n">
        <v>20.52</v>
      </c>
      <c r="G48" s="117" t="n">
        <v>3568</v>
      </c>
      <c r="H48" s="115" t="n">
        <v>1</v>
      </c>
      <c r="I48" s="117" t="n">
        <v>3524</v>
      </c>
    </row>
    <row r="49" customFormat="false" ht="11.45" hidden="false" customHeight="true" outlineLevel="0" collapsed="false">
      <c r="A49" s="87" t="n">
        <f aca="false">IF(D49&lt;&gt;"",COUNTA($D$11:D49),"")</f>
        <v>34</v>
      </c>
      <c r="B49" s="114" t="s">
        <v>393</v>
      </c>
      <c r="C49" s="115" t="n">
        <v>39.5</v>
      </c>
      <c r="D49" s="116" t="n">
        <v>14.72</v>
      </c>
      <c r="E49" s="115" t="n">
        <v>3.1</v>
      </c>
      <c r="F49" s="116" t="n">
        <v>14.56</v>
      </c>
      <c r="G49" s="117" t="n">
        <v>2524</v>
      </c>
      <c r="H49" s="115" t="n">
        <v>3.8</v>
      </c>
      <c r="I49" s="117" t="n">
        <v>2495</v>
      </c>
    </row>
    <row r="50" customFormat="false" ht="11.45" hidden="false" customHeight="true" outlineLevel="0" collapsed="false">
      <c r="A50" s="87" t="n">
        <f aca="false">IF(D50&lt;&gt;"",COUNTA($D$11:D50),"")</f>
        <v>35</v>
      </c>
      <c r="B50" s="114" t="s">
        <v>394</v>
      </c>
      <c r="C50" s="115" t="n">
        <v>39.2</v>
      </c>
      <c r="D50" s="116" t="n">
        <v>11.26</v>
      </c>
      <c r="E50" s="115" t="n">
        <v>0.6</v>
      </c>
      <c r="F50" s="116" t="n">
        <v>11.08</v>
      </c>
      <c r="G50" s="117" t="n">
        <v>1917</v>
      </c>
      <c r="H50" s="115" t="n">
        <v>1.1</v>
      </c>
      <c r="I50" s="117" t="n">
        <v>1887</v>
      </c>
    </row>
    <row r="51" customFormat="false" ht="11.45" hidden="false" customHeight="true" outlineLevel="0" collapsed="false">
      <c r="A51" s="87" t="n">
        <f aca="false">IF(D51&lt;&gt;"",COUNTA($D$11:D51),"")</f>
        <v>36</v>
      </c>
      <c r="B51" s="114" t="s">
        <v>395</v>
      </c>
      <c r="C51" s="115" t="n">
        <v>39.2</v>
      </c>
      <c r="D51" s="116" t="n">
        <v>10.37</v>
      </c>
      <c r="E51" s="115" t="n">
        <v>1.1</v>
      </c>
      <c r="F51" s="116" t="n">
        <v>10.25</v>
      </c>
      <c r="G51" s="117" t="n">
        <v>1767</v>
      </c>
      <c r="H51" s="115" t="n">
        <v>1.7</v>
      </c>
      <c r="I51" s="117" t="n">
        <v>1748</v>
      </c>
    </row>
    <row r="52" customFormat="false" ht="30" hidden="false" customHeight="true" outlineLevel="0" collapsed="false">
      <c r="A52" s="87" t="str">
        <f aca="false">IF(D52&lt;&gt;"",COUNTA($D$11:D52),"")</f>
        <v/>
      </c>
      <c r="B52" s="119"/>
      <c r="C52" s="120" t="s">
        <v>155</v>
      </c>
      <c r="D52" s="120"/>
      <c r="E52" s="120"/>
      <c r="F52" s="120"/>
      <c r="G52" s="120"/>
      <c r="H52" s="120"/>
      <c r="I52" s="120"/>
    </row>
    <row r="53" customFormat="false" ht="11.45" hidden="false" customHeight="true" outlineLevel="0" collapsed="false">
      <c r="A53" s="87" t="n">
        <f aca="false">IF(D53&lt;&gt;"",COUNTA($D$11:D53),"")</f>
        <v>37</v>
      </c>
      <c r="B53" s="114" t="s">
        <v>45</v>
      </c>
      <c r="C53" s="115" t="n">
        <v>28.9</v>
      </c>
      <c r="D53" s="116" t="n">
        <v>14.86</v>
      </c>
      <c r="E53" s="115" t="n">
        <v>2.4</v>
      </c>
      <c r="F53" s="116" t="n">
        <v>14.75</v>
      </c>
      <c r="G53" s="117" t="n">
        <v>1864</v>
      </c>
      <c r="H53" s="115" t="n">
        <v>2.8</v>
      </c>
      <c r="I53" s="117" t="n">
        <v>1850</v>
      </c>
    </row>
    <row r="54" customFormat="false" ht="11.45" hidden="false" customHeight="true" outlineLevel="0" collapsed="false">
      <c r="A54" s="87" t="n">
        <f aca="false">IF(D54&lt;&gt;"",COUNTA($D$11:D54),"")</f>
        <v>38</v>
      </c>
      <c r="B54" s="114" t="s">
        <v>391</v>
      </c>
      <c r="C54" s="115" t="n">
        <v>28.8</v>
      </c>
      <c r="D54" s="116" t="n">
        <v>29.42</v>
      </c>
      <c r="E54" s="115" t="n">
        <v>2.9</v>
      </c>
      <c r="F54" s="116" t="n">
        <v>29.05</v>
      </c>
      <c r="G54" s="117" t="n">
        <v>3677</v>
      </c>
      <c r="H54" s="115" t="n">
        <v>1.3</v>
      </c>
      <c r="I54" s="117" t="n">
        <v>3630</v>
      </c>
    </row>
    <row r="55" customFormat="false" ht="11.45" hidden="false" customHeight="true" outlineLevel="0" collapsed="false">
      <c r="A55" s="87" t="n">
        <f aca="false">IF(D55&lt;&gt;"",COUNTA($D$11:D55),"")</f>
        <v>39</v>
      </c>
      <c r="B55" s="114" t="s">
        <v>392</v>
      </c>
      <c r="C55" s="115" t="n">
        <v>31.1</v>
      </c>
      <c r="D55" s="116" t="n">
        <v>19.97</v>
      </c>
      <c r="E55" s="115" t="n">
        <v>2.3</v>
      </c>
      <c r="F55" s="116" t="n">
        <v>19.8</v>
      </c>
      <c r="G55" s="117" t="n">
        <v>2694</v>
      </c>
      <c r="H55" s="115" t="n">
        <v>0.9</v>
      </c>
      <c r="I55" s="117" t="n">
        <v>2672</v>
      </c>
    </row>
    <row r="56" customFormat="false" ht="11.45" hidden="false" customHeight="true" outlineLevel="0" collapsed="false">
      <c r="A56" s="87" t="n">
        <f aca="false">IF(D56&lt;&gt;"",COUNTA($D$11:D56),"")</f>
        <v>40</v>
      </c>
      <c r="B56" s="114" t="s">
        <v>393</v>
      </c>
      <c r="C56" s="115" t="n">
        <v>29.6</v>
      </c>
      <c r="D56" s="116" t="n">
        <v>14.14</v>
      </c>
      <c r="E56" s="115" t="n">
        <v>3.7</v>
      </c>
      <c r="F56" s="116" t="n">
        <v>14.04</v>
      </c>
      <c r="G56" s="117" t="n">
        <v>1816</v>
      </c>
      <c r="H56" s="115" t="n">
        <v>5.3</v>
      </c>
      <c r="I56" s="117" t="n">
        <v>1802</v>
      </c>
    </row>
    <row r="57" customFormat="false" ht="11.45" hidden="false" customHeight="true" outlineLevel="0" collapsed="false">
      <c r="A57" s="87" t="n">
        <f aca="false">IF(D57&lt;&gt;"",COUNTA($D$11:D57),"")</f>
        <v>41</v>
      </c>
      <c r="B57" s="114" t="s">
        <v>394</v>
      </c>
      <c r="C57" s="115" t="n">
        <v>28</v>
      </c>
      <c r="D57" s="116" t="n">
        <v>11.5</v>
      </c>
      <c r="E57" s="115" t="n">
        <v>2.1</v>
      </c>
      <c r="F57" s="116" t="n">
        <v>11.45</v>
      </c>
      <c r="G57" s="117" t="n">
        <v>1398</v>
      </c>
      <c r="H57" s="115" t="n">
        <v>2.3</v>
      </c>
      <c r="I57" s="117" t="n">
        <v>1392</v>
      </c>
    </row>
    <row r="58" customFormat="false" ht="11.45" hidden="false" customHeight="true" outlineLevel="0" collapsed="false">
      <c r="A58" s="87" t="n">
        <f aca="false">IF(D58&lt;&gt;"",COUNTA($D$11:D58),"")</f>
        <v>42</v>
      </c>
      <c r="B58" s="114" t="s">
        <v>395</v>
      </c>
      <c r="C58" s="115" t="n">
        <v>25.9</v>
      </c>
      <c r="D58" s="116" t="n">
        <v>10.42</v>
      </c>
      <c r="E58" s="115" t="n">
        <v>3.6</v>
      </c>
      <c r="F58" s="116" t="n">
        <v>10.38</v>
      </c>
      <c r="G58" s="117" t="n">
        <v>1172</v>
      </c>
      <c r="H58" s="115" t="n">
        <v>4.8</v>
      </c>
      <c r="I58" s="117" t="n">
        <v>1167</v>
      </c>
    </row>
    <row r="59" customFormat="false" ht="11.45" hidden="false" customHeight="true" outlineLevel="0" collapsed="false">
      <c r="A59" s="87" t="str">
        <f aca="false">IF(D59&lt;&gt;"",COUNTA($D$11:D59),"")</f>
        <v/>
      </c>
      <c r="B59" s="121"/>
      <c r="C59" s="115"/>
      <c r="D59" s="115"/>
      <c r="E59" s="116"/>
      <c r="F59" s="117"/>
      <c r="G59" s="115"/>
      <c r="H59" s="117"/>
      <c r="I59" s="93"/>
    </row>
    <row r="60" customFormat="false" ht="11.45" hidden="false" customHeight="true" outlineLevel="0" collapsed="false">
      <c r="A60" s="87" t="n">
        <f aca="false">IF(D60&lt;&gt;"",COUNTA($D$11:D60),"")</f>
        <v>43</v>
      </c>
      <c r="B60" s="114" t="s">
        <v>47</v>
      </c>
      <c r="C60" s="115" t="n">
        <v>27.9</v>
      </c>
      <c r="D60" s="116" t="n">
        <v>14.93</v>
      </c>
      <c r="E60" s="115" t="n">
        <v>1.8</v>
      </c>
      <c r="F60" s="116" t="n">
        <v>14.82</v>
      </c>
      <c r="G60" s="117" t="n">
        <v>1808</v>
      </c>
      <c r="H60" s="115" t="n">
        <v>2.1</v>
      </c>
      <c r="I60" s="117" t="n">
        <v>1795</v>
      </c>
    </row>
    <row r="61" customFormat="false" ht="11.45" hidden="false" customHeight="true" outlineLevel="0" collapsed="false">
      <c r="A61" s="87" t="n">
        <f aca="false">IF(D61&lt;&gt;"",COUNTA($D$11:D61),"")</f>
        <v>44</v>
      </c>
      <c r="B61" s="114" t="s">
        <v>391</v>
      </c>
      <c r="C61" s="115" t="n">
        <v>25.9</v>
      </c>
      <c r="D61" s="116" t="n">
        <v>33</v>
      </c>
      <c r="E61" s="115" t="n">
        <v>5</v>
      </c>
      <c r="F61" s="116" t="n">
        <v>32.5</v>
      </c>
      <c r="G61" s="117" t="n">
        <v>3719</v>
      </c>
      <c r="H61" s="115" t="n">
        <v>4.1</v>
      </c>
      <c r="I61" s="117" t="n">
        <v>3663</v>
      </c>
    </row>
    <row r="62" customFormat="false" ht="11.45" hidden="false" customHeight="true" outlineLevel="0" collapsed="false">
      <c r="A62" s="87" t="n">
        <f aca="false">IF(D62&lt;&gt;"",COUNTA($D$11:D62),"")</f>
        <v>45</v>
      </c>
      <c r="B62" s="114" t="s">
        <v>392</v>
      </c>
      <c r="C62" s="115" t="n">
        <v>29.7</v>
      </c>
      <c r="D62" s="116" t="n">
        <v>19.36</v>
      </c>
      <c r="E62" s="115" t="n">
        <v>0.5</v>
      </c>
      <c r="F62" s="116" t="n">
        <v>19.23</v>
      </c>
      <c r="G62" s="117" t="n">
        <v>2497</v>
      </c>
      <c r="H62" s="115" t="n">
        <v>-3.3</v>
      </c>
      <c r="I62" s="117" t="n">
        <v>2479</v>
      </c>
    </row>
    <row r="63" customFormat="false" ht="11.45" hidden="false" customHeight="true" outlineLevel="0" collapsed="false">
      <c r="A63" s="87" t="n">
        <f aca="false">IF(D63&lt;&gt;"",COUNTA($D$11:D63),"")</f>
        <v>46</v>
      </c>
      <c r="B63" s="114" t="s">
        <v>393</v>
      </c>
      <c r="C63" s="115" t="n">
        <v>28.7</v>
      </c>
      <c r="D63" s="116" t="n">
        <v>13.23</v>
      </c>
      <c r="E63" s="115" t="n">
        <v>1.5</v>
      </c>
      <c r="F63" s="116" t="n">
        <v>13.14</v>
      </c>
      <c r="G63" s="117" t="n">
        <v>1652</v>
      </c>
      <c r="H63" s="115" t="n">
        <v>2.6</v>
      </c>
      <c r="I63" s="117" t="n">
        <v>1641</v>
      </c>
    </row>
    <row r="64" customFormat="false" ht="11.45" hidden="false" customHeight="true" outlineLevel="0" collapsed="false">
      <c r="A64" s="87" t="n">
        <f aca="false">IF(D64&lt;&gt;"",COUNTA($D$11:D64),"")</f>
        <v>47</v>
      </c>
      <c r="B64" s="114" t="s">
        <v>394</v>
      </c>
      <c r="C64" s="115" t="n">
        <v>29.1</v>
      </c>
      <c r="D64" s="116" t="s">
        <v>396</v>
      </c>
      <c r="E64" s="115" t="s">
        <v>245</v>
      </c>
      <c r="F64" s="116" t="s">
        <v>397</v>
      </c>
      <c r="G64" s="117" t="s">
        <v>29</v>
      </c>
      <c r="H64" s="115" t="s">
        <v>29</v>
      </c>
      <c r="I64" s="117" t="s">
        <v>29</v>
      </c>
    </row>
    <row r="65" customFormat="false" ht="11.45" hidden="false" customHeight="true" outlineLevel="0" collapsed="false">
      <c r="A65" s="87" t="n">
        <f aca="false">IF(D65&lt;&gt;"",COUNTA($D$11:D65),"")</f>
        <v>48</v>
      </c>
      <c r="B65" s="114" t="s">
        <v>395</v>
      </c>
      <c r="C65" s="115" t="n">
        <v>25.3</v>
      </c>
      <c r="D65" s="116" t="n">
        <v>10.61</v>
      </c>
      <c r="E65" s="115" t="n">
        <v>3.5</v>
      </c>
      <c r="F65" s="116" t="n">
        <v>10.57</v>
      </c>
      <c r="G65" s="117" t="n">
        <v>1167</v>
      </c>
      <c r="H65" s="115" t="n">
        <v>5.1</v>
      </c>
      <c r="I65" s="117" t="n">
        <v>1163</v>
      </c>
    </row>
    <row r="66" customFormat="false" ht="11.45" hidden="false" customHeight="true" outlineLevel="0" collapsed="false">
      <c r="A66" s="87" t="str">
        <f aca="false">IF(D66&lt;&gt;"",COUNTA($D$11:D66),"")</f>
        <v/>
      </c>
      <c r="B66" s="121"/>
      <c r="C66" s="115"/>
      <c r="D66" s="116"/>
      <c r="E66" s="115"/>
      <c r="F66" s="116"/>
      <c r="G66" s="117"/>
      <c r="H66" s="115"/>
      <c r="I66" s="117"/>
    </row>
    <row r="67" customFormat="false" ht="11.45" hidden="false" customHeight="true" outlineLevel="0" collapsed="false">
      <c r="A67" s="87" t="n">
        <f aca="false">IF(D67&lt;&gt;"",COUNTA($D$11:D67),"")</f>
        <v>49</v>
      </c>
      <c r="B67" s="114" t="s">
        <v>49</v>
      </c>
      <c r="C67" s="115" t="n">
        <v>29.1</v>
      </c>
      <c r="D67" s="116" t="n">
        <v>14.85</v>
      </c>
      <c r="E67" s="115" t="n">
        <v>2.5</v>
      </c>
      <c r="F67" s="116" t="n">
        <v>14.74</v>
      </c>
      <c r="G67" s="117" t="n">
        <v>1876</v>
      </c>
      <c r="H67" s="115" t="n">
        <v>3</v>
      </c>
      <c r="I67" s="117" t="n">
        <v>1862</v>
      </c>
    </row>
    <row r="68" customFormat="false" ht="11.45" hidden="false" customHeight="true" outlineLevel="0" collapsed="false">
      <c r="A68" s="87" t="n">
        <f aca="false">IF(D68&lt;&gt;"",COUNTA($D$11:D68),"")</f>
        <v>50</v>
      </c>
      <c r="B68" s="114" t="s">
        <v>391</v>
      </c>
      <c r="C68" s="115" t="n">
        <v>29.8</v>
      </c>
      <c r="D68" s="116" t="n">
        <v>28.26</v>
      </c>
      <c r="E68" s="115" t="n">
        <v>2.1</v>
      </c>
      <c r="F68" s="116" t="n">
        <v>27.93</v>
      </c>
      <c r="G68" s="117" t="n">
        <v>3661</v>
      </c>
      <c r="H68" s="115" t="n">
        <v>0.3</v>
      </c>
      <c r="I68" s="117" t="n">
        <v>3618</v>
      </c>
    </row>
    <row r="69" customFormat="false" ht="11.45" hidden="false" customHeight="true" outlineLevel="0" collapsed="false">
      <c r="A69" s="87" t="n">
        <f aca="false">IF(D69&lt;&gt;"",COUNTA($D$11:D69),"")</f>
        <v>51</v>
      </c>
      <c r="B69" s="114" t="s">
        <v>392</v>
      </c>
      <c r="C69" s="115" t="n">
        <v>31.3</v>
      </c>
      <c r="D69" s="116" t="n">
        <v>20.08</v>
      </c>
      <c r="E69" s="115" t="n">
        <v>2.6</v>
      </c>
      <c r="F69" s="116" t="n">
        <v>19.91</v>
      </c>
      <c r="G69" s="117" t="n">
        <v>2732</v>
      </c>
      <c r="H69" s="115" t="n">
        <v>1.9</v>
      </c>
      <c r="I69" s="117" t="n">
        <v>2708</v>
      </c>
    </row>
    <row r="70" customFormat="false" ht="11.45" hidden="false" customHeight="true" outlineLevel="0" collapsed="false">
      <c r="A70" s="87" t="n">
        <f aca="false">IF(D70&lt;&gt;"",COUNTA($D$11:D70),"")</f>
        <v>52</v>
      </c>
      <c r="B70" s="114" t="s">
        <v>393</v>
      </c>
      <c r="C70" s="115" t="n">
        <v>29.7</v>
      </c>
      <c r="D70" s="116" t="n">
        <v>14.27</v>
      </c>
      <c r="E70" s="115" t="n">
        <v>4.1</v>
      </c>
      <c r="F70" s="116" t="n">
        <v>14.16</v>
      </c>
      <c r="G70" s="117" t="n">
        <v>1839</v>
      </c>
      <c r="H70" s="115" t="n">
        <v>5.7</v>
      </c>
      <c r="I70" s="117" t="n">
        <v>1825</v>
      </c>
    </row>
    <row r="71" customFormat="false" ht="11.45" hidden="false" customHeight="true" outlineLevel="0" collapsed="false">
      <c r="A71" s="87" t="n">
        <f aca="false">IF(D71&lt;&gt;"",COUNTA($D$11:D71),"")</f>
        <v>53</v>
      </c>
      <c r="B71" s="114" t="s">
        <v>394</v>
      </c>
      <c r="C71" s="115" t="n">
        <v>27.7</v>
      </c>
      <c r="D71" s="116" t="n">
        <v>11.18</v>
      </c>
      <c r="E71" s="115" t="n">
        <v>1.4</v>
      </c>
      <c r="F71" s="116" t="n">
        <v>11.13</v>
      </c>
      <c r="G71" s="117" t="n">
        <v>1345</v>
      </c>
      <c r="H71" s="115" t="n">
        <v>1.6</v>
      </c>
      <c r="I71" s="117" t="n">
        <v>1339</v>
      </c>
    </row>
    <row r="72" customFormat="false" ht="11.45" hidden="false" customHeight="true" outlineLevel="0" collapsed="false">
      <c r="A72" s="87" t="n">
        <f aca="false">IF(D72&lt;&gt;"",COUNTA($D$11:D72),"")</f>
        <v>54</v>
      </c>
      <c r="B72" s="114" t="s">
        <v>395</v>
      </c>
      <c r="C72" s="115" t="n">
        <v>26.1</v>
      </c>
      <c r="D72" s="116" t="n">
        <v>10.34</v>
      </c>
      <c r="E72" s="115" t="n">
        <v>3.6</v>
      </c>
      <c r="F72" s="116" t="n">
        <v>10.3</v>
      </c>
      <c r="G72" s="117" t="n">
        <v>1174</v>
      </c>
      <c r="H72" s="115" t="n">
        <v>4.7</v>
      </c>
      <c r="I72" s="117" t="n">
        <v>1169</v>
      </c>
    </row>
    <row r="73" s="122" customFormat="true" ht="30" hidden="false" customHeight="true" outlineLevel="0" collapsed="false">
      <c r="A73" s="87" t="str">
        <f aca="false">IF(D73&lt;&gt;"",COUNTA($D$11:D73),"")</f>
        <v/>
      </c>
      <c r="B73" s="121"/>
      <c r="C73" s="120" t="s">
        <v>185</v>
      </c>
      <c r="D73" s="120"/>
      <c r="E73" s="120"/>
      <c r="F73" s="120"/>
      <c r="G73" s="120"/>
      <c r="H73" s="120"/>
      <c r="I73" s="120"/>
    </row>
    <row r="74" customFormat="false" ht="11.45" hidden="false" customHeight="true" outlineLevel="0" collapsed="false">
      <c r="A74" s="87" t="n">
        <f aca="false">IF(D74&lt;&gt;"",COUNTA($D$11:D74),"")</f>
        <v>55</v>
      </c>
      <c r="B74" s="114" t="s">
        <v>45</v>
      </c>
      <c r="C74" s="115" t="s">
        <v>20</v>
      </c>
      <c r="D74" s="116" t="s">
        <v>20</v>
      </c>
      <c r="E74" s="115" t="s">
        <v>20</v>
      </c>
      <c r="F74" s="116" t="s">
        <v>20</v>
      </c>
      <c r="G74" s="117" t="n">
        <v>311</v>
      </c>
      <c r="H74" s="115" t="n">
        <v>9.7</v>
      </c>
      <c r="I74" s="117" t="s">
        <v>20</v>
      </c>
    </row>
    <row r="75" customFormat="false" ht="11.45" hidden="false" customHeight="true" outlineLevel="0" collapsed="false">
      <c r="A75" s="87" t="n">
        <f aca="false">IF(D75&lt;&gt;"",COUNTA($D$11:D75),"")</f>
        <v>56</v>
      </c>
      <c r="B75" s="114" t="s">
        <v>398</v>
      </c>
      <c r="C75" s="115" t="s">
        <v>20</v>
      </c>
      <c r="D75" s="116" t="s">
        <v>20</v>
      </c>
      <c r="E75" s="115" t="s">
        <v>20</v>
      </c>
      <c r="F75" s="116" t="s">
        <v>20</v>
      </c>
      <c r="G75" s="117" t="n">
        <v>320</v>
      </c>
      <c r="H75" s="115" t="n">
        <v>11.1</v>
      </c>
      <c r="I75" s="117" t="s">
        <v>20</v>
      </c>
    </row>
    <row r="76" customFormat="false" ht="11.45" hidden="false" customHeight="true" outlineLevel="0" collapsed="false">
      <c r="A76" s="87" t="n">
        <f aca="false">IF(D76&lt;&gt;"",COUNTA($D$11:D76),"")</f>
        <v>57</v>
      </c>
      <c r="B76" s="114" t="s">
        <v>399</v>
      </c>
      <c r="C76" s="115" t="s">
        <v>20</v>
      </c>
      <c r="D76" s="116" t="s">
        <v>20</v>
      </c>
      <c r="E76" s="115" t="s">
        <v>20</v>
      </c>
      <c r="F76" s="116" t="s">
        <v>20</v>
      </c>
      <c r="G76" s="117" t="n">
        <v>303</v>
      </c>
      <c r="H76" s="115" t="n">
        <v>8.4</v>
      </c>
      <c r="I76" s="117" t="s">
        <v>20</v>
      </c>
    </row>
    <row r="77" customFormat="false" ht="11.45" hidden="false" customHeight="true" outlineLevel="0" collapsed="false">
      <c r="C77" s="123"/>
      <c r="D77" s="123"/>
      <c r="E77" s="123"/>
      <c r="F77" s="123"/>
      <c r="G77" s="123"/>
      <c r="H77" s="123"/>
      <c r="I77" s="123"/>
    </row>
  </sheetData>
  <mergeCells count="20">
    <mergeCell ref="A1:B1"/>
    <mergeCell ref="C1:I1"/>
    <mergeCell ref="A2:B2"/>
    <mergeCell ref="C2:I2"/>
    <mergeCell ref="A3:A8"/>
    <mergeCell ref="B3:B8"/>
    <mergeCell ref="C3:C7"/>
    <mergeCell ref="D3:F3"/>
    <mergeCell ref="G3:I3"/>
    <mergeCell ref="D4:D7"/>
    <mergeCell ref="E4:E7"/>
    <mergeCell ref="F4:F7"/>
    <mergeCell ref="G4:G7"/>
    <mergeCell ref="H4:H7"/>
    <mergeCell ref="I4:I7"/>
    <mergeCell ref="F8:G8"/>
    <mergeCell ref="C10:I10"/>
    <mergeCell ref="C31:I31"/>
    <mergeCell ref="C52:I52"/>
    <mergeCell ref="C73:I7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7 41&amp;R&amp;7&amp;P</oddFooter>
  </headerFooter>
  <rowBreaks count="1" manualBreakCount="1">
    <brk id="51"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I10"/>
    </sheetView>
  </sheetViews>
  <sheetFormatPr defaultColWidth="11.28125" defaultRowHeight="11.45" zeroHeight="false" outlineLevelRow="0" outlineLevelCol="0"/>
  <cols>
    <col collapsed="false" customWidth="true" hidden="false" outlineLevel="0" max="1" min="1" style="65" width="3.7"/>
    <col collapsed="false" customWidth="true" hidden="false" outlineLevel="0" max="2" min="2" style="65" width="12.7"/>
    <col collapsed="false" customWidth="true" hidden="false" outlineLevel="0" max="15" min="3" style="65" width="10.71"/>
    <col collapsed="false" customWidth="false" hidden="false" outlineLevel="0" max="257" min="16" style="65" width="11.28"/>
  </cols>
  <sheetData>
    <row r="1" s="69" customFormat="true" ht="39.95" hidden="false" customHeight="true" outlineLevel="0" collapsed="false">
      <c r="A1" s="100" t="s">
        <v>50</v>
      </c>
      <c r="B1" s="100"/>
      <c r="C1" s="101" t="s">
        <v>385</v>
      </c>
      <c r="D1" s="101"/>
      <c r="E1" s="101"/>
      <c r="F1" s="101"/>
      <c r="G1" s="101"/>
      <c r="H1" s="101"/>
      <c r="I1" s="101"/>
    </row>
    <row r="2" s="72" customFormat="true" ht="15" hidden="false" customHeight="true" outlineLevel="0" collapsed="false">
      <c r="A2" s="102" t="s">
        <v>400</v>
      </c>
      <c r="B2" s="102"/>
      <c r="C2" s="103" t="s">
        <v>401</v>
      </c>
      <c r="D2" s="103"/>
      <c r="E2" s="103"/>
      <c r="F2" s="103"/>
      <c r="G2" s="103"/>
      <c r="H2" s="103"/>
      <c r="I2" s="103"/>
    </row>
    <row r="3" customFormat="false" ht="11.45" hidden="false" customHeight="true" outlineLevel="0" collapsed="false">
      <c r="A3" s="104" t="s">
        <v>70</v>
      </c>
      <c r="B3" s="105" t="s">
        <v>388</v>
      </c>
      <c r="C3" s="105" t="s">
        <v>402</v>
      </c>
      <c r="D3" s="105" t="s">
        <v>74</v>
      </c>
      <c r="E3" s="105"/>
      <c r="F3" s="105"/>
      <c r="G3" s="106" t="s">
        <v>75</v>
      </c>
      <c r="H3" s="106"/>
      <c r="I3" s="106"/>
    </row>
    <row r="4" customFormat="false" ht="11.45" hidden="false" customHeight="true" outlineLevel="0" collapsed="false">
      <c r="A4" s="104"/>
      <c r="B4" s="105"/>
      <c r="C4" s="105"/>
      <c r="D4" s="105" t="s">
        <v>76</v>
      </c>
      <c r="E4" s="105" t="s">
        <v>390</v>
      </c>
      <c r="F4" s="105" t="s">
        <v>78</v>
      </c>
      <c r="G4" s="105" t="s">
        <v>76</v>
      </c>
      <c r="H4" s="105" t="s">
        <v>390</v>
      </c>
      <c r="I4" s="106" t="s">
        <v>78</v>
      </c>
    </row>
    <row r="5" customFormat="false" ht="11.45" hidden="false" customHeight="true" outlineLevel="0" collapsed="false">
      <c r="A5" s="104"/>
      <c r="B5" s="105"/>
      <c r="C5" s="105"/>
      <c r="D5" s="105"/>
      <c r="E5" s="105"/>
      <c r="F5" s="105"/>
      <c r="G5" s="105"/>
      <c r="H5" s="105"/>
      <c r="I5" s="106"/>
    </row>
    <row r="6" customFormat="false" ht="11.45" hidden="false" customHeight="true" outlineLevel="0" collapsed="false">
      <c r="A6" s="104"/>
      <c r="B6" s="105"/>
      <c r="C6" s="105"/>
      <c r="D6" s="105"/>
      <c r="E6" s="105"/>
      <c r="F6" s="105"/>
      <c r="G6" s="105"/>
      <c r="H6" s="105"/>
      <c r="I6" s="106"/>
    </row>
    <row r="7" customFormat="false" ht="11.45" hidden="false" customHeight="true" outlineLevel="0" collapsed="false">
      <c r="A7" s="104"/>
      <c r="B7" s="105"/>
      <c r="C7" s="105"/>
      <c r="D7" s="105"/>
      <c r="E7" s="105"/>
      <c r="F7" s="105"/>
      <c r="G7" s="105"/>
      <c r="H7" s="105"/>
      <c r="I7" s="106"/>
    </row>
    <row r="8" customFormat="false" ht="11.45" hidden="false" customHeight="true" outlineLevel="0" collapsed="false">
      <c r="A8" s="104"/>
      <c r="B8" s="105"/>
      <c r="C8" s="105" t="s">
        <v>79</v>
      </c>
      <c r="D8" s="105" t="s">
        <v>80</v>
      </c>
      <c r="E8" s="105" t="s">
        <v>81</v>
      </c>
      <c r="F8" s="105" t="s">
        <v>80</v>
      </c>
      <c r="G8" s="105"/>
      <c r="H8" s="105" t="s">
        <v>81</v>
      </c>
      <c r="I8" s="106" t="s">
        <v>80</v>
      </c>
    </row>
    <row r="9" s="98" customFormat="true" ht="11.45" hidden="false" customHeight="true" outlineLevel="0" collapsed="false">
      <c r="A9" s="107" t="n">
        <v>1</v>
      </c>
      <c r="B9" s="108" t="n">
        <v>2</v>
      </c>
      <c r="C9" s="109" t="n">
        <v>3</v>
      </c>
      <c r="D9" s="109" t="n">
        <v>4</v>
      </c>
      <c r="E9" s="109" t="n">
        <v>5</v>
      </c>
      <c r="F9" s="109" t="n">
        <v>6</v>
      </c>
      <c r="G9" s="109" t="n">
        <v>7</v>
      </c>
      <c r="H9" s="109" t="n">
        <v>8</v>
      </c>
      <c r="I9" s="110" t="n">
        <v>9</v>
      </c>
    </row>
    <row r="10" s="113" customFormat="true" ht="30" hidden="false" customHeight="true" outlineLevel="0" collapsed="false">
      <c r="A10" s="111"/>
      <c r="B10" s="112"/>
      <c r="C10" s="99" t="s">
        <v>82</v>
      </c>
      <c r="D10" s="99"/>
      <c r="E10" s="99"/>
      <c r="F10" s="99"/>
      <c r="G10" s="99"/>
      <c r="H10" s="99"/>
      <c r="I10" s="99"/>
    </row>
    <row r="11" s="93" customFormat="true" ht="11.45" hidden="false" customHeight="true" outlineLevel="0" collapsed="false">
      <c r="A11" s="124" t="n">
        <f aca="false">IF(D11&lt;&gt;"",COUNTA($D$11:D11),"")</f>
        <v>1</v>
      </c>
      <c r="B11" s="114" t="s">
        <v>45</v>
      </c>
      <c r="C11" s="115" t="n">
        <v>38.4</v>
      </c>
      <c r="D11" s="116" t="n">
        <v>16.32</v>
      </c>
      <c r="E11" s="115" t="n">
        <v>3.1</v>
      </c>
      <c r="F11" s="116" t="n">
        <v>15.71</v>
      </c>
      <c r="G11" s="117" t="n">
        <v>2721</v>
      </c>
      <c r="H11" s="115" t="n">
        <v>2.6</v>
      </c>
      <c r="I11" s="117" t="n">
        <v>2620</v>
      </c>
    </row>
    <row r="12" s="93" customFormat="true" ht="11.45" hidden="false" customHeight="true" outlineLevel="0" collapsed="false">
      <c r="A12" s="124" t="n">
        <f aca="false">IF(D12&lt;&gt;"",COUNTA($D$11:D12),"")</f>
        <v>2</v>
      </c>
      <c r="B12" s="114" t="s">
        <v>391</v>
      </c>
      <c r="C12" s="115" t="n">
        <v>39.7</v>
      </c>
      <c r="D12" s="116" t="n">
        <v>34.58</v>
      </c>
      <c r="E12" s="115" t="n">
        <v>9.4</v>
      </c>
      <c r="F12" s="116" t="n">
        <v>31.19</v>
      </c>
      <c r="G12" s="117" t="n">
        <v>5962</v>
      </c>
      <c r="H12" s="115" t="n">
        <v>10.3</v>
      </c>
      <c r="I12" s="117" t="n">
        <v>5377</v>
      </c>
    </row>
    <row r="13" s="93" customFormat="true" ht="11.45" hidden="false" customHeight="true" outlineLevel="0" collapsed="false">
      <c r="A13" s="124" t="n">
        <f aca="false">IF(D13&lt;&gt;"",COUNTA($D$11:D13),"")</f>
        <v>3</v>
      </c>
      <c r="B13" s="114" t="s">
        <v>392</v>
      </c>
      <c r="C13" s="115" t="n">
        <v>38.6</v>
      </c>
      <c r="D13" s="116" t="n">
        <v>19.95</v>
      </c>
      <c r="E13" s="115" t="n">
        <v>2.5</v>
      </c>
      <c r="F13" s="116" t="n">
        <v>19.14</v>
      </c>
      <c r="G13" s="117" t="n">
        <v>3343</v>
      </c>
      <c r="H13" s="115" t="n">
        <v>3</v>
      </c>
      <c r="I13" s="117" t="n">
        <v>3207</v>
      </c>
    </row>
    <row r="14" s="93" customFormat="true" ht="11.45" hidden="false" customHeight="true" outlineLevel="0" collapsed="false">
      <c r="A14" s="124" t="n">
        <f aca="false">IF(D14&lt;&gt;"",COUNTA($D$11:D14),"")</f>
        <v>4</v>
      </c>
      <c r="B14" s="114" t="s">
        <v>393</v>
      </c>
      <c r="C14" s="115" t="n">
        <v>38.1</v>
      </c>
      <c r="D14" s="116" t="n">
        <v>14.68</v>
      </c>
      <c r="E14" s="115" t="n">
        <v>3.9</v>
      </c>
      <c r="F14" s="116" t="n">
        <v>14.32</v>
      </c>
      <c r="G14" s="117" t="n">
        <v>2430</v>
      </c>
      <c r="H14" s="115" t="n">
        <v>2.4</v>
      </c>
      <c r="I14" s="117" t="n">
        <v>2371</v>
      </c>
    </row>
    <row r="15" s="93" customFormat="true" ht="11.45" hidden="false" customHeight="true" outlineLevel="0" collapsed="false">
      <c r="A15" s="124" t="n">
        <f aca="false">IF(D15&lt;&gt;"",COUNTA($D$11:D15),"")</f>
        <v>5</v>
      </c>
      <c r="B15" s="114" t="s">
        <v>394</v>
      </c>
      <c r="C15" s="115" t="n">
        <v>39</v>
      </c>
      <c r="D15" s="116" t="n">
        <v>12.56</v>
      </c>
      <c r="E15" s="115" t="n">
        <v>2</v>
      </c>
      <c r="F15" s="116" t="n">
        <v>12.29</v>
      </c>
      <c r="G15" s="117" t="n">
        <v>2129</v>
      </c>
      <c r="H15" s="115" t="n">
        <v>3.6</v>
      </c>
      <c r="I15" s="117" t="n">
        <v>2082</v>
      </c>
    </row>
    <row r="16" s="93" customFormat="true" ht="11.45" hidden="false" customHeight="true" outlineLevel="0" collapsed="false">
      <c r="A16" s="124" t="n">
        <f aca="false">IF(D16&lt;&gt;"",COUNTA($D$11:D16),"")</f>
        <v>6</v>
      </c>
      <c r="B16" s="114" t="s">
        <v>395</v>
      </c>
      <c r="C16" s="115" t="n">
        <v>37.4</v>
      </c>
      <c r="D16" s="116" t="n">
        <v>11.82</v>
      </c>
      <c r="E16" s="115" t="n">
        <v>-2.5</v>
      </c>
      <c r="F16" s="116" t="n">
        <v>11.55</v>
      </c>
      <c r="G16" s="117" t="n">
        <v>1924</v>
      </c>
      <c r="H16" s="115" t="n">
        <v>-0.9</v>
      </c>
      <c r="I16" s="117" t="n">
        <v>1880</v>
      </c>
    </row>
    <row r="17" s="93" customFormat="true" ht="11.45" hidden="false" customHeight="true" outlineLevel="0" collapsed="false">
      <c r="A17" s="124" t="str">
        <f aca="false">IF(D17&lt;&gt;"",COUNTA($D$11:D17),"")</f>
        <v/>
      </c>
      <c r="B17" s="118"/>
      <c r="C17" s="115"/>
      <c r="D17" s="115"/>
      <c r="E17" s="116"/>
      <c r="F17" s="117"/>
      <c r="G17" s="115"/>
      <c r="H17" s="117"/>
    </row>
    <row r="18" s="93" customFormat="true" ht="11.45" hidden="false" customHeight="true" outlineLevel="0" collapsed="false">
      <c r="A18" s="124" t="n">
        <f aca="false">IF(D18&lt;&gt;"",COUNTA($D$11:D18),"")</f>
        <v>7</v>
      </c>
      <c r="B18" s="114" t="s">
        <v>47</v>
      </c>
      <c r="C18" s="115" t="n">
        <v>38.6</v>
      </c>
      <c r="D18" s="116" t="n">
        <v>16.7</v>
      </c>
      <c r="E18" s="115" t="n">
        <v>3.5</v>
      </c>
      <c r="F18" s="116" t="n">
        <v>16.06</v>
      </c>
      <c r="G18" s="117" t="n">
        <v>2803</v>
      </c>
      <c r="H18" s="115" t="n">
        <v>2.7</v>
      </c>
      <c r="I18" s="117" t="n">
        <v>2696</v>
      </c>
    </row>
    <row r="19" s="93" customFormat="true" ht="11.45" hidden="false" customHeight="true" outlineLevel="0" collapsed="false">
      <c r="A19" s="124" t="n">
        <f aca="false">IF(D19&lt;&gt;"",COUNTA($D$11:D19),"")</f>
        <v>8</v>
      </c>
      <c r="B19" s="114" t="s">
        <v>391</v>
      </c>
      <c r="C19" s="115" t="n">
        <v>39.9</v>
      </c>
      <c r="D19" s="116" t="n">
        <v>35.75</v>
      </c>
      <c r="E19" s="115" t="n">
        <v>10.4</v>
      </c>
      <c r="F19" s="116" t="n">
        <v>32.16</v>
      </c>
      <c r="G19" s="117" t="n">
        <v>6205</v>
      </c>
      <c r="H19" s="115" t="n">
        <v>11.6</v>
      </c>
      <c r="I19" s="117" t="n">
        <v>5581</v>
      </c>
    </row>
    <row r="20" s="93" customFormat="true" ht="11.45" hidden="false" customHeight="true" outlineLevel="0" collapsed="false">
      <c r="A20" s="124" t="n">
        <f aca="false">IF(D20&lt;&gt;"",COUNTA($D$11:D20),"")</f>
        <v>9</v>
      </c>
      <c r="B20" s="114" t="s">
        <v>392</v>
      </c>
      <c r="C20" s="115" t="n">
        <v>38.6</v>
      </c>
      <c r="D20" s="116" t="n">
        <v>20.3</v>
      </c>
      <c r="E20" s="115" t="n">
        <v>4.5</v>
      </c>
      <c r="F20" s="116" t="n">
        <v>19.39</v>
      </c>
      <c r="G20" s="117" t="n">
        <v>3402</v>
      </c>
      <c r="H20" s="115" t="n">
        <v>4.6</v>
      </c>
      <c r="I20" s="117" t="n">
        <v>3250</v>
      </c>
    </row>
    <row r="21" s="93" customFormat="true" ht="11.45" hidden="false" customHeight="true" outlineLevel="0" collapsed="false">
      <c r="A21" s="124" t="n">
        <f aca="false">IF(D21&lt;&gt;"",COUNTA($D$11:D21),"")</f>
        <v>10</v>
      </c>
      <c r="B21" s="114" t="s">
        <v>393</v>
      </c>
      <c r="C21" s="115" t="n">
        <v>38.4</v>
      </c>
      <c r="D21" s="116" t="n">
        <v>14.78</v>
      </c>
      <c r="E21" s="115" t="n">
        <v>3.5</v>
      </c>
      <c r="F21" s="116" t="n">
        <v>14.42</v>
      </c>
      <c r="G21" s="117" t="n">
        <v>2465</v>
      </c>
      <c r="H21" s="115" t="n">
        <v>1.7</v>
      </c>
      <c r="I21" s="117" t="n">
        <v>2406</v>
      </c>
    </row>
    <row r="22" s="93" customFormat="true" ht="11.45" hidden="false" customHeight="true" outlineLevel="0" collapsed="false">
      <c r="A22" s="124" t="n">
        <f aca="false">IF(D22&lt;&gt;"",COUNTA($D$11:D22),"")</f>
        <v>11</v>
      </c>
      <c r="B22" s="114" t="s">
        <v>394</v>
      </c>
      <c r="C22" s="115" t="n">
        <v>39.4</v>
      </c>
      <c r="D22" s="116" t="n">
        <v>13.03</v>
      </c>
      <c r="E22" s="115" t="n">
        <v>3</v>
      </c>
      <c r="F22" s="116" t="n">
        <v>12.8</v>
      </c>
      <c r="G22" s="117" t="n">
        <v>2233</v>
      </c>
      <c r="H22" s="115" t="n">
        <v>4.7</v>
      </c>
      <c r="I22" s="117" t="n">
        <v>2193</v>
      </c>
    </row>
    <row r="23" s="93" customFormat="true" ht="11.45" hidden="false" customHeight="true" outlineLevel="0" collapsed="false">
      <c r="A23" s="124" t="n">
        <f aca="false">IF(D23&lt;&gt;"",COUNTA($D$11:D23),"")</f>
        <v>12</v>
      </c>
      <c r="B23" s="114" t="s">
        <v>395</v>
      </c>
      <c r="C23" s="115" t="n">
        <v>37.7</v>
      </c>
      <c r="D23" s="116" t="n">
        <v>12.18</v>
      </c>
      <c r="E23" s="115" t="n">
        <v>-2.8</v>
      </c>
      <c r="F23" s="116" t="n">
        <v>11.88</v>
      </c>
      <c r="G23" s="117" t="n">
        <v>1993</v>
      </c>
      <c r="H23" s="115" t="n">
        <v>-1.7</v>
      </c>
      <c r="I23" s="117" t="n">
        <v>1944</v>
      </c>
    </row>
    <row r="24" s="93" customFormat="true" ht="11.45" hidden="false" customHeight="true" outlineLevel="0" collapsed="false">
      <c r="A24" s="124" t="str">
        <f aca="false">IF(D24&lt;&gt;"",COUNTA($D$11:D24),"")</f>
        <v/>
      </c>
      <c r="B24" s="118"/>
      <c r="C24" s="115"/>
      <c r="D24" s="116"/>
      <c r="E24" s="115"/>
      <c r="F24" s="116"/>
      <c r="G24" s="117"/>
      <c r="H24" s="115"/>
      <c r="I24" s="117"/>
    </row>
    <row r="25" s="93" customFormat="true" ht="11.45" hidden="false" customHeight="true" outlineLevel="0" collapsed="false">
      <c r="A25" s="124" t="n">
        <f aca="false">IF(D25&lt;&gt;"",COUNTA($D$11:D25),"")</f>
        <v>13</v>
      </c>
      <c r="B25" s="114" t="s">
        <v>49</v>
      </c>
      <c r="C25" s="115" t="n">
        <v>37.4</v>
      </c>
      <c r="D25" s="116" t="n">
        <v>14.88</v>
      </c>
      <c r="E25" s="115" t="n">
        <v>1.9</v>
      </c>
      <c r="F25" s="116" t="n">
        <v>14.39</v>
      </c>
      <c r="G25" s="117" t="n">
        <v>2420</v>
      </c>
      <c r="H25" s="115" t="n">
        <v>2.5</v>
      </c>
      <c r="I25" s="117" t="n">
        <v>2340</v>
      </c>
    </row>
    <row r="26" s="93" customFormat="true" ht="11.45" hidden="false" customHeight="true" outlineLevel="0" collapsed="false">
      <c r="A26" s="124" t="n">
        <f aca="false">IF(D26&lt;&gt;"",COUNTA($D$11:D26),"")</f>
        <v>14</v>
      </c>
      <c r="B26" s="114" t="s">
        <v>391</v>
      </c>
      <c r="C26" s="115" t="n">
        <v>38.6</v>
      </c>
      <c r="D26" s="116" t="s">
        <v>403</v>
      </c>
      <c r="E26" s="115" t="s">
        <v>404</v>
      </c>
      <c r="F26" s="116" t="s">
        <v>405</v>
      </c>
      <c r="G26" s="117" t="s">
        <v>406</v>
      </c>
      <c r="H26" s="115" t="s">
        <v>407</v>
      </c>
      <c r="I26" s="117" t="s">
        <v>408</v>
      </c>
    </row>
    <row r="27" s="93" customFormat="true" ht="11.45" hidden="false" customHeight="true" outlineLevel="0" collapsed="false">
      <c r="A27" s="124" t="n">
        <f aca="false">IF(D27&lt;&gt;"",COUNTA($D$11:D27),"")</f>
        <v>15</v>
      </c>
      <c r="B27" s="114" t="s">
        <v>392</v>
      </c>
      <c r="C27" s="115" t="n">
        <v>38.5</v>
      </c>
      <c r="D27" s="116" t="n">
        <v>18.52</v>
      </c>
      <c r="E27" s="115" t="n">
        <v>-5.3</v>
      </c>
      <c r="F27" s="116" t="n">
        <v>18.11</v>
      </c>
      <c r="G27" s="117" t="n">
        <v>3102</v>
      </c>
      <c r="H27" s="115" t="n">
        <v>-3.8</v>
      </c>
      <c r="I27" s="117" t="n">
        <v>3033</v>
      </c>
    </row>
    <row r="28" s="93" customFormat="true" ht="11.45" hidden="false" customHeight="true" outlineLevel="0" collapsed="false">
      <c r="A28" s="124" t="n">
        <f aca="false">IF(D28&lt;&gt;"",COUNTA($D$11:D28),"")</f>
        <v>16</v>
      </c>
      <c r="B28" s="114" t="s">
        <v>393</v>
      </c>
      <c r="C28" s="115" t="n">
        <v>36.7</v>
      </c>
      <c r="D28" s="116" t="n">
        <v>14.18</v>
      </c>
      <c r="E28" s="115" t="n">
        <v>5.4</v>
      </c>
      <c r="F28" s="116" t="n">
        <v>13.83</v>
      </c>
      <c r="G28" s="117" t="n">
        <v>2261</v>
      </c>
      <c r="H28" s="115" t="n">
        <v>4.8</v>
      </c>
      <c r="I28" s="117" t="n">
        <v>2206</v>
      </c>
    </row>
    <row r="29" s="93" customFormat="true" ht="11.45" hidden="false" customHeight="true" outlineLevel="0" collapsed="false">
      <c r="A29" s="124" t="n">
        <f aca="false">IF(D29&lt;&gt;"",COUNTA($D$11:D29),"")</f>
        <v>17</v>
      </c>
      <c r="B29" s="114" t="s">
        <v>394</v>
      </c>
      <c r="C29" s="115" t="n">
        <v>38</v>
      </c>
      <c r="D29" s="116" t="n">
        <v>11.47</v>
      </c>
      <c r="E29" s="115" t="n">
        <v>1.1</v>
      </c>
      <c r="F29" s="116" t="n">
        <v>11.1</v>
      </c>
      <c r="G29" s="117" t="n">
        <v>1895</v>
      </c>
      <c r="H29" s="115" t="n">
        <v>3</v>
      </c>
      <c r="I29" s="117" t="n">
        <v>1833</v>
      </c>
    </row>
    <row r="30" s="93" customFormat="true" ht="11.45" hidden="false" customHeight="true" outlineLevel="0" collapsed="false">
      <c r="A30" s="124" t="n">
        <f aca="false">IF(D30&lt;&gt;"",COUNTA($D$11:D30),"")</f>
        <v>18</v>
      </c>
      <c r="B30" s="114" t="s">
        <v>395</v>
      </c>
      <c r="C30" s="115" t="n">
        <v>37.2</v>
      </c>
      <c r="D30" s="116" t="n">
        <v>11.32</v>
      </c>
      <c r="E30" s="115" t="n">
        <v>-2.3</v>
      </c>
      <c r="F30" s="116" t="n">
        <v>11.09</v>
      </c>
      <c r="G30" s="117" t="n">
        <v>1828</v>
      </c>
      <c r="H30" s="115" t="n">
        <v>-0.1</v>
      </c>
      <c r="I30" s="117" t="n">
        <v>1791</v>
      </c>
    </row>
    <row r="31" customFormat="false" ht="30" hidden="false" customHeight="true" outlineLevel="0" collapsed="false">
      <c r="A31" s="124" t="str">
        <f aca="false">IF(D31&lt;&gt;"",COUNTA($D$11:D31),"")</f>
        <v/>
      </c>
      <c r="B31" s="119"/>
      <c r="C31" s="120" t="s">
        <v>140</v>
      </c>
      <c r="D31" s="120"/>
      <c r="E31" s="120"/>
      <c r="F31" s="120"/>
      <c r="G31" s="120"/>
      <c r="H31" s="120"/>
      <c r="I31" s="120"/>
    </row>
    <row r="32" customFormat="false" ht="11.45" hidden="false" customHeight="true" outlineLevel="0" collapsed="false">
      <c r="A32" s="124" t="n">
        <f aca="false">IF(D32&lt;&gt;"",COUNTA($D$11:D32),"")</f>
        <v>19</v>
      </c>
      <c r="B32" s="114" t="s">
        <v>45</v>
      </c>
      <c r="C32" s="115" t="n">
        <v>39</v>
      </c>
      <c r="D32" s="116" t="n">
        <v>16.38</v>
      </c>
      <c r="E32" s="115" t="n">
        <v>2.9</v>
      </c>
      <c r="F32" s="116" t="n">
        <v>15.75</v>
      </c>
      <c r="G32" s="117" t="n">
        <v>2775</v>
      </c>
      <c r="H32" s="115" t="n">
        <v>2.4</v>
      </c>
      <c r="I32" s="117" t="n">
        <v>2669</v>
      </c>
    </row>
    <row r="33" customFormat="false" ht="11.45" hidden="false" customHeight="true" outlineLevel="0" collapsed="false">
      <c r="A33" s="124" t="n">
        <f aca="false">IF(D33&lt;&gt;"",COUNTA($D$11:D33),"")</f>
        <v>20</v>
      </c>
      <c r="B33" s="114" t="s">
        <v>391</v>
      </c>
      <c r="C33" s="115" t="n">
        <v>40.3</v>
      </c>
      <c r="D33" s="116" t="n">
        <v>34.48</v>
      </c>
      <c r="E33" s="115" t="n">
        <v>9.2</v>
      </c>
      <c r="F33" s="116" t="n">
        <v>31.12</v>
      </c>
      <c r="G33" s="117" t="n">
        <v>6041</v>
      </c>
      <c r="H33" s="115" t="n">
        <v>10.2</v>
      </c>
      <c r="I33" s="117" t="n">
        <v>5451</v>
      </c>
    </row>
    <row r="34" customFormat="false" ht="11.45" hidden="false" customHeight="true" outlineLevel="0" collapsed="false">
      <c r="A34" s="124" t="n">
        <f aca="false">IF(D34&lt;&gt;"",COUNTA($D$11:D34),"")</f>
        <v>21</v>
      </c>
      <c r="B34" s="114" t="s">
        <v>392</v>
      </c>
      <c r="C34" s="115" t="n">
        <v>38.9</v>
      </c>
      <c r="D34" s="116" t="n">
        <v>19.93</v>
      </c>
      <c r="E34" s="115" t="n">
        <v>2.1</v>
      </c>
      <c r="F34" s="116" t="n">
        <v>19.1</v>
      </c>
      <c r="G34" s="117" t="n">
        <v>3372</v>
      </c>
      <c r="H34" s="115" t="n">
        <v>2.7</v>
      </c>
      <c r="I34" s="117" t="n">
        <v>3232</v>
      </c>
    </row>
    <row r="35" customFormat="false" ht="11.45" hidden="false" customHeight="true" outlineLevel="0" collapsed="false">
      <c r="A35" s="124" t="n">
        <f aca="false">IF(D35&lt;&gt;"",COUNTA($D$11:D35),"")</f>
        <v>22</v>
      </c>
      <c r="B35" s="114" t="s">
        <v>393</v>
      </c>
      <c r="C35" s="115" t="n">
        <v>38.6</v>
      </c>
      <c r="D35" s="116" t="n">
        <v>14.75</v>
      </c>
      <c r="E35" s="115" t="n">
        <v>3.8</v>
      </c>
      <c r="F35" s="116" t="n">
        <v>14.38</v>
      </c>
      <c r="G35" s="117" t="n">
        <v>2475</v>
      </c>
      <c r="H35" s="115" t="n">
        <v>2.4</v>
      </c>
      <c r="I35" s="117" t="n">
        <v>2414</v>
      </c>
    </row>
    <row r="36" customFormat="false" ht="11.45" hidden="false" customHeight="true" outlineLevel="0" collapsed="false">
      <c r="A36" s="124" t="n">
        <f aca="false">IF(D36&lt;&gt;"",COUNTA($D$11:D36),"")</f>
        <v>23</v>
      </c>
      <c r="B36" s="114" t="s">
        <v>394</v>
      </c>
      <c r="C36" s="115" t="n">
        <v>39.7</v>
      </c>
      <c r="D36" s="116" t="n">
        <v>12.31</v>
      </c>
      <c r="E36" s="115" t="n">
        <v>1.6</v>
      </c>
      <c r="F36" s="116" t="n">
        <v>12.02</v>
      </c>
      <c r="G36" s="117" t="n">
        <v>2123</v>
      </c>
      <c r="H36" s="115" t="n">
        <v>2.5</v>
      </c>
      <c r="I36" s="117" t="n">
        <v>2073</v>
      </c>
    </row>
    <row r="37" customFormat="false" ht="11.45" hidden="false" customHeight="true" outlineLevel="0" collapsed="false">
      <c r="A37" s="124" t="n">
        <f aca="false">IF(D37&lt;&gt;"",COUNTA($D$11:D37),"")</f>
        <v>24</v>
      </c>
      <c r="B37" s="114" t="s">
        <v>395</v>
      </c>
      <c r="C37" s="115" t="n">
        <v>39.3</v>
      </c>
      <c r="D37" s="116" t="n">
        <v>11.83</v>
      </c>
      <c r="E37" s="115" t="n">
        <v>-2.6</v>
      </c>
      <c r="F37" s="116" t="n">
        <v>11.56</v>
      </c>
      <c r="G37" s="117" t="n">
        <v>2022</v>
      </c>
      <c r="H37" s="115" t="n">
        <v>-2.8</v>
      </c>
      <c r="I37" s="117" t="n">
        <v>1977</v>
      </c>
    </row>
    <row r="38" customFormat="false" ht="11.45" hidden="false" customHeight="true" outlineLevel="0" collapsed="false">
      <c r="A38" s="124" t="str">
        <f aca="false">IF(D38&lt;&gt;"",COUNTA($D$11:D38),"")</f>
        <v/>
      </c>
      <c r="B38" s="118"/>
      <c r="C38" s="115"/>
      <c r="D38" s="115"/>
      <c r="E38" s="116"/>
      <c r="F38" s="117"/>
      <c r="G38" s="115"/>
      <c r="H38" s="117"/>
      <c r="I38" s="93"/>
    </row>
    <row r="39" customFormat="false" ht="11.45" hidden="false" customHeight="true" outlineLevel="0" collapsed="false">
      <c r="A39" s="124" t="n">
        <f aca="false">IF(D39&lt;&gt;"",COUNTA($D$11:D39),"")</f>
        <v>25</v>
      </c>
      <c r="B39" s="114" t="s">
        <v>47</v>
      </c>
      <c r="C39" s="115" t="n">
        <v>38.9</v>
      </c>
      <c r="D39" s="116" t="n">
        <v>16.66</v>
      </c>
      <c r="E39" s="115" t="n">
        <v>3.5</v>
      </c>
      <c r="F39" s="116" t="n">
        <v>16.01</v>
      </c>
      <c r="G39" s="117" t="n">
        <v>2815</v>
      </c>
      <c r="H39" s="115" t="n">
        <v>2.7</v>
      </c>
      <c r="I39" s="117" t="n">
        <v>2705</v>
      </c>
    </row>
    <row r="40" customFormat="false" ht="11.45" hidden="false" customHeight="true" outlineLevel="0" collapsed="false">
      <c r="A40" s="124" t="n">
        <f aca="false">IF(D40&lt;&gt;"",COUNTA($D$11:D40),"")</f>
        <v>26</v>
      </c>
      <c r="B40" s="114" t="s">
        <v>391</v>
      </c>
      <c r="C40" s="115" t="n">
        <v>40.5</v>
      </c>
      <c r="D40" s="116" t="n">
        <v>35.65</v>
      </c>
      <c r="E40" s="115" t="n">
        <v>10.5</v>
      </c>
      <c r="F40" s="116" t="n">
        <v>32.02</v>
      </c>
      <c r="G40" s="117" t="n">
        <v>6275</v>
      </c>
      <c r="H40" s="115" t="n">
        <v>11.9</v>
      </c>
      <c r="I40" s="117" t="n">
        <v>5636</v>
      </c>
    </row>
    <row r="41" customFormat="false" ht="11.45" hidden="false" customHeight="true" outlineLevel="0" collapsed="false">
      <c r="A41" s="124" t="n">
        <f aca="false">IF(D41&lt;&gt;"",COUNTA($D$11:D41),"")</f>
        <v>27</v>
      </c>
      <c r="B41" s="114" t="s">
        <v>392</v>
      </c>
      <c r="C41" s="115" t="n">
        <v>38.8</v>
      </c>
      <c r="D41" s="116" t="n">
        <v>20.26</v>
      </c>
      <c r="E41" s="115" t="n">
        <v>4.4</v>
      </c>
      <c r="F41" s="116" t="n">
        <v>19.33</v>
      </c>
      <c r="G41" s="117" t="n">
        <v>3418</v>
      </c>
      <c r="H41" s="115" t="n">
        <v>5</v>
      </c>
      <c r="I41" s="117" t="n">
        <v>3263</v>
      </c>
    </row>
    <row r="42" customFormat="false" ht="11.45" hidden="false" customHeight="true" outlineLevel="0" collapsed="false">
      <c r="A42" s="124" t="n">
        <f aca="false">IF(D42&lt;&gt;"",COUNTA($D$11:D42),"")</f>
        <v>28</v>
      </c>
      <c r="B42" s="114" t="s">
        <v>393</v>
      </c>
      <c r="C42" s="115" t="n">
        <v>38.5</v>
      </c>
      <c r="D42" s="116" t="n">
        <v>14.77</v>
      </c>
      <c r="E42" s="115" t="n">
        <v>3.5</v>
      </c>
      <c r="F42" s="116" t="n">
        <v>14.41</v>
      </c>
      <c r="G42" s="117" t="n">
        <v>2471</v>
      </c>
      <c r="H42" s="115" t="n">
        <v>1.8</v>
      </c>
      <c r="I42" s="117" t="n">
        <v>2412</v>
      </c>
    </row>
    <row r="43" customFormat="false" ht="11.45" hidden="false" customHeight="true" outlineLevel="0" collapsed="false">
      <c r="A43" s="124" t="n">
        <f aca="false">IF(D43&lt;&gt;"",COUNTA($D$11:D43),"")</f>
        <v>29</v>
      </c>
      <c r="B43" s="114" t="s">
        <v>394</v>
      </c>
      <c r="C43" s="115" t="n">
        <v>39.8</v>
      </c>
      <c r="D43" s="116" t="n">
        <v>12.66</v>
      </c>
      <c r="E43" s="115" t="n">
        <v>2.6</v>
      </c>
      <c r="F43" s="116" t="n">
        <v>12.4</v>
      </c>
      <c r="G43" s="117" t="n">
        <v>2189</v>
      </c>
      <c r="H43" s="115" t="n">
        <v>3.7</v>
      </c>
      <c r="I43" s="117" t="n">
        <v>2145</v>
      </c>
    </row>
    <row r="44" customFormat="false" ht="11.45" hidden="false" customHeight="true" outlineLevel="0" collapsed="false">
      <c r="A44" s="124" t="n">
        <f aca="false">IF(D44&lt;&gt;"",COUNTA($D$11:D44),"")</f>
        <v>30</v>
      </c>
      <c r="B44" s="114" t="s">
        <v>395</v>
      </c>
      <c r="C44" s="115" t="n">
        <v>39.1</v>
      </c>
      <c r="D44" s="116" t="n">
        <v>12.25</v>
      </c>
      <c r="E44" s="115" t="n">
        <v>-2.8</v>
      </c>
      <c r="F44" s="116" t="n">
        <v>11.95</v>
      </c>
      <c r="G44" s="117" t="n">
        <v>2080</v>
      </c>
      <c r="H44" s="115" t="n">
        <v>-2.9</v>
      </c>
      <c r="I44" s="117" t="n">
        <v>2030</v>
      </c>
    </row>
    <row r="45" customFormat="false" ht="11.45" hidden="false" customHeight="true" outlineLevel="0" collapsed="false">
      <c r="A45" s="124" t="str">
        <f aca="false">IF(D45&lt;&gt;"",COUNTA($D$11:D45),"")</f>
        <v/>
      </c>
      <c r="B45" s="118"/>
      <c r="C45" s="115"/>
      <c r="D45" s="116"/>
      <c r="E45" s="115"/>
      <c r="F45" s="116"/>
      <c r="G45" s="117"/>
      <c r="H45" s="115"/>
      <c r="I45" s="117"/>
    </row>
    <row r="46" customFormat="false" ht="11.45" hidden="false" customHeight="true" outlineLevel="0" collapsed="false">
      <c r="A46" s="124" t="n">
        <f aca="false">IF(D46&lt;&gt;"",COUNTA($D$11:D46),"")</f>
        <v>31</v>
      </c>
      <c r="B46" s="114" t="s">
        <v>49</v>
      </c>
      <c r="C46" s="115" t="n">
        <v>39.5</v>
      </c>
      <c r="D46" s="116" t="n">
        <v>15.13</v>
      </c>
      <c r="E46" s="115" t="n">
        <v>0.4</v>
      </c>
      <c r="F46" s="116" t="n">
        <v>14.62</v>
      </c>
      <c r="G46" s="117" t="n">
        <v>2594</v>
      </c>
      <c r="H46" s="115" t="n">
        <v>1</v>
      </c>
      <c r="I46" s="117" t="n">
        <v>2506</v>
      </c>
    </row>
    <row r="47" customFormat="false" ht="11.45" hidden="false" customHeight="true" outlineLevel="0" collapsed="false">
      <c r="A47" s="124" t="n">
        <f aca="false">IF(D47&lt;&gt;"",COUNTA($D$11:D47),"")</f>
        <v>32</v>
      </c>
      <c r="B47" s="114" t="s">
        <v>391</v>
      </c>
      <c r="C47" s="115" t="n">
        <v>39.5</v>
      </c>
      <c r="D47" s="116" t="s">
        <v>409</v>
      </c>
      <c r="E47" s="115" t="s">
        <v>410</v>
      </c>
      <c r="F47" s="116" t="s">
        <v>411</v>
      </c>
      <c r="G47" s="117" t="s">
        <v>412</v>
      </c>
      <c r="H47" s="115" t="s">
        <v>413</v>
      </c>
      <c r="I47" s="117" t="s">
        <v>414</v>
      </c>
    </row>
    <row r="48" customFormat="false" ht="11.45" hidden="false" customHeight="true" outlineLevel="0" collapsed="false">
      <c r="A48" s="124" t="n">
        <f aca="false">IF(D48&lt;&gt;"",COUNTA($D$11:D48),"")</f>
        <v>33</v>
      </c>
      <c r="B48" s="114" t="s">
        <v>392</v>
      </c>
      <c r="C48" s="115" t="n">
        <v>39.4</v>
      </c>
      <c r="D48" s="116" t="n">
        <v>18.49</v>
      </c>
      <c r="E48" s="115" t="n">
        <v>-7.8</v>
      </c>
      <c r="F48" s="116" t="n">
        <v>18.06</v>
      </c>
      <c r="G48" s="117" t="n">
        <v>3169</v>
      </c>
      <c r="H48" s="115" t="n">
        <v>-7.2</v>
      </c>
      <c r="I48" s="117" t="n">
        <v>3096</v>
      </c>
    </row>
    <row r="49" customFormat="false" ht="11.45" hidden="false" customHeight="true" outlineLevel="0" collapsed="false">
      <c r="A49" s="124" t="n">
        <f aca="false">IF(D49&lt;&gt;"",COUNTA($D$11:D49),"")</f>
        <v>34</v>
      </c>
      <c r="B49" s="114" t="s">
        <v>393</v>
      </c>
      <c r="C49" s="115" t="n">
        <v>39.4</v>
      </c>
      <c r="D49" s="116" t="n">
        <v>14.61</v>
      </c>
      <c r="E49" s="115" t="n">
        <v>5.2</v>
      </c>
      <c r="F49" s="116" t="n">
        <v>14.2</v>
      </c>
      <c r="G49" s="117" t="n">
        <v>2501</v>
      </c>
      <c r="H49" s="115" t="n">
        <v>5.9</v>
      </c>
      <c r="I49" s="117" t="n">
        <v>2432</v>
      </c>
    </row>
    <row r="50" customFormat="false" ht="11.45" hidden="false" customHeight="true" outlineLevel="0" collapsed="false">
      <c r="A50" s="124" t="n">
        <f aca="false">IF(D50&lt;&gt;"",COUNTA($D$11:D50),"")</f>
        <v>35</v>
      </c>
      <c r="B50" s="114" t="s">
        <v>394</v>
      </c>
      <c r="C50" s="115" t="n">
        <v>39.4</v>
      </c>
      <c r="D50" s="116" t="n">
        <v>11.48</v>
      </c>
      <c r="E50" s="115" t="n">
        <v>0.4</v>
      </c>
      <c r="F50" s="116" t="n">
        <v>11.1</v>
      </c>
      <c r="G50" s="117" t="n">
        <v>1967</v>
      </c>
      <c r="H50" s="115" t="n">
        <v>0.8</v>
      </c>
      <c r="I50" s="117" t="n">
        <v>1902</v>
      </c>
    </row>
    <row r="51" customFormat="false" ht="11.45" hidden="false" customHeight="true" outlineLevel="0" collapsed="false">
      <c r="A51" s="124" t="n">
        <f aca="false">IF(D51&lt;&gt;"",COUNTA($D$11:D51),"")</f>
        <v>36</v>
      </c>
      <c r="B51" s="114" t="s">
        <v>395</v>
      </c>
      <c r="C51" s="115" t="n">
        <v>39.7</v>
      </c>
      <c r="D51" s="116" t="n">
        <v>11.17</v>
      </c>
      <c r="E51" s="115" t="n">
        <v>-2.3</v>
      </c>
      <c r="F51" s="116" t="n">
        <v>10.97</v>
      </c>
      <c r="G51" s="117" t="n">
        <v>1929</v>
      </c>
      <c r="H51" s="115" t="n">
        <v>-2.4</v>
      </c>
      <c r="I51" s="117" t="n">
        <v>1894</v>
      </c>
    </row>
    <row r="52" customFormat="false" ht="30" hidden="false" customHeight="true" outlineLevel="0" collapsed="false">
      <c r="A52" s="124" t="str">
        <f aca="false">IF(D52&lt;&gt;"",COUNTA($D$11:D52),"")</f>
        <v/>
      </c>
      <c r="B52" s="119"/>
      <c r="C52" s="120" t="s">
        <v>155</v>
      </c>
      <c r="D52" s="120"/>
      <c r="E52" s="120"/>
      <c r="F52" s="120"/>
      <c r="G52" s="120"/>
      <c r="H52" s="120"/>
      <c r="I52" s="120"/>
    </row>
    <row r="53" customFormat="false" ht="11.45" hidden="false" customHeight="true" outlineLevel="0" collapsed="false">
      <c r="A53" s="124" t="n">
        <f aca="false">IF(D53&lt;&gt;"",COUNTA($D$11:D53),"")</f>
        <v>37</v>
      </c>
      <c r="B53" s="114" t="s">
        <v>45</v>
      </c>
      <c r="C53" s="115" t="n">
        <v>29.3</v>
      </c>
      <c r="D53" s="116" t="s">
        <v>156</v>
      </c>
      <c r="E53" s="115" t="s">
        <v>157</v>
      </c>
      <c r="F53" s="116" t="s">
        <v>158</v>
      </c>
      <c r="G53" s="117" t="s">
        <v>159</v>
      </c>
      <c r="H53" s="115" t="s">
        <v>160</v>
      </c>
      <c r="I53" s="117" t="s">
        <v>29</v>
      </c>
    </row>
    <row r="54" customFormat="false" ht="11.45" hidden="false" customHeight="true" outlineLevel="0" collapsed="false">
      <c r="A54" s="124" t="n">
        <f aca="false">IF(D54&lt;&gt;"",COUNTA($D$11:D54),"")</f>
        <v>38</v>
      </c>
      <c r="B54" s="114" t="s">
        <v>391</v>
      </c>
      <c r="C54" s="115" t="s">
        <v>29</v>
      </c>
      <c r="D54" s="116" t="s">
        <v>29</v>
      </c>
      <c r="E54" s="115" t="s">
        <v>29</v>
      </c>
      <c r="F54" s="116" t="s">
        <v>29</v>
      </c>
      <c r="G54" s="117" t="s">
        <v>29</v>
      </c>
      <c r="H54" s="115" t="s">
        <v>29</v>
      </c>
      <c r="I54" s="117" t="s">
        <v>415</v>
      </c>
    </row>
    <row r="55" customFormat="false" ht="11.45" hidden="false" customHeight="true" outlineLevel="0" collapsed="false">
      <c r="A55" s="124" t="n">
        <f aca="false">IF(D55&lt;&gt;"",COUNTA($D$11:D55),"")</f>
        <v>39</v>
      </c>
      <c r="B55" s="114" t="s">
        <v>392</v>
      </c>
      <c r="C55" s="115" t="s">
        <v>416</v>
      </c>
      <c r="D55" s="116" t="s">
        <v>417</v>
      </c>
      <c r="E55" s="115" t="s">
        <v>418</v>
      </c>
      <c r="F55" s="116" t="s">
        <v>419</v>
      </c>
      <c r="G55" s="117" t="s">
        <v>29</v>
      </c>
      <c r="H55" s="115" t="s">
        <v>29</v>
      </c>
      <c r="I55" s="117" t="s">
        <v>29</v>
      </c>
    </row>
    <row r="56" customFormat="false" ht="11.45" hidden="false" customHeight="true" outlineLevel="0" collapsed="false">
      <c r="A56" s="124" t="n">
        <f aca="false">IF(D56&lt;&gt;"",COUNTA($D$11:D56),"")</f>
        <v>40</v>
      </c>
      <c r="B56" s="114" t="s">
        <v>393</v>
      </c>
      <c r="C56" s="115" t="n">
        <v>29.3</v>
      </c>
      <c r="D56" s="116" t="n">
        <v>13.16</v>
      </c>
      <c r="E56" s="115" t="n">
        <v>8</v>
      </c>
      <c r="F56" s="116" t="n">
        <v>13</v>
      </c>
      <c r="G56" s="117" t="n">
        <v>1673</v>
      </c>
      <c r="H56" s="115" t="n">
        <v>5.5</v>
      </c>
      <c r="I56" s="117" t="n">
        <v>1653</v>
      </c>
    </row>
    <row r="57" customFormat="false" ht="11.45" hidden="false" customHeight="true" outlineLevel="0" collapsed="false">
      <c r="A57" s="124" t="n">
        <f aca="false">IF(D57&lt;&gt;"",COUNTA($D$11:D57),"")</f>
        <v>41</v>
      </c>
      <c r="B57" s="114" t="s">
        <v>394</v>
      </c>
      <c r="C57" s="115" t="s">
        <v>420</v>
      </c>
      <c r="D57" s="116" t="s">
        <v>29</v>
      </c>
      <c r="E57" s="115" t="s">
        <v>29</v>
      </c>
      <c r="F57" s="116" t="s">
        <v>29</v>
      </c>
      <c r="G57" s="117" t="s">
        <v>29</v>
      </c>
      <c r="H57" s="115" t="s">
        <v>29</v>
      </c>
      <c r="I57" s="117" t="s">
        <v>29</v>
      </c>
    </row>
    <row r="58" customFormat="false" ht="11.45" hidden="false" customHeight="true" outlineLevel="0" collapsed="false">
      <c r="A58" s="124" t="n">
        <f aca="false">IF(D58&lt;&gt;"",COUNTA($D$11:D58),"")</f>
        <v>42</v>
      </c>
      <c r="B58" s="114" t="s">
        <v>395</v>
      </c>
      <c r="C58" s="115" t="s">
        <v>421</v>
      </c>
      <c r="D58" s="116" t="n">
        <v>11.79</v>
      </c>
      <c r="E58" s="115" t="n">
        <v>-1.2</v>
      </c>
      <c r="F58" s="116" t="n">
        <v>11.43</v>
      </c>
      <c r="G58" s="117" t="s">
        <v>29</v>
      </c>
      <c r="H58" s="115" t="s">
        <v>29</v>
      </c>
      <c r="I58" s="117" t="s">
        <v>29</v>
      </c>
    </row>
    <row r="59" customFormat="false" ht="11.45" hidden="false" customHeight="true" outlineLevel="0" collapsed="false">
      <c r="A59" s="124" t="str">
        <f aca="false">IF(D59&lt;&gt;"",COUNTA($D$11:D59),"")</f>
        <v/>
      </c>
      <c r="B59" s="121"/>
      <c r="C59" s="115"/>
      <c r="D59" s="115"/>
      <c r="E59" s="116"/>
      <c r="F59" s="117"/>
      <c r="G59" s="115"/>
      <c r="H59" s="117"/>
      <c r="I59" s="93"/>
    </row>
    <row r="60" customFormat="false" ht="11.45" hidden="false" customHeight="true" outlineLevel="0" collapsed="false">
      <c r="A60" s="124" t="n">
        <f aca="false">IF(D60&lt;&gt;"",COUNTA($D$11:D60),"")</f>
        <v>43</v>
      </c>
      <c r="B60" s="114" t="s">
        <v>47</v>
      </c>
      <c r="C60" s="115" t="s">
        <v>29</v>
      </c>
      <c r="D60" s="116" t="s">
        <v>243</v>
      </c>
      <c r="E60" s="115" t="s">
        <v>191</v>
      </c>
      <c r="F60" s="116" t="s">
        <v>236</v>
      </c>
      <c r="G60" s="117" t="s">
        <v>29</v>
      </c>
      <c r="H60" s="115" t="s">
        <v>29</v>
      </c>
      <c r="I60" s="117" t="s">
        <v>29</v>
      </c>
    </row>
    <row r="61" customFormat="false" ht="11.45" hidden="false" customHeight="true" outlineLevel="0" collapsed="false">
      <c r="A61" s="124" t="n">
        <f aca="false">IF(D61&lt;&gt;"",COUNTA($D$11:D61),"")</f>
        <v>44</v>
      </c>
      <c r="B61" s="114" t="s">
        <v>391</v>
      </c>
      <c r="C61" s="115" t="s">
        <v>422</v>
      </c>
      <c r="D61" s="116" t="s">
        <v>423</v>
      </c>
      <c r="E61" s="115" t="s">
        <v>230</v>
      </c>
      <c r="F61" s="116" t="s">
        <v>424</v>
      </c>
      <c r="G61" s="117" t="n">
        <v>3614</v>
      </c>
      <c r="H61" s="115" t="n">
        <v>2.2</v>
      </c>
      <c r="I61" s="117" t="n">
        <v>3516</v>
      </c>
    </row>
    <row r="62" customFormat="false" ht="11.45" hidden="false" customHeight="true" outlineLevel="0" collapsed="false">
      <c r="A62" s="124" t="n">
        <f aca="false">IF(D62&lt;&gt;"",COUNTA($D$11:D62),"")</f>
        <v>45</v>
      </c>
      <c r="B62" s="114" t="s">
        <v>392</v>
      </c>
      <c r="C62" s="115" t="s">
        <v>29</v>
      </c>
      <c r="D62" s="116" t="n">
        <v>23.06</v>
      </c>
      <c r="E62" s="115" t="n">
        <v>1.6</v>
      </c>
      <c r="F62" s="116" t="n">
        <v>22.86</v>
      </c>
      <c r="G62" s="117" t="s">
        <v>29</v>
      </c>
      <c r="H62" s="115" t="s">
        <v>29</v>
      </c>
      <c r="I62" s="117" t="s">
        <v>29</v>
      </c>
    </row>
    <row r="63" customFormat="false" ht="11.45" hidden="false" customHeight="true" outlineLevel="0" collapsed="false">
      <c r="A63" s="124" t="n">
        <f aca="false">IF(D63&lt;&gt;"",COUNTA($D$11:D63),"")</f>
        <v>46</v>
      </c>
      <c r="B63" s="114" t="s">
        <v>393</v>
      </c>
      <c r="C63" s="115" t="s">
        <v>425</v>
      </c>
      <c r="D63" s="116" t="n">
        <v>15.89</v>
      </c>
      <c r="E63" s="115" t="n">
        <v>5.7</v>
      </c>
      <c r="F63" s="116" t="s">
        <v>426</v>
      </c>
      <c r="G63" s="117" t="s">
        <v>29</v>
      </c>
      <c r="H63" s="115" t="s">
        <v>29</v>
      </c>
      <c r="I63" s="117" t="s">
        <v>29</v>
      </c>
    </row>
    <row r="64" customFormat="false" ht="11.45" hidden="false" customHeight="true" outlineLevel="0" collapsed="false">
      <c r="A64" s="124" t="n">
        <f aca="false">IF(D64&lt;&gt;"",COUNTA($D$11:D64),"")</f>
        <v>47</v>
      </c>
      <c r="B64" s="114" t="s">
        <v>394</v>
      </c>
      <c r="C64" s="115" t="n">
        <v>35.6</v>
      </c>
      <c r="D64" s="116" t="n">
        <v>17.4</v>
      </c>
      <c r="E64" s="115" t="n">
        <v>6.8</v>
      </c>
      <c r="F64" s="116" t="n">
        <v>17.4</v>
      </c>
      <c r="G64" s="117" t="s">
        <v>427</v>
      </c>
      <c r="H64" s="115" t="s">
        <v>428</v>
      </c>
      <c r="I64" s="117" t="s">
        <v>429</v>
      </c>
    </row>
    <row r="65" customFormat="false" ht="11.45" hidden="false" customHeight="true" outlineLevel="0" collapsed="false">
      <c r="A65" s="124" t="n">
        <f aca="false">IF(D65&lt;&gt;"",COUNTA($D$11:D65),"")</f>
        <v>48</v>
      </c>
      <c r="B65" s="114" t="s">
        <v>395</v>
      </c>
      <c r="C65" s="115" t="s">
        <v>29</v>
      </c>
      <c r="D65" s="116" t="s">
        <v>430</v>
      </c>
      <c r="E65" s="115" t="s">
        <v>431</v>
      </c>
      <c r="F65" s="116" t="n">
        <v>10.23</v>
      </c>
      <c r="G65" s="117" t="s">
        <v>29</v>
      </c>
      <c r="H65" s="115" t="s">
        <v>29</v>
      </c>
      <c r="I65" s="117" t="s">
        <v>29</v>
      </c>
    </row>
    <row r="66" customFormat="false" ht="11.45" hidden="false" customHeight="true" outlineLevel="0" collapsed="false">
      <c r="A66" s="124" t="str">
        <f aca="false">IF(D66&lt;&gt;"",COUNTA($D$11:D66),"")</f>
        <v/>
      </c>
      <c r="B66" s="121"/>
      <c r="C66" s="115"/>
      <c r="D66" s="116"/>
      <c r="E66" s="115"/>
      <c r="F66" s="116"/>
      <c r="G66" s="117"/>
      <c r="H66" s="115"/>
      <c r="I66" s="117"/>
    </row>
    <row r="67" customFormat="false" ht="11.45" hidden="false" customHeight="true" outlineLevel="0" collapsed="false">
      <c r="A67" s="124" t="n">
        <f aca="false">IF(D67&lt;&gt;"",COUNTA($D$11:D67),"")</f>
        <v>49</v>
      </c>
      <c r="B67" s="114" t="s">
        <v>49</v>
      </c>
      <c r="C67" s="115" t="n">
        <v>29</v>
      </c>
      <c r="D67" s="116" t="n">
        <v>13.48</v>
      </c>
      <c r="E67" s="115" t="n">
        <v>9.6</v>
      </c>
      <c r="F67" s="116" t="n">
        <v>13.11</v>
      </c>
      <c r="G67" s="117" t="n">
        <v>1698</v>
      </c>
      <c r="H67" s="115" t="n">
        <v>8.1</v>
      </c>
      <c r="I67" s="117" t="n">
        <v>1651</v>
      </c>
    </row>
    <row r="68" customFormat="false" ht="11.45" hidden="false" customHeight="true" outlineLevel="0" collapsed="false">
      <c r="A68" s="124" t="n">
        <f aca="false">IF(D68&lt;&gt;"",COUNTA($D$11:D68),"")</f>
        <v>50</v>
      </c>
      <c r="B68" s="114" t="s">
        <v>391</v>
      </c>
      <c r="C68" s="115" t="n">
        <v>28.8</v>
      </c>
      <c r="D68" s="116" t="s">
        <v>29</v>
      </c>
      <c r="E68" s="115" t="s">
        <v>29</v>
      </c>
      <c r="F68" s="116" t="s">
        <v>29</v>
      </c>
      <c r="G68" s="117" t="s">
        <v>29</v>
      </c>
      <c r="H68" s="115" t="s">
        <v>29</v>
      </c>
      <c r="I68" s="117" t="s">
        <v>29</v>
      </c>
    </row>
    <row r="69" customFormat="false" ht="11.45" hidden="false" customHeight="true" outlineLevel="0" collapsed="false">
      <c r="A69" s="124" t="n">
        <f aca="false">IF(D69&lt;&gt;"",COUNTA($D$11:D69),"")</f>
        <v>51</v>
      </c>
      <c r="B69" s="114" t="s">
        <v>392</v>
      </c>
      <c r="C69" s="115" t="n">
        <v>31.3</v>
      </c>
      <c r="D69" s="116" t="s">
        <v>432</v>
      </c>
      <c r="E69" s="115" t="s">
        <v>433</v>
      </c>
      <c r="F69" s="116" t="s">
        <v>434</v>
      </c>
      <c r="G69" s="117" t="s">
        <v>435</v>
      </c>
      <c r="H69" s="115" t="s">
        <v>436</v>
      </c>
      <c r="I69" s="117" t="s">
        <v>437</v>
      </c>
    </row>
    <row r="70" customFormat="false" ht="11.45" hidden="false" customHeight="true" outlineLevel="0" collapsed="false">
      <c r="A70" s="124" t="n">
        <f aca="false">IF(D70&lt;&gt;"",COUNTA($D$11:D70),"")</f>
        <v>52</v>
      </c>
      <c r="B70" s="114" t="s">
        <v>393</v>
      </c>
      <c r="C70" s="115" t="n">
        <v>29.4</v>
      </c>
      <c r="D70" s="116" t="n">
        <v>12.6</v>
      </c>
      <c r="E70" s="115" t="n">
        <v>8.4</v>
      </c>
      <c r="F70" s="116" t="n">
        <v>12.47</v>
      </c>
      <c r="G70" s="117" t="n">
        <v>1608</v>
      </c>
      <c r="H70" s="115" t="n">
        <v>6.6</v>
      </c>
      <c r="I70" s="117" t="n">
        <v>1592</v>
      </c>
    </row>
    <row r="71" customFormat="false" ht="11.45" hidden="false" customHeight="true" outlineLevel="0" collapsed="false">
      <c r="A71" s="124" t="n">
        <f aca="false">IF(D71&lt;&gt;"",COUNTA($D$11:D71),"")</f>
        <v>53</v>
      </c>
      <c r="B71" s="114" t="s">
        <v>394</v>
      </c>
      <c r="C71" s="115" t="n">
        <v>28.4</v>
      </c>
      <c r="D71" s="116" t="n">
        <v>11.38</v>
      </c>
      <c r="E71" s="115" t="n">
        <v>4.3</v>
      </c>
      <c r="F71" s="116" t="n">
        <v>11.03</v>
      </c>
      <c r="G71" s="117" t="n">
        <v>1405</v>
      </c>
      <c r="H71" s="115" t="n">
        <v>2.2</v>
      </c>
      <c r="I71" s="117" t="n">
        <v>1362</v>
      </c>
    </row>
    <row r="72" customFormat="false" ht="11.45" hidden="false" customHeight="true" outlineLevel="0" collapsed="false">
      <c r="A72" s="124" t="n">
        <f aca="false">IF(D72&lt;&gt;"",COUNTA($D$11:D72),"")</f>
        <v>54</v>
      </c>
      <c r="B72" s="114" t="s">
        <v>395</v>
      </c>
      <c r="C72" s="115" t="n">
        <v>25.6</v>
      </c>
      <c r="D72" s="116" t="n">
        <v>12.35</v>
      </c>
      <c r="E72" s="115" t="n">
        <v>0.5</v>
      </c>
      <c r="F72" s="116" t="n">
        <v>11.94</v>
      </c>
      <c r="G72" s="117" t="s">
        <v>438</v>
      </c>
      <c r="H72" s="115" t="s">
        <v>294</v>
      </c>
      <c r="I72" s="117" t="s">
        <v>439</v>
      </c>
    </row>
    <row r="73" s="122" customFormat="true" ht="30" hidden="false" customHeight="true" outlineLevel="0" collapsed="false">
      <c r="A73" s="124" t="str">
        <f aca="false">IF(D73&lt;&gt;"",COUNTA($D$11:D73),"")</f>
        <v/>
      </c>
      <c r="B73" s="121"/>
      <c r="C73" s="120" t="s">
        <v>185</v>
      </c>
      <c r="D73" s="120"/>
      <c r="E73" s="120"/>
      <c r="F73" s="120"/>
      <c r="G73" s="120"/>
      <c r="H73" s="120"/>
      <c r="I73" s="120"/>
    </row>
    <row r="74" customFormat="false" ht="11.45" hidden="false" customHeight="true" outlineLevel="0" collapsed="false">
      <c r="A74" s="124" t="n">
        <f aca="false">IF(D74&lt;&gt;"",COUNTA($D$11:D74),"")</f>
        <v>55</v>
      </c>
      <c r="B74" s="114" t="s">
        <v>45</v>
      </c>
      <c r="C74" s="115" t="s">
        <v>20</v>
      </c>
      <c r="D74" s="116" t="s">
        <v>20</v>
      </c>
      <c r="E74" s="115" t="s">
        <v>20</v>
      </c>
      <c r="F74" s="116" t="s">
        <v>20</v>
      </c>
      <c r="G74" s="117" t="n">
        <v>346</v>
      </c>
      <c r="H74" s="115" t="n">
        <v>9.4</v>
      </c>
      <c r="I74" s="117" t="s">
        <v>20</v>
      </c>
    </row>
    <row r="75" customFormat="false" ht="11.45" hidden="false" customHeight="true" outlineLevel="0" collapsed="false">
      <c r="A75" s="124" t="n">
        <f aca="false">IF(D75&lt;&gt;"",COUNTA($D$11:D75),"")</f>
        <v>56</v>
      </c>
      <c r="B75" s="114" t="s">
        <v>398</v>
      </c>
      <c r="C75" s="115" t="s">
        <v>20</v>
      </c>
      <c r="D75" s="116" t="s">
        <v>20</v>
      </c>
      <c r="E75" s="115" t="s">
        <v>20</v>
      </c>
      <c r="F75" s="116" t="s">
        <v>20</v>
      </c>
      <c r="G75" s="117" t="n">
        <v>380</v>
      </c>
      <c r="H75" s="115" t="n">
        <v>14.7</v>
      </c>
      <c r="I75" s="117" t="s">
        <v>20</v>
      </c>
    </row>
    <row r="76" customFormat="false" ht="11.45" hidden="false" customHeight="true" outlineLevel="0" collapsed="false">
      <c r="A76" s="124" t="n">
        <f aca="false">IF(D76&lt;&gt;"",COUNTA($D$11:D76),"")</f>
        <v>57</v>
      </c>
      <c r="B76" s="114" t="s">
        <v>399</v>
      </c>
      <c r="C76" s="115" t="s">
        <v>20</v>
      </c>
      <c r="D76" s="116" t="s">
        <v>20</v>
      </c>
      <c r="E76" s="115" t="s">
        <v>20</v>
      </c>
      <c r="F76" s="116" t="s">
        <v>20</v>
      </c>
      <c r="G76" s="117" t="s">
        <v>374</v>
      </c>
      <c r="H76" s="115" t="s">
        <v>375</v>
      </c>
      <c r="I76" s="117" t="s">
        <v>20</v>
      </c>
    </row>
    <row r="77" customFormat="false" ht="11.45" hidden="false" customHeight="true" outlineLevel="0" collapsed="false">
      <c r="A77" s="125"/>
    </row>
  </sheetData>
  <mergeCells count="20">
    <mergeCell ref="A1:B1"/>
    <mergeCell ref="C1:I1"/>
    <mergeCell ref="A2:B2"/>
    <mergeCell ref="C2:I2"/>
    <mergeCell ref="A3:A8"/>
    <mergeCell ref="B3:B8"/>
    <mergeCell ref="C3:C7"/>
    <mergeCell ref="D3:F3"/>
    <mergeCell ref="G3:I3"/>
    <mergeCell ref="D4:D7"/>
    <mergeCell ref="E4:E7"/>
    <mergeCell ref="F4:F7"/>
    <mergeCell ref="G4:G7"/>
    <mergeCell ref="H4:H7"/>
    <mergeCell ref="I4:I7"/>
    <mergeCell ref="F8:G8"/>
    <mergeCell ref="C10:I10"/>
    <mergeCell ref="C31:I31"/>
    <mergeCell ref="C52:I52"/>
    <mergeCell ref="C73:I7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7 41&amp;R&amp;7&amp;P</oddFooter>
  </headerFooter>
  <rowBreaks count="1" manualBreakCount="1">
    <brk id="51"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Verdienste und Arbeitszeiten</dc:subject>
  <dc:title>N133 Verdienste und Arbeitszeiten im Produzierenden Gewerbe und im Dienstleistungsbereich - Ergebnisse der vierteljährlichen Verdiensterhebung - 1.Vj.2017</dc:title>
</cp:coreProperties>
</file>