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Fußnotenerläut." sheetId="17" state="visible" r:id="rId18"/>
  </sheets>
  <definedNames>
    <definedName function="false" hidden="false" localSheetId="3" name="_xlnm.Print_Titles" vbProcedure="false">'1.1'!$A:$B,'1.1'!$1:$8</definedName>
    <definedName function="false" hidden="false" localSheetId="4" name="_xlnm.Print_Titles" vbProcedure="false">'1.2'!$A:$B,'1.2'!$1:$7</definedName>
    <definedName function="false" hidden="false" localSheetId="5" name="_xlnm.Print_Titles" vbProcedure="false">'1.3'!$A:$B,'1.3'!$1:$7</definedName>
    <definedName function="false" hidden="false" localSheetId="6" name="_xlnm.Print_Titles" vbProcedure="false">'1.4'!$A:$B,'1.4'!$1:$7</definedName>
    <definedName function="false" hidden="false" localSheetId="7" name="_xlnm.Print_Titles" vbProcedure="false">'1.5'!$A:$B,'1.5'!$1:$8</definedName>
    <definedName function="false" hidden="false" localSheetId="8" name="_xlnm.Print_Titles" vbProcedure="false">'1.6'!$A:$B,'1.6'!$1:$8</definedName>
    <definedName function="false" hidden="false" localSheetId="9" name="_xlnm.Print_Titles" vbProcedure="false">'1.7'!$A:$B,'1.7'!$1:$6</definedName>
    <definedName function="false" hidden="false" localSheetId="10" name="_xlnm.Print_Titles" vbProcedure="false">'2.1'!$A:$B</definedName>
    <definedName function="false" hidden="false" localSheetId="11" name="_xlnm.Print_Titles" vbProcedure="false">'2.2'!$A:$B</definedName>
    <definedName function="false" hidden="false" localSheetId="12" name="_xlnm.Print_Titles" vbProcedure="false">'2.3'!$A:$B</definedName>
    <definedName function="false" hidden="false" localSheetId="13" name="_xlnm.Print_Titles" vbProcedure="false">'2.4'!$A:$B</definedName>
    <definedName function="false" hidden="false" localSheetId="14" name="_xlnm.Print_Titles" vbProcedure="false">'2.5'!$A:$B</definedName>
    <definedName function="false" hidden="false" localSheetId="15" name="_xlnm.Print_Titles" vbProcedure="false">'2.6'!$A:$B</definedName>
    <definedName function="false" hidden="false" localSheetId="2" name="_xlnm.Print_Area" vbProcedure="false">Vorbemerkg_Begriffe_Definition!$A$1:$A$6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3</xdr:colOff>
                <xdr:row>0</xdr:row>
                <xdr:rowOff>30</xdr:rowOff>
              </xdr:from>
              <xdr:to>
                <xdr:col>9</xdr:col>
                <xdr:colOff>6</xdr:colOff>
                <xdr:row>3</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Wohnheime</t>
        </r>
      </text>
      <mc:AlternateContent>
        <mc:Choice Requires="v2">
          <commentPr autoFill="true" autoScale="false" colHidden="false" locked="false" rowHidden="false" textHAlign="justify" textVAlign="top">
            <anchor moveWithCells="false" sizeWithCells="false">
              <xdr:from>
                <xdr:col>3</xdr:col>
                <xdr:colOff>75</xdr:colOff>
                <xdr:row>1</xdr:row>
                <xdr:rowOff>30</xdr:rowOff>
              </xdr:from>
              <xdr:to>
                <xdr:col>4</xdr:col>
                <xdr:colOff>95</xdr:colOff>
                <xdr:row>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Wohnheime
</t>
        </r>
      </text>
      <mc:AlternateContent>
        <mc:Choice Requires="v2">
          <commentPr autoFill="true" autoScale="false" colHidden="false" locked="false" rowHidden="false" textHAlign="justify" textVAlign="top">
            <anchor moveWithCells="false" sizeWithCells="false">
              <xdr:from>
                <xdr:col>7</xdr:col>
                <xdr:colOff>31</xdr:colOff>
                <xdr:row>2</xdr:row>
                <xdr:rowOff>13</xdr:rowOff>
              </xdr:from>
              <xdr:to>
                <xdr:col>8</xdr:col>
                <xdr:colOff>58</xdr:colOff>
                <xdr:row>3</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55</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9</xdr:colOff>
                <xdr:row>1</xdr:row>
                <xdr:rowOff>7</xdr:rowOff>
              </xdr:from>
              <xdr:to>
                <xdr:col>10</xdr:col>
                <xdr:colOff>30</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9</xdr:colOff>
                <xdr:row>15</xdr:row>
                <xdr:rowOff>15</xdr:rowOff>
              </xdr:to>
            </anchor>
          </commentPr>
        </mc:Choice>
        <mc:Fallback/>
      </mc:AlternateContent>
    </comment>
    <comment ref="B32"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13</xdr:colOff>
                <xdr:row>28</xdr:row>
                <xdr:rowOff>13</xdr:rowOff>
              </xdr:to>
            </anchor>
          </commentPr>
        </mc:Choice>
        <mc:Fallback/>
      </mc:AlternateContent>
    </comment>
    <comment ref="B4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13</xdr:colOff>
                <xdr:row>46</xdr:row>
                <xdr:rowOff>8</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9</xdr:col>
                <xdr:colOff>39</xdr:colOff>
                <xdr:row>2</xdr:row>
                <xdr:rowOff>3</xdr:rowOff>
              </xdr:from>
              <xdr:to>
                <xdr:col>10</xdr:col>
                <xdr:colOff>54</xdr:colOff>
                <xdr:row>3</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3</xdr:colOff>
                <xdr:row>15</xdr:row>
                <xdr:rowOff>8</xdr:rowOff>
              </xdr:from>
              <xdr:to>
                <xdr:col>4</xdr:col>
                <xdr:colOff>5</xdr:colOff>
                <xdr:row>16</xdr:row>
                <xdr:rowOff>13</xdr:rowOff>
              </xdr:to>
            </anchor>
          </commentPr>
        </mc:Choice>
        <mc:Fallback/>
      </mc:AlternateContent>
    </comment>
    <comment ref="B32"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27</xdr:row>
                <xdr:rowOff>12</xdr:rowOff>
              </xdr:from>
              <xdr:to>
                <xdr:col>4</xdr:col>
                <xdr:colOff>13</xdr:colOff>
                <xdr:row>29</xdr:row>
                <xdr:rowOff>1</xdr:rowOff>
              </xdr:to>
            </anchor>
          </commentPr>
        </mc:Choice>
        <mc:Fallback/>
      </mc:AlternateContent>
    </comment>
    <comment ref="B4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13</xdr:colOff>
                <xdr:row>46</xdr:row>
                <xdr:rowOff>8</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3</xdr:colOff>
                <xdr:row>1</xdr:row>
                <xdr:rowOff>38</xdr:rowOff>
              </xdr:from>
              <xdr:to>
                <xdr:col>8</xdr:col>
                <xdr:colOff>36</xdr:colOff>
                <xdr:row>2</xdr:row>
                <xdr:rowOff>11</xdr:rowOff>
              </xdr:to>
            </anchor>
          </commentPr>
        </mc:Choice>
        <mc:Fallback/>
      </mc:AlternateContent>
    </comment>
  </commentList>
</comments>
</file>

<file path=xl/sharedStrings.xml><?xml version="1.0" encoding="utf-8"?>
<sst xmlns="http://schemas.openxmlformats.org/spreadsheetml/2006/main" count="816" uniqueCount="252">
  <si>
    <t xml:space="preserve">Statistische Berichte</t>
  </si>
  <si>
    <t xml:space="preserve">Bautätigkeit</t>
  </si>
  <si>
    <t xml:space="preserve">F II - j</t>
  </si>
  <si>
    <t xml:space="preserve">Baugenehmigungen</t>
  </si>
  <si>
    <t xml:space="preserve">in Mecklenburg-Vorpommern</t>
  </si>
  <si>
    <t xml:space="preserve">2016</t>
  </si>
  <si>
    <t xml:space="preserve">Bestell-Nr.:</t>
  </si>
  <si>
    <t xml:space="preserve">F213J 2016 00</t>
  </si>
  <si>
    <t xml:space="preserve">Herausgabe:</t>
  </si>
  <si>
    <t xml:space="preserve">5.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Kapitel 1</t>
  </si>
  <si>
    <t xml:space="preserve">Landesergebnisse</t>
  </si>
  <si>
    <t xml:space="preserve">   Tabelle 1.1</t>
  </si>
  <si>
    <t xml:space="preserve">Genehmigte Bauvorhaben im Hochbau 1995 bis 2016</t>
  </si>
  <si>
    <t xml:space="preserve">   Tabelle 1.2</t>
  </si>
  <si>
    <t xml:space="preserve">Baugenehmigungen im Wohn- und Nichtwohnbau 2000 bis 2016</t>
  </si>
  <si>
    <t xml:space="preserve">   Tabelle 1.3</t>
  </si>
  <si>
    <t xml:space="preserve">Baugenehmigungen im Wohn- und Nichtwohnbau 2016 
   nach Art des Gebäudes und des Bauherrn</t>
  </si>
  <si>
    <t xml:space="preserve">   Tabelle 1.4</t>
  </si>
  <si>
    <t xml:space="preserve">Baugenehmigungen im Wohn- und Nichtwohnbau für die Errichtung neuer Gebäude 2016
   nach Art des Gebäudes und des Bauherrn</t>
  </si>
  <si>
    <t xml:space="preserve">   Tabelle 1.5</t>
  </si>
  <si>
    <t xml:space="preserve">Baugenehmigungen im Wohn- und Nichtwohnbau für die Errichtung neuer Gebäude 2016
   nach der Art der Beheizung und der Bauweise</t>
  </si>
  <si>
    <t xml:space="preserve">   Tabelle 1.6</t>
  </si>
  <si>
    <t xml:space="preserve">Baugenehmigungen im Wohn- und Nichtwohnbau für die Errichtung neuer Gebäude 2016
   nach der Art der Beheizung und der Bauweise
   Anteil an insgesamt</t>
  </si>
  <si>
    <t xml:space="preserve">   Tabelle 1.7</t>
  </si>
  <si>
    <t xml:space="preserve">Baugenehmigungen im Wohn- und Nichtwohnbau für die Errichtung neuer Gebäude 2016
   nach Art des Gebäudes und des überwiegend verwendeten Baustoffs</t>
  </si>
  <si>
    <t xml:space="preserve">Kapitel 2</t>
  </si>
  <si>
    <t xml:space="preserve">Ergebnisse für die kreisfreien Städte und Landkreise</t>
  </si>
  <si>
    <t xml:space="preserve">   Tabelle 2.1</t>
  </si>
  <si>
    <t xml:space="preserve">Genehmigte Bauvorhaben im Hochbau 2016</t>
  </si>
  <si>
    <t xml:space="preserve">   Tabelle 2.2</t>
  </si>
  <si>
    <t xml:space="preserve">Baugenehmigungen im Wohn- und Nichtwohnbau einschließlich Baumaßnahmen an 
   bestehenden Gebäuden 2016</t>
  </si>
  <si>
    <t xml:space="preserve">   Tabelle 2.3</t>
  </si>
  <si>
    <t xml:space="preserve">Baugenehmigungen für die Errichtung neuer Wohngebäude 2016</t>
  </si>
  <si>
    <t xml:space="preserve">   Tabelle 2.4</t>
  </si>
  <si>
    <t xml:space="preserve">Baugenehmigungen für die Errichtung neuer Nichtwohngebäude 2016</t>
  </si>
  <si>
    <t xml:space="preserve">   Tabelle 2.5</t>
  </si>
  <si>
    <t xml:space="preserve">Baugenehmigungen für die Errichtung neuer Wohngebäude mit 1 und 2 Wohnungen 2016</t>
  </si>
  <si>
    <t xml:space="preserve">   Tabelle 2.6</t>
  </si>
  <si>
    <t xml:space="preserve">Baugenehmigungen für die Errichtung neuer Wohngebäude mit 3 und mehr Wohnungen
   sowie mit Eigentumswohnungen 2016</t>
  </si>
  <si>
    <t xml:space="preserve">Fußnotenerläuterungen</t>
  </si>
  <si>
    <t xml:space="preserve"> </t>
  </si>
  <si>
    <t xml:space="preserve">Tabelle 1.1</t>
  </si>
  <si>
    <t xml:space="preserve">Lfd.
Nr.</t>
  </si>
  <si>
    <t xml:space="preserve">Jahr</t>
  </si>
  <si>
    <t xml:space="preserve">Insgesamt</t>
  </si>
  <si>
    <t xml:space="preserve">Davon</t>
  </si>
  <si>
    <t xml:space="preserve">Baumaßnah-
men an be-
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Wohnungen</t>
  </si>
  <si>
    <t xml:space="preserve">Tabelle 1.2</t>
  </si>
  <si>
    <r>
      <rPr>
        <b val="true"/>
        <sz val="8"/>
        <rFont val="Arial"/>
        <family val="2"/>
      </rPr>
      <t xml:space="preserve">Baugenehmigungen im Wohn- und Nichtwohnbau 2000 bis 2016 </t>
    </r>
    <r>
      <rPr>
        <b val="true"/>
        <sz val="6"/>
        <rFont val="Arial"/>
        <family val="2"/>
      </rPr>
      <t xml:space="preserve">1)</t>
    </r>
  </si>
  <si>
    <t xml:space="preserve">Gebäude</t>
  </si>
  <si>
    <t xml:space="preserve">Rauminhalt</t>
  </si>
  <si>
    <t xml:space="preserve">Nutzfläche</t>
  </si>
  <si>
    <t xml:space="preserve">Wohnfläche</t>
  </si>
  <si>
    <t xml:space="preserve">Wohnräume
(einschl.
Küchen)</t>
  </si>
  <si>
    <t xml:space="preserve">Veranschlagte
Kosten der
Bauwerke</t>
  </si>
  <si>
    <t xml:space="preserve">Anzahl</t>
  </si>
  <si>
    <t xml:space="preserve">1 000 m³</t>
  </si>
  <si>
    <t xml:space="preserve">100 m²</t>
  </si>
  <si>
    <t xml:space="preserve">1 000 EUR</t>
  </si>
  <si>
    <r>
      <rPr>
        <b val="true"/>
        <sz val="8"/>
        <rFont val="Arial"/>
        <family val="2"/>
      </rPr>
      <t xml:space="preserve">Gebäude/Baumaßnahmen
</t>
    </r>
    <r>
      <rPr>
        <b val="true"/>
        <sz val="8"/>
        <color rgb="FF000000"/>
        <rFont val="Arial"/>
        <family val="2"/>
      </rPr>
      <t xml:space="preserve">
Wohnbau</t>
    </r>
  </si>
  <si>
    <t xml:space="preserve">Nichtwohnbau</t>
  </si>
  <si>
    <t xml:space="preserve">Darunter: Errichtung neuer Gebäude
Wohnbau</t>
  </si>
  <si>
    <t xml:space="preserve">Tabelle 1.3</t>
  </si>
  <si>
    <r>
      <rPr>
        <b val="true"/>
        <sz val="8"/>
        <rFont val="Arial"/>
        <family val="2"/>
      </rPr>
      <t xml:space="preserve">Baugenehmigungen im Wohn- und Nichtwohnbau insgesamt </t>
    </r>
    <r>
      <rPr>
        <b val="true"/>
        <sz val="6"/>
        <rFont val="Arial"/>
        <family val="2"/>
      </rPr>
      <t xml:space="preserve">1)</t>
    </r>
    <r>
      <rPr>
        <b val="true"/>
        <sz val="8"/>
        <rFont val="Arial"/>
        <family val="2"/>
      </rPr>
      <t xml:space="preserve"> 
2016 nach Art des Gebäudes und des Bauherrn </t>
    </r>
  </si>
  <si>
    <t xml:space="preserve">Wohnbau</t>
  </si>
  <si>
    <t xml:space="preserve">Wohngebäude</t>
  </si>
  <si>
    <t xml:space="preserve">   darunter</t>
  </si>
  <si>
    <t xml:space="preserve">   mit Eigentumswohnungen</t>
  </si>
  <si>
    <t xml:space="preserve">   Wohnheime</t>
  </si>
  <si>
    <t xml:space="preserve">Bauherren</t>
  </si>
  <si>
    <t xml:space="preserve">   öffentliche Bauherren</t>
  </si>
  <si>
    <t xml:space="preserve">   Unternehmen</t>
  </si>
  <si>
    <t xml:space="preserve">      davon</t>
  </si>
  <si>
    <t xml:space="preserve">      Wohnungsunternehmen</t>
  </si>
  <si>
    <t xml:space="preserve">      Immobilienfonds</t>
  </si>
  <si>
    <t xml:space="preserve">      Land- und Forstwirtschaft, Fischerei</t>
  </si>
  <si>
    <t xml:space="preserve">      Produzierendes Gewerbe</t>
  </si>
  <si>
    <t xml:space="preserve">      Handel, Kreditinstitute, Dienstleis-
         tungen, Versicherungen, Verkehr
         und Nachrichtenübermittlung</t>
  </si>
  <si>
    <t xml:space="preserve">   private Haushalte</t>
  </si>
  <si>
    <t xml:space="preserve">   Organisationen ohne Erwerbszweck</t>
  </si>
  <si>
    <t xml:space="preserve">Nichtwohngebäude</t>
  </si>
  <si>
    <t xml:space="preserve">   Anstaltsgebäude</t>
  </si>
  <si>
    <t xml:space="preserve">   Büro- und Verwaltungsgebäude</t>
  </si>
  <si>
    <t xml:space="preserve">   landwirtschaftliche Betriebsgebäude</t>
  </si>
  <si>
    <t xml:space="preserve">   nichtlandwirtschaftliche Betriebs-
      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Tabelle 1.4</t>
  </si>
  <si>
    <t xml:space="preserve">Baugenehmigungen im Wohn- und Nichtwohnbau für die Errichtung neuer Gebäude
2016 nach Art des Gebäudes und des Bauherrn</t>
  </si>
  <si>
    <t xml:space="preserve">   mit Eigentumswohnungen </t>
  </si>
  <si>
    <t xml:space="preserve">   davon</t>
  </si>
  <si>
    <t xml:space="preserve">   mit 1 Wohnung </t>
  </si>
  <si>
    <t xml:space="preserve">   mit 2 Wohnungen </t>
  </si>
  <si>
    <t xml:space="preserve">   mit 3 und mehr Wohnungen </t>
  </si>
  <si>
    <t xml:space="preserve">   Wohnheime </t>
  </si>
  <si>
    <t xml:space="preserve">Tabelle 1.5</t>
  </si>
  <si>
    <t xml:space="preserve">Baugenehmigungen im Wohn- und Nichtwohnbau für die Errichtung neuer Gebäude 2016
nach der Art der Beheizung und der Bauweise</t>
  </si>
  <si>
    <t xml:space="preserve">Merkmal</t>
  </si>
  <si>
    <t xml:space="preserve">Wohn-
gebäude</t>
  </si>
  <si>
    <t xml:space="preserve">Wohnungen
in Wohn-
gebäuden
insgesamt</t>
  </si>
  <si>
    <r>
      <rPr>
        <sz val="8"/>
        <rFont val="Arial"/>
        <family val="2"/>
      </rPr>
      <t xml:space="preserve">Darunter in Wohngebäuden </t>
    </r>
    <r>
      <rPr>
        <sz val="6"/>
        <rFont val="Arial"/>
        <family val="2"/>
      </rPr>
      <t xml:space="preserve">2)</t>
    </r>
    <r>
      <rPr>
        <sz val="8"/>
        <rFont val="Arial"/>
        <family val="2"/>
      </rPr>
      <t xml:space="preserve"> mit</t>
    </r>
  </si>
  <si>
    <t xml:space="preserve">Rauminhalt
in Nichtwohn-
gebäuden</t>
  </si>
  <si>
    <t xml:space="preserve">Wohnung(en)</t>
  </si>
  <si>
    <t xml:space="preserve">Insgesamt </t>
  </si>
  <si>
    <t xml:space="preserve">Heizungsart</t>
  </si>
  <si>
    <t xml:space="preserve">Fernheizung </t>
  </si>
  <si>
    <t xml:space="preserve">Blockheizung </t>
  </si>
  <si>
    <t xml:space="preserve">Zentralheizung </t>
  </si>
  <si>
    <t xml:space="preserve">Etagenheizung </t>
  </si>
  <si>
    <t xml:space="preserve">Einzelraumheizung </t>
  </si>
  <si>
    <r>
      <rPr>
        <sz val="8"/>
        <rFont val="Arial"/>
        <family val="2"/>
      </rPr>
      <t xml:space="preserve">Ohne Heizung </t>
    </r>
    <r>
      <rPr>
        <sz val="6"/>
        <rFont val="Arial"/>
        <family val="2"/>
      </rPr>
      <t xml:space="preserve">3)</t>
    </r>
  </si>
  <si>
    <t xml:space="preserve"> Vorwiegend verwendete primäre Heizenergie</t>
  </si>
  <si>
    <t xml:space="preserve">Konventionelle Energie </t>
  </si>
  <si>
    <t xml:space="preserve">   Öl </t>
  </si>
  <si>
    <t xml:space="preserve">   Gas </t>
  </si>
  <si>
    <t xml:space="preserve">   Strom </t>
  </si>
  <si>
    <t xml:space="preserve">Erneuerbare Energie</t>
  </si>
  <si>
    <t xml:space="preserve">   Fernwärme /Fernkälte</t>
  </si>
  <si>
    <t xml:space="preserve">   Geothermie </t>
  </si>
  <si>
    <t xml:space="preserve">   Umweltthermie </t>
  </si>
  <si>
    <t xml:space="preserve">   Solarthermie </t>
  </si>
  <si>
    <t xml:space="preserve">   Holz </t>
  </si>
  <si>
    <t xml:space="preserve">   Biogas /Biomethan</t>
  </si>
  <si>
    <t xml:space="preserve">   sonstige Biomasse</t>
  </si>
  <si>
    <t xml:space="preserve">Sonstige Energie </t>
  </si>
  <si>
    <r>
      <rPr>
        <sz val="8"/>
        <rFont val="Arial"/>
        <family val="2"/>
      </rPr>
      <t xml:space="preserve">Keine Energie </t>
    </r>
    <r>
      <rPr>
        <sz val="6"/>
        <rFont val="Arial"/>
        <family val="2"/>
      </rPr>
      <t xml:space="preserve">3)</t>
    </r>
  </si>
  <si>
    <t xml:space="preserve">Vorwiegend verwendete sekundäre Heizenergie</t>
  </si>
  <si>
    <t xml:space="preserve">Bauweise</t>
  </si>
  <si>
    <t xml:space="preserve">Konventioneller Bau </t>
  </si>
  <si>
    <t xml:space="preserve">Fertigteilbau </t>
  </si>
  <si>
    <t xml:space="preserve">Tabelle 1.6</t>
  </si>
  <si>
    <t xml:space="preserve">Baugenehmigungen im Wohn- und Nichtwohnbau für die Errichtung neuer Gebäude 2016 nach der Art der Beheizung und der Bauweise
Anteil an insgesamt</t>
  </si>
  <si>
    <t xml:space="preserve">%</t>
  </si>
  <si>
    <t xml:space="preserve">Vorwiegend verwendete primäre Heizenergie</t>
  </si>
  <si>
    <t xml:space="preserve">Sonstige Heizenergie </t>
  </si>
  <si>
    <t xml:space="preserve">Tabelle 1.7</t>
  </si>
  <si>
    <t xml:space="preserve">Baugenehmigungen im Wohn- und Nichtwohnbau für die Errichtung neuer Gebäude 2016 nach Art des Gebäudes und des überwiegend verwendeten Baustoffs</t>
  </si>
  <si>
    <t xml:space="preserve">Gebäudeart</t>
  </si>
  <si>
    <t xml:space="preserve">Stahl</t>
  </si>
  <si>
    <t xml:space="preserve">Stahl-
beton</t>
  </si>
  <si>
    <t xml:space="preserve">Ziegel</t>
  </si>
  <si>
    <t xml:space="preserve">Kalksand-
stein</t>
  </si>
  <si>
    <t xml:space="preserve">Poren-
beton</t>
  </si>
  <si>
    <t xml:space="preserve">Leicht-
beton/
Bims</t>
  </si>
  <si>
    <t xml:space="preserve">Holz</t>
  </si>
  <si>
    <t xml:space="preserve">Sonstiger
Baustoff</t>
  </si>
  <si>
    <t xml:space="preserve">Anzahl der Gebäude</t>
  </si>
  <si>
    <t xml:space="preserve">   mit 3 u. mehr Wohnungen </t>
  </si>
  <si>
    <t xml:space="preserve">   Anstaltsgebäude </t>
  </si>
  <si>
    <t xml:space="preserve">   Büro- und Verwaltungs-
      gebäude </t>
  </si>
  <si>
    <t xml:space="preserve">   landwirtschaftliche
      Betriebsgebäude</t>
  </si>
  <si>
    <t xml:space="preserve">   nichtlandwirtschaftliche
      Betriebsgebäude </t>
  </si>
  <si>
    <t xml:space="preserve">      Fabrik- und Werkstatt-
         gebäude </t>
  </si>
  <si>
    <t xml:space="preserve">     Handelsgebäude                    </t>
  </si>
  <si>
    <t xml:space="preserve">     Warenlagergebäude         </t>
  </si>
  <si>
    <t xml:space="preserve">      Hotels und Gaststätten </t>
  </si>
  <si>
    <t xml:space="preserve">   sonstige Nichtwohn-
      gebäude </t>
  </si>
  <si>
    <t xml:space="preserve">Rauminhalt in 1 000 m³</t>
  </si>
  <si>
    <t xml:space="preserve">Tabelle 2.1</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Baumaß-
nahmen
an be-
stehenden
Gebäuden</t>
  </si>
  <si>
    <t xml:space="preserve">Neubau</t>
  </si>
  <si>
    <t xml:space="preserve">und zwar</t>
  </si>
  <si>
    <t xml:space="preserve">genehmi-
gungsfrei</t>
  </si>
  <si>
    <t xml:space="preserve">mit 1 und 2
Wohnungen</t>
  </si>
  <si>
    <t xml:space="preserve">Rostock </t>
  </si>
  <si>
    <t xml:space="preserve">Schwerin </t>
  </si>
  <si>
    <t xml:space="preserve">Mecklenburgische Seenplatte</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r>
      <rPr>
        <b val="true"/>
        <sz val="8"/>
        <rFont val="Arial"/>
        <family val="2"/>
      </rPr>
      <t xml:space="preserve">Baugenehmigungen im Wohn- und Nichtwohnbau einschließlich Baumaßnahmen
an bestehenden Gebäuden </t>
    </r>
    <r>
      <rPr>
        <b val="true"/>
        <sz val="6"/>
        <rFont val="Arial"/>
        <family val="2"/>
      </rPr>
      <t xml:space="preserve">1)</t>
    </r>
    <r>
      <rPr>
        <b val="true"/>
        <sz val="8"/>
        <rFont val="Arial"/>
        <family val="2"/>
      </rPr>
      <t xml:space="preserve"> 2016</t>
    </r>
  </si>
  <si>
    <t xml:space="preserve">Gebäude/
Baumaßnahmen</t>
  </si>
  <si>
    <t xml:space="preserve">Veranschlagte Kosten
der Bauwerke</t>
  </si>
  <si>
    <t xml:space="preserve">Mecklenburgische Seenplatte </t>
  </si>
  <si>
    <t xml:space="preserve">Tabelle 2.3</t>
  </si>
  <si>
    <r>
      <rPr>
        <sz val="8"/>
        <color rgb="FF000000"/>
        <rFont val="Arial"/>
        <family val="2"/>
      </rPr>
      <t xml:space="preserve">Wohngebäude
insgesamt </t>
    </r>
    <r>
      <rPr>
        <sz val="6"/>
        <color rgb="FF000000"/>
        <rFont val="Arial"/>
        <family val="2"/>
      </rPr>
      <t xml:space="preserve">4)</t>
    </r>
  </si>
  <si>
    <t xml:space="preserve">Tabelle 2.4</t>
  </si>
  <si>
    <t xml:space="preserve">Nichtwohn-
gebäude
insgesamt</t>
  </si>
  <si>
    <t xml:space="preserve">Veranschlagte
Kosten
der Bauwerke</t>
  </si>
  <si>
    <t xml:space="preserve">Tabelle 2.5</t>
  </si>
  <si>
    <t xml:space="preserve">Baugenehmigungen für die Errichtung neuer Wohngebäude
mit 1 und 2 Wohnungen 2016</t>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gesamt</t>
  </si>
  <si>
    <t xml:space="preserve">Wohn-
fläche</t>
  </si>
  <si>
    <t xml:space="preserve">Tabelle 2.6</t>
  </si>
  <si>
    <t xml:space="preserve">Baugenehmigungen für die Errichtung neuer Wohngebäude
mit 3 und mehr Wohnungen sowie mit Eigentumswohnungen 2016</t>
  </si>
  <si>
    <r>
      <rPr>
        <sz val="8"/>
        <color rgb="FF000000"/>
        <rFont val="Arial"/>
        <family val="2"/>
      </rPr>
      <t xml:space="preserve">Wohngebäude mit 3 und mehr Wohnungen </t>
    </r>
    <r>
      <rPr>
        <sz val="6"/>
        <color rgb="FF000000"/>
        <rFont val="Arial"/>
        <family val="2"/>
      </rPr>
      <t xml:space="preserve">2)</t>
    </r>
  </si>
  <si>
    <t xml:space="preserve">Wohngebäude mit
Eigentumswohnungen</t>
  </si>
  <si>
    <t xml:space="preserve">1)  </t>
  </si>
  <si>
    <t xml:space="preserve">bei negativen Werten vgl. Definition zu "Baumaßnahmen an bestehenden Gebäuden"  im Abschnitt
"Begriffe und Definitionen"</t>
  </si>
  <si>
    <t xml:space="preserve">2)  </t>
  </si>
  <si>
    <t xml:space="preserve">ohne Wohnheime</t>
  </si>
  <si>
    <t xml:space="preserve">3)  </t>
  </si>
  <si>
    <t xml:space="preserve">einschließlich Passivhaus</t>
  </si>
  <si>
    <t xml:space="preserve">4)  </t>
  </si>
  <si>
    <t xml:space="preserve">einschließlich Wohnheime</t>
  </si>
</sst>
</file>

<file path=xl/styles.xml><?xml version="1.0" encoding="utf-8"?>
<styleSheet xmlns="http://schemas.openxmlformats.org/spreadsheetml/2006/main">
  <numFmts count="19">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_-* #,##0.00\ _€_-;\-* #,##0.00\ _€_-;_-* \-??\ _€_-;_-@_-"/>
    <numFmt numFmtId="171" formatCode="#,##0.0&quot;    &quot;;&quot;- &quot;#,##0.0&quot;    &quot;;0.0&quot;    &quot;;@&quot;    &quot;"/>
    <numFmt numFmtId="172" formatCode="0.0"/>
    <numFmt numFmtId="173" formatCode="#,##0&quot;     &quot;;&quot;- &quot;#,##0&quot;     &quot;;0&quot;     &quot;;@&quot;     &quot;"/>
    <numFmt numFmtId="174" formatCode="#,##0&quot;               &quot;;&quot;- &quot;#,##0&quot;               &quot;;0&quot;               &quot;;@&quot;               &quot;"/>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quot;     &quot;;@&quot;     &quot;"/>
    <numFmt numFmtId="179" formatCode="#,##0&quot;   &quot;;&quot;- &quot;#,##0&quot;   &quot;;0&quot;   &quot;;@&quot;   &quot;"/>
    <numFmt numFmtId="180" formatCode="#,##0.0\ ;&quot;- &quot;#,##0.0\ ;0.0\ ;@\ "/>
    <numFmt numFmtId="181" formatCode="#,##0\ ;&quot;- &quot;#,##0\ ;0\ ;@\ "/>
    <numFmt numFmtId="182" formatCode="#,##0"/>
  </numFmts>
  <fonts count="3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name val="Arial"/>
      <family val="2"/>
    </font>
    <font>
      <sz val="5"/>
      <name val="Arial"/>
      <family val="2"/>
    </font>
    <font>
      <sz val="8"/>
      <name val="Arial"/>
      <family val="2"/>
    </font>
    <font>
      <b val="true"/>
      <sz val="9"/>
      <color rgb="FF000000"/>
      <name val="Arial"/>
      <family val="2"/>
    </font>
    <font>
      <b val="true"/>
      <sz val="10"/>
      <name val="Arial"/>
      <family val="2"/>
    </font>
    <font>
      <i val="true"/>
      <sz val="9"/>
      <name val="Arial"/>
      <family val="2"/>
    </font>
    <font>
      <b val="true"/>
      <sz val="9.5"/>
      <color rgb="FF000000"/>
      <name val="Arial"/>
      <family val="2"/>
    </font>
    <font>
      <sz val="10"/>
      <color rgb="FF0000FF"/>
      <name val="Arial"/>
      <family val="2"/>
    </font>
    <font>
      <sz val="5"/>
      <color rgb="FF000000"/>
      <name val="Arial"/>
      <family val="2"/>
    </font>
    <font>
      <b val="true"/>
      <sz val="6"/>
      <color rgb="FF000000"/>
      <name val="Arial"/>
      <family val="2"/>
    </font>
    <font>
      <i val="true"/>
      <sz val="9"/>
      <color rgb="FF000000"/>
      <name val="Arial"/>
      <family val="2"/>
    </font>
    <font>
      <i val="true"/>
      <sz val="6"/>
      <color rgb="FF000000"/>
      <name val="Arial"/>
      <family val="2"/>
    </font>
    <font>
      <sz val="6"/>
      <color rgb="FF000000"/>
      <name val="Arial"/>
      <family val="2"/>
    </font>
    <font>
      <sz val="8"/>
      <color rgb="FF000000"/>
      <name val="Arial"/>
      <family val="2"/>
    </font>
    <font>
      <b val="true"/>
      <sz val="8"/>
      <color rgb="FF000000"/>
      <name val="Arial"/>
      <family val="2"/>
    </font>
    <font>
      <b val="true"/>
      <sz val="8"/>
      <name val="Arial"/>
      <family val="2"/>
    </font>
    <font>
      <sz val="6"/>
      <name val="Arial"/>
      <family val="2"/>
    </font>
    <font>
      <sz val="8"/>
      <color rgb="FFFF0000"/>
      <name val="Arial"/>
      <family val="2"/>
    </font>
    <font>
      <sz val="8"/>
      <color rgb="FF0000FF"/>
      <name val="Arial"/>
      <family val="2"/>
    </font>
    <font>
      <sz val="8"/>
      <color rgb="FF008000"/>
      <name val="Arial"/>
      <family val="2"/>
    </font>
    <font>
      <b val="true"/>
      <sz val="6"/>
      <name val="Arial"/>
      <family val="2"/>
    </font>
    <font>
      <sz val="8"/>
      <color rgb="FF99CC00"/>
      <name val="Arial"/>
      <family val="2"/>
    </font>
    <font>
      <sz val="7"/>
      <color rgb="FF000000"/>
      <name val="Arial"/>
      <family val="2"/>
    </font>
    <font>
      <i val="true"/>
      <sz val="8"/>
      <color rgb="FF000000"/>
      <name val="Arial"/>
      <family val="2"/>
    </font>
    <font>
      <b val="true"/>
      <sz val="8"/>
      <color rgb="FFFF000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8" fontId="3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8" fillId="0" borderId="12"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4" fontId="26" fillId="0" borderId="13" xfId="0" applyFont="true" applyBorder="true" applyAlignment="true" applyProtection="false">
      <alignment horizontal="right" vertical="bottom" textRotation="0" wrapText="false" indent="0" shrinkToFit="false"/>
      <protection locked="true" hidden="false"/>
    </xf>
    <xf numFmtId="169" fontId="26" fillId="0" borderId="11" xfId="0" applyFont="true" applyBorder="true" applyAlignment="true" applyProtection="false">
      <alignment horizontal="right" vertical="bottom" textRotation="0" wrapText="false" indent="0" shrinkToFit="false"/>
      <protection locked="true" hidden="false"/>
    </xf>
    <xf numFmtId="174" fontId="26" fillId="0" borderId="11" xfId="0" applyFont="true" applyBorder="true" applyAlignment="true" applyProtection="false">
      <alignment horizontal="right" vertical="bottom" textRotation="0" wrapText="false" indent="0" shrinkToFit="false"/>
      <protection locked="true" hidden="false"/>
    </xf>
    <xf numFmtId="175" fontId="26" fillId="0" borderId="12"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5" fontId="26" fillId="0" borderId="12"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30" fillId="0" borderId="12"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77" fontId="26" fillId="0" borderId="0" xfId="0" applyFont="true" applyBorder="false" applyAlignment="true" applyProtection="false">
      <alignment horizontal="general" vertical="center"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general" vertical="center"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fals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79" fontId="26" fillId="0" borderId="12"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9" fontId="30" fillId="0" borderId="12"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79" fontId="27" fillId="0" borderId="12"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8"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14480</xdr:rowOff>
    </xdr:to>
    <xdr:sp>
      <xdr:nvSpPr>
        <xdr:cNvPr id="1" name="Textfeld 1"/>
        <xdr:cNvSpPr/>
      </xdr:nvSpPr>
      <xdr:spPr>
        <a:xfrm>
          <a:off x="0" y="400320"/>
          <a:ext cx="6482160" cy="9418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4"/>
      <c r="B15" s="15" t="s">
        <v>8</v>
      </c>
      <c r="C15" s="15"/>
      <c r="D15" s="16" t="s">
        <v>9</v>
      </c>
    </row>
    <row r="16" customFormat="false" ht="12" hidden="false" customHeight="true" outlineLevel="0" collapsed="false">
      <c r="A16" s="14"/>
      <c r="B16" s="15" t="s">
        <v>10</v>
      </c>
      <c r="C16" s="15"/>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8"/>
      <c r="B29" s="28"/>
      <c r="C29" s="28"/>
      <c r="D29" s="28"/>
    </row>
    <row r="30" customFormat="false" ht="12" hidden="false" customHeight="true" outlineLevel="0" collapsed="false">
      <c r="A30" s="29" t="s">
        <v>18</v>
      </c>
      <c r="B30" s="30" t="s">
        <v>19</v>
      </c>
      <c r="C30" s="30"/>
      <c r="D30" s="30"/>
    </row>
    <row r="31" customFormat="false" ht="12" hidden="false" customHeight="true" outlineLevel="0" collapsed="false">
      <c r="A31" s="31" t="n">
        <v>0</v>
      </c>
      <c r="B31" s="30" t="s">
        <v>20</v>
      </c>
      <c r="C31" s="30"/>
      <c r="D31" s="30"/>
    </row>
    <row r="32" customFormat="false" ht="12" hidden="false" customHeight="true" outlineLevel="0" collapsed="false">
      <c r="A32" s="29" t="s">
        <v>21</v>
      </c>
      <c r="B32" s="30" t="s">
        <v>22</v>
      </c>
      <c r="C32" s="30"/>
      <c r="D32" s="30"/>
    </row>
    <row r="33" customFormat="false" ht="12" hidden="false" customHeight="true" outlineLevel="0" collapsed="false">
      <c r="A33" s="29" t="s">
        <v>23</v>
      </c>
      <c r="B33" s="30" t="s">
        <v>24</v>
      </c>
      <c r="C33" s="30"/>
      <c r="D33" s="30"/>
    </row>
    <row r="34" customFormat="false" ht="12" hidden="false" customHeight="true" outlineLevel="0" collapsed="false">
      <c r="A34" s="29" t="s">
        <v>25</v>
      </c>
      <c r="B34" s="30" t="s">
        <v>26</v>
      </c>
      <c r="C34" s="30"/>
      <c r="D34" s="30"/>
    </row>
    <row r="35" customFormat="false" ht="12" hidden="false" customHeight="true" outlineLevel="0" collapsed="false">
      <c r="A35" s="29" t="s">
        <v>27</v>
      </c>
      <c r="B35" s="30" t="s">
        <v>28</v>
      </c>
      <c r="C35" s="30"/>
      <c r="D35" s="30"/>
    </row>
    <row r="36" customFormat="false" ht="12" hidden="false" customHeight="true" outlineLevel="0" collapsed="false">
      <c r="A36" s="29" t="s">
        <v>29</v>
      </c>
      <c r="B36" s="30" t="s">
        <v>30</v>
      </c>
      <c r="C36" s="30"/>
      <c r="D36" s="30"/>
    </row>
    <row r="37" customFormat="false" ht="12" hidden="false" customHeight="true" outlineLevel="0" collapsed="false">
      <c r="A37" s="29" t="s">
        <v>31</v>
      </c>
      <c r="B37" s="30" t="s">
        <v>32</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3</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K7"/>
    </sheetView>
  </sheetViews>
  <sheetFormatPr defaultColWidth="11.28125" defaultRowHeight="11.45" zeroHeight="false" outlineLevelRow="0" outlineLevelCol="0"/>
  <cols>
    <col collapsed="false" customWidth="true" hidden="false" outlineLevel="0" max="1" min="1" style="109" width="3.7"/>
    <col collapsed="false" customWidth="true" hidden="false" outlineLevel="0" max="2" min="2" style="110" width="19.7"/>
    <col collapsed="false" customWidth="true" hidden="false" outlineLevel="0" max="3" min="3" style="110" width="7.7"/>
    <col collapsed="false" customWidth="true" hidden="false" outlineLevel="0" max="4" min="4" style="110" width="6.7"/>
    <col collapsed="false" customWidth="true" hidden="false" outlineLevel="0" max="11" min="5" style="110" width="7.7"/>
    <col collapsed="false" customWidth="true" hidden="false" outlineLevel="0" max="15" min="12" style="110" width="10.71"/>
    <col collapsed="false" customWidth="false" hidden="false" outlineLevel="0" max="257" min="16" style="110" width="11.28"/>
  </cols>
  <sheetData>
    <row r="1" s="113" customFormat="true" ht="30" hidden="false" customHeight="true" outlineLevel="0" collapsed="false">
      <c r="A1" s="111" t="s">
        <v>38</v>
      </c>
      <c r="B1" s="111"/>
      <c r="C1" s="112" t="s">
        <v>39</v>
      </c>
      <c r="D1" s="112"/>
      <c r="E1" s="112"/>
      <c r="F1" s="112"/>
      <c r="G1" s="112"/>
      <c r="H1" s="112"/>
      <c r="I1" s="112"/>
      <c r="J1" s="112"/>
      <c r="K1" s="112"/>
    </row>
    <row r="2" s="116" customFormat="true" ht="36" hidden="false" customHeight="true" outlineLevel="0" collapsed="false">
      <c r="A2" s="114" t="s">
        <v>177</v>
      </c>
      <c r="B2" s="114"/>
      <c r="C2" s="115" t="s">
        <v>178</v>
      </c>
      <c r="D2" s="115"/>
      <c r="E2" s="115"/>
      <c r="F2" s="115"/>
      <c r="G2" s="115"/>
      <c r="H2" s="115"/>
      <c r="I2" s="115"/>
      <c r="J2" s="115"/>
      <c r="K2" s="115"/>
    </row>
    <row r="3" customFormat="false" ht="11.45" hidden="false" customHeight="true" outlineLevel="0" collapsed="false">
      <c r="A3" s="117" t="s">
        <v>71</v>
      </c>
      <c r="B3" s="76" t="s">
        <v>179</v>
      </c>
      <c r="C3" s="76" t="s">
        <v>73</v>
      </c>
      <c r="D3" s="76" t="s">
        <v>180</v>
      </c>
      <c r="E3" s="76" t="s">
        <v>181</v>
      </c>
      <c r="F3" s="76" t="s">
        <v>182</v>
      </c>
      <c r="G3" s="76" t="s">
        <v>183</v>
      </c>
      <c r="H3" s="76" t="s">
        <v>184</v>
      </c>
      <c r="I3" s="76" t="s">
        <v>185</v>
      </c>
      <c r="J3" s="76" t="s">
        <v>186</v>
      </c>
      <c r="K3" s="77" t="s">
        <v>187</v>
      </c>
    </row>
    <row r="4" customFormat="false" ht="11.45" hidden="false" customHeight="true" outlineLevel="0" collapsed="false">
      <c r="A4" s="117"/>
      <c r="B4" s="76"/>
      <c r="C4" s="76"/>
      <c r="D4" s="76"/>
      <c r="E4" s="76"/>
      <c r="F4" s="76"/>
      <c r="G4" s="76"/>
      <c r="H4" s="76"/>
      <c r="I4" s="76"/>
      <c r="J4" s="76"/>
      <c r="K4" s="77"/>
    </row>
    <row r="5" customFormat="false" ht="11.45" hidden="false" customHeight="true" outlineLevel="0" collapsed="false">
      <c r="A5" s="117"/>
      <c r="B5" s="76"/>
      <c r="C5" s="76"/>
      <c r="D5" s="76"/>
      <c r="E5" s="76"/>
      <c r="F5" s="76"/>
      <c r="G5" s="76"/>
      <c r="H5" s="76"/>
      <c r="I5" s="76"/>
      <c r="J5" s="76"/>
      <c r="K5" s="77"/>
    </row>
    <row r="6" s="122" customFormat="true" ht="11.45" hidden="false" customHeight="true" outlineLevel="0" collapsed="false">
      <c r="A6" s="118" t="n">
        <v>1</v>
      </c>
      <c r="B6" s="119" t="n">
        <v>2</v>
      </c>
      <c r="C6" s="120" t="n">
        <v>3</v>
      </c>
      <c r="D6" s="120" t="n">
        <v>4</v>
      </c>
      <c r="E6" s="120" t="n">
        <v>5</v>
      </c>
      <c r="F6" s="120" t="n">
        <v>6</v>
      </c>
      <c r="G6" s="120" t="n">
        <v>7</v>
      </c>
      <c r="H6" s="120" t="n">
        <v>8</v>
      </c>
      <c r="I6" s="120" t="n">
        <v>9</v>
      </c>
      <c r="J6" s="120" t="n">
        <v>10</v>
      </c>
      <c r="K6" s="121" t="n">
        <v>11</v>
      </c>
    </row>
    <row r="7" s="125" customFormat="true" ht="30" hidden="false" customHeight="true" outlineLevel="0" collapsed="false">
      <c r="A7" s="84" t="str">
        <f aca="false">IF(D7&lt;&gt;"",COUNTA($D$7:D7),"")</f>
        <v/>
      </c>
      <c r="B7" s="148"/>
      <c r="C7" s="139" t="s">
        <v>188</v>
      </c>
      <c r="D7" s="139"/>
      <c r="E7" s="139"/>
      <c r="F7" s="139"/>
      <c r="G7" s="139"/>
      <c r="H7" s="139"/>
      <c r="I7" s="139"/>
      <c r="J7" s="139"/>
      <c r="K7" s="139"/>
    </row>
    <row r="8" s="125" customFormat="true" ht="11.45" hidden="false" customHeight="true" outlineLevel="0" collapsed="false">
      <c r="A8" s="84" t="n">
        <f aca="false">IF(D8&lt;&gt;"",COUNTA($D$8:D8),"")</f>
        <v>1</v>
      </c>
      <c r="B8" s="126" t="s">
        <v>103</v>
      </c>
      <c r="C8" s="149" t="n">
        <v>2656</v>
      </c>
      <c r="D8" s="149" t="s">
        <v>18</v>
      </c>
      <c r="E8" s="149" t="n">
        <v>45</v>
      </c>
      <c r="F8" s="149" t="n">
        <v>241</v>
      </c>
      <c r="G8" s="149" t="n">
        <v>333</v>
      </c>
      <c r="H8" s="149" t="n">
        <v>1549</v>
      </c>
      <c r="I8" s="149" t="n">
        <v>73</v>
      </c>
      <c r="J8" s="149" t="n">
        <v>386</v>
      </c>
      <c r="K8" s="149" t="n">
        <v>29</v>
      </c>
    </row>
    <row r="9" s="125" customFormat="true" ht="11.45" hidden="false" customHeight="true" outlineLevel="0" collapsed="false">
      <c r="A9" s="84" t="n">
        <f aca="false">IF(D9&lt;&gt;"",COUNTA($D$8:D9),"")</f>
        <v>2</v>
      </c>
      <c r="B9" s="123" t="s">
        <v>133</v>
      </c>
      <c r="C9" s="150" t="n">
        <v>2276</v>
      </c>
      <c r="D9" s="150" t="s">
        <v>18</v>
      </c>
      <c r="E9" s="150" t="n">
        <v>29</v>
      </c>
      <c r="F9" s="150" t="n">
        <v>211</v>
      </c>
      <c r="G9" s="150" t="n">
        <v>209</v>
      </c>
      <c r="H9" s="150" t="n">
        <v>1377</v>
      </c>
      <c r="I9" s="150" t="n">
        <v>69</v>
      </c>
      <c r="J9" s="150" t="n">
        <v>356</v>
      </c>
      <c r="K9" s="150" t="n">
        <v>25</v>
      </c>
      <c r="L9" s="151"/>
      <c r="M9" s="151"/>
      <c r="N9" s="151"/>
      <c r="O9" s="151"/>
    </row>
    <row r="10" s="125" customFormat="true" ht="11.45" hidden="false" customHeight="true" outlineLevel="0" collapsed="false">
      <c r="A10" s="84" t="n">
        <f aca="false">IF(D10&lt;&gt;"",COUNTA($D$8:D10),"")</f>
        <v>3</v>
      </c>
      <c r="B10" s="123" t="s">
        <v>134</v>
      </c>
      <c r="C10" s="150" t="n">
        <v>143</v>
      </c>
      <c r="D10" s="150" t="s">
        <v>18</v>
      </c>
      <c r="E10" s="150" t="n">
        <v>1</v>
      </c>
      <c r="F10" s="150" t="n">
        <v>12</v>
      </c>
      <c r="G10" s="150" t="n">
        <v>20</v>
      </c>
      <c r="H10" s="150" t="n">
        <v>82</v>
      </c>
      <c r="I10" s="150" t="n">
        <v>1</v>
      </c>
      <c r="J10" s="150" t="n">
        <v>25</v>
      </c>
      <c r="K10" s="150" t="n">
        <v>2</v>
      </c>
      <c r="L10" s="151"/>
      <c r="M10" s="151"/>
    </row>
    <row r="11" s="125" customFormat="true" ht="11.45" hidden="false" customHeight="true" outlineLevel="0" collapsed="false">
      <c r="A11" s="84" t="n">
        <f aca="false">IF(D11&lt;&gt;"",COUNTA($D$8:D11),"")</f>
        <v>4</v>
      </c>
      <c r="B11" s="123" t="s">
        <v>189</v>
      </c>
      <c r="C11" s="150" t="n">
        <v>235</v>
      </c>
      <c r="D11" s="150" t="s">
        <v>18</v>
      </c>
      <c r="E11" s="150" t="n">
        <v>15</v>
      </c>
      <c r="F11" s="150" t="n">
        <v>18</v>
      </c>
      <c r="G11" s="150" t="n">
        <v>103</v>
      </c>
      <c r="H11" s="150" t="n">
        <v>89</v>
      </c>
      <c r="I11" s="150" t="n">
        <v>3</v>
      </c>
      <c r="J11" s="150" t="n">
        <v>5</v>
      </c>
      <c r="K11" s="150" t="n">
        <v>2</v>
      </c>
      <c r="L11" s="151"/>
      <c r="M11" s="151"/>
    </row>
    <row r="12" s="125" customFormat="true" ht="11.45" hidden="false" customHeight="true" outlineLevel="0" collapsed="false">
      <c r="A12" s="84" t="n">
        <f aca="false">IF(D12&lt;&gt;"",COUNTA($D$8:D12),"")</f>
        <v>5</v>
      </c>
      <c r="B12" s="123" t="s">
        <v>136</v>
      </c>
      <c r="C12" s="150" t="n">
        <v>2</v>
      </c>
      <c r="D12" s="150" t="s">
        <v>18</v>
      </c>
      <c r="E12" s="150" t="s">
        <v>18</v>
      </c>
      <c r="F12" s="150" t="s">
        <v>18</v>
      </c>
      <c r="G12" s="150" t="n">
        <v>1</v>
      </c>
      <c r="H12" s="150" t="n">
        <v>1</v>
      </c>
      <c r="I12" s="150" t="s">
        <v>18</v>
      </c>
      <c r="J12" s="150" t="s">
        <v>18</v>
      </c>
      <c r="K12" s="150" t="s">
        <v>18</v>
      </c>
      <c r="L12" s="151"/>
      <c r="M12" s="151"/>
    </row>
    <row r="13" s="125" customFormat="true" ht="11.45" hidden="false" customHeight="true" outlineLevel="0" collapsed="false">
      <c r="A13" s="84" t="str">
        <f aca="false">IF(D13&lt;&gt;"",COUNTA($D$8:D13),"")</f>
        <v/>
      </c>
      <c r="B13" s="123"/>
      <c r="C13" s="150"/>
      <c r="D13" s="150"/>
      <c r="E13" s="150"/>
      <c r="F13" s="150"/>
      <c r="G13" s="150"/>
      <c r="H13" s="150"/>
      <c r="I13" s="150"/>
      <c r="J13" s="150"/>
      <c r="K13" s="150"/>
      <c r="M13" s="151"/>
    </row>
    <row r="14" s="125" customFormat="true" ht="11.45" hidden="false" customHeight="true" outlineLevel="0" collapsed="false">
      <c r="A14" s="84" t="n">
        <f aca="false">IF(D14&lt;&gt;"",COUNTA($D$8:D14),"")</f>
        <v>6</v>
      </c>
      <c r="B14" s="126" t="s">
        <v>118</v>
      </c>
      <c r="C14" s="149" t="n">
        <v>571</v>
      </c>
      <c r="D14" s="149" t="n">
        <v>108</v>
      </c>
      <c r="E14" s="149" t="n">
        <v>65</v>
      </c>
      <c r="F14" s="149" t="n">
        <v>59</v>
      </c>
      <c r="G14" s="149" t="n">
        <v>101</v>
      </c>
      <c r="H14" s="149" t="n">
        <v>134</v>
      </c>
      <c r="I14" s="149" t="n">
        <v>5</v>
      </c>
      <c r="J14" s="149" t="n">
        <v>93</v>
      </c>
      <c r="K14" s="149" t="n">
        <v>6</v>
      </c>
      <c r="M14" s="151"/>
    </row>
    <row r="15" customFormat="false" ht="11.45" hidden="false" customHeight="true" outlineLevel="0" collapsed="false">
      <c r="A15" s="84" t="n">
        <f aca="false">IF(D15&lt;&gt;"",COUNTA($D$8:D15),"")</f>
        <v>7</v>
      </c>
      <c r="B15" s="123" t="s">
        <v>190</v>
      </c>
      <c r="C15" s="150" t="n">
        <v>183</v>
      </c>
      <c r="D15" s="150" t="s">
        <v>18</v>
      </c>
      <c r="E15" s="150" t="n">
        <v>1</v>
      </c>
      <c r="F15" s="150" t="n">
        <v>34</v>
      </c>
      <c r="G15" s="150" t="n">
        <v>53</v>
      </c>
      <c r="H15" s="150" t="n">
        <v>37</v>
      </c>
      <c r="I15" s="150" t="n">
        <v>4</v>
      </c>
      <c r="J15" s="150" t="n">
        <v>54</v>
      </c>
      <c r="K15" s="150" t="s">
        <v>18</v>
      </c>
      <c r="L15" s="151"/>
      <c r="M15" s="151"/>
    </row>
    <row r="16" customFormat="false" ht="22.15" hidden="false" customHeight="true" outlineLevel="0" collapsed="false">
      <c r="A16" s="84" t="n">
        <f aca="false">IF(D16&lt;&gt;"",COUNTA($D$8:D16),"")</f>
        <v>8</v>
      </c>
      <c r="B16" s="123" t="s">
        <v>191</v>
      </c>
      <c r="C16" s="150" t="n">
        <v>34</v>
      </c>
      <c r="D16" s="150" t="n">
        <v>4</v>
      </c>
      <c r="E16" s="150" t="n">
        <v>6</v>
      </c>
      <c r="F16" s="150" t="n">
        <v>2</v>
      </c>
      <c r="G16" s="150" t="n">
        <v>6</v>
      </c>
      <c r="H16" s="150" t="n">
        <v>13</v>
      </c>
      <c r="I16" s="150" t="s">
        <v>18</v>
      </c>
      <c r="J16" s="150" t="n">
        <v>3</v>
      </c>
      <c r="K16" s="150" t="s">
        <v>18</v>
      </c>
      <c r="L16" s="151"/>
      <c r="M16" s="151"/>
    </row>
    <row r="17" customFormat="false" ht="22.15" hidden="false" customHeight="true" outlineLevel="0" collapsed="false">
      <c r="A17" s="84" t="n">
        <f aca="false">IF(D17&lt;&gt;"",COUNTA($D$8:D17),"")</f>
        <v>9</v>
      </c>
      <c r="B17" s="123" t="s">
        <v>192</v>
      </c>
      <c r="C17" s="150" t="n">
        <v>45</v>
      </c>
      <c r="D17" s="150" t="n">
        <v>22</v>
      </c>
      <c r="E17" s="150" t="n">
        <v>11</v>
      </c>
      <c r="F17" s="150" t="s">
        <v>18</v>
      </c>
      <c r="G17" s="150" t="n">
        <v>3</v>
      </c>
      <c r="H17" s="150" t="n">
        <v>4</v>
      </c>
      <c r="I17" s="150" t="s">
        <v>18</v>
      </c>
      <c r="J17" s="150" t="n">
        <v>4</v>
      </c>
      <c r="K17" s="150" t="n">
        <v>1</v>
      </c>
      <c r="L17" s="151"/>
      <c r="M17" s="151"/>
    </row>
    <row r="18" customFormat="false" ht="22.15" hidden="false" customHeight="true" outlineLevel="0" collapsed="false">
      <c r="A18" s="84" t="n">
        <f aca="false">IF(D18&lt;&gt;"",COUNTA($D$8:D18),"")</f>
        <v>10</v>
      </c>
      <c r="B18" s="123" t="s">
        <v>193</v>
      </c>
      <c r="C18" s="150" t="n">
        <v>211</v>
      </c>
      <c r="D18" s="150" t="n">
        <v>74</v>
      </c>
      <c r="E18" s="150" t="n">
        <v>39</v>
      </c>
      <c r="F18" s="150" t="n">
        <v>11</v>
      </c>
      <c r="G18" s="150" t="n">
        <v>21</v>
      </c>
      <c r="H18" s="150" t="n">
        <v>47</v>
      </c>
      <c r="I18" s="150" t="s">
        <v>18</v>
      </c>
      <c r="J18" s="150" t="n">
        <v>17</v>
      </c>
      <c r="K18" s="150" t="n">
        <v>2</v>
      </c>
      <c r="L18" s="151"/>
      <c r="M18" s="151"/>
    </row>
    <row r="19" customFormat="false" ht="11.45" hidden="false" customHeight="true" outlineLevel="0" collapsed="false">
      <c r="A19" s="84" t="str">
        <f aca="false">IF(D19&lt;&gt;"",COUNTA($D$8:D19),"")</f>
        <v/>
      </c>
      <c r="B19" s="123" t="s">
        <v>123</v>
      </c>
      <c r="C19" s="150"/>
      <c r="D19" s="150"/>
      <c r="E19" s="150"/>
      <c r="F19" s="150"/>
      <c r="G19" s="150"/>
      <c r="H19" s="150"/>
      <c r="I19" s="150"/>
      <c r="J19" s="150"/>
      <c r="K19" s="150"/>
      <c r="M19" s="151"/>
    </row>
    <row r="20" customFormat="false" ht="22.15" hidden="false" customHeight="true" outlineLevel="0" collapsed="false">
      <c r="A20" s="84" t="n">
        <f aca="false">IF(D20&lt;&gt;"",COUNTA($D$8:D20),"")</f>
        <v>11</v>
      </c>
      <c r="B20" s="123" t="s">
        <v>194</v>
      </c>
      <c r="C20" s="150" t="n">
        <v>47</v>
      </c>
      <c r="D20" s="150" t="n">
        <v>18</v>
      </c>
      <c r="E20" s="150" t="n">
        <v>13</v>
      </c>
      <c r="F20" s="150" t="n">
        <v>3</v>
      </c>
      <c r="G20" s="150" t="n">
        <v>5</v>
      </c>
      <c r="H20" s="150" t="n">
        <v>7</v>
      </c>
      <c r="I20" s="150" t="s">
        <v>18</v>
      </c>
      <c r="J20" s="150" t="n">
        <v>1</v>
      </c>
      <c r="K20" s="150" t="s">
        <v>18</v>
      </c>
      <c r="L20" s="151"/>
      <c r="M20" s="151"/>
    </row>
    <row r="21" customFormat="false" ht="11.45" hidden="false" customHeight="true" outlineLevel="0" collapsed="false">
      <c r="A21" s="84" t="n">
        <f aca="false">IF(D21&lt;&gt;"",COUNTA($D$8:D21),"")</f>
        <v>12</v>
      </c>
      <c r="B21" s="123" t="s">
        <v>195</v>
      </c>
      <c r="C21" s="150" t="n">
        <v>26</v>
      </c>
      <c r="D21" s="150" t="n">
        <v>2</v>
      </c>
      <c r="E21" s="150" t="n">
        <v>6</v>
      </c>
      <c r="F21" s="150" t="n">
        <v>6</v>
      </c>
      <c r="G21" s="150" t="n">
        <v>2</v>
      </c>
      <c r="H21" s="150" t="n">
        <v>8</v>
      </c>
      <c r="I21" s="150" t="s">
        <v>18</v>
      </c>
      <c r="J21" s="150" t="n">
        <v>2</v>
      </c>
      <c r="K21" s="150" t="s">
        <v>18</v>
      </c>
      <c r="L21" s="151"/>
      <c r="M21" s="151"/>
    </row>
    <row r="22" customFormat="false" ht="11.45" hidden="false" customHeight="true" outlineLevel="0" collapsed="false">
      <c r="A22" s="84" t="n">
        <f aca="false">IF(D22&lt;&gt;"",COUNTA($D$8:D22),"")</f>
        <v>13</v>
      </c>
      <c r="B22" s="123" t="s">
        <v>196</v>
      </c>
      <c r="C22" s="150" t="n">
        <v>83</v>
      </c>
      <c r="D22" s="150" t="n">
        <v>45</v>
      </c>
      <c r="E22" s="150" t="n">
        <v>7</v>
      </c>
      <c r="F22" s="150" t="n">
        <v>1</v>
      </c>
      <c r="G22" s="150" t="n">
        <v>5</v>
      </c>
      <c r="H22" s="150" t="n">
        <v>18</v>
      </c>
      <c r="I22" s="150" t="s">
        <v>18</v>
      </c>
      <c r="J22" s="150" t="n">
        <v>5</v>
      </c>
      <c r="K22" s="150" t="n">
        <v>2</v>
      </c>
      <c r="L22" s="151"/>
      <c r="M22" s="151"/>
    </row>
    <row r="23" customFormat="false" ht="11.45" hidden="false" customHeight="true" outlineLevel="0" collapsed="false">
      <c r="A23" s="84" t="n">
        <f aca="false">IF(D23&lt;&gt;"",COUNTA($D$8:D23),"")</f>
        <v>14</v>
      </c>
      <c r="B23" s="123" t="s">
        <v>197</v>
      </c>
      <c r="C23" s="150" t="n">
        <v>16</v>
      </c>
      <c r="D23" s="150" t="s">
        <v>18</v>
      </c>
      <c r="E23" s="150" t="n">
        <v>7</v>
      </c>
      <c r="F23" s="150" t="s">
        <v>18</v>
      </c>
      <c r="G23" s="150" t="n">
        <v>3</v>
      </c>
      <c r="H23" s="150" t="n">
        <v>5</v>
      </c>
      <c r="I23" s="150" t="s">
        <v>18</v>
      </c>
      <c r="J23" s="150" t="n">
        <v>1</v>
      </c>
      <c r="K23" s="150" t="s">
        <v>18</v>
      </c>
      <c r="L23" s="151"/>
      <c r="M23" s="151"/>
    </row>
    <row r="24" customFormat="false" ht="22.15" hidden="false" customHeight="true" outlineLevel="0" collapsed="false">
      <c r="A24" s="84" t="n">
        <f aca="false">IF(D24&lt;&gt;"",COUNTA($D$8:D24),"")</f>
        <v>15</v>
      </c>
      <c r="B24" s="123" t="s">
        <v>198</v>
      </c>
      <c r="C24" s="150" t="n">
        <v>98</v>
      </c>
      <c r="D24" s="150" t="n">
        <v>8</v>
      </c>
      <c r="E24" s="150" t="n">
        <v>8</v>
      </c>
      <c r="F24" s="150" t="n">
        <v>12</v>
      </c>
      <c r="G24" s="150" t="n">
        <v>18</v>
      </c>
      <c r="H24" s="150" t="n">
        <v>33</v>
      </c>
      <c r="I24" s="150" t="n">
        <v>1</v>
      </c>
      <c r="J24" s="150" t="n">
        <v>15</v>
      </c>
      <c r="K24" s="150" t="n">
        <v>3</v>
      </c>
      <c r="L24" s="151"/>
      <c r="M24" s="151"/>
    </row>
    <row r="25" customFormat="false" ht="30" hidden="false" customHeight="true" outlineLevel="0" collapsed="false">
      <c r="A25" s="84" t="str">
        <f aca="false">IF(D25&lt;&gt;"",COUNTA($D$8:D25),"")</f>
        <v/>
      </c>
      <c r="B25" s="123"/>
      <c r="C25" s="138" t="s">
        <v>199</v>
      </c>
      <c r="D25" s="138"/>
      <c r="E25" s="138"/>
      <c r="F25" s="138"/>
      <c r="G25" s="138"/>
      <c r="H25" s="138"/>
      <c r="I25" s="138"/>
      <c r="J25" s="138"/>
      <c r="K25" s="138"/>
    </row>
    <row r="26" s="125" customFormat="true" ht="11.45" hidden="false" customHeight="true" outlineLevel="0" collapsed="false">
      <c r="A26" s="84" t="n">
        <f aca="false">IF(D26&lt;&gt;"",COUNTA($D$8:D26),"")</f>
        <v>16</v>
      </c>
      <c r="B26" s="126" t="s">
        <v>103</v>
      </c>
      <c r="C26" s="149" t="n">
        <v>2502</v>
      </c>
      <c r="D26" s="149" t="s">
        <v>18</v>
      </c>
      <c r="E26" s="149" t="n">
        <v>127</v>
      </c>
      <c r="F26" s="149" t="n">
        <v>193</v>
      </c>
      <c r="G26" s="149" t="n">
        <v>653</v>
      </c>
      <c r="H26" s="149" t="n">
        <v>1217</v>
      </c>
      <c r="I26" s="149" t="n">
        <v>51</v>
      </c>
      <c r="J26" s="149" t="n">
        <v>233</v>
      </c>
      <c r="K26" s="149" t="n">
        <v>28</v>
      </c>
    </row>
    <row r="27" s="125" customFormat="true" ht="11.45" hidden="false" customHeight="true" outlineLevel="0" collapsed="false">
      <c r="A27" s="84" t="n">
        <f aca="false">IF(D27&lt;&gt;"",COUNTA($D$8:D27),"")</f>
        <v>17</v>
      </c>
      <c r="B27" s="123" t="s">
        <v>133</v>
      </c>
      <c r="C27" s="150" t="n">
        <v>1452</v>
      </c>
      <c r="D27" s="150" t="s">
        <v>18</v>
      </c>
      <c r="E27" s="150" t="n">
        <v>18</v>
      </c>
      <c r="F27" s="150" t="n">
        <v>122</v>
      </c>
      <c r="G27" s="150" t="n">
        <v>150</v>
      </c>
      <c r="H27" s="150" t="n">
        <v>901</v>
      </c>
      <c r="I27" s="150" t="n">
        <v>42</v>
      </c>
      <c r="J27" s="150" t="n">
        <v>201</v>
      </c>
      <c r="K27" s="150" t="n">
        <v>19</v>
      </c>
      <c r="L27" s="151"/>
      <c r="M27" s="151"/>
      <c r="N27" s="151"/>
      <c r="O27" s="151"/>
    </row>
    <row r="28" s="125" customFormat="true" ht="11.45" hidden="false" customHeight="true" outlineLevel="0" collapsed="false">
      <c r="A28" s="84" t="n">
        <f aca="false">IF(D28&lt;&gt;"",COUNTA($D$8:D28),"")</f>
        <v>18</v>
      </c>
      <c r="B28" s="123" t="s">
        <v>134</v>
      </c>
      <c r="C28" s="150" t="n">
        <v>140</v>
      </c>
      <c r="D28" s="150" t="s">
        <v>18</v>
      </c>
      <c r="E28" s="150" t="n">
        <v>1</v>
      </c>
      <c r="F28" s="150" t="n">
        <v>10</v>
      </c>
      <c r="G28" s="150" t="n">
        <v>25</v>
      </c>
      <c r="H28" s="150" t="n">
        <v>80</v>
      </c>
      <c r="I28" s="150" t="n">
        <v>1</v>
      </c>
      <c r="J28" s="150" t="n">
        <v>21</v>
      </c>
      <c r="K28" s="150" t="n">
        <v>2</v>
      </c>
      <c r="L28" s="151"/>
      <c r="M28" s="151"/>
    </row>
    <row r="29" s="125" customFormat="true" ht="11.45" hidden="false" customHeight="true" outlineLevel="0" collapsed="false">
      <c r="A29" s="84" t="n">
        <f aca="false">IF(D29&lt;&gt;"",COUNTA($D$8:D29),"")</f>
        <v>19</v>
      </c>
      <c r="B29" s="123" t="s">
        <v>189</v>
      </c>
      <c r="C29" s="150" t="n">
        <v>884</v>
      </c>
      <c r="D29" s="150" t="s">
        <v>18</v>
      </c>
      <c r="E29" s="150" t="n">
        <v>109</v>
      </c>
      <c r="F29" s="150" t="n">
        <v>61</v>
      </c>
      <c r="G29" s="150" t="n">
        <v>454</v>
      </c>
      <c r="H29" s="150" t="n">
        <v>233</v>
      </c>
      <c r="I29" s="150" t="n">
        <v>8</v>
      </c>
      <c r="J29" s="150" t="n">
        <v>11</v>
      </c>
      <c r="K29" s="150" t="n">
        <v>7</v>
      </c>
      <c r="L29" s="151"/>
      <c r="M29" s="151"/>
    </row>
    <row r="30" s="125" customFormat="true" ht="11.45" hidden="false" customHeight="true" outlineLevel="0" collapsed="false">
      <c r="A30" s="84" t="n">
        <f aca="false">IF(D30&lt;&gt;"",COUNTA($D$8:D30),"")</f>
        <v>20</v>
      </c>
      <c r="B30" s="123" t="s">
        <v>136</v>
      </c>
      <c r="C30" s="150" t="n">
        <v>27</v>
      </c>
      <c r="D30" s="150" t="s">
        <v>18</v>
      </c>
      <c r="E30" s="150" t="s">
        <v>18</v>
      </c>
      <c r="F30" s="150" t="s">
        <v>18</v>
      </c>
      <c r="G30" s="150" t="n">
        <v>25</v>
      </c>
      <c r="H30" s="150" t="n">
        <v>2</v>
      </c>
      <c r="I30" s="150" t="s">
        <v>18</v>
      </c>
      <c r="J30" s="150" t="s">
        <v>18</v>
      </c>
      <c r="K30" s="150" t="s">
        <v>18</v>
      </c>
      <c r="L30" s="151"/>
      <c r="M30" s="151"/>
    </row>
    <row r="31" s="125" customFormat="true" ht="11.25" hidden="false" customHeight="true" outlineLevel="0" collapsed="false">
      <c r="A31" s="84" t="str">
        <f aca="false">IF(D31&lt;&gt;"",COUNTA($D$8:D31),"")</f>
        <v/>
      </c>
      <c r="B31" s="123"/>
      <c r="C31" s="150"/>
      <c r="D31" s="150"/>
      <c r="E31" s="150"/>
      <c r="F31" s="150"/>
      <c r="G31" s="150"/>
      <c r="H31" s="150"/>
      <c r="I31" s="150"/>
      <c r="J31" s="150"/>
      <c r="K31" s="150"/>
    </row>
    <row r="32" s="125" customFormat="true" ht="11.45" hidden="false" customHeight="true" outlineLevel="0" collapsed="false">
      <c r="A32" s="84" t="n">
        <f aca="false">IF(D32&lt;&gt;"",COUNTA($D$8:D32),"")</f>
        <v>21</v>
      </c>
      <c r="B32" s="126" t="s">
        <v>118</v>
      </c>
      <c r="C32" s="149" t="n">
        <v>3113</v>
      </c>
      <c r="D32" s="149" t="n">
        <v>974</v>
      </c>
      <c r="E32" s="149" t="n">
        <v>1414</v>
      </c>
      <c r="F32" s="149" t="n">
        <v>124</v>
      </c>
      <c r="G32" s="149" t="n">
        <v>251</v>
      </c>
      <c r="H32" s="149" t="n">
        <v>239</v>
      </c>
      <c r="I32" s="149" t="n">
        <v>3</v>
      </c>
      <c r="J32" s="149" t="n">
        <v>103</v>
      </c>
      <c r="K32" s="149" t="n">
        <v>6</v>
      </c>
      <c r="N32" s="151"/>
      <c r="O32" s="151"/>
    </row>
    <row r="33" customFormat="false" ht="11.45" hidden="false" customHeight="true" outlineLevel="0" collapsed="false">
      <c r="A33" s="84" t="n">
        <f aca="false">IF(D33&lt;&gt;"",COUNTA($D$8:D33),"")</f>
        <v>22</v>
      </c>
      <c r="B33" s="123" t="s">
        <v>190</v>
      </c>
      <c r="C33" s="150" t="n">
        <v>192</v>
      </c>
      <c r="D33" s="150" t="s">
        <v>18</v>
      </c>
      <c r="E33" s="150" t="n">
        <v>10</v>
      </c>
      <c r="F33" s="150" t="n">
        <v>43</v>
      </c>
      <c r="G33" s="150" t="n">
        <v>89</v>
      </c>
      <c r="H33" s="150" t="n">
        <v>28</v>
      </c>
      <c r="I33" s="150" t="n">
        <v>2</v>
      </c>
      <c r="J33" s="150" t="n">
        <v>21</v>
      </c>
      <c r="K33" s="150" t="s">
        <v>18</v>
      </c>
      <c r="L33" s="151"/>
      <c r="M33" s="151"/>
    </row>
    <row r="34" customFormat="false" ht="22.5" hidden="false" customHeight="true" outlineLevel="0" collapsed="false">
      <c r="A34" s="84" t="n">
        <f aca="false">IF(D34&lt;&gt;"",COUNTA($D$8:D34),"")</f>
        <v>23</v>
      </c>
      <c r="B34" s="123" t="s">
        <v>191</v>
      </c>
      <c r="C34" s="150" t="n">
        <v>90</v>
      </c>
      <c r="D34" s="150" t="n">
        <v>5</v>
      </c>
      <c r="E34" s="150" t="n">
        <v>25</v>
      </c>
      <c r="F34" s="150" t="n">
        <v>4</v>
      </c>
      <c r="G34" s="150" t="n">
        <v>28</v>
      </c>
      <c r="H34" s="150" t="n">
        <v>21</v>
      </c>
      <c r="I34" s="150" t="s">
        <v>18</v>
      </c>
      <c r="J34" s="150" t="n">
        <v>8</v>
      </c>
      <c r="K34" s="150" t="s">
        <v>18</v>
      </c>
      <c r="L34" s="151"/>
      <c r="M34" s="151"/>
    </row>
    <row r="35" customFormat="false" ht="22.5" hidden="false" customHeight="true" outlineLevel="0" collapsed="false">
      <c r="A35" s="84" t="n">
        <f aca="false">IF(D35&lt;&gt;"",COUNTA($D$8:D35),"")</f>
        <v>24</v>
      </c>
      <c r="B35" s="123" t="s">
        <v>192</v>
      </c>
      <c r="C35" s="150" t="n">
        <v>390</v>
      </c>
      <c r="D35" s="150" t="n">
        <v>293</v>
      </c>
      <c r="E35" s="150" t="n">
        <v>84</v>
      </c>
      <c r="F35" s="150" t="s">
        <v>18</v>
      </c>
      <c r="G35" s="150" t="n">
        <v>3</v>
      </c>
      <c r="H35" s="150" t="n">
        <v>4</v>
      </c>
      <c r="I35" s="150" t="s">
        <v>18</v>
      </c>
      <c r="J35" s="150" t="n">
        <v>3</v>
      </c>
      <c r="K35" s="150" t="n">
        <v>2</v>
      </c>
      <c r="L35" s="151"/>
      <c r="M35" s="151"/>
    </row>
    <row r="36" customFormat="false" ht="22.5" hidden="false" customHeight="true" outlineLevel="0" collapsed="false">
      <c r="A36" s="84" t="n">
        <f aca="false">IF(D36&lt;&gt;"",COUNTA($D$8:D36),"")</f>
        <v>25</v>
      </c>
      <c r="B36" s="123" t="s">
        <v>193</v>
      </c>
      <c r="C36" s="150" t="n">
        <v>2201</v>
      </c>
      <c r="D36" s="150" t="n">
        <v>648</v>
      </c>
      <c r="E36" s="150" t="n">
        <v>1263</v>
      </c>
      <c r="F36" s="150" t="n">
        <v>53</v>
      </c>
      <c r="G36" s="150" t="n">
        <v>71</v>
      </c>
      <c r="H36" s="150" t="n">
        <v>145</v>
      </c>
      <c r="I36" s="150" t="s">
        <v>18</v>
      </c>
      <c r="J36" s="150" t="n">
        <v>19</v>
      </c>
      <c r="K36" s="150" t="n">
        <v>3</v>
      </c>
      <c r="L36" s="151"/>
      <c r="M36" s="151"/>
    </row>
    <row r="37" customFormat="false" ht="11.25" hidden="false" customHeight="true" outlineLevel="0" collapsed="false">
      <c r="A37" s="84" t="str">
        <f aca="false">IF(D37&lt;&gt;"",COUNTA($D$8:D37),"")</f>
        <v/>
      </c>
      <c r="B37" s="123" t="s">
        <v>123</v>
      </c>
      <c r="C37" s="150"/>
      <c r="D37" s="150"/>
      <c r="E37" s="150"/>
      <c r="F37" s="150"/>
      <c r="G37" s="150"/>
      <c r="H37" s="150"/>
      <c r="I37" s="150"/>
      <c r="J37" s="150"/>
      <c r="K37" s="150"/>
    </row>
    <row r="38" customFormat="false" ht="22.5" hidden="false" customHeight="true" outlineLevel="0" collapsed="false">
      <c r="A38" s="84" t="n">
        <f aca="false">IF(D38&lt;&gt;"",COUNTA($D$8:D38),"")</f>
        <v>26</v>
      </c>
      <c r="B38" s="123" t="s">
        <v>194</v>
      </c>
      <c r="C38" s="150" t="n">
        <v>448</v>
      </c>
      <c r="D38" s="150" t="n">
        <v>185</v>
      </c>
      <c r="E38" s="150" t="n">
        <v>240</v>
      </c>
      <c r="F38" s="150" t="n">
        <v>2</v>
      </c>
      <c r="G38" s="150" t="n">
        <v>6</v>
      </c>
      <c r="H38" s="150" t="n">
        <v>13</v>
      </c>
      <c r="I38" s="150" t="s">
        <v>18</v>
      </c>
      <c r="J38" s="150" t="n">
        <v>1</v>
      </c>
      <c r="K38" s="150" t="s">
        <v>18</v>
      </c>
      <c r="L38" s="151"/>
      <c r="M38" s="151"/>
    </row>
    <row r="39" customFormat="false" ht="11.45" hidden="false" customHeight="true" outlineLevel="0" collapsed="false">
      <c r="A39" s="84" t="n">
        <f aca="false">IF(D39&lt;&gt;"",COUNTA($D$8:D39),"")</f>
        <v>27</v>
      </c>
      <c r="B39" s="123" t="s">
        <v>195</v>
      </c>
      <c r="C39" s="150" t="n">
        <v>209</v>
      </c>
      <c r="D39" s="150" t="n">
        <v>6</v>
      </c>
      <c r="E39" s="150" t="n">
        <v>66</v>
      </c>
      <c r="F39" s="150" t="n">
        <v>50</v>
      </c>
      <c r="G39" s="150" t="n">
        <v>18</v>
      </c>
      <c r="H39" s="150" t="n">
        <v>68</v>
      </c>
      <c r="I39" s="150" t="s">
        <v>18</v>
      </c>
      <c r="J39" s="150" t="n">
        <v>1</v>
      </c>
      <c r="K39" s="150" t="s">
        <v>18</v>
      </c>
      <c r="L39" s="151"/>
      <c r="M39" s="151"/>
    </row>
    <row r="40" customFormat="false" ht="11.45" hidden="false" customHeight="true" outlineLevel="0" collapsed="false">
      <c r="A40" s="84" t="n">
        <f aca="false">IF(D40&lt;&gt;"",COUNTA($D$8:D40),"")</f>
        <v>28</v>
      </c>
      <c r="B40" s="123" t="s">
        <v>196</v>
      </c>
      <c r="C40" s="150" t="n">
        <v>1119</v>
      </c>
      <c r="D40" s="150" t="n">
        <v>310</v>
      </c>
      <c r="E40" s="150" t="n">
        <v>750</v>
      </c>
      <c r="F40" s="150" t="n">
        <v>0</v>
      </c>
      <c r="G40" s="150" t="n">
        <v>7</v>
      </c>
      <c r="H40" s="150" t="n">
        <v>44</v>
      </c>
      <c r="I40" s="150" t="s">
        <v>18</v>
      </c>
      <c r="J40" s="150" t="n">
        <v>4</v>
      </c>
      <c r="K40" s="150" t="n">
        <v>3</v>
      </c>
      <c r="L40" s="151"/>
      <c r="M40" s="151"/>
    </row>
    <row r="41" customFormat="false" ht="11.45" hidden="false" customHeight="true" outlineLevel="0" collapsed="false">
      <c r="A41" s="84" t="n">
        <f aca="false">IF(D41&lt;&gt;"",COUNTA($D$8:D41),"")</f>
        <v>29</v>
      </c>
      <c r="B41" s="123" t="s">
        <v>197</v>
      </c>
      <c r="C41" s="150" t="n">
        <v>169</v>
      </c>
      <c r="D41" s="150" t="s">
        <v>18</v>
      </c>
      <c r="E41" s="150" t="n">
        <v>112</v>
      </c>
      <c r="F41" s="150" t="s">
        <v>18</v>
      </c>
      <c r="G41" s="150" t="n">
        <v>37</v>
      </c>
      <c r="H41" s="150" t="n">
        <v>14</v>
      </c>
      <c r="I41" s="150" t="s">
        <v>18</v>
      </c>
      <c r="J41" s="150" t="n">
        <v>5</v>
      </c>
      <c r="K41" s="150" t="s">
        <v>18</v>
      </c>
      <c r="L41" s="151"/>
      <c r="M41" s="151"/>
    </row>
    <row r="42" customFormat="false" ht="22.5" hidden="false" customHeight="true" outlineLevel="0" collapsed="false">
      <c r="A42" s="84" t="n">
        <f aca="false">IF(D42&lt;&gt;"",COUNTA($D$8:D42),"")</f>
        <v>30</v>
      </c>
      <c r="B42" s="123" t="s">
        <v>198</v>
      </c>
      <c r="C42" s="150" t="n">
        <v>241</v>
      </c>
      <c r="D42" s="150" t="n">
        <v>28</v>
      </c>
      <c r="E42" s="150" t="n">
        <v>33</v>
      </c>
      <c r="F42" s="150" t="n">
        <v>24</v>
      </c>
      <c r="G42" s="150" t="n">
        <v>61</v>
      </c>
      <c r="H42" s="150" t="n">
        <v>41</v>
      </c>
      <c r="I42" s="150" t="n">
        <v>1</v>
      </c>
      <c r="J42" s="150" t="n">
        <v>51</v>
      </c>
      <c r="K42" s="150" t="n">
        <v>1</v>
      </c>
      <c r="L42" s="151"/>
      <c r="M42" s="151"/>
    </row>
  </sheetData>
  <mergeCells count="17">
    <mergeCell ref="A1:B1"/>
    <mergeCell ref="C1:K1"/>
    <mergeCell ref="A2:B2"/>
    <mergeCell ref="C2:K2"/>
    <mergeCell ref="A3:A5"/>
    <mergeCell ref="B3:B5"/>
    <mergeCell ref="C3:C5"/>
    <mergeCell ref="D3:D5"/>
    <mergeCell ref="E3:E5"/>
    <mergeCell ref="F3:F5"/>
    <mergeCell ref="G3:G5"/>
    <mergeCell ref="H3:H5"/>
    <mergeCell ref="I3:I5"/>
    <mergeCell ref="J3:J5"/>
    <mergeCell ref="K3:K5"/>
    <mergeCell ref="C7:K7"/>
    <mergeCell ref="C25:K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0.7"/>
    <col collapsed="false" customWidth="true" hidden="false" outlineLevel="0" max="4" min="3" style="67" width="8.7"/>
    <col collapsed="false" customWidth="true" hidden="false" outlineLevel="0" max="8" min="5" style="67" width="9.7"/>
    <col collapsed="false" customWidth="true" hidden="false" outlineLevel="0" max="22" min="9" style="67" width="10.71"/>
    <col collapsed="false" customWidth="false" hidden="false" outlineLevel="0" max="257" min="23" style="67" width="11.28"/>
  </cols>
  <sheetData>
    <row r="1" s="70" customFormat="true" ht="30" hidden="false" customHeight="true" outlineLevel="0" collapsed="false">
      <c r="A1" s="68" t="s">
        <v>54</v>
      </c>
      <c r="B1" s="68"/>
      <c r="C1" s="112" t="s">
        <v>55</v>
      </c>
      <c r="D1" s="112"/>
      <c r="E1" s="112"/>
      <c r="F1" s="112"/>
      <c r="G1" s="112"/>
      <c r="H1" s="112"/>
      <c r="I1" s="112"/>
    </row>
    <row r="2" s="73" customFormat="true" ht="30" hidden="false" customHeight="true" outlineLevel="0" collapsed="false">
      <c r="A2" s="71" t="s">
        <v>200</v>
      </c>
      <c r="B2" s="71"/>
      <c r="C2" s="115" t="s">
        <v>57</v>
      </c>
      <c r="D2" s="115"/>
      <c r="E2" s="115"/>
      <c r="F2" s="115"/>
      <c r="G2" s="115"/>
      <c r="H2" s="115"/>
      <c r="I2" s="115"/>
    </row>
    <row r="3" customFormat="false" ht="11.45" hidden="false" customHeight="true" outlineLevel="0" collapsed="false">
      <c r="A3" s="74" t="s">
        <v>71</v>
      </c>
      <c r="B3" s="75" t="s">
        <v>201</v>
      </c>
      <c r="C3" s="75" t="s">
        <v>73</v>
      </c>
      <c r="D3" s="75" t="s">
        <v>202</v>
      </c>
      <c r="E3" s="75" t="s">
        <v>203</v>
      </c>
      <c r="F3" s="98" t="s">
        <v>74</v>
      </c>
      <c r="G3" s="98"/>
      <c r="H3" s="98"/>
      <c r="I3" s="98"/>
    </row>
    <row r="4" customFormat="false" ht="11.45" hidden="false" customHeight="true" outlineLevel="0" collapsed="false">
      <c r="A4" s="74"/>
      <c r="B4" s="75"/>
      <c r="C4" s="75"/>
      <c r="D4" s="75"/>
      <c r="E4" s="75"/>
      <c r="F4" s="75" t="s">
        <v>77</v>
      </c>
      <c r="G4" s="75" t="s">
        <v>140</v>
      </c>
      <c r="H4" s="98" t="s">
        <v>204</v>
      </c>
      <c r="I4" s="98"/>
    </row>
    <row r="5" customFormat="false" ht="11.45" hidden="false" customHeight="true" outlineLevel="0" collapsed="false">
      <c r="A5" s="74"/>
      <c r="B5" s="75"/>
      <c r="C5" s="75"/>
      <c r="D5" s="75"/>
      <c r="E5" s="75"/>
      <c r="F5" s="75"/>
      <c r="G5" s="75"/>
      <c r="H5" s="75" t="s">
        <v>205</v>
      </c>
      <c r="I5" s="98" t="s">
        <v>206</v>
      </c>
    </row>
    <row r="6" customFormat="false" ht="11.45" hidden="false" customHeight="true" outlineLevel="0" collapsed="false">
      <c r="A6" s="74"/>
      <c r="B6" s="75"/>
      <c r="C6" s="75"/>
      <c r="D6" s="75"/>
      <c r="E6" s="75"/>
      <c r="F6" s="75"/>
      <c r="G6" s="75"/>
      <c r="H6" s="75"/>
      <c r="I6" s="98"/>
    </row>
    <row r="7" customFormat="false" ht="11.45" hidden="false" customHeight="true" outlineLevel="0" collapsed="false">
      <c r="A7" s="74"/>
      <c r="B7" s="75"/>
      <c r="C7" s="75"/>
      <c r="D7" s="75"/>
      <c r="E7" s="75"/>
      <c r="F7" s="75"/>
      <c r="G7" s="75"/>
      <c r="H7" s="75"/>
      <c r="I7" s="98"/>
    </row>
    <row r="8" customFormat="false" ht="11.45" hidden="false" customHeight="true" outlineLevel="0" collapsed="false">
      <c r="A8" s="74"/>
      <c r="B8" s="75"/>
      <c r="C8" s="75"/>
      <c r="D8" s="75"/>
      <c r="E8" s="75"/>
      <c r="F8" s="75"/>
      <c r="G8" s="75"/>
      <c r="H8" s="75"/>
      <c r="I8" s="98"/>
    </row>
    <row r="9" s="83" customFormat="true" ht="11.45" hidden="false" customHeight="true" outlineLevel="0" collapsed="false">
      <c r="A9" s="78" t="n">
        <v>1</v>
      </c>
      <c r="B9" s="79" t="n">
        <v>2</v>
      </c>
      <c r="C9" s="80" t="n">
        <v>3</v>
      </c>
      <c r="D9" s="80" t="n">
        <v>4</v>
      </c>
      <c r="E9" s="80" t="n">
        <v>5</v>
      </c>
      <c r="F9" s="80" t="n">
        <v>6</v>
      </c>
      <c r="G9" s="80" t="n">
        <v>7</v>
      </c>
      <c r="H9" s="80" t="n">
        <v>8</v>
      </c>
      <c r="I9" s="82" t="n">
        <v>9</v>
      </c>
    </row>
    <row r="10" s="87" customFormat="true" ht="11.45" hidden="false" customHeight="true" outlineLevel="0" collapsed="false">
      <c r="A10" s="84"/>
      <c r="B10" s="85"/>
      <c r="C10" s="152"/>
      <c r="D10" s="152"/>
      <c r="E10" s="152"/>
      <c r="F10" s="152"/>
      <c r="G10" s="152"/>
      <c r="H10" s="152"/>
      <c r="I10" s="153"/>
    </row>
    <row r="11" s="87" customFormat="true" ht="11.45" hidden="false" customHeight="true" outlineLevel="0" collapsed="false">
      <c r="A11" s="84" t="n">
        <f aca="false">IF(C11&lt;&gt;"",COUNTA($C$11:C11),"")</f>
        <v>1</v>
      </c>
      <c r="B11" s="88" t="s">
        <v>207</v>
      </c>
      <c r="C11" s="152" t="n">
        <v>263</v>
      </c>
      <c r="D11" s="152" t="n">
        <v>60</v>
      </c>
      <c r="E11" s="152" t="n">
        <v>203</v>
      </c>
      <c r="F11" s="152" t="n">
        <v>39</v>
      </c>
      <c r="G11" s="152" t="n">
        <v>164</v>
      </c>
      <c r="H11" s="152" t="n">
        <v>60</v>
      </c>
      <c r="I11" s="153" t="n">
        <v>134</v>
      </c>
      <c r="J11" s="154"/>
    </row>
    <row r="12" s="87" customFormat="true" ht="11.45" hidden="false" customHeight="true" outlineLevel="0" collapsed="false">
      <c r="A12" s="84" t="n">
        <f aca="false">IF(C12&lt;&gt;"",COUNTA($C$11:C12),"")</f>
        <v>2</v>
      </c>
      <c r="B12" s="88" t="s">
        <v>208</v>
      </c>
      <c r="C12" s="152" t="n">
        <v>129</v>
      </c>
      <c r="D12" s="152" t="n">
        <v>43</v>
      </c>
      <c r="E12" s="152" t="n">
        <v>86</v>
      </c>
      <c r="F12" s="152" t="n">
        <v>24</v>
      </c>
      <c r="G12" s="152" t="n">
        <v>62</v>
      </c>
      <c r="H12" s="152" t="n">
        <v>11</v>
      </c>
      <c r="I12" s="153" t="n">
        <v>41</v>
      </c>
      <c r="J12" s="154"/>
    </row>
    <row r="13" s="87" customFormat="true" ht="11.45" hidden="false" customHeight="true" outlineLevel="0" collapsed="false">
      <c r="A13" s="84" t="str">
        <f aca="false">IF(C13&lt;&gt;"",COUNTA($C$11:C13),"")</f>
        <v/>
      </c>
      <c r="B13" s="88"/>
      <c r="C13" s="152"/>
      <c r="D13" s="152"/>
      <c r="E13" s="152"/>
      <c r="F13" s="152"/>
      <c r="G13" s="152"/>
      <c r="H13" s="152"/>
      <c r="I13" s="153"/>
      <c r="J13" s="154"/>
    </row>
    <row r="14" s="87" customFormat="true" ht="11.45" hidden="false" customHeight="true" outlineLevel="0" collapsed="false">
      <c r="A14" s="84" t="n">
        <f aca="false">IF(C14&lt;&gt;"",COUNTA($C$11:C14),"")</f>
        <v>3</v>
      </c>
      <c r="B14" s="88" t="s">
        <v>209</v>
      </c>
      <c r="C14" s="152" t="n">
        <v>576</v>
      </c>
      <c r="D14" s="152" t="n">
        <v>144</v>
      </c>
      <c r="E14" s="152" t="n">
        <v>432</v>
      </c>
      <c r="F14" s="152" t="n">
        <v>83</v>
      </c>
      <c r="G14" s="152" t="n">
        <v>349</v>
      </c>
      <c r="H14" s="152" t="n">
        <v>112</v>
      </c>
      <c r="I14" s="153" t="n">
        <v>311</v>
      </c>
      <c r="J14" s="154"/>
    </row>
    <row r="15" s="87" customFormat="true" ht="11.45" hidden="false" customHeight="true" outlineLevel="0" collapsed="false">
      <c r="A15" s="84" t="n">
        <f aca="false">IF(C15&lt;&gt;"",COUNTA($C$11:C15),"")</f>
        <v>4</v>
      </c>
      <c r="B15" s="155" t="s">
        <v>210</v>
      </c>
      <c r="C15" s="156" t="n">
        <v>116</v>
      </c>
      <c r="D15" s="156" t="n">
        <v>24</v>
      </c>
      <c r="E15" s="156" t="n">
        <v>92</v>
      </c>
      <c r="F15" s="156" t="n">
        <v>10</v>
      </c>
      <c r="G15" s="156" t="n">
        <v>82</v>
      </c>
      <c r="H15" s="156" t="n">
        <v>25</v>
      </c>
      <c r="I15" s="157" t="n">
        <v>58</v>
      </c>
      <c r="J15" s="154"/>
    </row>
    <row r="16" s="87" customFormat="true" ht="11.45" hidden="false" customHeight="true" outlineLevel="0" collapsed="false">
      <c r="A16" s="84" t="n">
        <f aca="false">IF(C16&lt;&gt;"",COUNTA($C$11:C16),"")</f>
        <v>5</v>
      </c>
      <c r="B16" s="88" t="s">
        <v>211</v>
      </c>
      <c r="C16" s="152" t="n">
        <v>675</v>
      </c>
      <c r="D16" s="152" t="n">
        <v>132</v>
      </c>
      <c r="E16" s="152" t="n">
        <v>543</v>
      </c>
      <c r="F16" s="152" t="n">
        <v>73</v>
      </c>
      <c r="G16" s="152" t="n">
        <v>470</v>
      </c>
      <c r="H16" s="152" t="n">
        <v>261</v>
      </c>
      <c r="I16" s="153" t="n">
        <v>447</v>
      </c>
      <c r="J16" s="154"/>
    </row>
    <row r="17" s="87" customFormat="true" ht="11.45" hidden="false" customHeight="true" outlineLevel="0" collapsed="false">
      <c r="A17" s="84" t="n">
        <f aca="false">IF(C17&lt;&gt;"",COUNTA($C$11:C17),"")</f>
        <v>6</v>
      </c>
      <c r="B17" s="88" t="s">
        <v>212</v>
      </c>
      <c r="C17" s="152" t="n">
        <v>820</v>
      </c>
      <c r="D17" s="152" t="n">
        <v>213</v>
      </c>
      <c r="E17" s="152" t="n">
        <v>607</v>
      </c>
      <c r="F17" s="152" t="n">
        <v>149</v>
      </c>
      <c r="G17" s="152" t="n">
        <v>458</v>
      </c>
      <c r="H17" s="152" t="n">
        <v>196</v>
      </c>
      <c r="I17" s="153" t="n">
        <v>414</v>
      </c>
      <c r="J17" s="154"/>
    </row>
    <row r="18" s="87" customFormat="true" ht="11.45" hidden="false" customHeight="true" outlineLevel="0" collapsed="false">
      <c r="A18" s="84" t="n">
        <f aca="false">IF(C18&lt;&gt;"",COUNTA($C$11:C18),"")</f>
        <v>7</v>
      </c>
      <c r="B18" s="155" t="s">
        <v>213</v>
      </c>
      <c r="C18" s="156" t="n">
        <v>108</v>
      </c>
      <c r="D18" s="156" t="n">
        <v>27</v>
      </c>
      <c r="E18" s="156" t="n">
        <v>81</v>
      </c>
      <c r="F18" s="156" t="n">
        <v>9</v>
      </c>
      <c r="G18" s="156" t="n">
        <v>72</v>
      </c>
      <c r="H18" s="156" t="n">
        <v>39</v>
      </c>
      <c r="I18" s="157" t="n">
        <v>64</v>
      </c>
      <c r="J18" s="154"/>
    </row>
    <row r="19" customFormat="false" ht="11.45" hidden="false" customHeight="true" outlineLevel="0" collapsed="false">
      <c r="A19" s="84" t="n">
        <f aca="false">IF(C19&lt;&gt;"",COUNTA($C$11:C19),"")</f>
        <v>8</v>
      </c>
      <c r="B19" s="88" t="s">
        <v>214</v>
      </c>
      <c r="C19" s="152" t="n">
        <v>613</v>
      </c>
      <c r="D19" s="152" t="n">
        <v>119</v>
      </c>
      <c r="E19" s="152" t="n">
        <v>494</v>
      </c>
      <c r="F19" s="152" t="n">
        <v>60</v>
      </c>
      <c r="G19" s="152" t="n">
        <v>434</v>
      </c>
      <c r="H19" s="152" t="n">
        <v>251</v>
      </c>
      <c r="I19" s="153" t="n">
        <v>421</v>
      </c>
      <c r="J19" s="154"/>
    </row>
    <row r="20" customFormat="false" ht="11.45" hidden="false" customHeight="true" outlineLevel="0" collapsed="false">
      <c r="A20" s="84" t="n">
        <f aca="false">IF(C20&lt;&gt;"",COUNTA($C$11:C20),"")</f>
        <v>9</v>
      </c>
      <c r="B20" s="155" t="s">
        <v>215</v>
      </c>
      <c r="C20" s="156" t="n">
        <v>60</v>
      </c>
      <c r="D20" s="156" t="n">
        <v>25</v>
      </c>
      <c r="E20" s="152" t="n">
        <v>35</v>
      </c>
      <c r="F20" s="152" t="n">
        <v>6</v>
      </c>
      <c r="G20" s="152" t="n">
        <v>29</v>
      </c>
      <c r="H20" s="152" t="n">
        <v>20</v>
      </c>
      <c r="I20" s="153" t="n">
        <v>26</v>
      </c>
      <c r="J20" s="154"/>
    </row>
    <row r="21" customFormat="false" ht="11.45" hidden="false" customHeight="true" outlineLevel="0" collapsed="false">
      <c r="A21" s="84" t="n">
        <f aca="false">IF(C21&lt;&gt;"",COUNTA($C$11:C21),"")</f>
        <v>10</v>
      </c>
      <c r="B21" s="88" t="s">
        <v>216</v>
      </c>
      <c r="C21" s="152" t="n">
        <v>651</v>
      </c>
      <c r="D21" s="152" t="n">
        <v>136</v>
      </c>
      <c r="E21" s="152" t="n">
        <v>515</v>
      </c>
      <c r="F21" s="152" t="n">
        <v>83</v>
      </c>
      <c r="G21" s="152" t="n">
        <v>432</v>
      </c>
      <c r="H21" s="152" t="n">
        <v>102</v>
      </c>
      <c r="I21" s="153" t="n">
        <v>383</v>
      </c>
      <c r="J21" s="154"/>
    </row>
    <row r="22" customFormat="false" ht="11.45" hidden="false" customHeight="true" outlineLevel="0" collapsed="false">
      <c r="A22" s="84" t="n">
        <f aca="false">IF(C22&lt;&gt;"",COUNTA($C$11:C22),"")</f>
        <v>11</v>
      </c>
      <c r="B22" s="155" t="s">
        <v>217</v>
      </c>
      <c r="C22" s="156" t="n">
        <v>128</v>
      </c>
      <c r="D22" s="156" t="n">
        <v>21</v>
      </c>
      <c r="E22" s="156" t="n">
        <v>107</v>
      </c>
      <c r="F22" s="152" t="n">
        <v>10</v>
      </c>
      <c r="G22" s="152" t="n">
        <v>97</v>
      </c>
      <c r="H22" s="152" t="n">
        <v>19</v>
      </c>
      <c r="I22" s="153" t="n">
        <v>69</v>
      </c>
      <c r="J22" s="154"/>
    </row>
    <row r="23" customFormat="false" ht="11.45" hidden="false" customHeight="true" outlineLevel="0" collapsed="false">
      <c r="A23" s="84" t="n">
        <f aca="false">IF(C23&lt;&gt;"",COUNTA($C$11:C23),"")</f>
        <v>12</v>
      </c>
      <c r="B23" s="88" t="s">
        <v>218</v>
      </c>
      <c r="C23" s="152" t="n">
        <v>445</v>
      </c>
      <c r="D23" s="152" t="n">
        <v>98</v>
      </c>
      <c r="E23" s="152" t="n">
        <v>347</v>
      </c>
      <c r="F23" s="152" t="n">
        <v>60</v>
      </c>
      <c r="G23" s="152" t="n">
        <v>287</v>
      </c>
      <c r="H23" s="152" t="n">
        <v>115</v>
      </c>
      <c r="I23" s="153" t="n">
        <v>268</v>
      </c>
      <c r="J23" s="154"/>
    </row>
    <row r="24" customFormat="false" ht="11.45" hidden="false" customHeight="true" outlineLevel="0" collapsed="false">
      <c r="A24" s="84" t="str">
        <f aca="false">IF(C27&lt;&gt;"",COUNTA($C$11:C27),"")</f>
        <v/>
      </c>
      <c r="B24" s="88"/>
      <c r="J24" s="154"/>
    </row>
    <row r="25" customFormat="false" ht="11.45" hidden="false" customHeight="true" outlineLevel="0" collapsed="false">
      <c r="A25" s="84" t="n">
        <f aca="false">IF(C25&lt;&gt;"",COUNTA($C$11:C25),"")</f>
        <v>13</v>
      </c>
      <c r="B25" s="158" t="s">
        <v>219</v>
      </c>
      <c r="C25" s="159" t="n">
        <v>4172</v>
      </c>
      <c r="D25" s="159" t="n">
        <v>945</v>
      </c>
      <c r="E25" s="159" t="n">
        <v>3227</v>
      </c>
      <c r="F25" s="159" t="n">
        <v>571</v>
      </c>
      <c r="G25" s="159" t="n">
        <v>2656</v>
      </c>
      <c r="H25" s="159" t="n">
        <v>1108</v>
      </c>
      <c r="I25" s="159" t="n">
        <v>2419</v>
      </c>
      <c r="J25" s="154"/>
    </row>
    <row r="26" customFormat="false" ht="11.45" hidden="false" customHeight="true" outlineLevel="0" collapsed="false">
      <c r="A26" s="84"/>
      <c r="B26" s="160"/>
      <c r="C26" s="159"/>
      <c r="D26" s="159"/>
      <c r="E26" s="159"/>
      <c r="F26" s="159"/>
      <c r="G26" s="159"/>
      <c r="H26" s="159"/>
      <c r="I26" s="161"/>
      <c r="J26" s="162"/>
    </row>
    <row r="27" customFormat="false" ht="11.45" hidden="false" customHeight="true" outlineLevel="0" collapsed="false">
      <c r="A27" s="84"/>
      <c r="B27" s="160"/>
      <c r="C27" s="163"/>
      <c r="D27" s="163"/>
      <c r="E27" s="163"/>
      <c r="F27" s="163"/>
      <c r="G27" s="163"/>
      <c r="H27" s="163"/>
      <c r="I27" s="163"/>
      <c r="J27" s="162"/>
    </row>
    <row r="28" customFormat="false" ht="11.45" hidden="false" customHeight="true" outlineLevel="0" collapsed="false">
      <c r="C28" s="159"/>
      <c r="F28" s="159"/>
      <c r="I28" s="110"/>
      <c r="J28" s="162"/>
    </row>
    <row r="29" customFormat="false" ht="11.45" hidden="false" customHeight="true" outlineLevel="0" collapsed="false">
      <c r="C29" s="164"/>
      <c r="D29" s="164"/>
      <c r="E29" s="164"/>
      <c r="F29" s="164"/>
      <c r="G29" s="164"/>
      <c r="H29" s="165"/>
      <c r="I29" s="166"/>
      <c r="J29" s="162"/>
    </row>
    <row r="30" customFormat="false" ht="11.45" hidden="false" customHeight="true" outlineLevel="0" collapsed="false">
      <c r="C30" s="159"/>
      <c r="I30" s="110"/>
      <c r="J30" s="162"/>
    </row>
    <row r="31" customFormat="false" ht="11.45" hidden="false" customHeight="true" outlineLevel="0" collapsed="false">
      <c r="I31" s="110"/>
      <c r="J31" s="162"/>
    </row>
    <row r="32" customFormat="false" ht="11.45" hidden="false" customHeight="true" outlineLevel="0" collapsed="false">
      <c r="B32" s="160"/>
      <c r="I32" s="110"/>
      <c r="J32" s="162"/>
    </row>
    <row r="33" customFormat="false" ht="11.45" hidden="false" customHeight="true" outlineLevel="0" collapsed="false">
      <c r="B33" s="160"/>
      <c r="J33" s="162"/>
    </row>
    <row r="34" customFormat="false" ht="11.45" hidden="false" customHeight="true" outlineLevel="0" collapsed="false">
      <c r="J34" s="162"/>
    </row>
  </sheetData>
  <mergeCells count="15">
    <mergeCell ref="A1:B1"/>
    <mergeCell ref="C1:I1"/>
    <mergeCell ref="A2:B2"/>
    <mergeCell ref="C2:I2"/>
    <mergeCell ref="A3:A8"/>
    <mergeCell ref="B3:B8"/>
    <mergeCell ref="C3:C8"/>
    <mergeCell ref="D3:D8"/>
    <mergeCell ref="E3:E8"/>
    <mergeCell ref="F3:I3"/>
    <mergeCell ref="F4:F8"/>
    <mergeCell ref="G4:G8"/>
    <mergeCell ref="H4:I4"/>
    <mergeCell ref="H5:H8"/>
    <mergeCell ref="I5: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0.56"/>
    <col collapsed="false" customWidth="true" hidden="false" outlineLevel="0" max="3" min="3" style="67" width="12.7"/>
    <col collapsed="false" customWidth="true" hidden="false" outlineLevel="0" max="7" min="4" style="67" width="13.7"/>
    <col collapsed="false" customWidth="true" hidden="false" outlineLevel="0" max="20" min="8" style="67" width="10.71"/>
    <col collapsed="false" customWidth="false" hidden="false" outlineLevel="0" max="257" min="21" style="67" width="11.28"/>
  </cols>
  <sheetData>
    <row r="1" s="70" customFormat="true" ht="30" hidden="false" customHeight="true" outlineLevel="0" collapsed="false">
      <c r="A1" s="68" t="s">
        <v>54</v>
      </c>
      <c r="B1" s="68"/>
      <c r="C1" s="112" t="s">
        <v>55</v>
      </c>
      <c r="D1" s="112"/>
      <c r="E1" s="112"/>
      <c r="F1" s="112"/>
      <c r="G1" s="112"/>
    </row>
    <row r="2" customFormat="false" ht="30" hidden="false" customHeight="true" outlineLevel="0" collapsed="false">
      <c r="A2" s="71" t="s">
        <v>220</v>
      </c>
      <c r="B2" s="71"/>
      <c r="C2" s="115" t="s">
        <v>221</v>
      </c>
      <c r="D2" s="115"/>
      <c r="E2" s="115"/>
      <c r="F2" s="115"/>
      <c r="G2" s="115"/>
      <c r="H2" s="167"/>
    </row>
    <row r="3" customFormat="false" ht="11.45" hidden="false" customHeight="true" outlineLevel="0" collapsed="false">
      <c r="A3" s="74" t="s">
        <v>71</v>
      </c>
      <c r="B3" s="75" t="s">
        <v>201</v>
      </c>
      <c r="C3" s="75" t="s">
        <v>222</v>
      </c>
      <c r="D3" s="75" t="s">
        <v>89</v>
      </c>
      <c r="E3" s="75" t="s">
        <v>84</v>
      </c>
      <c r="F3" s="75" t="s">
        <v>90</v>
      </c>
      <c r="G3" s="98" t="s">
        <v>223</v>
      </c>
    </row>
    <row r="4" customFormat="false" ht="11.45" hidden="false" customHeight="true" outlineLevel="0" collapsed="false">
      <c r="A4" s="74"/>
      <c r="B4" s="75"/>
      <c r="C4" s="75"/>
      <c r="D4" s="75"/>
      <c r="E4" s="75"/>
      <c r="F4" s="75"/>
      <c r="G4" s="98"/>
    </row>
    <row r="5" customFormat="false" ht="11.45" hidden="false" customHeight="true" outlineLevel="0" collapsed="false">
      <c r="A5" s="74"/>
      <c r="B5" s="75"/>
      <c r="C5" s="75"/>
      <c r="D5" s="75"/>
      <c r="E5" s="75"/>
      <c r="F5" s="75"/>
      <c r="G5" s="98"/>
    </row>
    <row r="6" customFormat="false" ht="11.45" hidden="false" customHeight="true" outlineLevel="0" collapsed="false">
      <c r="A6" s="74"/>
      <c r="B6" s="75"/>
      <c r="C6" s="75"/>
      <c r="D6" s="75"/>
      <c r="E6" s="75"/>
      <c r="F6" s="75"/>
      <c r="G6" s="98"/>
    </row>
    <row r="7" customFormat="false" ht="11.45" hidden="false" customHeight="true" outlineLevel="0" collapsed="false">
      <c r="A7" s="74"/>
      <c r="B7" s="75"/>
      <c r="C7" s="75" t="s">
        <v>93</v>
      </c>
      <c r="D7" s="75" t="s">
        <v>95</v>
      </c>
      <c r="E7" s="75" t="s">
        <v>93</v>
      </c>
      <c r="F7" s="75" t="s">
        <v>95</v>
      </c>
      <c r="G7" s="98" t="s">
        <v>96</v>
      </c>
    </row>
    <row r="8" customFormat="false" ht="11.45" hidden="false" customHeight="true" outlineLevel="0" collapsed="false">
      <c r="A8" s="78" t="n">
        <v>1</v>
      </c>
      <c r="B8" s="79" t="n">
        <v>2</v>
      </c>
      <c r="C8" s="79" t="n">
        <v>3</v>
      </c>
      <c r="D8" s="79" t="n">
        <v>4</v>
      </c>
      <c r="E8" s="79" t="n">
        <v>5</v>
      </c>
      <c r="F8" s="79" t="n">
        <v>6</v>
      </c>
      <c r="G8" s="168" t="n">
        <v>7</v>
      </c>
    </row>
    <row r="9" customFormat="false" ht="11.45" hidden="false" customHeight="true" outlineLevel="0" collapsed="false">
      <c r="A9" s="84"/>
      <c r="B9" s="88"/>
      <c r="C9" s="169"/>
      <c r="D9" s="170"/>
      <c r="E9" s="170"/>
      <c r="F9" s="170"/>
      <c r="G9" s="171"/>
    </row>
    <row r="10" customFormat="false" ht="11.45" hidden="false" customHeight="true" outlineLevel="0" collapsed="false">
      <c r="A10" s="84" t="n">
        <f aca="false">IF(C10&lt;&gt;"",COUNTA($C$10:C10),"")</f>
        <v>1</v>
      </c>
      <c r="B10" s="88" t="s">
        <v>207</v>
      </c>
      <c r="C10" s="172" t="n">
        <v>263</v>
      </c>
      <c r="D10" s="173" t="n">
        <v>744.3</v>
      </c>
      <c r="E10" s="174" t="n">
        <v>773</v>
      </c>
      <c r="F10" s="173" t="n">
        <v>601.8</v>
      </c>
      <c r="G10" s="175" t="n">
        <v>150772</v>
      </c>
    </row>
    <row r="11" customFormat="false" ht="11.45" hidden="false" customHeight="true" outlineLevel="0" collapsed="false">
      <c r="A11" s="84" t="n">
        <f aca="false">IF(C11&lt;&gt;"",COUNTA($C$10:C11),"")</f>
        <v>2</v>
      </c>
      <c r="B11" s="88" t="s">
        <v>208</v>
      </c>
      <c r="C11" s="172" t="n">
        <v>129</v>
      </c>
      <c r="D11" s="173" t="n">
        <v>355.3</v>
      </c>
      <c r="E11" s="174" t="n">
        <v>381</v>
      </c>
      <c r="F11" s="173" t="n">
        <v>363</v>
      </c>
      <c r="G11" s="175" t="n">
        <v>100774</v>
      </c>
    </row>
    <row r="12" customFormat="false" ht="11.45" hidden="false" customHeight="true" outlineLevel="0" collapsed="false">
      <c r="A12" s="84" t="str">
        <f aca="false">IF(C12&lt;&gt;"",COUNTA($C$10:C12),"")</f>
        <v/>
      </c>
      <c r="B12" s="88"/>
      <c r="C12" s="172"/>
      <c r="D12" s="173"/>
      <c r="E12" s="174"/>
      <c r="F12" s="173"/>
      <c r="G12" s="175"/>
    </row>
    <row r="13" customFormat="false" ht="11.45" hidden="false" customHeight="true" outlineLevel="0" collapsed="false">
      <c r="A13" s="84" t="n">
        <f aca="false">IF(C13&lt;&gt;"",COUNTA($C$10:C13),"")</f>
        <v>3</v>
      </c>
      <c r="B13" s="88" t="s">
        <v>224</v>
      </c>
      <c r="C13" s="172" t="n">
        <v>576</v>
      </c>
      <c r="D13" s="173" t="n">
        <v>629.5</v>
      </c>
      <c r="E13" s="174" t="n">
        <v>835</v>
      </c>
      <c r="F13" s="173" t="n">
        <v>876.1</v>
      </c>
      <c r="G13" s="175" t="n">
        <v>188526</v>
      </c>
    </row>
    <row r="14" customFormat="false" ht="11.45" hidden="false" customHeight="true" outlineLevel="0" collapsed="false">
      <c r="A14" s="84" t="n">
        <f aca="false">IF(C14&lt;&gt;"",COUNTA($C$10:C14),"")</f>
        <v>4</v>
      </c>
      <c r="B14" s="155" t="s">
        <v>210</v>
      </c>
      <c r="C14" s="176" t="n">
        <v>116</v>
      </c>
      <c r="D14" s="177" t="n">
        <v>105.9</v>
      </c>
      <c r="E14" s="178" t="n">
        <v>480</v>
      </c>
      <c r="F14" s="177" t="n">
        <v>399.9</v>
      </c>
      <c r="G14" s="179" t="n">
        <v>68737</v>
      </c>
    </row>
    <row r="15" customFormat="false" ht="11.45" hidden="false" customHeight="true" outlineLevel="0" collapsed="false">
      <c r="A15" s="84" t="n">
        <f aca="false">IF(C15&lt;&gt;"",COUNTA($C$10:C15),"")</f>
        <v>5</v>
      </c>
      <c r="B15" s="88" t="s">
        <v>211</v>
      </c>
      <c r="C15" s="176" t="n">
        <v>675</v>
      </c>
      <c r="D15" s="177" t="n">
        <v>490.5</v>
      </c>
      <c r="E15" s="178" t="n">
        <v>764</v>
      </c>
      <c r="F15" s="177" t="n">
        <v>843.9</v>
      </c>
      <c r="G15" s="179" t="n">
        <v>145023</v>
      </c>
    </row>
    <row r="16" customFormat="false" ht="11.45" hidden="false" customHeight="true" outlineLevel="0" collapsed="false">
      <c r="A16" s="84" t="n">
        <f aca="false">IF(C16&lt;&gt;"",COUNTA($C$10:C16),"")</f>
        <v>6</v>
      </c>
      <c r="B16" s="88" t="s">
        <v>212</v>
      </c>
      <c r="C16" s="176" t="n">
        <v>820</v>
      </c>
      <c r="D16" s="177" t="n">
        <v>383.4</v>
      </c>
      <c r="E16" s="178" t="n">
        <v>986</v>
      </c>
      <c r="F16" s="177" t="n">
        <v>972.6</v>
      </c>
      <c r="G16" s="179" t="n">
        <v>212762</v>
      </c>
    </row>
    <row r="17" customFormat="false" ht="11.45" hidden="false" customHeight="true" outlineLevel="0" collapsed="false">
      <c r="A17" s="84" t="n">
        <f aca="false">IF(C17&lt;&gt;"",COUNTA($C$10:C17),"")</f>
        <v>7</v>
      </c>
      <c r="B17" s="155" t="s">
        <v>213</v>
      </c>
      <c r="C17" s="176" t="n">
        <v>108</v>
      </c>
      <c r="D17" s="177" t="n">
        <v>82.2</v>
      </c>
      <c r="E17" s="178" t="n">
        <v>162</v>
      </c>
      <c r="F17" s="177" t="n">
        <v>178.2</v>
      </c>
      <c r="G17" s="179" t="n">
        <v>31150</v>
      </c>
    </row>
    <row r="18" customFormat="false" ht="11.45" hidden="false" customHeight="true" outlineLevel="0" collapsed="false">
      <c r="A18" s="84" t="n">
        <f aca="false">IF(C18&lt;&gt;"",COUNTA($C$10:C18),"")</f>
        <v>8</v>
      </c>
      <c r="B18" s="88" t="s">
        <v>214</v>
      </c>
      <c r="C18" s="176" t="n">
        <v>613</v>
      </c>
      <c r="D18" s="177" t="n">
        <v>379.5</v>
      </c>
      <c r="E18" s="178" t="n">
        <v>625</v>
      </c>
      <c r="F18" s="177" t="n">
        <v>704</v>
      </c>
      <c r="G18" s="179" t="n">
        <v>130902</v>
      </c>
    </row>
    <row r="19" customFormat="false" ht="11.45" hidden="false" customHeight="true" outlineLevel="0" collapsed="false">
      <c r="A19" s="84" t="n">
        <f aca="false">IF(C19&lt;&gt;"",COUNTA($C$10:C19),"")</f>
        <v>9</v>
      </c>
      <c r="B19" s="155" t="s">
        <v>215</v>
      </c>
      <c r="C19" s="176" t="n">
        <v>60</v>
      </c>
      <c r="D19" s="177" t="n">
        <v>133.3</v>
      </c>
      <c r="E19" s="178" t="n">
        <v>114</v>
      </c>
      <c r="F19" s="177" t="n">
        <v>91.4</v>
      </c>
      <c r="G19" s="179" t="s">
        <v>21</v>
      </c>
      <c r="H19" s="180"/>
    </row>
    <row r="20" customFormat="false" ht="11.45" hidden="false" customHeight="true" outlineLevel="0" collapsed="false">
      <c r="A20" s="84" t="n">
        <f aca="false">IF(C20&lt;&gt;"",COUNTA($C$10:C20),"")</f>
        <v>10</v>
      </c>
      <c r="B20" s="88" t="s">
        <v>216</v>
      </c>
      <c r="C20" s="176" t="n">
        <v>651</v>
      </c>
      <c r="D20" s="177" t="n">
        <v>521.9</v>
      </c>
      <c r="E20" s="178" t="n">
        <v>1362</v>
      </c>
      <c r="F20" s="177" t="n">
        <v>1044.9</v>
      </c>
      <c r="G20" s="179" t="n">
        <v>192558</v>
      </c>
    </row>
    <row r="21" customFormat="false" ht="11.45" hidden="false" customHeight="true" outlineLevel="0" collapsed="false">
      <c r="A21" s="84" t="n">
        <f aca="false">IF(C21&lt;&gt;"",COUNTA($C$10:C21),"")</f>
        <v>11</v>
      </c>
      <c r="B21" s="155" t="s">
        <v>217</v>
      </c>
      <c r="C21" s="176" t="n">
        <v>128</v>
      </c>
      <c r="D21" s="177" t="n">
        <v>76.4</v>
      </c>
      <c r="E21" s="178" t="n">
        <v>755</v>
      </c>
      <c r="F21" s="177" t="n">
        <v>396</v>
      </c>
      <c r="G21" s="179" t="n">
        <v>60224</v>
      </c>
    </row>
    <row r="22" customFormat="false" ht="11.45" hidden="false" customHeight="true" outlineLevel="0" collapsed="false">
      <c r="A22" s="84" t="n">
        <f aca="false">IF(C22&lt;&gt;"",COUNTA($C$10:C22),"")</f>
        <v>12</v>
      </c>
      <c r="B22" s="88" t="s">
        <v>218</v>
      </c>
      <c r="C22" s="172" t="n">
        <v>445</v>
      </c>
      <c r="D22" s="173" t="n">
        <v>1208.1</v>
      </c>
      <c r="E22" s="174" t="n">
        <v>501</v>
      </c>
      <c r="F22" s="173" t="n">
        <v>552.1</v>
      </c>
      <c r="G22" s="175" t="n">
        <v>120999</v>
      </c>
    </row>
    <row r="23" customFormat="false" ht="11.45" hidden="false" customHeight="true" outlineLevel="0" collapsed="false">
      <c r="A23" s="84" t="str">
        <f aca="false">IF(C23&lt;&gt;"",COUNTA($C$10:C23),"")</f>
        <v/>
      </c>
      <c r="B23" s="88"/>
      <c r="C23" s="181"/>
      <c r="D23" s="182"/>
      <c r="E23" s="182"/>
      <c r="F23" s="182"/>
      <c r="G23" s="182"/>
    </row>
    <row r="24" customFormat="false" ht="11.45" hidden="false" customHeight="true" outlineLevel="0" collapsed="false">
      <c r="A24" s="84" t="n">
        <f aca="false">IF(C24&lt;&gt;"",COUNTA($C$10:C24),"")</f>
        <v>13</v>
      </c>
      <c r="B24" s="158" t="s">
        <v>219</v>
      </c>
      <c r="C24" s="183" t="n">
        <v>4172</v>
      </c>
      <c r="D24" s="184" t="n">
        <v>4712.5</v>
      </c>
      <c r="E24" s="185" t="n">
        <v>6227</v>
      </c>
      <c r="F24" s="184" t="n">
        <v>5958.3</v>
      </c>
      <c r="G24" s="186" t="n">
        <v>1242316</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0.7"/>
    <col collapsed="false" customWidth="true" hidden="false" outlineLevel="0" max="3" min="3" style="67" width="12.7"/>
    <col collapsed="false" customWidth="true" hidden="false" outlineLevel="0" max="7" min="4" style="67" width="13.7"/>
    <col collapsed="false" customWidth="true" hidden="false" outlineLevel="0" max="8" min="8" style="67" width="10.71"/>
    <col collapsed="false" customWidth="false" hidden="false" outlineLevel="0" max="257" min="9" style="67" width="11.28"/>
  </cols>
  <sheetData>
    <row r="1" s="70" customFormat="true" ht="30" hidden="false" customHeight="true" outlineLevel="0" collapsed="false">
      <c r="A1" s="68" t="s">
        <v>54</v>
      </c>
      <c r="B1" s="68"/>
      <c r="C1" s="112" t="s">
        <v>55</v>
      </c>
      <c r="D1" s="112"/>
      <c r="E1" s="112"/>
      <c r="F1" s="112"/>
      <c r="G1" s="112"/>
    </row>
    <row r="2" s="73" customFormat="true" ht="30" hidden="false" customHeight="true" outlineLevel="0" collapsed="false">
      <c r="A2" s="71" t="s">
        <v>225</v>
      </c>
      <c r="B2" s="71"/>
      <c r="C2" s="187" t="s">
        <v>61</v>
      </c>
      <c r="D2" s="187"/>
      <c r="E2" s="187"/>
      <c r="F2" s="187"/>
      <c r="G2" s="187"/>
    </row>
    <row r="3" customFormat="false" ht="11.45" hidden="false" customHeight="true" outlineLevel="0" collapsed="false">
      <c r="A3" s="74" t="s">
        <v>71</v>
      </c>
      <c r="B3" s="75" t="s">
        <v>201</v>
      </c>
      <c r="C3" s="75" t="s">
        <v>226</v>
      </c>
      <c r="D3" s="75" t="s">
        <v>88</v>
      </c>
      <c r="E3" s="75" t="s">
        <v>84</v>
      </c>
      <c r="F3" s="75" t="s">
        <v>90</v>
      </c>
      <c r="G3" s="98" t="s">
        <v>223</v>
      </c>
    </row>
    <row r="4" customFormat="false" ht="11.45" hidden="false" customHeight="true" outlineLevel="0" collapsed="false">
      <c r="A4" s="74"/>
      <c r="B4" s="75"/>
      <c r="C4" s="75"/>
      <c r="D4" s="75"/>
      <c r="E4" s="75"/>
      <c r="F4" s="75"/>
      <c r="G4" s="98"/>
    </row>
    <row r="5" customFormat="false" ht="11.45" hidden="false" customHeight="true" outlineLevel="0" collapsed="false">
      <c r="A5" s="74"/>
      <c r="B5" s="75"/>
      <c r="C5" s="75"/>
      <c r="D5" s="75"/>
      <c r="E5" s="75"/>
      <c r="F5" s="75"/>
      <c r="G5" s="98"/>
    </row>
    <row r="6" customFormat="false" ht="11.45" hidden="false" customHeight="true" outlineLevel="0" collapsed="false">
      <c r="A6" s="74"/>
      <c r="B6" s="75"/>
      <c r="C6" s="75"/>
      <c r="D6" s="75"/>
      <c r="E6" s="75"/>
      <c r="F6" s="75"/>
      <c r="G6" s="98"/>
    </row>
    <row r="7" customFormat="false" ht="11.45" hidden="false" customHeight="true" outlineLevel="0" collapsed="false">
      <c r="A7" s="74"/>
      <c r="B7" s="75"/>
      <c r="C7" s="75" t="s">
        <v>93</v>
      </c>
      <c r="D7" s="75" t="s">
        <v>94</v>
      </c>
      <c r="E7" s="75" t="s">
        <v>93</v>
      </c>
      <c r="F7" s="75" t="s">
        <v>95</v>
      </c>
      <c r="G7" s="98" t="s">
        <v>96</v>
      </c>
    </row>
    <row r="8" s="83" customFormat="true" ht="11.45" hidden="false" customHeight="true" outlineLevel="0" collapsed="false">
      <c r="A8" s="78" t="n">
        <v>1</v>
      </c>
      <c r="B8" s="79" t="n">
        <v>2</v>
      </c>
      <c r="C8" s="80" t="n">
        <v>3</v>
      </c>
      <c r="D8" s="80" t="n">
        <v>4</v>
      </c>
      <c r="E8" s="80" t="n">
        <v>5</v>
      </c>
      <c r="F8" s="80" t="n">
        <v>6</v>
      </c>
      <c r="G8" s="82" t="n">
        <v>7</v>
      </c>
    </row>
    <row r="9" s="87" customFormat="true" ht="11.45" hidden="false" customHeight="true" outlineLevel="0" collapsed="false">
      <c r="A9" s="84"/>
      <c r="B9" s="85"/>
      <c r="C9" s="175"/>
      <c r="D9" s="175"/>
      <c r="E9" s="175"/>
      <c r="F9" s="188"/>
      <c r="G9" s="175"/>
    </row>
    <row r="10" s="87" customFormat="true" ht="11.45" hidden="false" customHeight="true" outlineLevel="0" collapsed="false">
      <c r="A10" s="84" t="n">
        <f aca="false">IF(C10&lt;&gt;"",COUNTA($C$10:C10),"")</f>
        <v>1</v>
      </c>
      <c r="B10" s="88" t="s">
        <v>207</v>
      </c>
      <c r="C10" s="172" t="n">
        <v>164</v>
      </c>
      <c r="D10" s="174" t="n">
        <v>251</v>
      </c>
      <c r="E10" s="174" t="n">
        <v>617</v>
      </c>
      <c r="F10" s="173" t="n">
        <v>514.8</v>
      </c>
      <c r="G10" s="175" t="n">
        <v>69323</v>
      </c>
    </row>
    <row r="11" s="87" customFormat="true" ht="11.45" hidden="false" customHeight="true" outlineLevel="0" collapsed="false">
      <c r="A11" s="84" t="n">
        <f aca="false">IF(C11&lt;&gt;"",COUNTA($C$10:C11),"")</f>
        <v>2</v>
      </c>
      <c r="B11" s="88" t="s">
        <v>208</v>
      </c>
      <c r="C11" s="172" t="n">
        <v>62</v>
      </c>
      <c r="D11" s="174" t="n">
        <v>163</v>
      </c>
      <c r="E11" s="174" t="n">
        <v>304</v>
      </c>
      <c r="F11" s="173" t="n">
        <v>289.6</v>
      </c>
      <c r="G11" s="175" t="n">
        <v>48830</v>
      </c>
    </row>
    <row r="12" s="87" customFormat="true" ht="11.45" hidden="false" customHeight="true" outlineLevel="0" collapsed="false">
      <c r="A12" s="84" t="str">
        <f aca="false">IF(C12&lt;&gt;"",COUNTA($C$10:C12),"")</f>
        <v/>
      </c>
      <c r="B12" s="88"/>
      <c r="C12" s="172"/>
      <c r="D12" s="174"/>
      <c r="E12" s="174"/>
      <c r="F12" s="173"/>
      <c r="G12" s="175"/>
    </row>
    <row r="13" s="87" customFormat="true" ht="11.45" hidden="false" customHeight="true" outlineLevel="0" collapsed="false">
      <c r="A13" s="84" t="n">
        <f aca="false">IF(C13&lt;&gt;"",COUNTA($C$10:C13),"")</f>
        <v>3</v>
      </c>
      <c r="B13" s="88" t="s">
        <v>224</v>
      </c>
      <c r="C13" s="172" t="n">
        <v>349</v>
      </c>
      <c r="D13" s="174" t="n">
        <v>374</v>
      </c>
      <c r="E13" s="174" t="n">
        <v>746</v>
      </c>
      <c r="F13" s="173" t="n">
        <v>760.9</v>
      </c>
      <c r="G13" s="175" t="n">
        <v>100241</v>
      </c>
      <c r="I13" s="189"/>
      <c r="J13" s="189"/>
    </row>
    <row r="14" s="87" customFormat="true" ht="11.45" hidden="false" customHeight="true" outlineLevel="0" collapsed="false">
      <c r="A14" s="84" t="n">
        <f aca="false">IF(C14&lt;&gt;"",COUNTA($C$10:C14),"")</f>
        <v>4</v>
      </c>
      <c r="B14" s="155" t="s">
        <v>210</v>
      </c>
      <c r="C14" s="176" t="n">
        <v>82</v>
      </c>
      <c r="D14" s="178" t="n">
        <v>148</v>
      </c>
      <c r="E14" s="178" t="n">
        <v>377</v>
      </c>
      <c r="F14" s="177" t="n">
        <v>319.5</v>
      </c>
      <c r="G14" s="179" t="n">
        <v>41569</v>
      </c>
    </row>
    <row r="15" s="87" customFormat="true" ht="11.45" hidden="false" customHeight="true" outlineLevel="0" collapsed="false">
      <c r="A15" s="84" t="n">
        <f aca="false">IF(C15&lt;&gt;"",COUNTA($C$10:C15),"")</f>
        <v>5</v>
      </c>
      <c r="B15" s="88" t="s">
        <v>211</v>
      </c>
      <c r="C15" s="176" t="n">
        <v>470</v>
      </c>
      <c r="D15" s="178" t="n">
        <v>355</v>
      </c>
      <c r="E15" s="178" t="n">
        <v>630</v>
      </c>
      <c r="F15" s="177" t="n">
        <v>747.2</v>
      </c>
      <c r="G15" s="179" t="n">
        <v>97153</v>
      </c>
      <c r="H15" s="190"/>
    </row>
    <row r="16" s="87" customFormat="true" ht="11.45" hidden="false" customHeight="true" outlineLevel="0" collapsed="false">
      <c r="A16" s="84" t="n">
        <f aca="false">IF(C16&lt;&gt;"",COUNTA($C$10:C16),"")</f>
        <v>6</v>
      </c>
      <c r="B16" s="88" t="s">
        <v>212</v>
      </c>
      <c r="C16" s="176" t="n">
        <v>458</v>
      </c>
      <c r="D16" s="178" t="n">
        <v>379</v>
      </c>
      <c r="E16" s="178" t="n">
        <v>727</v>
      </c>
      <c r="F16" s="177" t="n">
        <v>752</v>
      </c>
      <c r="G16" s="179" t="n">
        <v>106736</v>
      </c>
    </row>
    <row r="17" s="87" customFormat="true" ht="11.45" hidden="false" customHeight="true" outlineLevel="0" collapsed="false">
      <c r="A17" s="84" t="n">
        <f aca="false">IF(C17&lt;&gt;"",COUNTA($C$10:C17),"")</f>
        <v>7</v>
      </c>
      <c r="B17" s="155" t="s">
        <v>213</v>
      </c>
      <c r="C17" s="176" t="n">
        <v>72</v>
      </c>
      <c r="D17" s="178" t="n">
        <v>89</v>
      </c>
      <c r="E17" s="178" t="n">
        <v>150</v>
      </c>
      <c r="F17" s="177" t="n">
        <v>165.6</v>
      </c>
      <c r="G17" s="179" t="n">
        <v>20816</v>
      </c>
    </row>
    <row r="18" s="87" customFormat="true" ht="11.45" hidden="false" customHeight="true" outlineLevel="0" collapsed="false">
      <c r="A18" s="84" t="n">
        <f aca="false">IF(C18&lt;&gt;"",COUNTA($C$10:C18),"")</f>
        <v>8</v>
      </c>
      <c r="B18" s="88" t="s">
        <v>214</v>
      </c>
      <c r="C18" s="176" t="n">
        <v>434</v>
      </c>
      <c r="D18" s="178" t="n">
        <v>307</v>
      </c>
      <c r="E18" s="178" t="n">
        <v>530</v>
      </c>
      <c r="F18" s="177" t="n">
        <v>623.3</v>
      </c>
      <c r="G18" s="179" t="n">
        <v>83545</v>
      </c>
    </row>
    <row r="19" s="87" customFormat="true" ht="11.45" hidden="false" customHeight="true" outlineLevel="0" collapsed="false">
      <c r="A19" s="84" t="n">
        <f aca="false">IF(C19&lt;&gt;"",COUNTA($C$10:C19),"")</f>
        <v>9</v>
      </c>
      <c r="B19" s="155" t="s">
        <v>215</v>
      </c>
      <c r="C19" s="176" t="n">
        <v>29</v>
      </c>
      <c r="D19" s="178" t="n">
        <v>25</v>
      </c>
      <c r="E19" s="178" t="n">
        <v>47</v>
      </c>
      <c r="F19" s="177" t="n">
        <v>48</v>
      </c>
      <c r="G19" s="179" t="n">
        <v>7533</v>
      </c>
    </row>
    <row r="20" s="87" customFormat="true" ht="11.45" hidden="false" customHeight="true" outlineLevel="0" collapsed="false">
      <c r="A20" s="84" t="n">
        <f aca="false">IF(C20&lt;&gt;"",COUNTA($C$10:C20),"")</f>
        <v>10</v>
      </c>
      <c r="B20" s="88" t="s">
        <v>216</v>
      </c>
      <c r="C20" s="176" t="n">
        <v>432</v>
      </c>
      <c r="D20" s="178" t="n">
        <v>423</v>
      </c>
      <c r="E20" s="178" t="n">
        <v>886</v>
      </c>
      <c r="F20" s="177" t="n">
        <v>862.6</v>
      </c>
      <c r="G20" s="179" t="n">
        <v>117289</v>
      </c>
    </row>
    <row r="21" s="87" customFormat="true" ht="11.45" hidden="false" customHeight="true" outlineLevel="0" collapsed="false">
      <c r="A21" s="84" t="n">
        <f aca="false">IF(C21&lt;&gt;"",COUNTA($C$10:C21),"")</f>
        <v>11</v>
      </c>
      <c r="B21" s="155" t="s">
        <v>217</v>
      </c>
      <c r="C21" s="176" t="n">
        <v>97</v>
      </c>
      <c r="D21" s="178" t="n">
        <v>153</v>
      </c>
      <c r="E21" s="178" t="n">
        <v>368</v>
      </c>
      <c r="F21" s="177" t="n">
        <v>330.6</v>
      </c>
      <c r="G21" s="179" t="n">
        <v>43841</v>
      </c>
    </row>
    <row r="22" customFormat="false" ht="11.45" hidden="false" customHeight="true" outlineLevel="0" collapsed="false">
      <c r="A22" s="84" t="n">
        <f aca="false">IF(C22&lt;&gt;"",COUNTA($C$10:C22),"")</f>
        <v>12</v>
      </c>
      <c r="B22" s="88" t="s">
        <v>218</v>
      </c>
      <c r="C22" s="172" t="n">
        <v>287</v>
      </c>
      <c r="D22" s="174" t="n">
        <v>250</v>
      </c>
      <c r="E22" s="174" t="n">
        <v>448</v>
      </c>
      <c r="F22" s="173" t="n">
        <v>483.3</v>
      </c>
      <c r="G22" s="175" t="n">
        <v>70441</v>
      </c>
    </row>
    <row r="23" customFormat="false" ht="11.45" hidden="false" customHeight="true" outlineLevel="0" collapsed="false">
      <c r="A23" s="84" t="str">
        <f aca="false">IF(C23&lt;&gt;"",COUNTA($C$10:C23),"")</f>
        <v/>
      </c>
      <c r="B23" s="88"/>
      <c r="C23" s="191"/>
      <c r="D23" s="191"/>
      <c r="E23" s="191"/>
      <c r="F23" s="191"/>
      <c r="G23" s="191"/>
    </row>
    <row r="24" s="87" customFormat="true" ht="11.45" hidden="false" customHeight="true" outlineLevel="0" collapsed="false">
      <c r="A24" s="84" t="n">
        <f aca="false">IF(C24&lt;&gt;"",COUNTA($C$10:C24),"")</f>
        <v>13</v>
      </c>
      <c r="B24" s="158" t="s">
        <v>219</v>
      </c>
      <c r="C24" s="183" t="n">
        <v>2656</v>
      </c>
      <c r="D24" s="185" t="n">
        <v>2502</v>
      </c>
      <c r="E24" s="185" t="n">
        <v>4888</v>
      </c>
      <c r="F24" s="184" t="n">
        <v>5033.7</v>
      </c>
      <c r="G24" s="186" t="n">
        <v>693558</v>
      </c>
    </row>
    <row r="25" customFormat="false" ht="11.45" hidden="false" customHeight="true" outlineLevel="0" collapsed="false">
      <c r="A25" s="84"/>
      <c r="B25" s="160"/>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0.7"/>
    <col collapsed="false" customWidth="true" hidden="false" outlineLevel="0" max="3" min="3" style="67" width="12.7"/>
    <col collapsed="false" customWidth="true" hidden="false" outlineLevel="0" max="7" min="4" style="67" width="13.7"/>
    <col collapsed="false" customWidth="true" hidden="false" outlineLevel="0" max="17" min="8" style="67" width="10.71"/>
    <col collapsed="false" customWidth="false" hidden="false" outlineLevel="0" max="257" min="18" style="67" width="11.28"/>
  </cols>
  <sheetData>
    <row r="1" s="70" customFormat="true" ht="30" hidden="false" customHeight="true" outlineLevel="0" collapsed="false">
      <c r="A1" s="68" t="s">
        <v>54</v>
      </c>
      <c r="B1" s="68"/>
      <c r="C1" s="112" t="s">
        <v>55</v>
      </c>
      <c r="D1" s="112"/>
      <c r="E1" s="112"/>
      <c r="F1" s="112"/>
      <c r="G1" s="112"/>
    </row>
    <row r="2" customFormat="false" ht="30" hidden="false" customHeight="true" outlineLevel="0" collapsed="false">
      <c r="A2" s="71" t="s">
        <v>227</v>
      </c>
      <c r="B2" s="71"/>
      <c r="C2" s="192" t="s">
        <v>63</v>
      </c>
      <c r="D2" s="192"/>
      <c r="E2" s="192"/>
      <c r="F2" s="192"/>
      <c r="G2" s="192"/>
    </row>
    <row r="3" customFormat="false" ht="11.45" hidden="false" customHeight="true" outlineLevel="0" collapsed="false">
      <c r="A3" s="74" t="s">
        <v>71</v>
      </c>
      <c r="B3" s="75" t="s">
        <v>201</v>
      </c>
      <c r="C3" s="75" t="s">
        <v>228</v>
      </c>
      <c r="D3" s="75" t="s">
        <v>88</v>
      </c>
      <c r="E3" s="75" t="s">
        <v>89</v>
      </c>
      <c r="F3" s="75" t="s">
        <v>84</v>
      </c>
      <c r="G3" s="98" t="s">
        <v>229</v>
      </c>
    </row>
    <row r="4" customFormat="false" ht="11.45" hidden="false" customHeight="true" outlineLevel="0" collapsed="false">
      <c r="A4" s="74"/>
      <c r="B4" s="75"/>
      <c r="C4" s="75"/>
      <c r="D4" s="75"/>
      <c r="E4" s="75"/>
      <c r="F4" s="75"/>
      <c r="G4" s="98"/>
    </row>
    <row r="5" customFormat="false" ht="11.45" hidden="false" customHeight="true" outlineLevel="0" collapsed="false">
      <c r="A5" s="74"/>
      <c r="B5" s="75"/>
      <c r="C5" s="75"/>
      <c r="D5" s="75"/>
      <c r="E5" s="75"/>
      <c r="F5" s="75"/>
      <c r="G5" s="98"/>
    </row>
    <row r="6" customFormat="false" ht="11.45" hidden="false" customHeight="true" outlineLevel="0" collapsed="false">
      <c r="A6" s="74"/>
      <c r="B6" s="75"/>
      <c r="C6" s="75"/>
      <c r="D6" s="75"/>
      <c r="E6" s="75"/>
      <c r="F6" s="75"/>
      <c r="G6" s="98"/>
    </row>
    <row r="7" customFormat="false" ht="11.45" hidden="false" customHeight="true" outlineLevel="0" collapsed="false">
      <c r="A7" s="74"/>
      <c r="B7" s="75"/>
      <c r="C7" s="75" t="s">
        <v>93</v>
      </c>
      <c r="D7" s="75" t="s">
        <v>94</v>
      </c>
      <c r="E7" s="75" t="s">
        <v>95</v>
      </c>
      <c r="F7" s="75" t="s">
        <v>93</v>
      </c>
      <c r="G7" s="98" t="s">
        <v>96</v>
      </c>
    </row>
    <row r="8" customFormat="false" ht="11.45" hidden="false" customHeight="true" outlineLevel="0" collapsed="false">
      <c r="A8" s="78" t="n">
        <v>1</v>
      </c>
      <c r="B8" s="79" t="n">
        <v>2</v>
      </c>
      <c r="C8" s="79" t="n">
        <v>3</v>
      </c>
      <c r="D8" s="79" t="n">
        <v>4</v>
      </c>
      <c r="E8" s="79" t="n">
        <v>5</v>
      </c>
      <c r="F8" s="79" t="n">
        <v>6</v>
      </c>
      <c r="G8" s="168" t="n">
        <v>7</v>
      </c>
    </row>
    <row r="9" customFormat="false" ht="11.45" hidden="false" customHeight="true" outlineLevel="0" collapsed="false">
      <c r="A9" s="84"/>
      <c r="B9" s="88"/>
      <c r="C9" s="175"/>
      <c r="D9" s="175"/>
      <c r="E9" s="188"/>
      <c r="F9" s="175"/>
      <c r="G9" s="175"/>
    </row>
    <row r="10" customFormat="false" ht="11.45" hidden="false" customHeight="true" outlineLevel="0" collapsed="false">
      <c r="A10" s="84" t="n">
        <f aca="false">IF(C10&lt;&gt;"",COUNTA($C$10:C10),"")</f>
        <v>1</v>
      </c>
      <c r="B10" s="88" t="s">
        <v>207</v>
      </c>
      <c r="C10" s="179" t="n">
        <v>39</v>
      </c>
      <c r="D10" s="179" t="n">
        <v>404</v>
      </c>
      <c r="E10" s="193" t="n">
        <v>663.5</v>
      </c>
      <c r="F10" s="179" t="n">
        <v>1</v>
      </c>
      <c r="G10" s="179" t="n">
        <v>64640</v>
      </c>
    </row>
    <row r="11" customFormat="false" ht="11.45" hidden="false" customHeight="true" outlineLevel="0" collapsed="false">
      <c r="A11" s="84" t="n">
        <f aca="false">IF(C11&lt;&gt;"",COUNTA($C$10:C11),"")</f>
        <v>2</v>
      </c>
      <c r="B11" s="88" t="s">
        <v>208</v>
      </c>
      <c r="C11" s="179" t="n">
        <v>24</v>
      </c>
      <c r="D11" s="179" t="n">
        <v>229</v>
      </c>
      <c r="E11" s="193" t="n">
        <v>305.4</v>
      </c>
      <c r="F11" s="179" t="n">
        <v>3</v>
      </c>
      <c r="G11" s="179" t="s">
        <v>21</v>
      </c>
      <c r="H11" s="180"/>
    </row>
    <row r="12" customFormat="false" ht="11.45" hidden="false" customHeight="true" outlineLevel="0" collapsed="false">
      <c r="A12" s="84" t="str">
        <f aca="false">IF(C12&lt;&gt;"",COUNTA($C$10:C12),"")</f>
        <v/>
      </c>
      <c r="B12" s="88"/>
      <c r="C12" s="179"/>
      <c r="D12" s="179"/>
      <c r="E12" s="193"/>
      <c r="F12" s="179"/>
      <c r="G12" s="179"/>
    </row>
    <row r="13" customFormat="false" ht="11.45" hidden="false" customHeight="true" outlineLevel="0" collapsed="false">
      <c r="A13" s="84" t="n">
        <f aca="false">IF(C13&lt;&gt;"",COUNTA($C$10:C13),"")</f>
        <v>3</v>
      </c>
      <c r="B13" s="88" t="s">
        <v>224</v>
      </c>
      <c r="C13" s="179" t="n">
        <v>83</v>
      </c>
      <c r="D13" s="179" t="n">
        <v>330</v>
      </c>
      <c r="E13" s="193" t="n">
        <v>570.4</v>
      </c>
      <c r="F13" s="179" t="n">
        <v>2</v>
      </c>
      <c r="G13" s="179" t="n">
        <v>54736</v>
      </c>
    </row>
    <row r="14" customFormat="false" ht="11.45" hidden="false" customHeight="true" outlineLevel="0" collapsed="false">
      <c r="A14" s="84" t="n">
        <f aca="false">IF(C14&lt;&gt;"",COUNTA($C$10:C14),"")</f>
        <v>4</v>
      </c>
      <c r="B14" s="155" t="s">
        <v>210</v>
      </c>
      <c r="C14" s="179" t="n">
        <v>10</v>
      </c>
      <c r="D14" s="179" t="n">
        <v>57</v>
      </c>
      <c r="E14" s="193" t="n">
        <v>109.3</v>
      </c>
      <c r="F14" s="179" t="s">
        <v>18</v>
      </c>
      <c r="G14" s="179" t="n">
        <v>11995</v>
      </c>
    </row>
    <row r="15" customFormat="false" ht="11.45" hidden="false" customHeight="true" outlineLevel="0" collapsed="false">
      <c r="A15" s="84" t="n">
        <f aca="false">IF(C15&lt;&gt;"",COUNTA($C$10:C15),"")</f>
        <v>5</v>
      </c>
      <c r="B15" s="88" t="s">
        <v>211</v>
      </c>
      <c r="C15" s="179" t="n">
        <v>73</v>
      </c>
      <c r="D15" s="179" t="n">
        <v>308</v>
      </c>
      <c r="E15" s="193" t="n">
        <v>459</v>
      </c>
      <c r="F15" s="179" t="n">
        <v>2</v>
      </c>
      <c r="G15" s="179" t="n">
        <v>32253</v>
      </c>
    </row>
    <row r="16" customFormat="false" ht="11.45" hidden="false" customHeight="true" outlineLevel="0" collapsed="false">
      <c r="A16" s="84" t="n">
        <f aca="false">IF(C16&lt;&gt;"",COUNTA($C$10:C16),"")</f>
        <v>6</v>
      </c>
      <c r="B16" s="88" t="s">
        <v>212</v>
      </c>
      <c r="C16" s="179" t="n">
        <v>149</v>
      </c>
      <c r="D16" s="179" t="n">
        <v>265</v>
      </c>
      <c r="E16" s="193" t="n">
        <v>431.4</v>
      </c>
      <c r="F16" s="179" t="n">
        <v>7</v>
      </c>
      <c r="G16" s="179" t="n">
        <v>44874</v>
      </c>
    </row>
    <row r="17" customFormat="false" ht="11.45" hidden="false" customHeight="true" outlineLevel="0" collapsed="false">
      <c r="A17" s="84" t="n">
        <f aca="false">IF(C17&lt;&gt;"",COUNTA($C$10:C17),"")</f>
        <v>7</v>
      </c>
      <c r="B17" s="155" t="s">
        <v>213</v>
      </c>
      <c r="C17" s="179" t="n">
        <v>9</v>
      </c>
      <c r="D17" s="179" t="n">
        <v>22</v>
      </c>
      <c r="E17" s="193" t="n">
        <v>40.7</v>
      </c>
      <c r="F17" s="179" t="s">
        <v>18</v>
      </c>
      <c r="G17" s="179" t="n">
        <v>5930</v>
      </c>
    </row>
    <row r="18" customFormat="false" ht="11.45" hidden="false" customHeight="true" outlineLevel="0" collapsed="false">
      <c r="A18" s="84" t="n">
        <f aca="false">IF(C18&lt;&gt;"",COUNTA($C$10:C18),"")</f>
        <v>8</v>
      </c>
      <c r="B18" s="88" t="s">
        <v>214</v>
      </c>
      <c r="C18" s="179" t="n">
        <v>60</v>
      </c>
      <c r="D18" s="179" t="n">
        <v>179</v>
      </c>
      <c r="E18" s="193" t="n">
        <v>326.3</v>
      </c>
      <c r="F18" s="179" t="s">
        <v>18</v>
      </c>
      <c r="G18" s="179" t="s">
        <v>21</v>
      </c>
      <c r="H18" s="180"/>
    </row>
    <row r="19" customFormat="false" ht="11.45" hidden="false" customHeight="true" outlineLevel="0" collapsed="false">
      <c r="A19" s="84" t="n">
        <f aca="false">IF(C19&lt;&gt;"",COUNTA($C$10:C19),"")</f>
        <v>9</v>
      </c>
      <c r="B19" s="155" t="s">
        <v>215</v>
      </c>
      <c r="C19" s="179" t="n">
        <v>6</v>
      </c>
      <c r="D19" s="179" t="n">
        <v>76</v>
      </c>
      <c r="E19" s="193" t="n">
        <v>161.2</v>
      </c>
      <c r="F19" s="179" t="s">
        <v>18</v>
      </c>
      <c r="G19" s="179" t="n">
        <v>8416</v>
      </c>
    </row>
    <row r="20" customFormat="false" ht="11.45" hidden="false" customHeight="true" outlineLevel="0" collapsed="false">
      <c r="A20" s="84" t="n">
        <f aca="false">IF(C20&lt;&gt;"",COUNTA($C$10:C20),"")</f>
        <v>10</v>
      </c>
      <c r="B20" s="88" t="s">
        <v>216</v>
      </c>
      <c r="C20" s="179" t="n">
        <v>83</v>
      </c>
      <c r="D20" s="179" t="n">
        <v>296</v>
      </c>
      <c r="E20" s="193" t="n">
        <v>482.6</v>
      </c>
      <c r="F20" s="179" t="n">
        <v>4</v>
      </c>
      <c r="G20" s="179" t="n">
        <v>40753</v>
      </c>
    </row>
    <row r="21" customFormat="false" ht="11.45" hidden="false" customHeight="true" outlineLevel="0" collapsed="false">
      <c r="A21" s="84" t="n">
        <f aca="false">IF(C21&lt;&gt;"",COUNTA($C$10:C21),"")</f>
        <v>11</v>
      </c>
      <c r="B21" s="155" t="s">
        <v>217</v>
      </c>
      <c r="C21" s="179" t="n">
        <v>10</v>
      </c>
      <c r="D21" s="179" t="n">
        <v>61</v>
      </c>
      <c r="E21" s="193" t="n">
        <v>75.5</v>
      </c>
      <c r="F21" s="179" t="n">
        <v>1</v>
      </c>
      <c r="G21" s="179" t="s">
        <v>21</v>
      </c>
      <c r="H21" s="180"/>
    </row>
    <row r="22" customFormat="false" ht="11.45" hidden="false" customHeight="true" outlineLevel="0" collapsed="false">
      <c r="A22" s="84" t="n">
        <f aca="false">IF(C22&lt;&gt;"",COUNTA($C$10:C22),"")</f>
        <v>12</v>
      </c>
      <c r="B22" s="88" t="s">
        <v>218</v>
      </c>
      <c r="C22" s="175" t="n">
        <v>60</v>
      </c>
      <c r="D22" s="175" t="n">
        <v>1103</v>
      </c>
      <c r="E22" s="188" t="n">
        <v>1092.1</v>
      </c>
      <c r="F22" s="175" t="n">
        <v>1</v>
      </c>
      <c r="G22" s="175" t="n">
        <v>32034</v>
      </c>
    </row>
    <row r="23" customFormat="false" ht="11.45" hidden="false" customHeight="true" outlineLevel="0" collapsed="false">
      <c r="A23" s="84" t="str">
        <f aca="false">IF(C23&lt;&gt;"",COUNTA($C$10:C23),"")</f>
        <v/>
      </c>
      <c r="B23" s="88"/>
      <c r="C23" s="194"/>
      <c r="D23" s="194"/>
      <c r="E23" s="194"/>
      <c r="F23" s="194"/>
      <c r="G23" s="194"/>
    </row>
    <row r="24" customFormat="false" ht="11.45" hidden="false" customHeight="true" outlineLevel="0" collapsed="false">
      <c r="A24" s="84" t="n">
        <f aca="false">IF(C24&lt;&gt;"",COUNTA($C$10:C24),"")</f>
        <v>13</v>
      </c>
      <c r="B24" s="158" t="s">
        <v>219</v>
      </c>
      <c r="C24" s="186" t="n">
        <v>571</v>
      </c>
      <c r="D24" s="186" t="n">
        <v>3113</v>
      </c>
      <c r="E24" s="195" t="n">
        <v>4330.6</v>
      </c>
      <c r="F24" s="186" t="n">
        <v>20</v>
      </c>
      <c r="G24" s="186" t="n">
        <v>317417</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0.7"/>
    <col collapsed="false" customWidth="true" hidden="false" outlineLevel="0" max="3" min="3" style="67" width="7.7"/>
    <col collapsed="false" customWidth="true" hidden="false" outlineLevel="0" max="4" min="4" style="67" width="6.7"/>
    <col collapsed="false" customWidth="true" hidden="false" outlineLevel="0" max="5" min="5" style="67" width="7.85"/>
    <col collapsed="false" customWidth="true" hidden="false" outlineLevel="0" max="6" min="6" style="67" width="7.7"/>
    <col collapsed="false" customWidth="true" hidden="false" outlineLevel="0" max="7" min="7" style="67" width="6.7"/>
    <col collapsed="false" customWidth="true" hidden="false" outlineLevel="0" max="11" min="8" style="67" width="7.7"/>
    <col collapsed="false" customWidth="true" hidden="false" outlineLevel="0" max="22" min="12" style="67" width="10.71"/>
    <col collapsed="false" customWidth="false" hidden="false" outlineLevel="0" max="257" min="23" style="67" width="11.28"/>
  </cols>
  <sheetData>
    <row r="1" s="70" customFormat="true" ht="30" hidden="false" customHeight="true" outlineLevel="0" collapsed="false">
      <c r="A1" s="68" t="s">
        <v>54</v>
      </c>
      <c r="B1" s="68"/>
      <c r="C1" s="112" t="s">
        <v>55</v>
      </c>
      <c r="D1" s="112"/>
      <c r="E1" s="112"/>
      <c r="F1" s="112"/>
      <c r="G1" s="112"/>
      <c r="H1" s="112"/>
      <c r="I1" s="112"/>
      <c r="J1" s="112"/>
      <c r="K1" s="112"/>
    </row>
    <row r="2" s="73" customFormat="true" ht="30" hidden="false" customHeight="true" outlineLevel="0" collapsed="false">
      <c r="A2" s="71" t="s">
        <v>230</v>
      </c>
      <c r="B2" s="71"/>
      <c r="C2" s="187" t="s">
        <v>231</v>
      </c>
      <c r="D2" s="187"/>
      <c r="E2" s="187"/>
      <c r="F2" s="187"/>
      <c r="G2" s="187"/>
      <c r="H2" s="187"/>
      <c r="I2" s="187"/>
      <c r="J2" s="187"/>
      <c r="K2" s="187"/>
    </row>
    <row r="3" customFormat="false" ht="11.45" hidden="false" customHeight="true" outlineLevel="0" collapsed="false">
      <c r="A3" s="74" t="s">
        <v>71</v>
      </c>
      <c r="B3" s="75" t="s">
        <v>201</v>
      </c>
      <c r="C3" s="75" t="s">
        <v>232</v>
      </c>
      <c r="D3" s="75"/>
      <c r="E3" s="75"/>
      <c r="F3" s="75"/>
      <c r="G3" s="98" t="s">
        <v>233</v>
      </c>
      <c r="H3" s="98"/>
      <c r="I3" s="98"/>
      <c r="J3" s="98"/>
      <c r="K3" s="98"/>
    </row>
    <row r="4" customFormat="false" ht="11.45" hidden="false" customHeight="true" outlineLevel="0" collapsed="false">
      <c r="A4" s="74"/>
      <c r="B4" s="75"/>
      <c r="C4" s="75" t="s">
        <v>234</v>
      </c>
      <c r="D4" s="75" t="s">
        <v>235</v>
      </c>
      <c r="E4" s="75" t="s">
        <v>236</v>
      </c>
      <c r="F4" s="75" t="s">
        <v>237</v>
      </c>
      <c r="G4" s="75" t="s">
        <v>87</v>
      </c>
      <c r="H4" s="75" t="s">
        <v>235</v>
      </c>
      <c r="I4" s="75" t="s">
        <v>84</v>
      </c>
      <c r="J4" s="75"/>
      <c r="K4" s="98" t="s">
        <v>237</v>
      </c>
    </row>
    <row r="5" customFormat="false" ht="11.45" hidden="false" customHeight="true" outlineLevel="0" collapsed="false">
      <c r="A5" s="74"/>
      <c r="B5" s="75"/>
      <c r="C5" s="75"/>
      <c r="D5" s="75"/>
      <c r="E5" s="75"/>
      <c r="F5" s="75"/>
      <c r="G5" s="75"/>
      <c r="H5" s="75"/>
      <c r="I5" s="75"/>
      <c r="J5" s="75"/>
      <c r="K5" s="98"/>
    </row>
    <row r="6" customFormat="false" ht="11.45" hidden="false" customHeight="true" outlineLevel="0" collapsed="false">
      <c r="A6" s="74"/>
      <c r="B6" s="75"/>
      <c r="C6" s="75"/>
      <c r="D6" s="75"/>
      <c r="E6" s="75"/>
      <c r="F6" s="75"/>
      <c r="G6" s="75"/>
      <c r="H6" s="75"/>
      <c r="I6" s="75" t="s">
        <v>238</v>
      </c>
      <c r="J6" s="75" t="s">
        <v>239</v>
      </c>
      <c r="K6" s="98"/>
    </row>
    <row r="7" customFormat="false" ht="11.45" hidden="false" customHeight="true" outlineLevel="0" collapsed="false">
      <c r="A7" s="74"/>
      <c r="B7" s="75"/>
      <c r="C7" s="75"/>
      <c r="D7" s="75"/>
      <c r="E7" s="75"/>
      <c r="F7" s="75"/>
      <c r="G7" s="75"/>
      <c r="H7" s="75"/>
      <c r="I7" s="75"/>
      <c r="J7" s="75"/>
      <c r="K7" s="98"/>
    </row>
    <row r="8" customFormat="false" ht="11.45" hidden="false" customHeight="true" outlineLevel="0" collapsed="false">
      <c r="A8" s="74"/>
      <c r="B8" s="75"/>
      <c r="C8" s="75"/>
      <c r="D8" s="75"/>
      <c r="E8" s="75"/>
      <c r="F8" s="75"/>
      <c r="G8" s="75"/>
      <c r="H8" s="75"/>
      <c r="I8" s="75"/>
      <c r="J8" s="75"/>
      <c r="K8" s="98"/>
    </row>
    <row r="9" customFormat="false" ht="11.45" hidden="false" customHeight="true" outlineLevel="0" collapsed="false">
      <c r="A9" s="74"/>
      <c r="B9" s="75"/>
      <c r="C9" s="75"/>
      <c r="D9" s="75"/>
      <c r="E9" s="75"/>
      <c r="F9" s="75"/>
      <c r="G9" s="75"/>
      <c r="H9" s="75"/>
      <c r="I9" s="75"/>
      <c r="J9" s="75"/>
      <c r="K9" s="98"/>
    </row>
    <row r="10" customFormat="false" ht="11.45" hidden="false" customHeight="true" outlineLevel="0" collapsed="false">
      <c r="A10" s="74"/>
      <c r="B10" s="75"/>
      <c r="C10" s="75" t="s">
        <v>93</v>
      </c>
      <c r="D10" s="75" t="s">
        <v>94</v>
      </c>
      <c r="E10" s="75" t="s">
        <v>95</v>
      </c>
      <c r="F10" s="75" t="s">
        <v>96</v>
      </c>
      <c r="G10" s="75" t="s">
        <v>93</v>
      </c>
      <c r="H10" s="75" t="s">
        <v>94</v>
      </c>
      <c r="I10" s="75" t="s">
        <v>93</v>
      </c>
      <c r="J10" s="75" t="s">
        <v>95</v>
      </c>
      <c r="K10" s="98" t="s">
        <v>96</v>
      </c>
    </row>
    <row r="11" s="83" customFormat="true" ht="11.45" hidden="false" customHeight="true" outlineLevel="0" collapsed="false">
      <c r="A11" s="78" t="n">
        <v>1</v>
      </c>
      <c r="B11" s="79" t="n">
        <v>2</v>
      </c>
      <c r="C11" s="80" t="n">
        <v>3</v>
      </c>
      <c r="D11" s="80" t="n">
        <v>4</v>
      </c>
      <c r="E11" s="80" t="n">
        <v>5</v>
      </c>
      <c r="F11" s="80" t="n">
        <v>6</v>
      </c>
      <c r="G11" s="80" t="n">
        <v>7</v>
      </c>
      <c r="H11" s="80" t="n">
        <v>8</v>
      </c>
      <c r="I11" s="80" t="n">
        <v>9</v>
      </c>
      <c r="J11" s="80" t="n">
        <v>10</v>
      </c>
      <c r="K11" s="82" t="n">
        <v>11</v>
      </c>
    </row>
    <row r="12" s="87" customFormat="true" ht="11.45" hidden="false" customHeight="true" outlineLevel="0" collapsed="false">
      <c r="A12" s="84"/>
      <c r="B12" s="85"/>
      <c r="C12" s="196"/>
      <c r="D12" s="196"/>
      <c r="E12" s="197"/>
      <c r="F12" s="196"/>
      <c r="G12" s="196"/>
      <c r="H12" s="196"/>
      <c r="I12" s="196"/>
      <c r="J12" s="197"/>
      <c r="K12" s="196"/>
    </row>
    <row r="13" s="87" customFormat="true" ht="11.45" hidden="false" customHeight="true" outlineLevel="0" collapsed="false">
      <c r="A13" s="84" t="n">
        <f aca="false">IF(C13&lt;&gt;"",COUNTA($C$13:C13),"")</f>
        <v>1</v>
      </c>
      <c r="B13" s="88" t="s">
        <v>207</v>
      </c>
      <c r="C13" s="198" t="n">
        <v>125</v>
      </c>
      <c r="D13" s="198" t="n">
        <v>80</v>
      </c>
      <c r="E13" s="199" t="n">
        <v>174.5</v>
      </c>
      <c r="F13" s="198" t="n">
        <v>22631</v>
      </c>
      <c r="G13" s="198" t="n">
        <v>9</v>
      </c>
      <c r="H13" s="198" t="n">
        <v>9</v>
      </c>
      <c r="I13" s="198" t="n">
        <v>18</v>
      </c>
      <c r="J13" s="200" t="n">
        <v>19.1</v>
      </c>
      <c r="K13" s="198" t="n">
        <v>2416</v>
      </c>
    </row>
    <row r="14" s="87" customFormat="true" ht="11.45" hidden="false" customHeight="true" outlineLevel="0" collapsed="false">
      <c r="A14" s="84" t="n">
        <f aca="false">IF(C14&lt;&gt;"",COUNTA($C$13:C14),"")</f>
        <v>2</v>
      </c>
      <c r="B14" s="88" t="s">
        <v>208</v>
      </c>
      <c r="C14" s="198" t="n">
        <v>41</v>
      </c>
      <c r="D14" s="198" t="n">
        <v>27</v>
      </c>
      <c r="E14" s="199" t="n">
        <v>60.6</v>
      </c>
      <c r="F14" s="198" t="n">
        <v>8846</v>
      </c>
      <c r="G14" s="198" t="s">
        <v>18</v>
      </c>
      <c r="H14" s="198" t="s">
        <v>18</v>
      </c>
      <c r="I14" s="198" t="s">
        <v>18</v>
      </c>
      <c r="J14" s="200" t="s">
        <v>18</v>
      </c>
      <c r="K14" s="198" t="s">
        <v>18</v>
      </c>
    </row>
    <row r="15" s="87" customFormat="true" ht="11.45" hidden="false" customHeight="true" outlineLevel="0" collapsed="false">
      <c r="A15" s="84" t="str">
        <f aca="false">IF(C15&lt;&gt;"",COUNTA($C$13:C15),"")</f>
        <v/>
      </c>
      <c r="B15" s="88"/>
      <c r="C15" s="198"/>
      <c r="D15" s="198"/>
      <c r="E15" s="199"/>
      <c r="F15" s="198"/>
      <c r="G15" s="198"/>
      <c r="H15" s="198"/>
      <c r="I15" s="198"/>
      <c r="J15" s="200"/>
      <c r="K15" s="198"/>
    </row>
    <row r="16" s="87" customFormat="true" ht="11.45" hidden="false" customHeight="true" outlineLevel="0" collapsed="false">
      <c r="A16" s="84" t="n">
        <f aca="false">IF(C16&lt;&gt;"",COUNTA($C$13:C16),"")</f>
        <v>3</v>
      </c>
      <c r="B16" s="88" t="s">
        <v>224</v>
      </c>
      <c r="C16" s="198" t="n">
        <v>295</v>
      </c>
      <c r="D16" s="198" t="n">
        <v>196</v>
      </c>
      <c r="E16" s="199" t="n">
        <v>388.7</v>
      </c>
      <c r="F16" s="198" t="n">
        <v>52055</v>
      </c>
      <c r="G16" s="198" t="n">
        <v>16</v>
      </c>
      <c r="H16" s="198" t="n">
        <v>24</v>
      </c>
      <c r="I16" s="198" t="n">
        <v>32</v>
      </c>
      <c r="J16" s="200" t="n">
        <v>43.5</v>
      </c>
      <c r="K16" s="198" t="n">
        <v>6469</v>
      </c>
    </row>
    <row r="17" s="87" customFormat="true" ht="11.45" hidden="false" customHeight="true" outlineLevel="0" collapsed="false">
      <c r="A17" s="84" t="n">
        <f aca="false">IF(C17&lt;&gt;"",COUNTA($C$13:C17),"")</f>
        <v>4</v>
      </c>
      <c r="B17" s="155" t="s">
        <v>210</v>
      </c>
      <c r="C17" s="198" t="n">
        <v>56</v>
      </c>
      <c r="D17" s="198" t="n">
        <v>36</v>
      </c>
      <c r="E17" s="199" t="n">
        <v>75.2</v>
      </c>
      <c r="F17" s="198" t="n">
        <v>10434</v>
      </c>
      <c r="G17" s="198" t="n">
        <v>2</v>
      </c>
      <c r="H17" s="198" t="n">
        <v>5</v>
      </c>
      <c r="I17" s="198" t="n">
        <v>4</v>
      </c>
      <c r="J17" s="200" t="n">
        <v>8.2</v>
      </c>
      <c r="K17" s="198" t="s">
        <v>21</v>
      </c>
      <c r="L17" s="94"/>
    </row>
    <row r="18" s="87" customFormat="true" ht="11.45" hidden="false" customHeight="true" outlineLevel="0" collapsed="false">
      <c r="A18" s="84" t="n">
        <f aca="false">IF(C18&lt;&gt;"",COUNTA($C$13:C18),"")</f>
        <v>5</v>
      </c>
      <c r="B18" s="88" t="s">
        <v>211</v>
      </c>
      <c r="C18" s="198" t="n">
        <v>426</v>
      </c>
      <c r="D18" s="198" t="n">
        <v>272</v>
      </c>
      <c r="E18" s="199" t="n">
        <v>564.2</v>
      </c>
      <c r="F18" s="198" t="n">
        <v>75213</v>
      </c>
      <c r="G18" s="198" t="n">
        <v>21</v>
      </c>
      <c r="H18" s="198" t="n">
        <v>22</v>
      </c>
      <c r="I18" s="198" t="n">
        <v>42</v>
      </c>
      <c r="J18" s="200" t="n">
        <v>47.2</v>
      </c>
      <c r="K18" s="198" t="n">
        <v>6707</v>
      </c>
      <c r="L18" s="201"/>
    </row>
    <row r="19" s="87" customFormat="true" ht="11.45" hidden="false" customHeight="true" outlineLevel="0" collapsed="false">
      <c r="A19" s="84" t="n">
        <f aca="false">IF(C19&lt;&gt;"",COUNTA($C$13:C19),"")</f>
        <v>6</v>
      </c>
      <c r="B19" s="88" t="s">
        <v>212</v>
      </c>
      <c r="C19" s="198" t="n">
        <v>380</v>
      </c>
      <c r="D19" s="198" t="n">
        <v>235</v>
      </c>
      <c r="E19" s="199" t="n">
        <v>470.1</v>
      </c>
      <c r="F19" s="198" t="n">
        <v>65882</v>
      </c>
      <c r="G19" s="198" t="n">
        <v>34</v>
      </c>
      <c r="H19" s="198" t="n">
        <v>28</v>
      </c>
      <c r="I19" s="198" t="n">
        <v>68</v>
      </c>
      <c r="J19" s="200" t="n">
        <v>59.6</v>
      </c>
      <c r="K19" s="198" t="n">
        <v>8796</v>
      </c>
    </row>
    <row r="20" s="87" customFormat="true" ht="11.45" hidden="false" customHeight="true" outlineLevel="0" collapsed="false">
      <c r="A20" s="84" t="n">
        <f aca="false">IF(C20&lt;&gt;"",COUNTA($C$13:C20),"")</f>
        <v>7</v>
      </c>
      <c r="B20" s="155" t="s">
        <v>213</v>
      </c>
      <c r="C20" s="198" t="n">
        <v>62</v>
      </c>
      <c r="D20" s="198" t="n">
        <v>39</v>
      </c>
      <c r="E20" s="199" t="n">
        <v>78.8</v>
      </c>
      <c r="F20" s="198" t="n">
        <v>10271</v>
      </c>
      <c r="G20" s="198" t="n">
        <v>2</v>
      </c>
      <c r="H20" s="198" t="n">
        <v>2</v>
      </c>
      <c r="I20" s="198" t="n">
        <v>4</v>
      </c>
      <c r="J20" s="200" t="n">
        <v>4.1</v>
      </c>
      <c r="K20" s="198" t="s">
        <v>21</v>
      </c>
    </row>
    <row r="21" s="87" customFormat="true" ht="11.45" hidden="false" customHeight="true" outlineLevel="0" collapsed="false">
      <c r="A21" s="84" t="n">
        <f aca="false">IF(C21&lt;&gt;"",COUNTA($C$13:C21),"")</f>
        <v>8</v>
      </c>
      <c r="B21" s="88" t="s">
        <v>214</v>
      </c>
      <c r="C21" s="198" t="n">
        <v>399</v>
      </c>
      <c r="D21" s="198" t="n">
        <v>256</v>
      </c>
      <c r="E21" s="199" t="n">
        <v>521.3</v>
      </c>
      <c r="F21" s="198" t="n">
        <v>70783</v>
      </c>
      <c r="G21" s="198" t="n">
        <v>22</v>
      </c>
      <c r="H21" s="198" t="n">
        <v>21</v>
      </c>
      <c r="I21" s="198" t="n">
        <v>44</v>
      </c>
      <c r="J21" s="200" t="n">
        <v>42.5</v>
      </c>
      <c r="K21" s="198" t="n">
        <v>5509</v>
      </c>
    </row>
    <row r="22" s="87" customFormat="true" ht="11.45" hidden="false" customHeight="true" outlineLevel="0" collapsed="false">
      <c r="A22" s="84" t="n">
        <f aca="false">IF(C22&lt;&gt;"",COUNTA($C$13:C22),"")</f>
        <v>9</v>
      </c>
      <c r="B22" s="155" t="s">
        <v>215</v>
      </c>
      <c r="C22" s="198" t="n">
        <v>26</v>
      </c>
      <c r="D22" s="198" t="n">
        <v>17</v>
      </c>
      <c r="E22" s="199" t="n">
        <v>36.9</v>
      </c>
      <c r="F22" s="198" t="n">
        <v>5283</v>
      </c>
      <c r="G22" s="198" t="s">
        <v>18</v>
      </c>
      <c r="H22" s="198" t="s">
        <v>18</v>
      </c>
      <c r="I22" s="198" t="s">
        <v>18</v>
      </c>
      <c r="J22" s="200" t="s">
        <v>18</v>
      </c>
      <c r="K22" s="198" t="s">
        <v>18</v>
      </c>
    </row>
    <row r="23" s="87" customFormat="true" ht="11.45" hidden="false" customHeight="true" outlineLevel="0" collapsed="false">
      <c r="A23" s="84" t="n">
        <f aca="false">IF(C23&lt;&gt;"",COUNTA($C$13:C23),"")</f>
        <v>10</v>
      </c>
      <c r="B23" s="88" t="s">
        <v>216</v>
      </c>
      <c r="C23" s="198" t="n">
        <v>349</v>
      </c>
      <c r="D23" s="198" t="n">
        <v>210</v>
      </c>
      <c r="E23" s="199" t="n">
        <v>418.4</v>
      </c>
      <c r="F23" s="198" t="n">
        <v>54390</v>
      </c>
      <c r="G23" s="198" t="n">
        <v>34</v>
      </c>
      <c r="H23" s="198" t="n">
        <v>30</v>
      </c>
      <c r="I23" s="198" t="n">
        <v>68</v>
      </c>
      <c r="J23" s="200" t="n">
        <v>65.8</v>
      </c>
      <c r="K23" s="198" t="n">
        <v>8674</v>
      </c>
    </row>
    <row r="24" s="87" customFormat="true" ht="11.45" hidden="false" customHeight="true" outlineLevel="0" collapsed="false">
      <c r="A24" s="84" t="n">
        <f aca="false">IF(C24&lt;&gt;"",COUNTA($C$13:C24),"")</f>
        <v>11</v>
      </c>
      <c r="B24" s="155" t="s">
        <v>217</v>
      </c>
      <c r="C24" s="198" t="n">
        <v>67</v>
      </c>
      <c r="D24" s="198" t="n">
        <v>42</v>
      </c>
      <c r="E24" s="199" t="n">
        <v>84.3</v>
      </c>
      <c r="F24" s="198" t="n">
        <v>10751</v>
      </c>
      <c r="G24" s="198" t="n">
        <v>2</v>
      </c>
      <c r="H24" s="198" t="n">
        <v>2</v>
      </c>
      <c r="I24" s="198" t="n">
        <v>4</v>
      </c>
      <c r="J24" s="200" t="n">
        <v>5.9</v>
      </c>
      <c r="K24" s="198" t="s">
        <v>21</v>
      </c>
    </row>
    <row r="25" customFormat="false" ht="11.45" hidden="false" customHeight="true" outlineLevel="0" collapsed="false">
      <c r="A25" s="84" t="n">
        <f aca="false">IF(C25&lt;&gt;"",COUNTA($C$13:C25),"")</f>
        <v>12</v>
      </c>
      <c r="B25" s="88" t="s">
        <v>218</v>
      </c>
      <c r="C25" s="198" t="n">
        <v>261</v>
      </c>
      <c r="D25" s="198" t="n">
        <v>177</v>
      </c>
      <c r="E25" s="199" t="n">
        <v>347.6</v>
      </c>
      <c r="F25" s="198" t="n">
        <v>49480</v>
      </c>
      <c r="G25" s="198" t="n">
        <v>7</v>
      </c>
      <c r="H25" s="198" t="n">
        <v>5</v>
      </c>
      <c r="I25" s="198" t="n">
        <v>14</v>
      </c>
      <c r="J25" s="200" t="n">
        <v>12.2</v>
      </c>
      <c r="K25" s="198" t="s">
        <v>21</v>
      </c>
      <c r="L25" s="180"/>
    </row>
    <row r="26" customFormat="false" ht="11.45" hidden="false" customHeight="true" outlineLevel="0" collapsed="false">
      <c r="A26" s="84" t="str">
        <f aca="false">IF(C26&lt;&gt;"",COUNTA($C$13:C26),"")</f>
        <v/>
      </c>
      <c r="B26" s="88"/>
      <c r="C26" s="202"/>
      <c r="D26" s="202"/>
      <c r="E26" s="202"/>
      <c r="F26" s="202"/>
      <c r="G26" s="202"/>
      <c r="H26" s="202"/>
      <c r="I26" s="202"/>
      <c r="J26" s="202"/>
      <c r="K26" s="202"/>
    </row>
    <row r="27" s="87" customFormat="true" ht="11.45" hidden="false" customHeight="true" outlineLevel="0" collapsed="false">
      <c r="A27" s="84" t="n">
        <f aca="false">IF(C27&lt;&gt;"",COUNTA($C$13:C27),"")</f>
        <v>13</v>
      </c>
      <c r="B27" s="158" t="s">
        <v>219</v>
      </c>
      <c r="C27" s="203" t="n">
        <v>2276</v>
      </c>
      <c r="D27" s="203" t="n">
        <v>1452</v>
      </c>
      <c r="E27" s="204" t="n">
        <v>2945.4</v>
      </c>
      <c r="F27" s="203" t="n">
        <v>399280</v>
      </c>
      <c r="G27" s="203" t="n">
        <v>143</v>
      </c>
      <c r="H27" s="203" t="n">
        <v>140</v>
      </c>
      <c r="I27" s="203" t="n">
        <v>286</v>
      </c>
      <c r="J27" s="205" t="n">
        <v>289.7</v>
      </c>
      <c r="K27" s="203" t="s">
        <v>21</v>
      </c>
    </row>
    <row r="28" customFormat="false" ht="11.45" hidden="false" customHeight="true" outlineLevel="0" collapsed="false">
      <c r="C28" s="206"/>
      <c r="D28" s="206"/>
      <c r="E28" s="206"/>
      <c r="F28" s="206"/>
      <c r="G28" s="206"/>
      <c r="H28" s="206"/>
      <c r="I28" s="206"/>
      <c r="J28" s="206"/>
      <c r="K28" s="206"/>
    </row>
  </sheetData>
  <mergeCells count="18">
    <mergeCell ref="A1:B1"/>
    <mergeCell ref="C1:K1"/>
    <mergeCell ref="A2:B2"/>
    <mergeCell ref="C2:K2"/>
    <mergeCell ref="A3:A10"/>
    <mergeCell ref="B3:B10"/>
    <mergeCell ref="C3:F3"/>
    <mergeCell ref="G3:K3"/>
    <mergeCell ref="C4:C9"/>
    <mergeCell ref="D4:D9"/>
    <mergeCell ref="E4:E9"/>
    <mergeCell ref="F4:F9"/>
    <mergeCell ref="G4:G9"/>
    <mergeCell ref="H4:H9"/>
    <mergeCell ref="I4:J5"/>
    <mergeCell ref="K4:K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0.7"/>
    <col collapsed="false" customWidth="true" hidden="false" outlineLevel="0" max="4" min="3" style="67" width="7.7"/>
    <col collapsed="false" customWidth="true" hidden="false" outlineLevel="0" max="10" min="5" style="67" width="8.7"/>
    <col collapsed="false" customWidth="true" hidden="false" outlineLevel="0" max="12" min="11" style="67" width="10.71"/>
    <col collapsed="false" customWidth="true" hidden="false" outlineLevel="0" max="13" min="13" style="67" width="9.28"/>
    <col collapsed="false" customWidth="true" hidden="false" outlineLevel="0" max="21" min="14" style="67" width="10.71"/>
    <col collapsed="false" customWidth="false" hidden="false" outlineLevel="0" max="257" min="22" style="67" width="11.28"/>
  </cols>
  <sheetData>
    <row r="1" s="70" customFormat="true" ht="30" hidden="false" customHeight="true" outlineLevel="0" collapsed="false">
      <c r="A1" s="68" t="s">
        <v>54</v>
      </c>
      <c r="B1" s="68"/>
      <c r="C1" s="112" t="s">
        <v>55</v>
      </c>
      <c r="D1" s="112"/>
      <c r="E1" s="112"/>
      <c r="F1" s="112"/>
      <c r="G1" s="112"/>
      <c r="H1" s="112"/>
      <c r="I1" s="112"/>
      <c r="J1" s="112"/>
    </row>
    <row r="2" customFormat="false" ht="30" hidden="false" customHeight="true" outlineLevel="0" collapsed="false">
      <c r="A2" s="71" t="s">
        <v>240</v>
      </c>
      <c r="B2" s="71"/>
      <c r="C2" s="115" t="s">
        <v>241</v>
      </c>
      <c r="D2" s="115"/>
      <c r="E2" s="115"/>
      <c r="F2" s="115"/>
      <c r="G2" s="115"/>
      <c r="H2" s="115"/>
      <c r="I2" s="115"/>
      <c r="J2" s="115"/>
    </row>
    <row r="3" customFormat="false" ht="11.45" hidden="false" customHeight="true" outlineLevel="0" collapsed="false">
      <c r="A3" s="74" t="s">
        <v>71</v>
      </c>
      <c r="B3" s="75" t="s">
        <v>201</v>
      </c>
      <c r="C3" s="75" t="s">
        <v>242</v>
      </c>
      <c r="D3" s="75"/>
      <c r="E3" s="75"/>
      <c r="F3" s="75"/>
      <c r="G3" s="75"/>
      <c r="H3" s="98" t="s">
        <v>243</v>
      </c>
      <c r="I3" s="98"/>
      <c r="J3" s="98"/>
    </row>
    <row r="4" customFormat="false" ht="11.45" hidden="false" customHeight="true" outlineLevel="0" collapsed="false">
      <c r="A4" s="74"/>
      <c r="B4" s="75"/>
      <c r="C4" s="75"/>
      <c r="D4" s="75"/>
      <c r="E4" s="75"/>
      <c r="F4" s="75"/>
      <c r="G4" s="75"/>
      <c r="H4" s="98"/>
      <c r="I4" s="98"/>
      <c r="J4" s="98"/>
    </row>
    <row r="5" customFormat="false" ht="11.45" hidden="false" customHeight="true" outlineLevel="0" collapsed="false">
      <c r="A5" s="74"/>
      <c r="B5" s="75"/>
      <c r="C5" s="75" t="s">
        <v>87</v>
      </c>
      <c r="D5" s="75" t="s">
        <v>235</v>
      </c>
      <c r="E5" s="75" t="s">
        <v>84</v>
      </c>
      <c r="F5" s="75"/>
      <c r="G5" s="75" t="s">
        <v>237</v>
      </c>
      <c r="H5" s="75" t="s">
        <v>84</v>
      </c>
      <c r="I5" s="75"/>
      <c r="J5" s="98" t="s">
        <v>237</v>
      </c>
    </row>
    <row r="6" customFormat="false" ht="11.45" hidden="false" customHeight="true" outlineLevel="0" collapsed="false">
      <c r="A6" s="74"/>
      <c r="B6" s="75"/>
      <c r="C6" s="75"/>
      <c r="D6" s="75"/>
      <c r="E6" s="75"/>
      <c r="F6" s="75"/>
      <c r="G6" s="75"/>
      <c r="H6" s="75"/>
      <c r="I6" s="75"/>
      <c r="J6" s="98"/>
    </row>
    <row r="7" customFormat="false" ht="11.45" hidden="false" customHeight="true" outlineLevel="0" collapsed="false">
      <c r="A7" s="74"/>
      <c r="B7" s="75"/>
      <c r="C7" s="75"/>
      <c r="D7" s="75"/>
      <c r="E7" s="75" t="s">
        <v>238</v>
      </c>
      <c r="F7" s="75" t="s">
        <v>236</v>
      </c>
      <c r="G7" s="75"/>
      <c r="H7" s="75" t="s">
        <v>238</v>
      </c>
      <c r="I7" s="75" t="s">
        <v>236</v>
      </c>
      <c r="J7" s="98"/>
    </row>
    <row r="8" customFormat="false" ht="11.45" hidden="false" customHeight="true" outlineLevel="0" collapsed="false">
      <c r="A8" s="74"/>
      <c r="B8" s="75"/>
      <c r="C8" s="75"/>
      <c r="D8" s="75"/>
      <c r="E8" s="75"/>
      <c r="F8" s="75"/>
      <c r="G8" s="75"/>
      <c r="H8" s="75"/>
      <c r="I8" s="75"/>
      <c r="J8" s="98"/>
    </row>
    <row r="9" customFormat="false" ht="11.45" hidden="false" customHeight="true" outlineLevel="0" collapsed="false">
      <c r="A9" s="74"/>
      <c r="B9" s="75"/>
      <c r="C9" s="75"/>
      <c r="D9" s="75"/>
      <c r="E9" s="75"/>
      <c r="F9" s="75"/>
      <c r="G9" s="75"/>
      <c r="H9" s="75"/>
      <c r="I9" s="75"/>
      <c r="J9" s="98"/>
    </row>
    <row r="10" customFormat="false" ht="11.45" hidden="false" customHeight="true" outlineLevel="0" collapsed="false">
      <c r="A10" s="74"/>
      <c r="B10" s="75"/>
      <c r="C10" s="75" t="s">
        <v>93</v>
      </c>
      <c r="D10" s="75" t="s">
        <v>94</v>
      </c>
      <c r="E10" s="75" t="s">
        <v>93</v>
      </c>
      <c r="F10" s="75" t="s">
        <v>95</v>
      </c>
      <c r="G10" s="75" t="s">
        <v>96</v>
      </c>
      <c r="H10" s="75" t="s">
        <v>93</v>
      </c>
      <c r="I10" s="207" t="s">
        <v>95</v>
      </c>
      <c r="J10" s="98" t="s">
        <v>96</v>
      </c>
    </row>
    <row r="11" customFormat="false" ht="11.45" hidden="false" customHeight="true" outlineLevel="0" collapsed="false">
      <c r="A11" s="78" t="n">
        <v>1</v>
      </c>
      <c r="B11" s="79" t="n">
        <v>2</v>
      </c>
      <c r="C11" s="79" t="n">
        <v>3</v>
      </c>
      <c r="D11" s="79" t="n">
        <v>4</v>
      </c>
      <c r="E11" s="79" t="n">
        <v>5</v>
      </c>
      <c r="F11" s="79" t="n">
        <v>6</v>
      </c>
      <c r="G11" s="79" t="n">
        <v>7</v>
      </c>
      <c r="H11" s="79" t="n">
        <v>8</v>
      </c>
      <c r="I11" s="79" t="n">
        <v>9</v>
      </c>
      <c r="J11" s="168" t="n">
        <v>10</v>
      </c>
    </row>
    <row r="12" customFormat="false" ht="11.45" hidden="false" customHeight="true" outlineLevel="0" collapsed="false">
      <c r="A12" s="84"/>
      <c r="B12" s="88"/>
      <c r="C12" s="169"/>
      <c r="D12" s="196"/>
      <c r="E12" s="196"/>
      <c r="F12" s="197"/>
      <c r="G12" s="208"/>
      <c r="H12" s="196"/>
      <c r="I12" s="197"/>
      <c r="J12" s="196"/>
      <c r="K12" s="209"/>
      <c r="L12" s="209"/>
      <c r="M12" s="209"/>
    </row>
    <row r="13" customFormat="false" ht="11.45" hidden="false" customHeight="true" outlineLevel="0" collapsed="false">
      <c r="A13" s="84" t="n">
        <f aca="false">IF(C13&lt;&gt;"",COUNTA($C$13:C13),"")</f>
        <v>1</v>
      </c>
      <c r="B13" s="88" t="s">
        <v>207</v>
      </c>
      <c r="C13" s="210" t="n">
        <v>30</v>
      </c>
      <c r="D13" s="198" t="n">
        <v>163</v>
      </c>
      <c r="E13" s="198" t="n">
        <v>474</v>
      </c>
      <c r="F13" s="200" t="n">
        <v>321.2</v>
      </c>
      <c r="G13" s="198" t="n">
        <v>44276</v>
      </c>
      <c r="H13" s="198" t="n">
        <v>40</v>
      </c>
      <c r="I13" s="200" t="n">
        <v>34.1</v>
      </c>
      <c r="J13" s="198" t="n">
        <v>6148</v>
      </c>
      <c r="K13" s="211"/>
      <c r="L13" s="212"/>
    </row>
    <row r="14" customFormat="false" ht="11.45" hidden="false" customHeight="true" outlineLevel="0" collapsed="false">
      <c r="A14" s="84" t="n">
        <f aca="false">IF(C14&lt;&gt;"",COUNTA($C$13:C14),"")</f>
        <v>2</v>
      </c>
      <c r="B14" s="88" t="s">
        <v>208</v>
      </c>
      <c r="C14" s="210" t="n">
        <v>21</v>
      </c>
      <c r="D14" s="198" t="n">
        <v>136</v>
      </c>
      <c r="E14" s="198" t="n">
        <v>263</v>
      </c>
      <c r="F14" s="200" t="n">
        <v>228.9</v>
      </c>
      <c r="G14" s="198" t="s">
        <v>21</v>
      </c>
      <c r="H14" s="198" t="n">
        <v>133</v>
      </c>
      <c r="I14" s="200" t="n">
        <v>134.7</v>
      </c>
      <c r="J14" s="198" t="n">
        <v>22334</v>
      </c>
      <c r="K14" s="211"/>
      <c r="L14" s="212"/>
    </row>
    <row r="15" customFormat="false" ht="11.45" hidden="false" customHeight="true" outlineLevel="0" collapsed="false">
      <c r="A15" s="84" t="str">
        <f aca="false">IF(C15&lt;&gt;"",COUNTA($C$13:C15),"")</f>
        <v/>
      </c>
      <c r="B15" s="88"/>
      <c r="C15" s="210"/>
      <c r="D15" s="198"/>
      <c r="E15" s="198"/>
      <c r="F15" s="200"/>
      <c r="G15" s="198"/>
      <c r="H15" s="198"/>
      <c r="I15" s="200"/>
      <c r="J15" s="198"/>
      <c r="K15" s="211"/>
      <c r="L15" s="212"/>
    </row>
    <row r="16" customFormat="false" ht="11.45" hidden="false" customHeight="true" outlineLevel="0" collapsed="false">
      <c r="A16" s="84" t="n">
        <f aca="false">IF(C16&lt;&gt;"",COUNTA($C$13:C16),"")</f>
        <v>3</v>
      </c>
      <c r="B16" s="88" t="s">
        <v>224</v>
      </c>
      <c r="C16" s="213" t="n">
        <v>36</v>
      </c>
      <c r="D16" s="198" t="n">
        <v>127</v>
      </c>
      <c r="E16" s="198" t="n">
        <v>283</v>
      </c>
      <c r="F16" s="200" t="n">
        <v>261.9</v>
      </c>
      <c r="G16" s="198" t="n">
        <v>34898</v>
      </c>
      <c r="H16" s="198" t="n">
        <v>116</v>
      </c>
      <c r="I16" s="200" t="n">
        <v>126.7</v>
      </c>
      <c r="J16" s="198" t="n">
        <v>15640</v>
      </c>
      <c r="K16" s="211"/>
      <c r="L16" s="212"/>
    </row>
    <row r="17" customFormat="false" ht="11.45" hidden="false" customHeight="true" outlineLevel="0" collapsed="false">
      <c r="A17" s="84" t="n">
        <f aca="false">IF(C17&lt;&gt;"",COUNTA($C$13:C17),"")</f>
        <v>4</v>
      </c>
      <c r="B17" s="155" t="s">
        <v>210</v>
      </c>
      <c r="C17" s="198" t="n">
        <v>22</v>
      </c>
      <c r="D17" s="198" t="n">
        <v>81</v>
      </c>
      <c r="E17" s="198" t="n">
        <v>181</v>
      </c>
      <c r="F17" s="200" t="n">
        <v>169.3</v>
      </c>
      <c r="G17" s="198" t="n">
        <v>22266</v>
      </c>
      <c r="H17" s="198" t="n">
        <v>72</v>
      </c>
      <c r="I17" s="200" t="n">
        <v>78.1</v>
      </c>
      <c r="J17" s="198" t="n">
        <v>9860</v>
      </c>
      <c r="K17" s="211"/>
      <c r="L17" s="212"/>
    </row>
    <row r="18" customFormat="false" ht="11.45" hidden="false" customHeight="true" outlineLevel="0" collapsed="false">
      <c r="A18" s="84" t="n">
        <f aca="false">IF(C18&lt;&gt;"",COUNTA($C$13:C18),"")</f>
        <v>5</v>
      </c>
      <c r="B18" s="88" t="s">
        <v>211</v>
      </c>
      <c r="C18" s="210" t="n">
        <v>23</v>
      </c>
      <c r="D18" s="198" t="n">
        <v>61</v>
      </c>
      <c r="E18" s="198" t="n">
        <v>162</v>
      </c>
      <c r="F18" s="200" t="n">
        <v>135.9</v>
      </c>
      <c r="G18" s="198" t="n">
        <v>15233</v>
      </c>
      <c r="H18" s="198" t="n">
        <v>53</v>
      </c>
      <c r="I18" s="200" t="n">
        <v>44.5</v>
      </c>
      <c r="J18" s="198" t="n">
        <v>5432</v>
      </c>
      <c r="K18" s="211"/>
      <c r="L18" s="212"/>
    </row>
    <row r="19" customFormat="false" ht="11.45" hidden="false" customHeight="true" outlineLevel="0" collapsed="false">
      <c r="A19" s="84" t="n">
        <f aca="false">IF(C19&lt;&gt;"",COUNTA($C$13:C19),"")</f>
        <v>6</v>
      </c>
      <c r="B19" s="88" t="s">
        <v>212</v>
      </c>
      <c r="C19" s="210" t="n">
        <v>44</v>
      </c>
      <c r="D19" s="198" t="n">
        <v>116</v>
      </c>
      <c r="E19" s="198" t="n">
        <v>279</v>
      </c>
      <c r="F19" s="200" t="n">
        <v>222.3</v>
      </c>
      <c r="G19" s="198" t="n">
        <v>32058</v>
      </c>
      <c r="H19" s="198" t="n">
        <v>157</v>
      </c>
      <c r="I19" s="200" t="n">
        <v>130.3</v>
      </c>
      <c r="J19" s="198" t="n">
        <v>18589</v>
      </c>
      <c r="K19" s="211"/>
      <c r="L19" s="212"/>
    </row>
    <row r="20" customFormat="false" ht="11.45" hidden="false" customHeight="true" outlineLevel="0" collapsed="false">
      <c r="A20" s="84" t="n">
        <f aca="false">IF(C20&lt;&gt;"",COUNTA($C$13:C20),"")</f>
        <v>7</v>
      </c>
      <c r="B20" s="155" t="s">
        <v>213</v>
      </c>
      <c r="C20" s="210" t="n">
        <v>8</v>
      </c>
      <c r="D20" s="198" t="n">
        <v>48</v>
      </c>
      <c r="E20" s="198" t="n">
        <v>84</v>
      </c>
      <c r="F20" s="200" t="n">
        <v>82.7</v>
      </c>
      <c r="G20" s="198" t="s">
        <v>21</v>
      </c>
      <c r="H20" s="198" t="n">
        <v>52</v>
      </c>
      <c r="I20" s="200" t="n">
        <v>49.9</v>
      </c>
      <c r="J20" s="198" t="s">
        <v>21</v>
      </c>
      <c r="K20" s="214"/>
      <c r="L20" s="212"/>
    </row>
    <row r="21" customFormat="false" ht="11.45" hidden="false" customHeight="true" outlineLevel="0" collapsed="false">
      <c r="A21" s="84" t="n">
        <f aca="false">IF(C21&lt;&gt;"",COUNTA($C$13:C21),"")</f>
        <v>8</v>
      </c>
      <c r="B21" s="88" t="s">
        <v>214</v>
      </c>
      <c r="C21" s="210" t="n">
        <v>13</v>
      </c>
      <c r="D21" s="198" t="n">
        <v>31</v>
      </c>
      <c r="E21" s="198" t="n">
        <v>87</v>
      </c>
      <c r="F21" s="200" t="n">
        <v>59.5</v>
      </c>
      <c r="G21" s="198" t="s">
        <v>21</v>
      </c>
      <c r="H21" s="198" t="n">
        <v>13</v>
      </c>
      <c r="I21" s="200" t="n">
        <v>9.4</v>
      </c>
      <c r="J21" s="198" t="n">
        <v>1150</v>
      </c>
      <c r="K21" s="211"/>
      <c r="L21" s="212"/>
    </row>
    <row r="22" customFormat="false" ht="11.45" hidden="false" customHeight="true" outlineLevel="0" collapsed="false">
      <c r="A22" s="84" t="n">
        <f aca="false">IF(C22&lt;&gt;"",COUNTA($C$13:C22),"")</f>
        <v>9</v>
      </c>
      <c r="B22" s="155" t="s">
        <v>215</v>
      </c>
      <c r="C22" s="210" t="n">
        <v>3</v>
      </c>
      <c r="D22" s="198" t="n">
        <v>8</v>
      </c>
      <c r="E22" s="198" t="n">
        <v>21</v>
      </c>
      <c r="F22" s="200" t="n">
        <v>11.1</v>
      </c>
      <c r="G22" s="198" t="n">
        <v>2250</v>
      </c>
      <c r="H22" s="198" t="n">
        <v>7</v>
      </c>
      <c r="I22" s="200" t="n">
        <v>3.8</v>
      </c>
      <c r="J22" s="198" t="s">
        <v>21</v>
      </c>
      <c r="K22" s="214"/>
      <c r="L22" s="212"/>
    </row>
    <row r="23" customFormat="false" ht="11.45" hidden="false" customHeight="true" outlineLevel="0" collapsed="false">
      <c r="A23" s="84" t="n">
        <f aca="false">IF(C23&lt;&gt;"",COUNTA($C$13:C23),"")</f>
        <v>10</v>
      </c>
      <c r="B23" s="88" t="s">
        <v>216</v>
      </c>
      <c r="C23" s="210" t="n">
        <v>49</v>
      </c>
      <c r="D23" s="198" t="n">
        <v>183</v>
      </c>
      <c r="E23" s="198" t="n">
        <v>469</v>
      </c>
      <c r="F23" s="200" t="n">
        <v>378.5</v>
      </c>
      <c r="G23" s="198" t="n">
        <v>54225</v>
      </c>
      <c r="H23" s="198" t="n">
        <v>249</v>
      </c>
      <c r="I23" s="200" t="n">
        <v>223.6</v>
      </c>
      <c r="J23" s="198" t="n">
        <v>32198</v>
      </c>
      <c r="K23" s="211"/>
      <c r="L23" s="212"/>
    </row>
    <row r="24" customFormat="false" ht="11.45" hidden="false" customHeight="true" outlineLevel="0" collapsed="false">
      <c r="A24" s="84" t="n">
        <f aca="false">IF(C24&lt;&gt;"",COUNTA($C$13:C24),"")</f>
        <v>11</v>
      </c>
      <c r="B24" s="155" t="s">
        <v>217</v>
      </c>
      <c r="C24" s="210" t="n">
        <v>28</v>
      </c>
      <c r="D24" s="198" t="n">
        <v>108</v>
      </c>
      <c r="E24" s="198" t="n">
        <v>297</v>
      </c>
      <c r="F24" s="200" t="n">
        <v>240.5</v>
      </c>
      <c r="G24" s="198" t="n">
        <v>32345</v>
      </c>
      <c r="H24" s="198" t="n">
        <v>124</v>
      </c>
      <c r="I24" s="200" t="n">
        <v>112.8</v>
      </c>
      <c r="J24" s="198" t="n">
        <v>14362</v>
      </c>
      <c r="K24" s="211"/>
      <c r="L24" s="212"/>
    </row>
    <row r="25" customFormat="false" ht="11.45" hidden="false" customHeight="true" outlineLevel="0" collapsed="false">
      <c r="A25" s="84" t="n">
        <f aca="false">IF(C25&lt;&gt;"",COUNTA($C$13:C25),"")</f>
        <v>12</v>
      </c>
      <c r="B25" s="88" t="s">
        <v>218</v>
      </c>
      <c r="C25" s="210" t="n">
        <v>19</v>
      </c>
      <c r="D25" s="198" t="n">
        <v>68</v>
      </c>
      <c r="E25" s="198" t="n">
        <v>173</v>
      </c>
      <c r="F25" s="200" t="n">
        <v>123.6</v>
      </c>
      <c r="G25" s="198" t="s">
        <v>21</v>
      </c>
      <c r="H25" s="198" t="n">
        <v>15</v>
      </c>
      <c r="I25" s="200" t="n">
        <v>20.6</v>
      </c>
      <c r="J25" s="198" t="n">
        <v>2977</v>
      </c>
      <c r="K25" s="211"/>
      <c r="L25" s="212"/>
    </row>
    <row r="26" customFormat="false" ht="11.45" hidden="false" customHeight="true" outlineLevel="0" collapsed="false">
      <c r="A26" s="84" t="str">
        <f aca="false">IF(C26&lt;&gt;"",COUNTA($C$13:C26),"")</f>
        <v/>
      </c>
      <c r="B26" s="88"/>
      <c r="C26" s="215"/>
      <c r="D26" s="216"/>
      <c r="E26" s="216"/>
      <c r="F26" s="216"/>
      <c r="G26" s="216"/>
      <c r="H26" s="216"/>
      <c r="I26" s="216"/>
      <c r="J26" s="216"/>
      <c r="K26" s="211"/>
      <c r="L26" s="212"/>
    </row>
    <row r="27" customFormat="false" ht="11.45" hidden="false" customHeight="true" outlineLevel="0" collapsed="false">
      <c r="A27" s="84" t="n">
        <f aca="false">IF(C27&lt;&gt;"",COUNTA($C$13:C27),"")</f>
        <v>13</v>
      </c>
      <c r="B27" s="158" t="s">
        <v>219</v>
      </c>
      <c r="C27" s="217" t="n">
        <v>235</v>
      </c>
      <c r="D27" s="218" t="n">
        <v>884</v>
      </c>
      <c r="E27" s="218" t="n">
        <v>2190</v>
      </c>
      <c r="F27" s="219" t="n">
        <v>1731.8</v>
      </c>
      <c r="G27" s="218" t="n">
        <v>247310</v>
      </c>
      <c r="H27" s="218" t="n">
        <v>776</v>
      </c>
      <c r="I27" s="219" t="n">
        <v>723.9</v>
      </c>
      <c r="J27" s="218" t="n">
        <v>104468</v>
      </c>
      <c r="K27" s="211"/>
      <c r="L27" s="212"/>
    </row>
    <row r="29" customFormat="false" ht="11.45" hidden="false" customHeight="true" outlineLevel="0" collapsed="false">
      <c r="C29" s="220"/>
      <c r="D29" s="220"/>
      <c r="E29" s="220"/>
      <c r="F29" s="220"/>
      <c r="G29" s="221"/>
      <c r="H29" s="220"/>
      <c r="I29" s="220"/>
      <c r="J29" s="220"/>
      <c r="K29" s="220"/>
    </row>
    <row r="30" customFormat="false" ht="11.45" hidden="false" customHeight="true" outlineLevel="0" collapsed="false">
      <c r="C30" s="220"/>
      <c r="D30" s="220"/>
      <c r="E30" s="220"/>
      <c r="F30" s="220"/>
      <c r="G30" s="220"/>
      <c r="H30" s="220"/>
      <c r="I30" s="220"/>
      <c r="J30" s="220"/>
      <c r="K30" s="220"/>
    </row>
  </sheetData>
  <mergeCells count="18">
    <mergeCell ref="A1:B1"/>
    <mergeCell ref="C1:J1"/>
    <mergeCell ref="A2:B2"/>
    <mergeCell ref="C2:J2"/>
    <mergeCell ref="A3:A10"/>
    <mergeCell ref="B3:B10"/>
    <mergeCell ref="C3:G4"/>
    <mergeCell ref="H3:J4"/>
    <mergeCell ref="C5:C9"/>
    <mergeCell ref="D5:D9"/>
    <mergeCell ref="E5:F6"/>
    <mergeCell ref="G5:G9"/>
    <mergeCell ref="H5:I6"/>
    <mergeCell ref="J5:J9"/>
    <mergeCell ref="E7:E9"/>
    <mergeCell ref="F7:F9"/>
    <mergeCell ref="H7:H9"/>
    <mergeCell ref="I7: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2" width="5.71"/>
    <col collapsed="false" customWidth="true" hidden="false" outlineLevel="0" max="2" min="2" style="223" width="80.7"/>
    <col collapsed="false" customWidth="false" hidden="false" outlineLevel="0" max="257" min="3" style="223" width="11.42"/>
  </cols>
  <sheetData>
    <row r="1" s="225" customFormat="true" ht="30" hidden="false" customHeight="true" outlineLevel="0" collapsed="false">
      <c r="A1" s="224" t="s">
        <v>68</v>
      </c>
      <c r="B1" s="224"/>
    </row>
    <row r="2" customFormat="false" ht="23.1" hidden="false" customHeight="true" outlineLevel="0" collapsed="false">
      <c r="A2" s="226" t="s">
        <v>244</v>
      </c>
      <c r="B2" s="227" t="s">
        <v>245</v>
      </c>
    </row>
    <row r="3" customFormat="false" ht="8.1" hidden="false" customHeight="true" outlineLevel="0" collapsed="false">
      <c r="A3" s="226"/>
      <c r="B3" s="227"/>
    </row>
    <row r="4" customFormat="false" ht="11.45" hidden="false" customHeight="true" outlineLevel="0" collapsed="false">
      <c r="A4" s="226" t="s">
        <v>246</v>
      </c>
      <c r="B4" s="227" t="s">
        <v>247</v>
      </c>
    </row>
    <row r="5" customFormat="false" ht="8.1" hidden="false" customHeight="true" outlineLevel="0" collapsed="false">
      <c r="A5" s="226"/>
      <c r="B5" s="227"/>
    </row>
    <row r="6" customFormat="false" ht="11.45" hidden="false" customHeight="true" outlineLevel="0" collapsed="false">
      <c r="A6" s="226" t="s">
        <v>248</v>
      </c>
      <c r="B6" s="227" t="s">
        <v>249</v>
      </c>
    </row>
    <row r="7" customFormat="false" ht="8.1" hidden="false" customHeight="true" outlineLevel="0" collapsed="false">
      <c r="A7" s="226"/>
      <c r="B7" s="227"/>
    </row>
    <row r="8" customFormat="false" ht="11.45" hidden="false" customHeight="true" outlineLevel="0" collapsed="false">
      <c r="A8" s="226" t="s">
        <v>250</v>
      </c>
      <c r="B8" s="227" t="s">
        <v>251</v>
      </c>
    </row>
    <row r="9" customFormat="false" ht="7.5" hidden="false" customHeight="true" outlineLevel="0" collapsed="false">
      <c r="A9" s="226"/>
      <c r="B9" s="227"/>
    </row>
    <row r="10" customFormat="false" ht="8.1" hidden="false" customHeight="true" outlineLevel="0" collapsed="false">
      <c r="A10" s="226"/>
      <c r="B10" s="227"/>
    </row>
    <row r="11" customFormat="false" ht="11.45" hidden="false" customHeight="true" outlineLevel="0" collapsed="false">
      <c r="A11" s="226"/>
      <c r="B11" s="227"/>
    </row>
    <row r="12" customFormat="false" ht="8.1" hidden="false" customHeight="true" outlineLevel="0" collapsed="false">
      <c r="A12" s="226"/>
      <c r="B12" s="227"/>
    </row>
    <row r="13" customFormat="false" ht="11.45" hidden="false" customHeight="true" outlineLevel="0" collapsed="false">
      <c r="A13" s="226"/>
      <c r="B13" s="227"/>
    </row>
    <row r="14" customFormat="false" ht="8.1" hidden="false" customHeight="true" outlineLevel="0" collapsed="false">
      <c r="A14" s="226"/>
      <c r="B14" s="227"/>
    </row>
    <row r="15" customFormat="false" ht="11.45" hidden="false" customHeight="true" outlineLevel="0" collapsed="false">
      <c r="A15" s="226"/>
      <c r="B15" s="227"/>
    </row>
    <row r="16" customFormat="false" ht="8.1" hidden="false" customHeight="true" outlineLevel="0" collapsed="false">
      <c r="A16" s="226"/>
      <c r="B16" s="227"/>
    </row>
    <row r="17" customFormat="false" ht="11.45" hidden="false" customHeight="true" outlineLevel="0" collapsed="false">
      <c r="A17" s="226"/>
      <c r="B17" s="227"/>
    </row>
    <row r="18" customFormat="false" ht="8.1" hidden="false" customHeight="true" outlineLevel="0" collapsed="false">
      <c r="A18" s="226"/>
      <c r="B18" s="227"/>
    </row>
    <row r="19" customFormat="false" ht="11.45" hidden="false" customHeight="true" outlineLevel="0" collapsed="false">
      <c r="A19" s="226"/>
      <c r="B19" s="227"/>
    </row>
    <row r="20" customFormat="false" ht="8.1" hidden="false" customHeight="true" outlineLevel="0" collapsed="false">
      <c r="A20" s="226"/>
      <c r="B20" s="227"/>
    </row>
    <row r="21" customFormat="false" ht="11.45" hidden="false" customHeight="true" outlineLevel="0" collapsed="false">
      <c r="A21" s="226"/>
      <c r="B21" s="227"/>
    </row>
    <row r="22" customFormat="false" ht="8.1" hidden="false" customHeight="true" outlineLevel="0" collapsed="false">
      <c r="A22" s="226"/>
      <c r="B22" s="227"/>
    </row>
    <row r="23" customFormat="false" ht="11.45" hidden="false" customHeight="true" outlineLevel="0" collapsed="false">
      <c r="A23" s="226"/>
      <c r="B23" s="227"/>
    </row>
    <row r="24" customFormat="false" ht="8.1" hidden="false" customHeight="true" outlineLevel="0" collapsed="false">
      <c r="A24" s="226"/>
      <c r="B24" s="227"/>
    </row>
    <row r="25" customFormat="false" ht="11.45" hidden="false" customHeight="true" outlineLevel="0" collapsed="false">
      <c r="A25" s="226"/>
      <c r="B25" s="227"/>
    </row>
    <row r="26" customFormat="false" ht="8.1" hidden="false" customHeight="true" outlineLevel="0" collapsed="false">
      <c r="A26" s="226"/>
      <c r="B26" s="227"/>
    </row>
    <row r="27" customFormat="false" ht="11.45" hidden="false" customHeight="true" outlineLevel="0" collapsed="false">
      <c r="A27" s="226"/>
      <c r="B27" s="227"/>
    </row>
    <row r="28" customFormat="false" ht="8.1" hidden="false" customHeight="true" outlineLevel="0" collapsed="false">
      <c r="B28" s="228"/>
    </row>
    <row r="29" customFormat="false" ht="11.45" hidden="false" customHeight="true" outlineLevel="0" collapsed="false">
      <c r="A29" s="229"/>
      <c r="B29" s="228"/>
    </row>
    <row r="30" customFormat="false" ht="8.1" hidden="false" customHeight="true" outlineLevel="0" collapsed="false">
      <c r="A30" s="229"/>
      <c r="B30" s="228"/>
    </row>
    <row r="31" customFormat="false" ht="11.45" hidden="false" customHeight="true" outlineLevel="0" collapsed="false">
      <c r="A31" s="229"/>
      <c r="B31" s="228"/>
    </row>
    <row r="32" customFormat="false" ht="8.1" hidden="false" customHeight="true" outlineLevel="0" collapsed="false">
      <c r="A32" s="229"/>
      <c r="B32" s="228"/>
    </row>
    <row r="33" customFormat="false" ht="11.45" hidden="false" customHeight="true" outlineLevel="0" collapsed="false">
      <c r="A33" s="229"/>
      <c r="B33" s="228"/>
    </row>
    <row r="34" customFormat="false" ht="8.1" hidden="false" customHeight="true" outlineLevel="0" collapsed="false">
      <c r="A34" s="229"/>
      <c r="B34" s="228"/>
    </row>
    <row r="35" customFormat="false" ht="11.45" hidden="false" customHeight="true" outlineLevel="0" collapsed="false">
      <c r="A35" s="229"/>
      <c r="B35" s="228"/>
    </row>
    <row r="36" customFormat="false" ht="8.1" hidden="false" customHeight="true" outlineLevel="0" collapsed="false">
      <c r="A36" s="229"/>
      <c r="B36" s="228"/>
    </row>
    <row r="37" customFormat="false" ht="11.45" hidden="false" customHeight="true" outlineLevel="0" collapsed="false">
      <c r="A37" s="229"/>
      <c r="B37" s="228"/>
    </row>
    <row r="38" customFormat="false" ht="8.1" hidden="false" customHeight="true" outlineLevel="0" collapsed="false">
      <c r="A38" s="229"/>
      <c r="B38" s="228"/>
    </row>
    <row r="39" customFormat="false" ht="11.45" hidden="false" customHeight="true" outlineLevel="0" collapsed="false">
      <c r="A39" s="229"/>
      <c r="B39" s="228"/>
    </row>
    <row r="40" customFormat="false" ht="11.45" hidden="false" customHeight="true" outlineLevel="0" collapsed="false">
      <c r="A40" s="229"/>
      <c r="B40" s="228"/>
    </row>
    <row r="41" customFormat="false" ht="11.45" hidden="false" customHeight="true" outlineLevel="0" collapsed="false">
      <c r="A41" s="229"/>
      <c r="B41" s="228"/>
    </row>
    <row r="42" customFormat="false" ht="11.45" hidden="false" customHeight="true" outlineLevel="0" collapsed="false">
      <c r="A42" s="229"/>
      <c r="B42" s="228"/>
    </row>
    <row r="43" customFormat="false" ht="11.45" hidden="false" customHeight="true" outlineLevel="0" collapsed="false">
      <c r="A43" s="230"/>
    </row>
    <row r="44" customFormat="false" ht="11.45" hidden="false" customHeight="true" outlineLevel="0" collapsed="false">
      <c r="A44" s="229"/>
    </row>
    <row r="45" customFormat="false" ht="11.45" hidden="false" customHeight="true" outlineLevel="0" collapsed="false">
      <c r="A45" s="229"/>
    </row>
    <row r="46" customFormat="false" ht="11.45" hidden="false" customHeight="true" outlineLevel="0" collapsed="false">
      <c r="A46" s="229"/>
    </row>
    <row r="47" customFormat="false" ht="11.45" hidden="false" customHeight="true" outlineLevel="0" collapsed="false">
      <c r="A47" s="229"/>
    </row>
    <row r="48" customFormat="false" ht="11.45" hidden="false" customHeight="true" outlineLevel="0" collapsed="false">
      <c r="A48" s="229"/>
    </row>
    <row r="49" customFormat="false" ht="11.45" hidden="false" customHeight="true" outlineLevel="0" collapsed="false">
      <c r="A49" s="229"/>
    </row>
    <row r="50" customFormat="false" ht="11.45" hidden="false" customHeight="true" outlineLevel="0" collapsed="false">
      <c r="A50" s="229"/>
    </row>
    <row r="51" customFormat="false" ht="11.45" hidden="false" customHeight="true" outlineLevel="0" collapsed="false">
      <c r="A51" s="230"/>
    </row>
    <row r="52" customFormat="false" ht="11.45" hidden="false" customHeight="true" outlineLevel="0" collapsed="false">
      <c r="A52" s="229"/>
    </row>
    <row r="53" customFormat="false" ht="11.45" hidden="false" customHeight="true" outlineLevel="0" collapsed="false">
      <c r="A53" s="231"/>
    </row>
    <row r="54" customFormat="false" ht="11.45" hidden="false" customHeight="true" outlineLevel="0" collapsed="false">
      <c r="A54" s="229"/>
    </row>
    <row r="55" customFormat="false" ht="11.45" hidden="false" customHeight="true" outlineLevel="0" collapsed="false">
      <c r="A55" s="230"/>
    </row>
    <row r="56" customFormat="false" ht="11.45" hidden="false" customHeight="true" outlineLevel="0" collapsed="false">
      <c r="A56" s="229"/>
    </row>
    <row r="57" customFormat="false" ht="11.45" hidden="false" customHeight="true" outlineLevel="0" collapsed="false">
      <c r="A57" s="231"/>
    </row>
    <row r="58" customFormat="false" ht="11.45" hidden="false" customHeight="true" outlineLevel="0" collapsed="false">
      <c r="A58" s="229"/>
    </row>
    <row r="59" customFormat="false" ht="11.45" hidden="false" customHeight="true" outlineLevel="0" collapsed="false">
      <c r="A59" s="229"/>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6" width="10.71"/>
    <col collapsed="false" customWidth="true" hidden="false" outlineLevel="0" max="2" min="2" style="36" width="72.7"/>
    <col collapsed="false" customWidth="true" hidden="false" outlineLevel="0" max="3" min="3" style="36" width="8.7"/>
    <col collapsed="false" customWidth="false" hidden="false" outlineLevel="0" max="257" min="4" style="36" width="11.42"/>
  </cols>
  <sheetData>
    <row r="1" customFormat="false" ht="30" hidden="false" customHeight="true" outlineLevel="0" collapsed="false">
      <c r="A1" s="37" t="s">
        <v>34</v>
      </c>
      <c r="B1" s="37"/>
      <c r="C1" s="37"/>
    </row>
    <row r="2" s="38" customFormat="true" ht="23.1" hidden="false" customHeight="true" outlineLevel="0" collapsed="false">
      <c r="C2" s="38" t="s">
        <v>35</v>
      </c>
    </row>
    <row r="3" s="38" customFormat="true" ht="12" hidden="false" customHeight="true" outlineLevel="0" collapsed="false">
      <c r="A3" s="39" t="s">
        <v>36</v>
      </c>
      <c r="B3" s="39"/>
      <c r="C3" s="38" t="n">
        <v>3</v>
      </c>
    </row>
    <row r="4" s="43" customFormat="true" ht="12" hidden="false" customHeight="true" outlineLevel="0" collapsed="false">
      <c r="A4" s="40"/>
      <c r="B4" s="41"/>
      <c r="C4" s="42"/>
    </row>
    <row r="5" s="43" customFormat="true" ht="12" hidden="false" customHeight="true" outlineLevel="0" collapsed="false">
      <c r="A5" s="39" t="s">
        <v>37</v>
      </c>
      <c r="B5" s="39"/>
      <c r="C5" s="38" t="n">
        <v>3</v>
      </c>
    </row>
    <row r="6" s="43" customFormat="true" ht="12" hidden="false" customHeight="true" outlineLevel="0" collapsed="false">
      <c r="A6" s="40"/>
      <c r="B6" s="41"/>
      <c r="C6" s="42"/>
    </row>
    <row r="7" s="47" customFormat="true" ht="12" hidden="false" customHeight="true" outlineLevel="0" collapsed="false">
      <c r="A7" s="44" t="s">
        <v>38</v>
      </c>
      <c r="B7" s="45" t="s">
        <v>39</v>
      </c>
      <c r="C7" s="46"/>
    </row>
    <row r="8" s="47" customFormat="true" ht="8.1" hidden="false" customHeight="true" outlineLevel="0" collapsed="false">
      <c r="A8" s="44"/>
      <c r="B8" s="41"/>
      <c r="C8" s="46"/>
    </row>
    <row r="9" s="43" customFormat="true" ht="12" hidden="false" customHeight="true" outlineLevel="0" collapsed="false">
      <c r="A9" s="40" t="s">
        <v>40</v>
      </c>
      <c r="B9" s="48" t="s">
        <v>41</v>
      </c>
      <c r="C9" s="49" t="n">
        <v>4</v>
      </c>
    </row>
    <row r="10" s="43" customFormat="true" ht="12" hidden="false" customHeight="true" outlineLevel="0" collapsed="false">
      <c r="A10" s="40"/>
      <c r="B10" s="41"/>
      <c r="C10" s="49"/>
    </row>
    <row r="11" s="50" customFormat="true" ht="12" hidden="false" customHeight="true" outlineLevel="0" collapsed="false">
      <c r="A11" s="40" t="s">
        <v>42</v>
      </c>
      <c r="B11" s="48" t="s">
        <v>43</v>
      </c>
      <c r="C11" s="49" t="n">
        <v>5</v>
      </c>
    </row>
    <row r="12" s="50" customFormat="true" ht="12" hidden="false" customHeight="true" outlineLevel="0" collapsed="false">
      <c r="A12" s="51"/>
      <c r="B12" s="41"/>
      <c r="C12" s="49"/>
    </row>
    <row r="13" s="43" customFormat="true" ht="24" hidden="false" customHeight="true" outlineLevel="0" collapsed="false">
      <c r="A13" s="40" t="s">
        <v>44</v>
      </c>
      <c r="B13" s="52" t="s">
        <v>45</v>
      </c>
      <c r="C13" s="49" t="n">
        <v>7</v>
      </c>
    </row>
    <row r="14" s="43" customFormat="true" ht="12" hidden="false" customHeight="true" outlineLevel="0" collapsed="false">
      <c r="A14" s="40"/>
      <c r="B14" s="41"/>
      <c r="C14" s="46"/>
    </row>
    <row r="15" s="43" customFormat="true" ht="24" hidden="false" customHeight="true" outlineLevel="0" collapsed="false">
      <c r="A15" s="40" t="s">
        <v>46</v>
      </c>
      <c r="B15" s="52" t="s">
        <v>47</v>
      </c>
      <c r="C15" s="46" t="n">
        <v>8</v>
      </c>
    </row>
    <row r="16" s="50" customFormat="true" ht="12" hidden="false" customHeight="true" outlineLevel="0" collapsed="false">
      <c r="A16" s="40"/>
      <c r="B16" s="48"/>
      <c r="C16" s="46"/>
    </row>
    <row r="17" s="50" customFormat="true" ht="24" hidden="false" customHeight="true" outlineLevel="0" collapsed="false">
      <c r="A17" s="40" t="s">
        <v>48</v>
      </c>
      <c r="B17" s="52" t="s">
        <v>49</v>
      </c>
      <c r="C17" s="46" t="n">
        <v>9</v>
      </c>
    </row>
    <row r="18" s="50" customFormat="true" ht="12" hidden="false" customHeight="true" outlineLevel="0" collapsed="false">
      <c r="A18" s="40"/>
      <c r="B18" s="48"/>
      <c r="C18" s="46"/>
    </row>
    <row r="19" s="50" customFormat="true" ht="36" hidden="false" customHeight="true" outlineLevel="0" collapsed="false">
      <c r="A19" s="40" t="s">
        <v>50</v>
      </c>
      <c r="B19" s="52" t="s">
        <v>51</v>
      </c>
      <c r="C19" s="42" t="n">
        <v>10</v>
      </c>
    </row>
    <row r="20" s="43" customFormat="true" ht="12" hidden="false" customHeight="true" outlineLevel="0" collapsed="false">
      <c r="A20" s="40"/>
      <c r="B20" s="41"/>
      <c r="C20" s="42"/>
    </row>
    <row r="21" s="43" customFormat="true" ht="24" hidden="false" customHeight="true" outlineLevel="0" collapsed="false">
      <c r="A21" s="40" t="s">
        <v>52</v>
      </c>
      <c r="B21" s="52" t="s">
        <v>53</v>
      </c>
      <c r="C21" s="42" t="n">
        <v>11</v>
      </c>
    </row>
    <row r="22" s="43" customFormat="true" ht="12" hidden="false" customHeight="true" outlineLevel="0" collapsed="false">
      <c r="A22" s="40"/>
      <c r="B22" s="41"/>
      <c r="C22" s="42"/>
    </row>
    <row r="23" s="43" customFormat="true" ht="12" hidden="false" customHeight="true" outlineLevel="0" collapsed="false">
      <c r="A23" s="44" t="s">
        <v>54</v>
      </c>
      <c r="B23" s="45" t="s">
        <v>55</v>
      </c>
      <c r="C23" s="42"/>
    </row>
    <row r="24" s="43" customFormat="true" ht="8.1" hidden="false" customHeight="true" outlineLevel="0" collapsed="false">
      <c r="A24" s="53"/>
      <c r="B24" s="54"/>
      <c r="C24" s="42"/>
    </row>
    <row r="25" s="43" customFormat="true" ht="12" hidden="false" customHeight="true" outlineLevel="0" collapsed="false">
      <c r="A25" s="40" t="s">
        <v>56</v>
      </c>
      <c r="B25" s="55" t="s">
        <v>57</v>
      </c>
      <c r="C25" s="56" t="n">
        <v>12</v>
      </c>
    </row>
    <row r="26" s="43" customFormat="true" ht="12" hidden="false" customHeight="true" outlineLevel="0" collapsed="false">
      <c r="A26" s="53"/>
      <c r="B26" s="54"/>
      <c r="C26" s="56"/>
    </row>
    <row r="27" s="43" customFormat="true" ht="23.45" hidden="false" customHeight="true" outlineLevel="0" collapsed="false">
      <c r="A27" s="40" t="s">
        <v>58</v>
      </c>
      <c r="B27" s="57" t="s">
        <v>59</v>
      </c>
      <c r="C27" s="56" t="n">
        <v>13</v>
      </c>
    </row>
    <row r="28" s="43" customFormat="true" ht="12" hidden="false" customHeight="true" outlineLevel="0" collapsed="false">
      <c r="A28" s="53"/>
      <c r="B28" s="54"/>
      <c r="C28" s="56"/>
    </row>
    <row r="29" s="43" customFormat="true" ht="12" hidden="false" customHeight="true" outlineLevel="0" collapsed="false">
      <c r="A29" s="40" t="s">
        <v>60</v>
      </c>
      <c r="B29" s="55" t="s">
        <v>61</v>
      </c>
      <c r="C29" s="56" t="n">
        <v>14</v>
      </c>
    </row>
    <row r="30" s="43" customFormat="true" ht="12" hidden="false" customHeight="true" outlineLevel="0" collapsed="false">
      <c r="A30" s="53"/>
      <c r="B30" s="55"/>
      <c r="C30" s="56"/>
    </row>
    <row r="31" s="43" customFormat="true" ht="12" hidden="false" customHeight="true" outlineLevel="0" collapsed="false">
      <c r="A31" s="40" t="s">
        <v>62</v>
      </c>
      <c r="B31" s="55" t="s">
        <v>63</v>
      </c>
      <c r="C31" s="56" t="n">
        <v>15</v>
      </c>
    </row>
    <row r="32" s="43" customFormat="true" ht="12" hidden="false" customHeight="true" outlineLevel="0" collapsed="false">
      <c r="A32" s="53"/>
      <c r="B32" s="55"/>
      <c r="C32" s="42"/>
    </row>
    <row r="33" s="43" customFormat="true" ht="12" hidden="false" customHeight="true" outlineLevel="0" collapsed="false">
      <c r="A33" s="40" t="s">
        <v>64</v>
      </c>
      <c r="B33" s="55" t="s">
        <v>65</v>
      </c>
      <c r="C33" s="56" t="n">
        <v>16</v>
      </c>
    </row>
    <row r="34" s="43" customFormat="true" ht="12" hidden="false" customHeight="true" outlineLevel="0" collapsed="false">
      <c r="A34" s="53"/>
      <c r="B34" s="54"/>
      <c r="C34" s="42"/>
    </row>
    <row r="35" customFormat="false" ht="24" hidden="false" customHeight="true" outlineLevel="0" collapsed="false">
      <c r="A35" s="40" t="s">
        <v>66</v>
      </c>
      <c r="B35" s="58" t="s">
        <v>67</v>
      </c>
      <c r="C35" s="42" t="n">
        <v>17</v>
      </c>
    </row>
    <row r="36" s="43" customFormat="true" ht="12" hidden="false" customHeight="true" outlineLevel="0" collapsed="false">
      <c r="A36" s="53"/>
      <c r="B36" s="54"/>
      <c r="C36" s="56"/>
    </row>
    <row r="37" customFormat="false" ht="12" hidden="false" customHeight="true" outlineLevel="0" collapsed="false">
      <c r="A37" s="53" t="s">
        <v>68</v>
      </c>
      <c r="B37" s="53"/>
      <c r="C37" s="59" t="n">
        <v>18</v>
      </c>
    </row>
    <row r="38" customFormat="false" ht="12" hidden="false" customHeight="true" outlineLevel="0" collapsed="false">
      <c r="A38" s="53"/>
      <c r="B38" s="53"/>
    </row>
    <row r="39" customFormat="false" ht="12" hidden="false" customHeight="true" outlineLevel="0" collapsed="false">
      <c r="A39" s="53"/>
      <c r="B39" s="53"/>
    </row>
    <row r="40" customFormat="false" ht="12" hidden="false" customHeight="true" outlineLevel="0" collapsed="false">
      <c r="A40" s="53"/>
      <c r="B40" s="53"/>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sheetData>
  <mergeCells count="3">
    <mergeCell ref="A1:C1"/>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0"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0" t="s">
        <v>36</v>
      </c>
    </row>
    <row r="2" customFormat="false" ht="11.45" hidden="false" customHeight="true" outlineLevel="0" collapsed="false">
      <c r="A2" s="61"/>
      <c r="B2" s="62"/>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69</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6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B25" s="63"/>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c r="B32" s="63"/>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c r="B41" s="64"/>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65"/>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J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8.28"/>
    <col collapsed="false" customWidth="true" hidden="false" outlineLevel="0" max="4" min="3" style="67" width="10.71"/>
    <col collapsed="false" customWidth="true" hidden="false" outlineLevel="0" max="10" min="5" style="67" width="9.7"/>
    <col collapsed="false" customWidth="true" hidden="false" outlineLevel="0" max="24" min="11" style="67" width="10.71"/>
    <col collapsed="false" customWidth="false" hidden="false" outlineLevel="0" max="257" min="25" style="67" width="11.28"/>
  </cols>
  <sheetData>
    <row r="1" s="70" customFormat="true" ht="30" hidden="false" customHeight="true" outlineLevel="0" collapsed="false">
      <c r="A1" s="68" t="s">
        <v>38</v>
      </c>
      <c r="B1" s="68"/>
      <c r="C1" s="69" t="s">
        <v>39</v>
      </c>
      <c r="D1" s="69"/>
      <c r="E1" s="69"/>
      <c r="F1" s="69"/>
      <c r="G1" s="69"/>
      <c r="H1" s="69"/>
      <c r="I1" s="69"/>
      <c r="J1" s="69"/>
    </row>
    <row r="2" s="73" customFormat="true" ht="30" hidden="false" customHeight="true" outlineLevel="0" collapsed="false">
      <c r="A2" s="71" t="s">
        <v>70</v>
      </c>
      <c r="B2" s="71"/>
      <c r="C2" s="72" t="s">
        <v>41</v>
      </c>
      <c r="D2" s="72"/>
      <c r="E2" s="72"/>
      <c r="F2" s="72"/>
      <c r="G2" s="72"/>
      <c r="H2" s="72"/>
      <c r="I2" s="72"/>
      <c r="J2" s="72"/>
    </row>
    <row r="3" customFormat="false" ht="11.45" hidden="false" customHeight="true" outlineLevel="0" collapsed="false">
      <c r="A3" s="74" t="s">
        <v>71</v>
      </c>
      <c r="B3" s="75" t="s">
        <v>72</v>
      </c>
      <c r="C3" s="76" t="s">
        <v>73</v>
      </c>
      <c r="D3" s="77" t="s">
        <v>74</v>
      </c>
      <c r="E3" s="77"/>
      <c r="F3" s="77"/>
      <c r="G3" s="77"/>
      <c r="H3" s="77"/>
      <c r="I3" s="77"/>
      <c r="J3" s="77"/>
    </row>
    <row r="4" customFormat="false" ht="11.45" hidden="false" customHeight="true" outlineLevel="0" collapsed="false">
      <c r="A4" s="74"/>
      <c r="B4" s="75"/>
      <c r="C4" s="76"/>
      <c r="D4" s="76" t="s">
        <v>75</v>
      </c>
      <c r="E4" s="77" t="s">
        <v>76</v>
      </c>
      <c r="F4" s="77"/>
      <c r="G4" s="77"/>
      <c r="H4" s="77"/>
      <c r="I4" s="77"/>
      <c r="J4" s="77"/>
    </row>
    <row r="5" customFormat="false" ht="11.45" hidden="false" customHeight="true" outlineLevel="0" collapsed="false">
      <c r="A5" s="74"/>
      <c r="B5" s="75"/>
      <c r="C5" s="76"/>
      <c r="D5" s="76"/>
      <c r="E5" s="76" t="s">
        <v>77</v>
      </c>
      <c r="F5" s="76" t="s">
        <v>78</v>
      </c>
      <c r="G5" s="77" t="s">
        <v>79</v>
      </c>
      <c r="H5" s="77"/>
      <c r="I5" s="77"/>
      <c r="J5" s="77"/>
    </row>
    <row r="6" customFormat="false" ht="11.45" hidden="false" customHeight="true" outlineLevel="0" collapsed="false">
      <c r="A6" s="74"/>
      <c r="B6" s="75"/>
      <c r="C6" s="76"/>
      <c r="D6" s="76"/>
      <c r="E6" s="76"/>
      <c r="F6" s="76"/>
      <c r="G6" s="76" t="s">
        <v>80</v>
      </c>
      <c r="H6" s="76"/>
      <c r="I6" s="76"/>
      <c r="J6" s="77" t="s">
        <v>81</v>
      </c>
    </row>
    <row r="7" customFormat="false" ht="11.45" hidden="false" customHeight="true" outlineLevel="0" collapsed="false">
      <c r="A7" s="74"/>
      <c r="B7" s="75"/>
      <c r="C7" s="76"/>
      <c r="D7" s="76"/>
      <c r="E7" s="76"/>
      <c r="F7" s="76"/>
      <c r="G7" s="76" t="n">
        <v>1</v>
      </c>
      <c r="H7" s="76" t="n">
        <v>2</v>
      </c>
      <c r="I7" s="76" t="s">
        <v>82</v>
      </c>
      <c r="J7" s="77"/>
    </row>
    <row r="8" s="83" customFormat="true" ht="11.45" hidden="false" customHeight="true" outlineLevel="0" collapsed="false">
      <c r="A8" s="78" t="n">
        <v>1</v>
      </c>
      <c r="B8" s="79" t="n">
        <v>2</v>
      </c>
      <c r="C8" s="80" t="n">
        <v>3</v>
      </c>
      <c r="D8" s="80" t="n">
        <v>4</v>
      </c>
      <c r="E8" s="80" t="n">
        <v>5</v>
      </c>
      <c r="F8" s="80" t="n">
        <v>6</v>
      </c>
      <c r="G8" s="81" t="n">
        <v>7</v>
      </c>
      <c r="H8" s="81" t="n">
        <v>8</v>
      </c>
      <c r="I8" s="81" t="n">
        <v>9</v>
      </c>
      <c r="J8" s="82" t="n">
        <v>10</v>
      </c>
    </row>
    <row r="9" s="87" customFormat="true" ht="30" hidden="false" customHeight="true" outlineLevel="0" collapsed="false">
      <c r="A9" s="84" t="str">
        <f aca="false">IF(D9&lt;&gt;"",COUNTA($D$9:D9),"")</f>
        <v/>
      </c>
      <c r="B9" s="85"/>
      <c r="C9" s="86" t="s">
        <v>83</v>
      </c>
      <c r="D9" s="86"/>
      <c r="E9" s="86"/>
      <c r="F9" s="86"/>
      <c r="G9" s="86"/>
      <c r="H9" s="86"/>
      <c r="I9" s="86"/>
      <c r="J9" s="86"/>
    </row>
    <row r="10" s="87" customFormat="true" ht="11.45" hidden="false" customHeight="true" outlineLevel="0" collapsed="false">
      <c r="A10" s="84" t="n">
        <f aca="false">IF(D10&lt;&gt;"",COUNTA($D$10:D10),"")</f>
        <v>1</v>
      </c>
      <c r="B10" s="88" t="n">
        <v>1995</v>
      </c>
      <c r="C10" s="89" t="n">
        <v>10256</v>
      </c>
      <c r="D10" s="90" t="n">
        <v>2550</v>
      </c>
      <c r="E10" s="90" t="n">
        <v>1220</v>
      </c>
      <c r="F10" s="90" t="n">
        <v>6486</v>
      </c>
      <c r="G10" s="90" t="n">
        <v>4975</v>
      </c>
      <c r="H10" s="90" t="n">
        <v>769</v>
      </c>
      <c r="I10" s="90" t="n">
        <v>730</v>
      </c>
      <c r="J10" s="90" t="n">
        <v>12</v>
      </c>
      <c r="L10" s="91"/>
      <c r="M10" s="92"/>
    </row>
    <row r="11" s="87" customFormat="true" ht="11.45" hidden="false" customHeight="true" outlineLevel="0" collapsed="false">
      <c r="A11" s="84" t="n">
        <f aca="false">IF(D11&lt;&gt;"",COUNTA($D$10:D11),"")</f>
        <v>2</v>
      </c>
      <c r="B11" s="88" t="n">
        <v>1996</v>
      </c>
      <c r="C11" s="89" t="n">
        <v>12829</v>
      </c>
      <c r="D11" s="90" t="n">
        <v>2979</v>
      </c>
      <c r="E11" s="90" t="n">
        <v>1394</v>
      </c>
      <c r="F11" s="90" t="n">
        <v>8456</v>
      </c>
      <c r="G11" s="90" t="n">
        <v>6280</v>
      </c>
      <c r="H11" s="90" t="n">
        <v>924</v>
      </c>
      <c r="I11" s="90" t="n">
        <v>1220</v>
      </c>
      <c r="J11" s="93" t="n">
        <v>32</v>
      </c>
      <c r="K11" s="94"/>
      <c r="L11" s="91"/>
      <c r="M11" s="92"/>
    </row>
    <row r="12" s="87" customFormat="true" ht="11.45" hidden="false" customHeight="true" outlineLevel="0" collapsed="false">
      <c r="A12" s="84" t="n">
        <f aca="false">IF(D12&lt;&gt;"",COUNTA($D$10:D12),"")</f>
        <v>3</v>
      </c>
      <c r="B12" s="88" t="n">
        <v>1997</v>
      </c>
      <c r="C12" s="89" t="n">
        <v>12327</v>
      </c>
      <c r="D12" s="90" t="n">
        <v>2647</v>
      </c>
      <c r="E12" s="90" t="n">
        <v>1001</v>
      </c>
      <c r="F12" s="90" t="n">
        <v>8679</v>
      </c>
      <c r="G12" s="90" t="n">
        <v>7060</v>
      </c>
      <c r="H12" s="90" t="n">
        <v>792</v>
      </c>
      <c r="I12" s="90" t="n">
        <v>802</v>
      </c>
      <c r="J12" s="90" t="n">
        <v>25</v>
      </c>
      <c r="L12" s="91"/>
      <c r="M12" s="92"/>
    </row>
    <row r="13" s="87" customFormat="true" ht="11.45" hidden="false" customHeight="true" outlineLevel="0" collapsed="false">
      <c r="A13" s="84" t="n">
        <f aca="false">IF(D13&lt;&gt;"",COUNTA($D$10:D13),"")</f>
        <v>4</v>
      </c>
      <c r="B13" s="88" t="n">
        <v>1998</v>
      </c>
      <c r="C13" s="89" t="n">
        <v>10870</v>
      </c>
      <c r="D13" s="90" t="n">
        <v>2557</v>
      </c>
      <c r="E13" s="90" t="n">
        <v>839</v>
      </c>
      <c r="F13" s="90" t="n">
        <v>7474</v>
      </c>
      <c r="G13" s="90" t="n">
        <v>6306</v>
      </c>
      <c r="H13" s="90" t="n">
        <v>594</v>
      </c>
      <c r="I13" s="90" t="n">
        <v>563</v>
      </c>
      <c r="J13" s="90" t="n">
        <v>11</v>
      </c>
      <c r="L13" s="91"/>
      <c r="M13" s="92"/>
    </row>
    <row r="14" s="87" customFormat="true" ht="11.45" hidden="false" customHeight="true" outlineLevel="0" collapsed="false">
      <c r="A14" s="84" t="n">
        <f aca="false">IF(D14&lt;&gt;"",COUNTA($D$10:D14),"")</f>
        <v>5</v>
      </c>
      <c r="B14" s="88" t="n">
        <v>1999</v>
      </c>
      <c r="C14" s="89" t="n">
        <v>10046</v>
      </c>
      <c r="D14" s="90" t="n">
        <v>1999</v>
      </c>
      <c r="E14" s="90" t="n">
        <v>795</v>
      </c>
      <c r="F14" s="90" t="n">
        <v>7252</v>
      </c>
      <c r="G14" s="90" t="n">
        <v>6222</v>
      </c>
      <c r="H14" s="90" t="n">
        <v>524</v>
      </c>
      <c r="I14" s="90" t="n">
        <v>499</v>
      </c>
      <c r="J14" s="90" t="n">
        <v>7</v>
      </c>
      <c r="L14" s="91"/>
      <c r="M14" s="92"/>
    </row>
    <row r="15" s="87" customFormat="true" ht="11.45" hidden="false" customHeight="true" outlineLevel="0" collapsed="false">
      <c r="A15" s="84" t="n">
        <f aca="false">IF(D15&lt;&gt;"",COUNTA($D$10:D15),"")</f>
        <v>6</v>
      </c>
      <c r="B15" s="88" t="n">
        <v>2000</v>
      </c>
      <c r="C15" s="89" t="n">
        <v>8379</v>
      </c>
      <c r="D15" s="90" t="n">
        <v>1779</v>
      </c>
      <c r="E15" s="90" t="n">
        <v>632</v>
      </c>
      <c r="F15" s="90" t="n">
        <v>5968</v>
      </c>
      <c r="G15" s="90" t="n">
        <v>5130</v>
      </c>
      <c r="H15" s="90" t="n">
        <v>412</v>
      </c>
      <c r="I15" s="90" t="n">
        <v>423</v>
      </c>
      <c r="J15" s="90" t="n">
        <v>3</v>
      </c>
      <c r="L15" s="91"/>
      <c r="M15" s="92"/>
    </row>
    <row r="16" s="87" customFormat="true" ht="11.45" hidden="false" customHeight="true" outlineLevel="0" collapsed="false">
      <c r="A16" s="84" t="n">
        <f aca="false">IF(D16&lt;&gt;"",COUNTA($D$10:D16),"")</f>
        <v>7</v>
      </c>
      <c r="B16" s="88" t="n">
        <v>2001</v>
      </c>
      <c r="C16" s="89" t="n">
        <v>7630</v>
      </c>
      <c r="D16" s="90" t="n">
        <v>1410</v>
      </c>
      <c r="E16" s="90" t="n">
        <v>634</v>
      </c>
      <c r="F16" s="90" t="n">
        <v>5586</v>
      </c>
      <c r="G16" s="90" t="n">
        <v>4877</v>
      </c>
      <c r="H16" s="90" t="n">
        <v>374</v>
      </c>
      <c r="I16" s="90" t="n">
        <v>335</v>
      </c>
      <c r="J16" s="90" t="s">
        <v>18</v>
      </c>
      <c r="L16" s="91"/>
      <c r="M16" s="92"/>
    </row>
    <row r="17" s="87" customFormat="true" ht="11.45" hidden="false" customHeight="true" outlineLevel="0" collapsed="false">
      <c r="A17" s="84" t="n">
        <f aca="false">IF(D17&lt;&gt;"",COUNTA($D$10:D17),"")</f>
        <v>8</v>
      </c>
      <c r="B17" s="88" t="n">
        <v>2002</v>
      </c>
      <c r="C17" s="89" t="n">
        <v>6223</v>
      </c>
      <c r="D17" s="90" t="n">
        <v>1208</v>
      </c>
      <c r="E17" s="90" t="n">
        <v>479</v>
      </c>
      <c r="F17" s="90" t="n">
        <v>4536</v>
      </c>
      <c r="G17" s="90" t="n">
        <v>3883</v>
      </c>
      <c r="H17" s="90" t="n">
        <v>356</v>
      </c>
      <c r="I17" s="90" t="n">
        <v>292</v>
      </c>
      <c r="J17" s="90" t="n">
        <v>5</v>
      </c>
      <c r="L17" s="91"/>
      <c r="M17" s="92"/>
    </row>
    <row r="18" s="87" customFormat="true" ht="11.45" hidden="false" customHeight="true" outlineLevel="0" collapsed="false">
      <c r="A18" s="84" t="n">
        <f aca="false">IF(D18&lt;&gt;"",COUNTA($D$10:D18),"")</f>
        <v>9</v>
      </c>
      <c r="B18" s="88" t="n">
        <v>2003</v>
      </c>
      <c r="C18" s="89" t="n">
        <v>6593</v>
      </c>
      <c r="D18" s="90" t="n">
        <v>1178</v>
      </c>
      <c r="E18" s="90" t="n">
        <v>483</v>
      </c>
      <c r="F18" s="90" t="n">
        <v>4932</v>
      </c>
      <c r="G18" s="90" t="n">
        <v>4357</v>
      </c>
      <c r="H18" s="90" t="n">
        <v>339</v>
      </c>
      <c r="I18" s="90" t="n">
        <v>235</v>
      </c>
      <c r="J18" s="90" t="n">
        <v>1</v>
      </c>
      <c r="L18" s="91"/>
      <c r="M18" s="92"/>
    </row>
    <row r="19" s="87" customFormat="true" ht="11.45" hidden="false" customHeight="true" outlineLevel="0" collapsed="false">
      <c r="A19" s="84" t="n">
        <f aca="false">IF(D19&lt;&gt;"",COUNTA($D$10:D19),"")</f>
        <v>10</v>
      </c>
      <c r="B19" s="88" t="n">
        <v>2004</v>
      </c>
      <c r="C19" s="89" t="n">
        <v>6564</v>
      </c>
      <c r="D19" s="90" t="n">
        <v>1219</v>
      </c>
      <c r="E19" s="90" t="n">
        <v>457</v>
      </c>
      <c r="F19" s="90" t="n">
        <v>4888</v>
      </c>
      <c r="G19" s="90" t="n">
        <v>4217</v>
      </c>
      <c r="H19" s="90" t="n">
        <v>413</v>
      </c>
      <c r="I19" s="90" t="n">
        <v>257</v>
      </c>
      <c r="J19" s="90" t="n">
        <v>1</v>
      </c>
      <c r="L19" s="91"/>
      <c r="M19" s="92"/>
    </row>
    <row r="20" s="87" customFormat="true" ht="11.45" hidden="false" customHeight="true" outlineLevel="0" collapsed="false">
      <c r="A20" s="84" t="n">
        <f aca="false">IF(D20&lt;&gt;"",COUNTA($D$10:D20),"")</f>
        <v>11</v>
      </c>
      <c r="B20" s="88" t="n">
        <v>2005</v>
      </c>
      <c r="C20" s="89" t="n">
        <v>5015</v>
      </c>
      <c r="D20" s="90" t="n">
        <v>837</v>
      </c>
      <c r="E20" s="90" t="n">
        <v>349</v>
      </c>
      <c r="F20" s="90" t="n">
        <v>3829</v>
      </c>
      <c r="G20" s="90" t="n">
        <v>3279</v>
      </c>
      <c r="H20" s="90" t="n">
        <v>266</v>
      </c>
      <c r="I20" s="90" t="n">
        <v>280</v>
      </c>
      <c r="J20" s="90" t="n">
        <v>4</v>
      </c>
      <c r="L20" s="91"/>
      <c r="M20" s="92"/>
    </row>
    <row r="21" s="87" customFormat="true" ht="11.45" hidden="false" customHeight="true" outlineLevel="0" collapsed="false">
      <c r="A21" s="84" t="n">
        <f aca="false">IF(D21&lt;&gt;"",COUNTA($D$10:D21),"")</f>
        <v>12</v>
      </c>
      <c r="B21" s="88" t="n">
        <v>2006</v>
      </c>
      <c r="C21" s="89" t="n">
        <v>4773</v>
      </c>
      <c r="D21" s="90" t="n">
        <v>902</v>
      </c>
      <c r="E21" s="90" t="n">
        <v>364</v>
      </c>
      <c r="F21" s="90" t="n">
        <v>3507</v>
      </c>
      <c r="G21" s="90" t="n">
        <v>3070</v>
      </c>
      <c r="H21" s="90" t="n">
        <v>228</v>
      </c>
      <c r="I21" s="90" t="n">
        <v>207</v>
      </c>
      <c r="J21" s="90" t="n">
        <v>2</v>
      </c>
      <c r="L21" s="91"/>
      <c r="M21" s="92"/>
    </row>
    <row r="22" s="87" customFormat="true" ht="11.45" hidden="false" customHeight="true" outlineLevel="0" collapsed="false">
      <c r="A22" s="84" t="n">
        <f aca="false">IF(D22&lt;&gt;"",COUNTA($D$10:D22),"")</f>
        <v>13</v>
      </c>
      <c r="B22" s="88" t="n">
        <v>2007</v>
      </c>
      <c r="C22" s="89" t="n">
        <v>3602</v>
      </c>
      <c r="D22" s="90" t="n">
        <v>744</v>
      </c>
      <c r="E22" s="90" t="n">
        <v>416</v>
      </c>
      <c r="F22" s="90" t="n">
        <v>2442</v>
      </c>
      <c r="G22" s="90" t="n">
        <v>1974</v>
      </c>
      <c r="H22" s="90" t="n">
        <v>320</v>
      </c>
      <c r="I22" s="90" t="n">
        <v>145</v>
      </c>
      <c r="J22" s="90" t="n">
        <v>3</v>
      </c>
      <c r="L22" s="91"/>
      <c r="M22" s="92"/>
    </row>
    <row r="23" s="87" customFormat="true" ht="11.45" hidden="false" customHeight="true" outlineLevel="0" collapsed="false">
      <c r="A23" s="84" t="n">
        <f aca="false">IF(D23&lt;&gt;"",COUNTA($D$10:D23),"")</f>
        <v>14</v>
      </c>
      <c r="B23" s="88" t="n">
        <v>2008</v>
      </c>
      <c r="C23" s="89" t="n">
        <v>3907</v>
      </c>
      <c r="D23" s="90" t="n">
        <v>1010</v>
      </c>
      <c r="E23" s="90" t="n">
        <v>493</v>
      </c>
      <c r="F23" s="90" t="n">
        <v>2404</v>
      </c>
      <c r="G23" s="90" t="n">
        <v>2036</v>
      </c>
      <c r="H23" s="90" t="n">
        <v>183</v>
      </c>
      <c r="I23" s="90" t="n">
        <v>183</v>
      </c>
      <c r="J23" s="90" t="n">
        <v>2</v>
      </c>
      <c r="L23" s="91"/>
      <c r="M23" s="92"/>
    </row>
    <row r="24" s="87" customFormat="true" ht="11.45" hidden="false" customHeight="true" outlineLevel="0" collapsed="false">
      <c r="A24" s="84" t="n">
        <f aca="false">IF(D24&lt;&gt;"",COUNTA($D$10:D24),"")</f>
        <v>15</v>
      </c>
      <c r="B24" s="88" t="n">
        <v>2009</v>
      </c>
      <c r="C24" s="89" t="n">
        <v>3962</v>
      </c>
      <c r="D24" s="90" t="n">
        <v>1053</v>
      </c>
      <c r="E24" s="90" t="n">
        <v>461</v>
      </c>
      <c r="F24" s="90" t="n">
        <v>2448</v>
      </c>
      <c r="G24" s="90" t="n">
        <v>2076</v>
      </c>
      <c r="H24" s="90" t="n">
        <v>193</v>
      </c>
      <c r="I24" s="90" t="n">
        <v>175</v>
      </c>
      <c r="J24" s="90" t="n">
        <v>4</v>
      </c>
      <c r="L24" s="91"/>
      <c r="M24" s="92"/>
    </row>
    <row r="25" s="87" customFormat="true" ht="11.45" hidden="false" customHeight="true" outlineLevel="0" collapsed="false">
      <c r="A25" s="84" t="n">
        <f aca="false">IF(D25&lt;&gt;"",COUNTA($D$10:D25),"")</f>
        <v>16</v>
      </c>
      <c r="B25" s="88" t="n">
        <v>2010</v>
      </c>
      <c r="C25" s="89" t="n">
        <v>3878</v>
      </c>
      <c r="D25" s="90" t="n">
        <v>985</v>
      </c>
      <c r="E25" s="90" t="n">
        <v>479</v>
      </c>
      <c r="F25" s="90" t="n">
        <v>2414</v>
      </c>
      <c r="G25" s="90" t="n">
        <v>2046</v>
      </c>
      <c r="H25" s="90" t="n">
        <v>169</v>
      </c>
      <c r="I25" s="90" t="n">
        <v>199</v>
      </c>
      <c r="J25" s="90" t="s">
        <v>18</v>
      </c>
      <c r="L25" s="91"/>
      <c r="M25" s="92"/>
    </row>
    <row r="26" s="87" customFormat="true" ht="11.45" hidden="false" customHeight="true" outlineLevel="0" collapsed="false">
      <c r="A26" s="84" t="n">
        <f aca="false">IF(D26&lt;&gt;"",COUNTA($D$10:D26),"")</f>
        <v>17</v>
      </c>
      <c r="B26" s="88" t="n">
        <v>2011</v>
      </c>
      <c r="C26" s="89" t="n">
        <v>4277</v>
      </c>
      <c r="D26" s="90" t="n">
        <v>948</v>
      </c>
      <c r="E26" s="90" t="n">
        <v>433</v>
      </c>
      <c r="F26" s="90" t="n">
        <v>2896</v>
      </c>
      <c r="G26" s="90" t="n">
        <v>2440</v>
      </c>
      <c r="H26" s="90" t="n">
        <v>190</v>
      </c>
      <c r="I26" s="90" t="n">
        <v>263</v>
      </c>
      <c r="J26" s="90" t="n">
        <v>3</v>
      </c>
      <c r="L26" s="91"/>
      <c r="M26" s="92"/>
    </row>
    <row r="27" s="87" customFormat="true" ht="11.45" hidden="false" customHeight="true" outlineLevel="0" collapsed="false">
      <c r="A27" s="84" t="n">
        <f aca="false">IF(D27&lt;&gt;"",COUNTA($D$10:D27),"")</f>
        <v>18</v>
      </c>
      <c r="B27" s="88" t="n">
        <v>2012</v>
      </c>
      <c r="C27" s="89" t="n">
        <v>4053</v>
      </c>
      <c r="D27" s="90" t="n">
        <v>938</v>
      </c>
      <c r="E27" s="90" t="n">
        <v>409</v>
      </c>
      <c r="F27" s="90" t="n">
        <v>2706</v>
      </c>
      <c r="G27" s="90" t="n">
        <v>2284</v>
      </c>
      <c r="H27" s="90" t="n">
        <v>175</v>
      </c>
      <c r="I27" s="90" t="n">
        <v>244</v>
      </c>
      <c r="J27" s="90" t="n">
        <v>3</v>
      </c>
      <c r="L27" s="91"/>
      <c r="M27" s="92"/>
    </row>
    <row r="28" s="87" customFormat="true" ht="11.45" hidden="false" customHeight="true" outlineLevel="0" collapsed="false">
      <c r="A28" s="84" t="n">
        <f aca="false">IF(D28&lt;&gt;"",COUNTA($D$10:D28),"")</f>
        <v>19</v>
      </c>
      <c r="B28" s="88" t="n">
        <v>2013</v>
      </c>
      <c r="C28" s="89" t="n">
        <v>4187</v>
      </c>
      <c r="D28" s="90" t="n">
        <v>1026</v>
      </c>
      <c r="E28" s="90" t="n">
        <v>563</v>
      </c>
      <c r="F28" s="90" t="n">
        <v>2598</v>
      </c>
      <c r="G28" s="90" t="n">
        <v>2147</v>
      </c>
      <c r="H28" s="90" t="n">
        <v>200</v>
      </c>
      <c r="I28" s="90" t="n">
        <v>248</v>
      </c>
      <c r="J28" s="90" t="n">
        <v>3</v>
      </c>
      <c r="L28" s="91"/>
      <c r="M28" s="92"/>
    </row>
    <row r="29" s="87" customFormat="true" ht="11.45" hidden="false" customHeight="true" outlineLevel="0" collapsed="false">
      <c r="A29" s="84" t="n">
        <f aca="false">IF(D29&lt;&gt;"",COUNTA($D$10:D29),"")</f>
        <v>20</v>
      </c>
      <c r="B29" s="88" t="n">
        <v>2014</v>
      </c>
      <c r="C29" s="89" t="n">
        <v>4153</v>
      </c>
      <c r="D29" s="90" t="n">
        <v>1080</v>
      </c>
      <c r="E29" s="90" t="n">
        <v>564</v>
      </c>
      <c r="F29" s="90" t="n">
        <v>2509</v>
      </c>
      <c r="G29" s="90" t="n">
        <v>2148</v>
      </c>
      <c r="H29" s="90" t="n">
        <v>156</v>
      </c>
      <c r="I29" s="90" t="n">
        <v>205</v>
      </c>
      <c r="J29" s="90" t="s">
        <v>18</v>
      </c>
      <c r="L29" s="91"/>
      <c r="M29" s="92"/>
    </row>
    <row r="30" s="87" customFormat="true" ht="11.45" hidden="false" customHeight="true" outlineLevel="0" collapsed="false">
      <c r="A30" s="84" t="n">
        <f aca="false">IF(D30&lt;&gt;"",COUNTA($D$10:D30),"")</f>
        <v>21</v>
      </c>
      <c r="B30" s="88" t="n">
        <v>2015</v>
      </c>
      <c r="C30" s="89" t="n">
        <v>4128</v>
      </c>
      <c r="D30" s="90" t="n">
        <v>910</v>
      </c>
      <c r="E30" s="90" t="n">
        <v>594</v>
      </c>
      <c r="F30" s="90" t="n">
        <v>2624</v>
      </c>
      <c r="G30" s="90" t="n">
        <v>2213</v>
      </c>
      <c r="H30" s="90" t="n">
        <v>144</v>
      </c>
      <c r="I30" s="90" t="n">
        <v>265</v>
      </c>
      <c r="J30" s="90" t="n">
        <v>2</v>
      </c>
      <c r="L30" s="91"/>
      <c r="M30" s="92"/>
    </row>
    <row r="31" s="87" customFormat="true" ht="11.45" hidden="false" customHeight="true" outlineLevel="0" collapsed="false">
      <c r="A31" s="84" t="n">
        <f aca="false">IF(D31&lt;&gt;"",COUNTA($D$10:D31),"")</f>
        <v>22</v>
      </c>
      <c r="B31" s="88" t="n">
        <v>2016</v>
      </c>
      <c r="C31" s="89" t="n">
        <v>4172</v>
      </c>
      <c r="D31" s="90" t="n">
        <v>945</v>
      </c>
      <c r="E31" s="90" t="n">
        <v>571</v>
      </c>
      <c r="F31" s="90" t="n">
        <v>2656</v>
      </c>
      <c r="G31" s="90" t="n">
        <v>2276</v>
      </c>
      <c r="H31" s="90" t="n">
        <v>143</v>
      </c>
      <c r="I31" s="90" t="n">
        <v>235</v>
      </c>
      <c r="J31" s="90" t="n">
        <v>2</v>
      </c>
      <c r="L31" s="91"/>
      <c r="M31" s="92"/>
    </row>
    <row r="32" customFormat="false" ht="30" hidden="false" customHeight="true" outlineLevel="0" collapsed="false">
      <c r="A32" s="84" t="str">
        <f aca="false">IF(D32&lt;&gt;"",COUNTA($D$10:D32),"")</f>
        <v/>
      </c>
      <c r="B32" s="88"/>
      <c r="C32" s="86" t="s">
        <v>84</v>
      </c>
      <c r="D32" s="86"/>
      <c r="E32" s="86"/>
      <c r="F32" s="86"/>
      <c r="G32" s="86"/>
      <c r="H32" s="86"/>
      <c r="I32" s="86"/>
      <c r="J32" s="86"/>
      <c r="M32" s="92"/>
    </row>
    <row r="33" customFormat="false" ht="11.45" hidden="false" customHeight="true" outlineLevel="0" collapsed="false">
      <c r="A33" s="84" t="n">
        <f aca="false">IF(D33&lt;&gt;"",COUNTA($D$10:D33),"")</f>
        <v>23</v>
      </c>
      <c r="B33" s="88" t="n">
        <v>1995</v>
      </c>
      <c r="C33" s="89" t="n">
        <v>17461</v>
      </c>
      <c r="D33" s="90" t="n">
        <v>2076</v>
      </c>
      <c r="E33" s="90" t="n">
        <v>587</v>
      </c>
      <c r="F33" s="90" t="n">
        <v>14798</v>
      </c>
      <c r="G33" s="90" t="n">
        <v>4975</v>
      </c>
      <c r="H33" s="90" t="n">
        <v>1538</v>
      </c>
      <c r="I33" s="90" t="n">
        <v>8040</v>
      </c>
      <c r="J33" s="93" t="n">
        <v>245</v>
      </c>
      <c r="L33" s="91"/>
      <c r="M33" s="92"/>
    </row>
    <row r="34" customFormat="false" ht="11.45" hidden="false" customHeight="true" outlineLevel="0" collapsed="false">
      <c r="A34" s="84" t="n">
        <f aca="false">IF(D34&lt;&gt;"",COUNTA($D$10:D34),"")</f>
        <v>24</v>
      </c>
      <c r="B34" s="88" t="n">
        <v>1996</v>
      </c>
      <c r="C34" s="89" t="n">
        <v>25763</v>
      </c>
      <c r="D34" s="90" t="n">
        <v>3049</v>
      </c>
      <c r="E34" s="90" t="n">
        <v>935</v>
      </c>
      <c r="F34" s="90" t="n">
        <v>21779</v>
      </c>
      <c r="G34" s="90" t="n">
        <v>6280</v>
      </c>
      <c r="H34" s="90" t="n">
        <v>1848</v>
      </c>
      <c r="I34" s="90" t="n">
        <v>12979</v>
      </c>
      <c r="J34" s="93" t="n">
        <v>672</v>
      </c>
      <c r="K34" s="94"/>
      <c r="L34" s="91"/>
      <c r="M34" s="92"/>
    </row>
    <row r="35" customFormat="false" ht="11.45" hidden="false" customHeight="true" outlineLevel="0" collapsed="false">
      <c r="A35" s="84" t="n">
        <f aca="false">IF(D35&lt;&gt;"",COUNTA($D$10:D35),"")</f>
        <v>25</v>
      </c>
      <c r="B35" s="88" t="n">
        <v>1997</v>
      </c>
      <c r="C35" s="89" t="n">
        <v>19181</v>
      </c>
      <c r="D35" s="90" t="n">
        <v>2438</v>
      </c>
      <c r="E35" s="90" t="n">
        <v>352</v>
      </c>
      <c r="F35" s="90" t="n">
        <v>16391</v>
      </c>
      <c r="G35" s="90" t="n">
        <v>7060</v>
      </c>
      <c r="H35" s="90" t="n">
        <v>1584</v>
      </c>
      <c r="I35" s="90" t="n">
        <v>7336</v>
      </c>
      <c r="J35" s="90" t="n">
        <v>411</v>
      </c>
      <c r="L35" s="91"/>
      <c r="M35" s="92"/>
    </row>
    <row r="36" customFormat="false" ht="11.45" hidden="false" customHeight="true" outlineLevel="0" collapsed="false">
      <c r="A36" s="84" t="n">
        <f aca="false">IF(D36&lt;&gt;"",COUNTA($D$10:D36),"")</f>
        <v>26</v>
      </c>
      <c r="B36" s="88" t="n">
        <v>1998</v>
      </c>
      <c r="C36" s="89" t="n">
        <v>15830</v>
      </c>
      <c r="D36" s="90" t="n">
        <v>2375</v>
      </c>
      <c r="E36" s="90" t="n">
        <v>517</v>
      </c>
      <c r="F36" s="90" t="n">
        <v>12938</v>
      </c>
      <c r="G36" s="90" t="n">
        <v>6306</v>
      </c>
      <c r="H36" s="90" t="n">
        <v>1188</v>
      </c>
      <c r="I36" s="90" t="n">
        <v>5076</v>
      </c>
      <c r="J36" s="90" t="n">
        <v>368</v>
      </c>
      <c r="L36" s="91"/>
      <c r="M36" s="92"/>
    </row>
    <row r="37" customFormat="false" ht="11.45" hidden="false" customHeight="true" outlineLevel="0" collapsed="false">
      <c r="A37" s="84" t="n">
        <f aca="false">IF(D37&lt;&gt;"",COUNTA($D$10:D37),"")</f>
        <v>27</v>
      </c>
      <c r="B37" s="88" t="n">
        <v>1999</v>
      </c>
      <c r="C37" s="89" t="n">
        <v>13461</v>
      </c>
      <c r="D37" s="90" t="n">
        <v>1710</v>
      </c>
      <c r="E37" s="90" t="n">
        <v>271</v>
      </c>
      <c r="F37" s="90" t="n">
        <v>11480</v>
      </c>
      <c r="G37" s="90" t="n">
        <v>6222</v>
      </c>
      <c r="H37" s="90" t="n">
        <v>1048</v>
      </c>
      <c r="I37" s="90" t="n">
        <v>3881</v>
      </c>
      <c r="J37" s="90" t="n">
        <v>329</v>
      </c>
      <c r="L37" s="91"/>
      <c r="M37" s="92"/>
    </row>
    <row r="38" customFormat="false" ht="11.45" hidden="false" customHeight="true" outlineLevel="0" collapsed="false">
      <c r="A38" s="84" t="n">
        <f aca="false">IF(D38&lt;&gt;"",COUNTA($D$10:D38),"")</f>
        <v>28</v>
      </c>
      <c r="B38" s="88" t="n">
        <v>2000</v>
      </c>
      <c r="C38" s="89" t="n">
        <v>10777</v>
      </c>
      <c r="D38" s="90" t="n">
        <v>1163</v>
      </c>
      <c r="E38" s="90" t="n">
        <v>236</v>
      </c>
      <c r="F38" s="90" t="n">
        <v>9378</v>
      </c>
      <c r="G38" s="90" t="n">
        <v>5130</v>
      </c>
      <c r="H38" s="90" t="n">
        <v>824</v>
      </c>
      <c r="I38" s="90" t="n">
        <v>3391</v>
      </c>
      <c r="J38" s="90" t="n">
        <v>33</v>
      </c>
      <c r="L38" s="91"/>
      <c r="M38" s="92"/>
    </row>
    <row r="39" customFormat="false" ht="11.45" hidden="false" customHeight="true" outlineLevel="0" collapsed="false">
      <c r="A39" s="84" t="n">
        <f aca="false">IF(D39&lt;&gt;"",COUNTA($D$10:D39),"")</f>
        <v>29</v>
      </c>
      <c r="B39" s="88" t="n">
        <v>2001</v>
      </c>
      <c r="C39" s="89" t="n">
        <v>9849</v>
      </c>
      <c r="D39" s="90" t="n">
        <v>840</v>
      </c>
      <c r="E39" s="90" t="n">
        <v>113</v>
      </c>
      <c r="F39" s="90" t="n">
        <v>8896</v>
      </c>
      <c r="G39" s="90" t="n">
        <v>4877</v>
      </c>
      <c r="H39" s="90" t="n">
        <v>748</v>
      </c>
      <c r="I39" s="90" t="n">
        <v>3271</v>
      </c>
      <c r="J39" s="90" t="s">
        <v>18</v>
      </c>
      <c r="L39" s="91"/>
      <c r="M39" s="92"/>
    </row>
    <row r="40" customFormat="false" ht="11.45" hidden="false" customHeight="true" outlineLevel="0" collapsed="false">
      <c r="A40" s="84" t="n">
        <f aca="false">IF(D40&lt;&gt;"",COUNTA($D$10:D40),"")</f>
        <v>30</v>
      </c>
      <c r="B40" s="88" t="n">
        <v>2002</v>
      </c>
      <c r="C40" s="89" t="n">
        <v>8012</v>
      </c>
      <c r="D40" s="90" t="n">
        <v>766</v>
      </c>
      <c r="E40" s="90" t="n">
        <v>122</v>
      </c>
      <c r="F40" s="90" t="n">
        <v>7124</v>
      </c>
      <c r="G40" s="90" t="n">
        <v>3883</v>
      </c>
      <c r="H40" s="90" t="n">
        <v>712</v>
      </c>
      <c r="I40" s="90" t="n">
        <v>2448</v>
      </c>
      <c r="J40" s="90" t="n">
        <v>81</v>
      </c>
      <c r="L40" s="91"/>
      <c r="M40" s="92"/>
    </row>
    <row r="41" customFormat="false" ht="11.45" hidden="false" customHeight="true" outlineLevel="0" collapsed="false">
      <c r="A41" s="84" t="n">
        <f aca="false">IF(D41&lt;&gt;"",COUNTA($D$10:D41),"")</f>
        <v>31</v>
      </c>
      <c r="B41" s="88" t="n">
        <v>2003</v>
      </c>
      <c r="C41" s="89" t="n">
        <v>7458</v>
      </c>
      <c r="D41" s="90" t="n">
        <v>517</v>
      </c>
      <c r="E41" s="90" t="n">
        <v>124</v>
      </c>
      <c r="F41" s="90" t="n">
        <v>6817</v>
      </c>
      <c r="G41" s="90" t="n">
        <v>4357</v>
      </c>
      <c r="H41" s="90" t="n">
        <v>678</v>
      </c>
      <c r="I41" s="90" t="n">
        <v>1782</v>
      </c>
      <c r="J41" s="90" t="s">
        <v>18</v>
      </c>
      <c r="L41" s="91"/>
      <c r="M41" s="92"/>
    </row>
    <row r="42" customFormat="false" ht="11.45" hidden="false" customHeight="true" outlineLevel="0" collapsed="false">
      <c r="A42" s="84" t="n">
        <f aca="false">IF(D42&lt;&gt;"",COUNTA($D$10:D42),"")</f>
        <v>32</v>
      </c>
      <c r="B42" s="88" t="n">
        <v>2004</v>
      </c>
      <c r="C42" s="89" t="n">
        <v>7670</v>
      </c>
      <c r="D42" s="90" t="n">
        <v>759</v>
      </c>
      <c r="E42" s="90" t="n">
        <v>78</v>
      </c>
      <c r="F42" s="90" t="n">
        <v>6833</v>
      </c>
      <c r="G42" s="90" t="n">
        <v>4217</v>
      </c>
      <c r="H42" s="90" t="n">
        <v>826</v>
      </c>
      <c r="I42" s="90" t="n">
        <v>1790</v>
      </c>
      <c r="J42" s="90" t="s">
        <v>18</v>
      </c>
      <c r="L42" s="91"/>
      <c r="M42" s="92"/>
    </row>
    <row r="43" customFormat="false" ht="11.45" hidden="false" customHeight="true" outlineLevel="0" collapsed="false">
      <c r="A43" s="84" t="n">
        <f aca="false">IF(D43&lt;&gt;"",COUNTA($D$10:D43),"")</f>
        <v>33</v>
      </c>
      <c r="B43" s="88" t="n">
        <v>2005</v>
      </c>
      <c r="C43" s="89" t="n">
        <v>6709</v>
      </c>
      <c r="D43" s="90" t="n">
        <v>431</v>
      </c>
      <c r="E43" s="90" t="n">
        <v>38</v>
      </c>
      <c r="F43" s="90" t="n">
        <v>6240</v>
      </c>
      <c r="G43" s="90" t="n">
        <v>3279</v>
      </c>
      <c r="H43" s="90" t="n">
        <v>532</v>
      </c>
      <c r="I43" s="90" t="n">
        <v>2429</v>
      </c>
      <c r="J43" s="90" t="s">
        <v>18</v>
      </c>
      <c r="L43" s="91"/>
      <c r="M43" s="92"/>
    </row>
    <row r="44" customFormat="false" ht="11.45" hidden="false" customHeight="true" outlineLevel="0" collapsed="false">
      <c r="A44" s="84" t="n">
        <f aca="false">IF(D44&lt;&gt;"",COUNTA($D$10:D44),"")</f>
        <v>34</v>
      </c>
      <c r="B44" s="88" t="n">
        <v>2006</v>
      </c>
      <c r="C44" s="89" t="n">
        <v>5847</v>
      </c>
      <c r="D44" s="90" t="n">
        <v>643</v>
      </c>
      <c r="E44" s="90" t="n">
        <v>144</v>
      </c>
      <c r="F44" s="90" t="n">
        <v>5060</v>
      </c>
      <c r="G44" s="90" t="n">
        <v>3070</v>
      </c>
      <c r="H44" s="90" t="n">
        <v>456</v>
      </c>
      <c r="I44" s="90" t="n">
        <v>1534</v>
      </c>
      <c r="J44" s="90" t="s">
        <v>18</v>
      </c>
      <c r="L44" s="91"/>
      <c r="M44" s="92"/>
    </row>
    <row r="45" customFormat="false" ht="11.45" hidden="false" customHeight="true" outlineLevel="0" collapsed="false">
      <c r="A45" s="84" t="n">
        <f aca="false">IF(D45&lt;&gt;"",COUNTA($D$10:D45),"")</f>
        <v>35</v>
      </c>
      <c r="B45" s="88" t="n">
        <v>2007</v>
      </c>
      <c r="C45" s="89" t="n">
        <v>4359</v>
      </c>
      <c r="D45" s="90" t="n">
        <v>344</v>
      </c>
      <c r="E45" s="90" t="n">
        <v>129</v>
      </c>
      <c r="F45" s="90" t="n">
        <v>3886</v>
      </c>
      <c r="G45" s="90" t="n">
        <v>1974</v>
      </c>
      <c r="H45" s="90" t="n">
        <v>640</v>
      </c>
      <c r="I45" s="90" t="n">
        <v>1272</v>
      </c>
      <c r="J45" s="90" t="s">
        <v>18</v>
      </c>
      <c r="L45" s="91"/>
      <c r="M45" s="92"/>
    </row>
    <row r="46" customFormat="false" ht="11.45" hidden="false" customHeight="true" outlineLevel="0" collapsed="false">
      <c r="A46" s="84" t="n">
        <f aca="false">IF(D46&lt;&gt;"",COUNTA($D$10:D46),"")</f>
        <v>36</v>
      </c>
      <c r="B46" s="88" t="n">
        <v>2008</v>
      </c>
      <c r="C46" s="89" t="n">
        <v>5055</v>
      </c>
      <c r="D46" s="90" t="n">
        <v>751</v>
      </c>
      <c r="E46" s="90" t="n">
        <v>34</v>
      </c>
      <c r="F46" s="90" t="n">
        <v>4270</v>
      </c>
      <c r="G46" s="90" t="n">
        <v>2036</v>
      </c>
      <c r="H46" s="90" t="n">
        <v>366</v>
      </c>
      <c r="I46" s="90" t="n">
        <v>1867</v>
      </c>
      <c r="J46" s="90" t="n">
        <v>1</v>
      </c>
      <c r="L46" s="91"/>
      <c r="M46" s="92"/>
    </row>
    <row r="47" customFormat="false" ht="11.45" hidden="false" customHeight="true" outlineLevel="0" collapsed="false">
      <c r="A47" s="84" t="n">
        <f aca="false">IF(D47&lt;&gt;"",COUNTA($D$10:D47),"")</f>
        <v>37</v>
      </c>
      <c r="B47" s="88" t="n">
        <v>2009</v>
      </c>
      <c r="C47" s="89" t="n">
        <v>4858</v>
      </c>
      <c r="D47" s="90" t="n">
        <v>786</v>
      </c>
      <c r="E47" s="90" t="n">
        <v>35</v>
      </c>
      <c r="F47" s="90" t="n">
        <v>4037</v>
      </c>
      <c r="G47" s="90" t="n">
        <v>2076</v>
      </c>
      <c r="H47" s="90" t="n">
        <v>386</v>
      </c>
      <c r="I47" s="90" t="n">
        <v>1575</v>
      </c>
      <c r="J47" s="90" t="s">
        <v>18</v>
      </c>
      <c r="L47" s="91"/>
      <c r="M47" s="92"/>
    </row>
    <row r="48" customFormat="false" ht="11.45" hidden="false" customHeight="true" outlineLevel="0" collapsed="false">
      <c r="A48" s="84" t="n">
        <f aca="false">IF(D48&lt;&gt;"",COUNTA($D$10:D48),"")</f>
        <v>38</v>
      </c>
      <c r="B48" s="88" t="n">
        <v>2010</v>
      </c>
      <c r="C48" s="89" t="n">
        <v>4678</v>
      </c>
      <c r="D48" s="90" t="n">
        <v>461</v>
      </c>
      <c r="E48" s="90" t="n">
        <v>35</v>
      </c>
      <c r="F48" s="90" t="n">
        <v>4182</v>
      </c>
      <c r="G48" s="90" t="n">
        <v>2046</v>
      </c>
      <c r="H48" s="90" t="n">
        <v>338</v>
      </c>
      <c r="I48" s="90" t="n">
        <v>1798</v>
      </c>
      <c r="J48" s="90" t="s">
        <v>18</v>
      </c>
      <c r="L48" s="91"/>
      <c r="M48" s="92"/>
    </row>
    <row r="49" customFormat="false" ht="11.45" hidden="false" customHeight="true" outlineLevel="0" collapsed="false">
      <c r="A49" s="84" t="n">
        <f aca="false">IF(D49&lt;&gt;"",COUNTA($D$10:D49),"")</f>
        <v>39</v>
      </c>
      <c r="B49" s="88" t="n">
        <v>2011</v>
      </c>
      <c r="C49" s="89" t="n">
        <v>5839</v>
      </c>
      <c r="D49" s="90" t="n">
        <v>728</v>
      </c>
      <c r="E49" s="90" t="n">
        <v>72</v>
      </c>
      <c r="F49" s="90" t="n">
        <v>5039</v>
      </c>
      <c r="G49" s="90" t="n">
        <v>2440</v>
      </c>
      <c r="H49" s="90" t="n">
        <v>380</v>
      </c>
      <c r="I49" s="90" t="n">
        <v>2208</v>
      </c>
      <c r="J49" s="90" t="n">
        <v>11</v>
      </c>
      <c r="L49" s="91"/>
      <c r="M49" s="92"/>
    </row>
    <row r="50" customFormat="false" ht="11.45" hidden="false" customHeight="true" outlineLevel="0" collapsed="false">
      <c r="A50" s="84" t="n">
        <f aca="false">IF(D50&lt;&gt;"",COUNTA($D$10:D50),"")</f>
        <v>40</v>
      </c>
      <c r="B50" s="88" t="n">
        <v>2012</v>
      </c>
      <c r="C50" s="89" t="n">
        <v>5536</v>
      </c>
      <c r="D50" s="90" t="n">
        <v>655</v>
      </c>
      <c r="E50" s="90" t="n">
        <v>152</v>
      </c>
      <c r="F50" s="90" t="n">
        <v>4729</v>
      </c>
      <c r="G50" s="90" t="n">
        <v>2284</v>
      </c>
      <c r="H50" s="90" t="n">
        <v>350</v>
      </c>
      <c r="I50" s="90" t="n">
        <v>2061</v>
      </c>
      <c r="J50" s="90" t="n">
        <v>34</v>
      </c>
      <c r="L50" s="91"/>
      <c r="M50" s="92"/>
    </row>
    <row r="51" customFormat="false" ht="11.45" hidden="false" customHeight="true" outlineLevel="0" collapsed="false">
      <c r="A51" s="84" t="n">
        <f aca="false">IF(D51&lt;&gt;"",COUNTA($D$10:D51),"")</f>
        <v>41</v>
      </c>
      <c r="B51" s="88" t="n">
        <v>2013</v>
      </c>
      <c r="C51" s="89" t="n">
        <v>5693</v>
      </c>
      <c r="D51" s="90" t="n">
        <v>733</v>
      </c>
      <c r="E51" s="90" t="n">
        <v>80</v>
      </c>
      <c r="F51" s="90" t="n">
        <v>4880</v>
      </c>
      <c r="G51" s="90" t="n">
        <v>2147</v>
      </c>
      <c r="H51" s="90" t="n">
        <v>400</v>
      </c>
      <c r="I51" s="90" t="n">
        <v>2296</v>
      </c>
      <c r="J51" s="90" t="n">
        <v>37</v>
      </c>
      <c r="L51" s="91"/>
      <c r="M51" s="92"/>
    </row>
    <row r="52" customFormat="false" ht="11.45" hidden="false" customHeight="true" outlineLevel="0" collapsed="false">
      <c r="A52" s="84" t="n">
        <f aca="false">IF(D52&lt;&gt;"",COUNTA($D$10:D52),"")</f>
        <v>42</v>
      </c>
      <c r="B52" s="88" t="n">
        <v>2014</v>
      </c>
      <c r="C52" s="89" t="n">
        <v>4750</v>
      </c>
      <c r="D52" s="90" t="n">
        <v>421</v>
      </c>
      <c r="E52" s="90" t="n">
        <v>42</v>
      </c>
      <c r="F52" s="90" t="n">
        <v>4287</v>
      </c>
      <c r="G52" s="90" t="n">
        <v>2148</v>
      </c>
      <c r="H52" s="90" t="n">
        <v>312</v>
      </c>
      <c r="I52" s="90" t="n">
        <v>1827</v>
      </c>
      <c r="J52" s="90" t="s">
        <v>18</v>
      </c>
      <c r="L52" s="91"/>
      <c r="M52" s="92"/>
    </row>
    <row r="53" customFormat="false" ht="11.45" hidden="false" customHeight="true" outlineLevel="0" collapsed="false">
      <c r="A53" s="84" t="n">
        <f aca="false">IF(D53&lt;&gt;"",COUNTA($D$10:D53),"")</f>
        <v>43</v>
      </c>
      <c r="B53" s="88" t="n">
        <v>2015</v>
      </c>
      <c r="C53" s="89" t="n">
        <v>6262</v>
      </c>
      <c r="D53" s="90" t="n">
        <v>629</v>
      </c>
      <c r="E53" s="90" t="n">
        <v>115</v>
      </c>
      <c r="F53" s="90" t="n">
        <v>5518</v>
      </c>
      <c r="G53" s="90" t="n">
        <v>2213</v>
      </c>
      <c r="H53" s="90" t="n">
        <v>288</v>
      </c>
      <c r="I53" s="90" t="n">
        <v>2872</v>
      </c>
      <c r="J53" s="90" t="n">
        <v>145</v>
      </c>
      <c r="L53" s="91"/>
      <c r="M53" s="92"/>
    </row>
    <row r="54" customFormat="false" ht="11.45" hidden="false" customHeight="true" outlineLevel="0" collapsed="false">
      <c r="A54" s="84" t="n">
        <f aca="false">IF(D54&lt;&gt;"",COUNTA($D$10:D54),"")</f>
        <v>44</v>
      </c>
      <c r="B54" s="88" t="n">
        <v>2016</v>
      </c>
      <c r="C54" s="89" t="n">
        <v>6227</v>
      </c>
      <c r="D54" s="90" t="n">
        <v>1319</v>
      </c>
      <c r="E54" s="90" t="n">
        <v>20</v>
      </c>
      <c r="F54" s="90" t="n">
        <v>4888</v>
      </c>
      <c r="G54" s="90" t="n">
        <v>2276</v>
      </c>
      <c r="H54" s="90" t="n">
        <v>286</v>
      </c>
      <c r="I54" s="90" t="n">
        <v>2190</v>
      </c>
      <c r="J54" s="90" t="n">
        <v>136</v>
      </c>
      <c r="L54" s="91"/>
      <c r="M54" s="92"/>
    </row>
    <row r="55" customFormat="false" ht="11.45" hidden="false" customHeight="true" outlineLevel="0" collapsed="false">
      <c r="A55" s="95"/>
      <c r="C55" s="96"/>
      <c r="D55" s="96"/>
      <c r="E55" s="96"/>
      <c r="F55" s="96"/>
      <c r="G55" s="96"/>
      <c r="H55" s="96"/>
      <c r="I55" s="96"/>
    </row>
    <row r="56" customFormat="false" ht="11.45" hidden="false" customHeight="true" outlineLevel="0" collapsed="false">
      <c r="A56" s="95"/>
      <c r="C56" s="96"/>
      <c r="D56" s="96"/>
      <c r="E56" s="96"/>
      <c r="F56" s="96"/>
      <c r="G56" s="96"/>
      <c r="H56" s="96"/>
      <c r="I56" s="96"/>
    </row>
    <row r="57" customFormat="false" ht="11.45" hidden="false" customHeight="true" outlineLevel="0" collapsed="false">
      <c r="A57" s="95"/>
      <c r="C57" s="96"/>
      <c r="D57" s="96"/>
      <c r="E57" s="96"/>
      <c r="F57" s="96"/>
      <c r="G57" s="96"/>
      <c r="H57" s="96"/>
      <c r="I57" s="96"/>
    </row>
    <row r="58" customFormat="false" ht="11.45" hidden="false" customHeight="true" outlineLevel="0" collapsed="false">
      <c r="A58" s="95"/>
      <c r="C58" s="96"/>
      <c r="D58" s="96"/>
      <c r="E58" s="96"/>
      <c r="F58" s="96"/>
      <c r="G58" s="96"/>
      <c r="H58" s="96"/>
      <c r="I58" s="96"/>
    </row>
    <row r="59" customFormat="false" ht="11.45" hidden="false" customHeight="true" outlineLevel="0" collapsed="false">
      <c r="A59" s="95"/>
      <c r="C59" s="96"/>
      <c r="D59" s="96"/>
      <c r="E59" s="96"/>
      <c r="F59" s="96"/>
      <c r="G59" s="96"/>
      <c r="H59" s="96"/>
      <c r="I59" s="96"/>
    </row>
    <row r="60" customFormat="false" ht="11.45" hidden="false" customHeight="true" outlineLevel="0" collapsed="false">
      <c r="A60" s="95"/>
      <c r="C60" s="96"/>
      <c r="D60" s="96"/>
      <c r="E60" s="96"/>
      <c r="F60" s="96"/>
      <c r="G60" s="96"/>
      <c r="H60" s="96"/>
      <c r="I60" s="96"/>
    </row>
    <row r="61" customFormat="false" ht="11.45" hidden="false" customHeight="true" outlineLevel="0" collapsed="false">
      <c r="A61" s="95"/>
      <c r="C61" s="96"/>
      <c r="D61" s="96"/>
      <c r="E61" s="96"/>
      <c r="F61" s="96"/>
      <c r="G61" s="96"/>
      <c r="H61" s="96"/>
      <c r="I61" s="96"/>
    </row>
    <row r="62" customFormat="false" ht="11.45" hidden="false" customHeight="true" outlineLevel="0" collapsed="false">
      <c r="A62" s="95"/>
      <c r="C62" s="96"/>
      <c r="D62" s="96"/>
      <c r="E62" s="96"/>
      <c r="F62" s="96"/>
      <c r="G62" s="96"/>
      <c r="H62" s="96"/>
      <c r="I62" s="96"/>
    </row>
    <row r="63" customFormat="false" ht="11.45" hidden="false" customHeight="true" outlineLevel="0" collapsed="false">
      <c r="A63" s="95"/>
      <c r="C63" s="96"/>
      <c r="D63" s="96"/>
      <c r="E63" s="96"/>
      <c r="F63" s="96"/>
      <c r="G63" s="96"/>
      <c r="H63" s="96"/>
      <c r="I63" s="96"/>
    </row>
    <row r="64" customFormat="false" ht="11.45" hidden="false" customHeight="true" outlineLevel="0" collapsed="false">
      <c r="A64" s="95"/>
      <c r="C64" s="97"/>
      <c r="D64" s="97"/>
      <c r="E64" s="97"/>
      <c r="F64" s="97"/>
      <c r="G64" s="97"/>
      <c r="H64" s="97"/>
      <c r="I64" s="97"/>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8.28"/>
    <col collapsed="false" customWidth="false" hidden="false" outlineLevel="0" max="9" min="3" style="67" width="11.28"/>
    <col collapsed="false" customWidth="true" hidden="false" outlineLevel="0" max="11" min="10" style="67" width="10.71"/>
    <col collapsed="false" customWidth="true" hidden="false" outlineLevel="0" max="12" min="12" style="67" width="15.41"/>
    <col collapsed="false" customWidth="true" hidden="false" outlineLevel="0" max="23" min="13" style="67" width="10.71"/>
    <col collapsed="false" customWidth="false" hidden="false" outlineLevel="0" max="257" min="24" style="67" width="11.28"/>
  </cols>
  <sheetData>
    <row r="1" s="70" customFormat="true" ht="30" hidden="false" customHeight="true" outlineLevel="0" collapsed="false">
      <c r="A1" s="68" t="s">
        <v>38</v>
      </c>
      <c r="B1" s="68"/>
      <c r="C1" s="69" t="s">
        <v>39</v>
      </c>
      <c r="D1" s="69"/>
      <c r="E1" s="69"/>
      <c r="F1" s="69"/>
      <c r="G1" s="69"/>
      <c r="H1" s="69"/>
      <c r="I1" s="69"/>
    </row>
    <row r="2" s="73" customFormat="true" ht="30" hidden="false" customHeight="true" outlineLevel="0" collapsed="false">
      <c r="A2" s="71" t="s">
        <v>85</v>
      </c>
      <c r="B2" s="71"/>
      <c r="C2" s="72" t="s">
        <v>86</v>
      </c>
      <c r="D2" s="72"/>
      <c r="E2" s="72"/>
      <c r="F2" s="72"/>
      <c r="G2" s="72"/>
      <c r="H2" s="72"/>
      <c r="I2" s="72"/>
    </row>
    <row r="3" customFormat="false" ht="11.45" hidden="false" customHeight="true" outlineLevel="0" collapsed="false">
      <c r="A3" s="74" t="s">
        <v>71</v>
      </c>
      <c r="B3" s="75" t="s">
        <v>72</v>
      </c>
      <c r="C3" s="75" t="s">
        <v>87</v>
      </c>
      <c r="D3" s="75" t="s">
        <v>88</v>
      </c>
      <c r="E3" s="75" t="s">
        <v>89</v>
      </c>
      <c r="F3" s="75" t="s">
        <v>84</v>
      </c>
      <c r="G3" s="75" t="s">
        <v>90</v>
      </c>
      <c r="H3" s="75" t="s">
        <v>91</v>
      </c>
      <c r="I3" s="98" t="s">
        <v>92</v>
      </c>
    </row>
    <row r="4" customFormat="false" ht="11.45" hidden="false" customHeight="true" outlineLevel="0" collapsed="false">
      <c r="A4" s="74"/>
      <c r="B4" s="75"/>
      <c r="C4" s="75"/>
      <c r="D4" s="75"/>
      <c r="E4" s="75"/>
      <c r="F4" s="75"/>
      <c r="G4" s="75"/>
      <c r="H4" s="75"/>
      <c r="I4" s="98"/>
    </row>
    <row r="5" customFormat="false" ht="11.45" hidden="false" customHeight="true" outlineLevel="0" collapsed="false">
      <c r="A5" s="74"/>
      <c r="B5" s="75"/>
      <c r="C5" s="75"/>
      <c r="D5" s="75"/>
      <c r="E5" s="75"/>
      <c r="F5" s="75"/>
      <c r="G5" s="75"/>
      <c r="H5" s="75"/>
      <c r="I5" s="98"/>
      <c r="K5" s="99"/>
      <c r="L5" s="100"/>
    </row>
    <row r="6" customFormat="false" ht="11.45" hidden="false" customHeight="true" outlineLevel="0" collapsed="false">
      <c r="A6" s="74"/>
      <c r="B6" s="75"/>
      <c r="C6" s="75" t="s">
        <v>93</v>
      </c>
      <c r="D6" s="75" t="s">
        <v>94</v>
      </c>
      <c r="E6" s="75" t="s">
        <v>95</v>
      </c>
      <c r="F6" s="75" t="s">
        <v>93</v>
      </c>
      <c r="G6" s="75" t="s">
        <v>95</v>
      </c>
      <c r="H6" s="75" t="s">
        <v>93</v>
      </c>
      <c r="I6" s="98" t="s">
        <v>96</v>
      </c>
      <c r="K6" s="99"/>
      <c r="L6" s="100"/>
    </row>
    <row r="7" s="83" customFormat="true" ht="11.45" hidden="false" customHeight="true" outlineLevel="0" collapsed="false">
      <c r="A7" s="78" t="n">
        <v>1</v>
      </c>
      <c r="B7" s="79" t="n">
        <v>2</v>
      </c>
      <c r="C7" s="80" t="n">
        <v>3</v>
      </c>
      <c r="D7" s="80" t="n">
        <v>4</v>
      </c>
      <c r="E7" s="80" t="n">
        <v>5</v>
      </c>
      <c r="F7" s="80" t="n">
        <v>6</v>
      </c>
      <c r="G7" s="80" t="n">
        <v>7</v>
      </c>
      <c r="H7" s="80" t="n">
        <v>8</v>
      </c>
      <c r="I7" s="82" t="n">
        <v>9</v>
      </c>
    </row>
    <row r="8" s="87" customFormat="true" ht="50.1" hidden="false" customHeight="true" outlineLevel="0" collapsed="false">
      <c r="A8" s="84" t="str">
        <f aca="false">IF(D8&lt;&gt;"",COUNTA($D$8:D8),"")</f>
        <v/>
      </c>
      <c r="B8" s="85"/>
      <c r="C8" s="101" t="s">
        <v>97</v>
      </c>
      <c r="D8" s="101"/>
      <c r="E8" s="101"/>
      <c r="F8" s="101"/>
      <c r="G8" s="101"/>
      <c r="H8" s="101"/>
      <c r="I8" s="101"/>
    </row>
    <row r="9" s="87" customFormat="true" ht="11.45" hidden="false" customHeight="true" outlineLevel="0" collapsed="false">
      <c r="A9" s="84" t="n">
        <f aca="false">IF(D9&lt;&gt;"",COUNTA($D$9:D9),"")</f>
        <v>1</v>
      </c>
      <c r="B9" s="88" t="n">
        <v>2000</v>
      </c>
      <c r="C9" s="90" t="n">
        <v>7419</v>
      </c>
      <c r="D9" s="90" t="s">
        <v>21</v>
      </c>
      <c r="E9" s="102" t="n">
        <v>825.5</v>
      </c>
      <c r="F9" s="90" t="n">
        <v>10583</v>
      </c>
      <c r="G9" s="102" t="n">
        <v>9955.1</v>
      </c>
      <c r="H9" s="90" t="n">
        <v>45427</v>
      </c>
      <c r="I9" s="90" t="n">
        <v>1137495</v>
      </c>
      <c r="J9" s="103"/>
      <c r="K9" s="103"/>
      <c r="L9" s="103"/>
    </row>
    <row r="10" s="87" customFormat="true" ht="11.45" hidden="false" customHeight="true" outlineLevel="0" collapsed="false">
      <c r="A10" s="84" t="n">
        <f aca="false">IF(D10&lt;&gt;"",COUNTA($D$9:D10),"")</f>
        <v>2</v>
      </c>
      <c r="B10" s="88" t="n">
        <v>2001</v>
      </c>
      <c r="C10" s="90" t="n">
        <v>6716</v>
      </c>
      <c r="D10" s="90" t="s">
        <v>21</v>
      </c>
      <c r="E10" s="102" t="n">
        <v>1094.8</v>
      </c>
      <c r="F10" s="90" t="n">
        <v>9720</v>
      </c>
      <c r="G10" s="102" t="n">
        <v>9150.9</v>
      </c>
      <c r="H10" s="90" t="n">
        <v>41884</v>
      </c>
      <c r="I10" s="90" t="n">
        <v>976835</v>
      </c>
      <c r="J10" s="103"/>
      <c r="K10" s="103"/>
      <c r="L10" s="103"/>
    </row>
    <row r="11" s="87" customFormat="true" ht="11.45" hidden="false" customHeight="true" outlineLevel="0" collapsed="false">
      <c r="A11" s="84" t="n">
        <f aca="false">IF(D11&lt;&gt;"",COUNTA($D$9:D11),"")</f>
        <v>3</v>
      </c>
      <c r="B11" s="88" t="n">
        <v>2002</v>
      </c>
      <c r="C11" s="90" t="n">
        <v>5536</v>
      </c>
      <c r="D11" s="90" t="s">
        <v>21</v>
      </c>
      <c r="E11" s="102" t="n">
        <v>614.6</v>
      </c>
      <c r="F11" s="90" t="n">
        <v>7884</v>
      </c>
      <c r="G11" s="102" t="n">
        <v>7457.7</v>
      </c>
      <c r="H11" s="90" t="n">
        <v>33299</v>
      </c>
      <c r="I11" s="90" t="n">
        <v>825569</v>
      </c>
      <c r="J11" s="103"/>
      <c r="K11" s="103"/>
      <c r="L11" s="103"/>
    </row>
    <row r="12" s="87" customFormat="true" ht="11.45" hidden="false" customHeight="true" outlineLevel="0" collapsed="false">
      <c r="A12" s="84" t="n">
        <f aca="false">IF(D12&lt;&gt;"",COUNTA($D$9:D12),"")</f>
        <v>4</v>
      </c>
      <c r="B12" s="88" t="n">
        <v>2003</v>
      </c>
      <c r="C12" s="90" t="n">
        <v>5915</v>
      </c>
      <c r="D12" s="90" t="s">
        <v>21</v>
      </c>
      <c r="E12" s="102" t="n">
        <v>612.3</v>
      </c>
      <c r="F12" s="90" t="n">
        <v>7279</v>
      </c>
      <c r="G12" s="102" t="n">
        <v>7401.4</v>
      </c>
      <c r="H12" s="90" t="n">
        <v>32097</v>
      </c>
      <c r="I12" s="90" t="n">
        <v>809357</v>
      </c>
      <c r="J12" s="103"/>
      <c r="K12" s="103"/>
      <c r="L12" s="103"/>
    </row>
    <row r="13" s="87" customFormat="true" ht="11.45" hidden="false" customHeight="true" outlineLevel="0" collapsed="false">
      <c r="A13" s="84" t="n">
        <f aca="false">IF(D13&lt;&gt;"",COUNTA($D$9:D13),"")</f>
        <v>5</v>
      </c>
      <c r="B13" s="88" t="n">
        <v>2004</v>
      </c>
      <c r="C13" s="90" t="n">
        <v>5865</v>
      </c>
      <c r="D13" s="90" t="s">
        <v>21</v>
      </c>
      <c r="E13" s="102" t="n">
        <v>432.5</v>
      </c>
      <c r="F13" s="90" t="n">
        <v>7619</v>
      </c>
      <c r="G13" s="102" t="n">
        <v>7410.3</v>
      </c>
      <c r="H13" s="90" t="n">
        <v>32756</v>
      </c>
      <c r="I13" s="90" t="n">
        <v>792619</v>
      </c>
      <c r="J13" s="103"/>
      <c r="K13" s="103"/>
      <c r="L13" s="103"/>
    </row>
    <row r="14" s="87" customFormat="true" ht="11.45" hidden="false" customHeight="true" outlineLevel="0" collapsed="false">
      <c r="A14" s="84" t="n">
        <f aca="false">IF(D14&lt;&gt;"",COUNTA($D$9:D14),"")</f>
        <v>6</v>
      </c>
      <c r="B14" s="88" t="n">
        <v>2005</v>
      </c>
      <c r="C14" s="90" t="n">
        <v>4504</v>
      </c>
      <c r="D14" s="90" t="s">
        <v>21</v>
      </c>
      <c r="E14" s="102" t="n">
        <v>538.2</v>
      </c>
      <c r="F14" s="90" t="n">
        <v>6642</v>
      </c>
      <c r="G14" s="102" t="n">
        <v>6277.3</v>
      </c>
      <c r="H14" s="90" t="n">
        <v>27440</v>
      </c>
      <c r="I14" s="90" t="n">
        <v>659191</v>
      </c>
      <c r="J14" s="103"/>
      <c r="K14" s="103"/>
      <c r="L14" s="103"/>
    </row>
    <row r="15" s="87" customFormat="true" ht="11.45" hidden="false" customHeight="true" outlineLevel="0" collapsed="false">
      <c r="A15" s="84" t="n">
        <f aca="false">IF(D15&lt;&gt;"",COUNTA($D$9:D15),"")</f>
        <v>7</v>
      </c>
      <c r="B15" s="88" t="n">
        <v>2006</v>
      </c>
      <c r="C15" s="90" t="n">
        <v>4247</v>
      </c>
      <c r="D15" s="90" t="s">
        <v>21</v>
      </c>
      <c r="E15" s="102" t="n">
        <v>501.5</v>
      </c>
      <c r="F15" s="90" t="n">
        <v>5693</v>
      </c>
      <c r="G15" s="102" t="n">
        <v>5504.3</v>
      </c>
      <c r="H15" s="90" t="n">
        <v>24067</v>
      </c>
      <c r="I15" s="90" t="n">
        <v>599319</v>
      </c>
      <c r="J15" s="103"/>
      <c r="K15" s="103"/>
      <c r="L15" s="103"/>
    </row>
    <row r="16" s="87" customFormat="true" ht="11.45" hidden="false" customHeight="true" outlineLevel="0" collapsed="false">
      <c r="A16" s="84" t="n">
        <f aca="false">IF(D16&lt;&gt;"",COUNTA($D$9:D16),"")</f>
        <v>8</v>
      </c>
      <c r="B16" s="88" t="n">
        <v>2007</v>
      </c>
      <c r="C16" s="90" t="n">
        <v>3041</v>
      </c>
      <c r="D16" s="90" t="s">
        <v>21</v>
      </c>
      <c r="E16" s="102" t="n">
        <v>276.2</v>
      </c>
      <c r="F16" s="90" t="n">
        <v>4228</v>
      </c>
      <c r="G16" s="102" t="n">
        <v>4038</v>
      </c>
      <c r="H16" s="90" t="n">
        <v>17122</v>
      </c>
      <c r="I16" s="90" t="n">
        <v>437813</v>
      </c>
    </row>
    <row r="17" s="87" customFormat="true" ht="11.45" hidden="false" customHeight="true" outlineLevel="0" collapsed="false">
      <c r="A17" s="84" t="n">
        <f aca="false">IF(D17&lt;&gt;"",COUNTA($D$9:D17),"")</f>
        <v>9</v>
      </c>
      <c r="B17" s="88" t="n">
        <v>2008</v>
      </c>
      <c r="C17" s="90" t="n">
        <v>3182</v>
      </c>
      <c r="D17" s="90" t="s">
        <v>21</v>
      </c>
      <c r="E17" s="102" t="n">
        <v>177.8</v>
      </c>
      <c r="F17" s="90" t="n">
        <v>5049</v>
      </c>
      <c r="G17" s="102" t="n">
        <v>4301.6</v>
      </c>
      <c r="H17" s="90" t="n">
        <v>18844</v>
      </c>
      <c r="I17" s="90" t="n">
        <v>490333</v>
      </c>
    </row>
    <row r="18" s="87" customFormat="true" ht="11.45" hidden="false" customHeight="true" outlineLevel="0" collapsed="false">
      <c r="A18" s="84" t="n">
        <f aca="false">IF(D18&lt;&gt;"",COUNTA($D$9:D18),"")</f>
        <v>10</v>
      </c>
      <c r="B18" s="88" t="n">
        <v>2009</v>
      </c>
      <c r="C18" s="90" t="n">
        <v>3279</v>
      </c>
      <c r="D18" s="90" t="s">
        <v>21</v>
      </c>
      <c r="E18" s="102" t="n">
        <v>185.2</v>
      </c>
      <c r="F18" s="90" t="n">
        <v>4798</v>
      </c>
      <c r="G18" s="102" t="n">
        <v>4294.6</v>
      </c>
      <c r="H18" s="90" t="n">
        <v>18417</v>
      </c>
      <c r="I18" s="90" t="n">
        <v>541217</v>
      </c>
    </row>
    <row r="19" s="87" customFormat="true" ht="11.45" hidden="false" customHeight="true" outlineLevel="0" collapsed="false">
      <c r="A19" s="84" t="n">
        <f aca="false">IF(D19&lt;&gt;"",COUNTA($D$9:D19),"")</f>
        <v>11</v>
      </c>
      <c r="B19" s="88" t="n">
        <v>2010</v>
      </c>
      <c r="C19" s="90" t="n">
        <v>3189</v>
      </c>
      <c r="D19" s="90" t="s">
        <v>21</v>
      </c>
      <c r="E19" s="102" t="n">
        <v>360</v>
      </c>
      <c r="F19" s="90" t="n">
        <v>4618</v>
      </c>
      <c r="G19" s="102" t="n">
        <v>4417.3</v>
      </c>
      <c r="H19" s="90" t="n">
        <v>18821</v>
      </c>
      <c r="I19" s="90" t="n">
        <v>530147</v>
      </c>
    </row>
    <row r="20" s="87" customFormat="true" ht="11.45" hidden="false" customHeight="true" outlineLevel="0" collapsed="false">
      <c r="A20" s="84" t="n">
        <f aca="false">IF(D20&lt;&gt;"",COUNTA($D$9:D20),"")</f>
        <v>12</v>
      </c>
      <c r="B20" s="88" t="n">
        <v>2011</v>
      </c>
      <c r="C20" s="90" t="n">
        <v>3640</v>
      </c>
      <c r="D20" s="90" t="s">
        <v>21</v>
      </c>
      <c r="E20" s="102" t="n">
        <v>503.4</v>
      </c>
      <c r="F20" s="90" t="n">
        <v>5710</v>
      </c>
      <c r="G20" s="102" t="n">
        <v>5472.3</v>
      </c>
      <c r="H20" s="90" t="n">
        <v>22336</v>
      </c>
      <c r="I20" s="90" t="n">
        <v>645551</v>
      </c>
    </row>
    <row r="21" s="87" customFormat="true" ht="11.45" hidden="false" customHeight="true" outlineLevel="0" collapsed="false">
      <c r="A21" s="84" t="n">
        <f aca="false">IF(D21&lt;&gt;"",COUNTA($D$9:D21),"")</f>
        <v>13</v>
      </c>
      <c r="B21" s="88" t="n">
        <v>2012</v>
      </c>
      <c r="C21" s="90" t="n">
        <v>3463</v>
      </c>
      <c r="D21" s="90" t="s">
        <v>21</v>
      </c>
      <c r="E21" s="102" t="n">
        <v>433.9</v>
      </c>
      <c r="F21" s="90" t="n">
        <v>5346</v>
      </c>
      <c r="G21" s="102" t="n">
        <v>5196.9</v>
      </c>
      <c r="H21" s="90" t="n">
        <v>21223</v>
      </c>
      <c r="I21" s="90" t="n">
        <v>649187</v>
      </c>
    </row>
    <row r="22" s="87" customFormat="true" ht="11.45" hidden="false" customHeight="true" outlineLevel="0" collapsed="false">
      <c r="A22" s="84" t="n">
        <f aca="false">IF(D22&lt;&gt;"",COUNTA($D$9:D22),"")</f>
        <v>14</v>
      </c>
      <c r="B22" s="88" t="n">
        <v>2013</v>
      </c>
      <c r="C22" s="90" t="n">
        <v>3349</v>
      </c>
      <c r="D22" s="90" t="s">
        <v>21</v>
      </c>
      <c r="E22" s="102" t="n">
        <v>334.8</v>
      </c>
      <c r="F22" s="90" t="n">
        <v>5604</v>
      </c>
      <c r="G22" s="102" t="n">
        <v>5503</v>
      </c>
      <c r="H22" s="90" t="n">
        <v>21928</v>
      </c>
      <c r="I22" s="90" t="n">
        <v>726058</v>
      </c>
    </row>
    <row r="23" s="87" customFormat="true" ht="11.45" hidden="false" customHeight="true" outlineLevel="0" collapsed="false">
      <c r="A23" s="84" t="n">
        <f aca="false">IF(D23&lt;&gt;"",COUNTA($D$9:D23),"")</f>
        <v>15</v>
      </c>
      <c r="B23" s="88" t="n">
        <v>2014</v>
      </c>
      <c r="C23" s="90" t="n">
        <v>3331</v>
      </c>
      <c r="D23" s="90" t="s">
        <v>21</v>
      </c>
      <c r="E23" s="102" t="n">
        <v>330</v>
      </c>
      <c r="F23" s="90" t="n">
        <v>4817</v>
      </c>
      <c r="G23" s="102" t="n">
        <v>5049</v>
      </c>
      <c r="H23" s="90" t="n">
        <v>20099</v>
      </c>
      <c r="I23" s="90" t="n">
        <v>662193</v>
      </c>
    </row>
    <row r="24" s="87" customFormat="true" ht="11.45" hidden="false" customHeight="true" outlineLevel="0" collapsed="false">
      <c r="A24" s="84" t="n">
        <f aca="false">IF(D24&lt;&gt;"",COUNTA($D$9:D24),"")</f>
        <v>16</v>
      </c>
      <c r="B24" s="88" t="n">
        <v>2015</v>
      </c>
      <c r="C24" s="90" t="n">
        <v>3346</v>
      </c>
      <c r="D24" s="90" t="s">
        <v>21</v>
      </c>
      <c r="E24" s="102" t="n">
        <v>610.9</v>
      </c>
      <c r="F24" s="90" t="n">
        <v>6123</v>
      </c>
      <c r="G24" s="102" t="n">
        <v>5991.8</v>
      </c>
      <c r="H24" s="90" t="n">
        <v>23186</v>
      </c>
      <c r="I24" s="90" t="n">
        <v>826358</v>
      </c>
    </row>
    <row r="25" s="87" customFormat="true" ht="11.45" hidden="false" customHeight="true" outlineLevel="0" collapsed="false">
      <c r="A25" s="84" t="n">
        <f aca="false">IF(D25&lt;&gt;"",COUNTA($D$9:D25),"")</f>
        <v>17</v>
      </c>
      <c r="B25" s="88" t="n">
        <v>2016</v>
      </c>
      <c r="C25" s="90" t="n">
        <v>3395</v>
      </c>
      <c r="D25" s="90" t="s">
        <v>21</v>
      </c>
      <c r="E25" s="102" t="n">
        <v>155.8</v>
      </c>
      <c r="F25" s="90" t="n">
        <v>6171</v>
      </c>
      <c r="G25" s="102" t="n">
        <v>5934.2</v>
      </c>
      <c r="H25" s="90" t="n">
        <v>22554</v>
      </c>
      <c r="I25" s="90" t="n">
        <v>852168</v>
      </c>
      <c r="J25" s="91"/>
      <c r="K25" s="91"/>
    </row>
    <row r="26" customFormat="false" ht="30" hidden="false" customHeight="true" outlineLevel="0" collapsed="false">
      <c r="A26" s="84" t="str">
        <f aca="false">IF(D26&lt;&gt;"",COUNTA($D$9:D26),"")</f>
        <v/>
      </c>
      <c r="B26" s="88"/>
      <c r="C26" s="86" t="s">
        <v>98</v>
      </c>
      <c r="D26" s="86"/>
      <c r="E26" s="86"/>
      <c r="F26" s="86"/>
      <c r="G26" s="86"/>
      <c r="H26" s="86"/>
      <c r="I26" s="86"/>
      <c r="J26" s="104"/>
    </row>
    <row r="27" customFormat="false" ht="11.45" hidden="false" customHeight="true" outlineLevel="0" collapsed="false">
      <c r="A27" s="84" t="n">
        <f aca="false">IF(D27&lt;&gt;"",COUNTA($D$9:D27),"")</f>
        <v>18</v>
      </c>
      <c r="B27" s="88" t="n">
        <v>2000</v>
      </c>
      <c r="C27" s="90" t="n">
        <v>960</v>
      </c>
      <c r="D27" s="90" t="s">
        <v>21</v>
      </c>
      <c r="E27" s="102" t="n">
        <v>5090.4</v>
      </c>
      <c r="F27" s="90" t="n">
        <v>194</v>
      </c>
      <c r="G27" s="102" t="n">
        <v>143.8</v>
      </c>
      <c r="H27" s="90" t="n">
        <v>614</v>
      </c>
      <c r="I27" s="90" t="n">
        <v>594439</v>
      </c>
    </row>
    <row r="28" customFormat="false" ht="11.45" hidden="false" customHeight="true" outlineLevel="0" collapsed="false">
      <c r="A28" s="84" t="n">
        <f aca="false">IF(D28&lt;&gt;"",COUNTA($D$9:D28),"")</f>
        <v>19</v>
      </c>
      <c r="B28" s="88" t="n">
        <v>2001</v>
      </c>
      <c r="C28" s="90" t="n">
        <v>914</v>
      </c>
      <c r="D28" s="90" t="s">
        <v>21</v>
      </c>
      <c r="E28" s="102" t="n">
        <v>5660.8</v>
      </c>
      <c r="F28" s="90" t="n">
        <v>129</v>
      </c>
      <c r="G28" s="102" t="n">
        <v>91</v>
      </c>
      <c r="H28" s="90" t="n">
        <v>372</v>
      </c>
      <c r="I28" s="90" t="n">
        <v>494835</v>
      </c>
    </row>
    <row r="29" customFormat="false" ht="11.45" hidden="false" customHeight="true" outlineLevel="0" collapsed="false">
      <c r="A29" s="84" t="n">
        <f aca="false">IF(D29&lt;&gt;"",COUNTA($D$9:D29),"")</f>
        <v>20</v>
      </c>
      <c r="B29" s="88" t="n">
        <v>2002</v>
      </c>
      <c r="C29" s="90" t="n">
        <v>687</v>
      </c>
      <c r="D29" s="90" t="s">
        <v>21</v>
      </c>
      <c r="E29" s="102" t="n">
        <v>4437.4</v>
      </c>
      <c r="F29" s="90" t="n">
        <v>128</v>
      </c>
      <c r="G29" s="102" t="n">
        <v>113.8</v>
      </c>
      <c r="H29" s="90" t="n">
        <v>306</v>
      </c>
      <c r="I29" s="90" t="n">
        <v>399924</v>
      </c>
    </row>
    <row r="30" customFormat="false" ht="11.45" hidden="false" customHeight="true" outlineLevel="0" collapsed="false">
      <c r="A30" s="84" t="n">
        <f aca="false">IF(D30&lt;&gt;"",COUNTA($D$9:D30),"")</f>
        <v>21</v>
      </c>
      <c r="B30" s="88" t="n">
        <v>2003</v>
      </c>
      <c r="C30" s="90" t="n">
        <v>678</v>
      </c>
      <c r="D30" s="90" t="s">
        <v>21</v>
      </c>
      <c r="E30" s="102" t="n">
        <v>4632.2</v>
      </c>
      <c r="F30" s="90" t="n">
        <v>179</v>
      </c>
      <c r="G30" s="102" t="n">
        <v>131.3</v>
      </c>
      <c r="H30" s="90" t="n">
        <v>475</v>
      </c>
      <c r="I30" s="90" t="n">
        <v>465263</v>
      </c>
    </row>
    <row r="31" customFormat="false" ht="11.45" hidden="false" customHeight="true" outlineLevel="0" collapsed="false">
      <c r="A31" s="84" t="n">
        <f aca="false">IF(D31&lt;&gt;"",COUNTA($D$9:D31),"")</f>
        <v>22</v>
      </c>
      <c r="B31" s="88" t="n">
        <v>2004</v>
      </c>
      <c r="C31" s="90" t="n">
        <v>699</v>
      </c>
      <c r="D31" s="90" t="s">
        <v>21</v>
      </c>
      <c r="E31" s="102" t="n">
        <v>6120.2</v>
      </c>
      <c r="F31" s="90" t="n">
        <v>51</v>
      </c>
      <c r="G31" s="102" t="n">
        <v>57.9</v>
      </c>
      <c r="H31" s="90" t="n">
        <v>307</v>
      </c>
      <c r="I31" s="90" t="n">
        <v>467491</v>
      </c>
    </row>
    <row r="32" customFormat="false" ht="11.45" hidden="false" customHeight="true" outlineLevel="0" collapsed="false">
      <c r="A32" s="84" t="n">
        <f aca="false">IF(D32&lt;&gt;"",COUNTA($D$9:D32),"")</f>
        <v>23</v>
      </c>
      <c r="B32" s="88" t="n">
        <v>2005</v>
      </c>
      <c r="C32" s="90" t="n">
        <v>511</v>
      </c>
      <c r="D32" s="90" t="s">
        <v>21</v>
      </c>
      <c r="E32" s="102" t="n">
        <v>3326.6</v>
      </c>
      <c r="F32" s="90" t="n">
        <v>67</v>
      </c>
      <c r="G32" s="102" t="n">
        <v>45.4</v>
      </c>
      <c r="H32" s="90" t="n">
        <v>245</v>
      </c>
      <c r="I32" s="90" t="n">
        <v>334019</v>
      </c>
    </row>
    <row r="33" customFormat="false" ht="11.45" hidden="false" customHeight="true" outlineLevel="0" collapsed="false">
      <c r="A33" s="84" t="n">
        <f aca="false">IF(D33&lt;&gt;"",COUNTA($D$9:D33),"")</f>
        <v>24</v>
      </c>
      <c r="B33" s="88" t="n">
        <v>2006</v>
      </c>
      <c r="C33" s="90" t="n">
        <v>526</v>
      </c>
      <c r="D33" s="90" t="s">
        <v>21</v>
      </c>
      <c r="E33" s="102" t="n">
        <v>3338.3</v>
      </c>
      <c r="F33" s="90" t="n">
        <v>154</v>
      </c>
      <c r="G33" s="102" t="n">
        <v>89.9</v>
      </c>
      <c r="H33" s="90" t="n">
        <v>454</v>
      </c>
      <c r="I33" s="90" t="n">
        <v>245710</v>
      </c>
    </row>
    <row r="34" customFormat="false" ht="11.45" hidden="false" customHeight="true" outlineLevel="0" collapsed="false">
      <c r="A34" s="84" t="n">
        <f aca="false">IF(D34&lt;&gt;"",COUNTA($D$9:D34),"")</f>
        <v>25</v>
      </c>
      <c r="B34" s="88" t="n">
        <v>2007</v>
      </c>
      <c r="C34" s="90" t="n">
        <v>561</v>
      </c>
      <c r="D34" s="90" t="s">
        <v>21</v>
      </c>
      <c r="E34" s="102" t="n">
        <v>4205.3</v>
      </c>
      <c r="F34" s="90" t="n">
        <v>131</v>
      </c>
      <c r="G34" s="102" t="n">
        <v>80.6</v>
      </c>
      <c r="H34" s="90" t="n">
        <v>289</v>
      </c>
      <c r="I34" s="90" t="n">
        <v>345827</v>
      </c>
    </row>
    <row r="35" customFormat="false" ht="11.45" hidden="false" customHeight="true" outlineLevel="0" collapsed="false">
      <c r="A35" s="84" t="n">
        <f aca="false">IF(D35&lt;&gt;"",COUNTA($D$9:D35),"")</f>
        <v>26</v>
      </c>
      <c r="B35" s="88" t="n">
        <v>2008</v>
      </c>
      <c r="C35" s="90" t="n">
        <v>725</v>
      </c>
      <c r="D35" s="90" t="s">
        <v>21</v>
      </c>
      <c r="E35" s="102" t="n">
        <v>5881.7</v>
      </c>
      <c r="F35" s="90" t="n">
        <v>6</v>
      </c>
      <c r="G35" s="102" t="n">
        <v>25.9</v>
      </c>
      <c r="H35" s="90" t="n">
        <v>37</v>
      </c>
      <c r="I35" s="90" t="n">
        <v>407498</v>
      </c>
    </row>
    <row r="36" customFormat="false" ht="11.45" hidden="false" customHeight="true" outlineLevel="0" collapsed="false">
      <c r="A36" s="84" t="n">
        <f aca="false">IF(D36&lt;&gt;"",COUNTA($D$9:D36),"")</f>
        <v>27</v>
      </c>
      <c r="B36" s="88" t="n">
        <v>2009</v>
      </c>
      <c r="C36" s="90" t="n">
        <v>683</v>
      </c>
      <c r="D36" s="90" t="s">
        <v>21</v>
      </c>
      <c r="E36" s="102" t="n">
        <v>5521.8</v>
      </c>
      <c r="F36" s="90" t="n">
        <v>60</v>
      </c>
      <c r="G36" s="102" t="n">
        <v>51.1</v>
      </c>
      <c r="H36" s="90" t="n">
        <v>221</v>
      </c>
      <c r="I36" s="90" t="n">
        <v>481853</v>
      </c>
    </row>
    <row r="37" customFormat="false" ht="11.45" hidden="false" customHeight="true" outlineLevel="0" collapsed="false">
      <c r="A37" s="84" t="n">
        <f aca="false">IF(D37&lt;&gt;"",COUNTA($D$9:D37),"")</f>
        <v>28</v>
      </c>
      <c r="B37" s="88" t="n">
        <v>2010</v>
      </c>
      <c r="C37" s="90" t="n">
        <v>689</v>
      </c>
      <c r="D37" s="90" t="s">
        <v>21</v>
      </c>
      <c r="E37" s="102" t="n">
        <v>4652.2</v>
      </c>
      <c r="F37" s="90" t="n">
        <v>60</v>
      </c>
      <c r="G37" s="102" t="n">
        <v>48.6</v>
      </c>
      <c r="H37" s="90" t="n">
        <v>220</v>
      </c>
      <c r="I37" s="90" t="n">
        <v>377313</v>
      </c>
    </row>
    <row r="38" customFormat="false" ht="11.45" hidden="false" customHeight="true" outlineLevel="0" collapsed="false">
      <c r="A38" s="84" t="n">
        <f aca="false">IF(D38&lt;&gt;"",COUNTA($D$9:D38),"")</f>
        <v>29</v>
      </c>
      <c r="B38" s="88" t="n">
        <v>2011</v>
      </c>
      <c r="C38" s="90" t="n">
        <v>637</v>
      </c>
      <c r="D38" s="90" t="s">
        <v>21</v>
      </c>
      <c r="E38" s="102" t="n">
        <v>5155.5</v>
      </c>
      <c r="F38" s="90" t="n">
        <v>129</v>
      </c>
      <c r="G38" s="102" t="n">
        <v>93.8</v>
      </c>
      <c r="H38" s="90" t="n">
        <v>449</v>
      </c>
      <c r="I38" s="90" t="n">
        <v>374210</v>
      </c>
    </row>
    <row r="39" customFormat="false" ht="11.45" hidden="false" customHeight="true" outlineLevel="0" collapsed="false">
      <c r="A39" s="84" t="n">
        <f aca="false">IF(D39&lt;&gt;"",COUNTA($D$9:D39),"")</f>
        <v>30</v>
      </c>
      <c r="B39" s="88" t="n">
        <v>2012</v>
      </c>
      <c r="C39" s="90" t="n">
        <v>590</v>
      </c>
      <c r="D39" s="90" t="s">
        <v>21</v>
      </c>
      <c r="E39" s="102" t="n">
        <v>3896.5</v>
      </c>
      <c r="F39" s="90" t="n">
        <v>190</v>
      </c>
      <c r="G39" s="102" t="n">
        <v>139.3</v>
      </c>
      <c r="H39" s="90" t="n">
        <v>671</v>
      </c>
      <c r="I39" s="90" t="n">
        <v>357340</v>
      </c>
    </row>
    <row r="40" customFormat="false" ht="11.45" hidden="false" customHeight="true" outlineLevel="0" collapsed="false">
      <c r="A40" s="84" t="n">
        <f aca="false">IF(D40&lt;&gt;"",COUNTA($D$9:D40),"")</f>
        <v>31</v>
      </c>
      <c r="B40" s="88" t="n">
        <v>2013</v>
      </c>
      <c r="C40" s="90" t="n">
        <v>838</v>
      </c>
      <c r="D40" s="90" t="s">
        <v>21</v>
      </c>
      <c r="E40" s="102" t="n">
        <v>5194.4</v>
      </c>
      <c r="F40" s="90" t="n">
        <v>89</v>
      </c>
      <c r="G40" s="102" t="n">
        <v>50.6</v>
      </c>
      <c r="H40" s="90" t="n">
        <v>190</v>
      </c>
      <c r="I40" s="90" t="n">
        <v>507372</v>
      </c>
    </row>
    <row r="41" customFormat="false" ht="11.45" hidden="false" customHeight="true" outlineLevel="0" collapsed="false">
      <c r="A41" s="84" t="n">
        <f aca="false">IF(D41&lt;&gt;"",COUNTA($D$9:D41),"")</f>
        <v>32</v>
      </c>
      <c r="B41" s="88" t="n">
        <v>2014</v>
      </c>
      <c r="C41" s="90" t="n">
        <v>822</v>
      </c>
      <c r="D41" s="90" t="s">
        <v>21</v>
      </c>
      <c r="E41" s="102" t="n">
        <v>4324</v>
      </c>
      <c r="F41" s="90" t="n">
        <v>-67</v>
      </c>
      <c r="G41" s="102" t="n">
        <v>-2.9</v>
      </c>
      <c r="H41" s="90" t="n">
        <v>-7</v>
      </c>
      <c r="I41" s="90" t="n">
        <v>431946</v>
      </c>
    </row>
    <row r="42" customFormat="false" ht="11.45" hidden="false" customHeight="true" outlineLevel="0" collapsed="false">
      <c r="A42" s="84" t="n">
        <f aca="false">IF(D42&lt;&gt;"",COUNTA($D$9:D42),"")</f>
        <v>33</v>
      </c>
      <c r="B42" s="88" t="n">
        <v>2015</v>
      </c>
      <c r="C42" s="90" t="n">
        <v>782</v>
      </c>
      <c r="D42" s="90" t="s">
        <v>21</v>
      </c>
      <c r="E42" s="102" t="n">
        <v>3840.1</v>
      </c>
      <c r="F42" s="90" t="n">
        <v>139</v>
      </c>
      <c r="G42" s="102" t="n">
        <v>80.4</v>
      </c>
      <c r="H42" s="90" t="n">
        <v>333</v>
      </c>
      <c r="I42" s="90" t="n">
        <v>392399</v>
      </c>
    </row>
    <row r="43" customFormat="false" ht="11.45" hidden="false" customHeight="true" outlineLevel="0" collapsed="false">
      <c r="A43" s="84" t="n">
        <f aca="false">IF(D43&lt;&gt;"",COUNTA($D$9:D43),"")</f>
        <v>34</v>
      </c>
      <c r="B43" s="88" t="n">
        <v>2016</v>
      </c>
      <c r="C43" s="90" t="n">
        <v>777</v>
      </c>
      <c r="D43" s="90" t="s">
        <v>21</v>
      </c>
      <c r="E43" s="102" t="n">
        <v>4556.8</v>
      </c>
      <c r="F43" s="90" t="n">
        <v>56</v>
      </c>
      <c r="G43" s="102" t="n">
        <v>24.1</v>
      </c>
      <c r="H43" s="90" t="n">
        <v>70</v>
      </c>
      <c r="I43" s="90" t="n">
        <v>390148</v>
      </c>
    </row>
    <row r="44" customFormat="false" ht="50.1" hidden="false" customHeight="true" outlineLevel="0" collapsed="false">
      <c r="A44" s="84" t="str">
        <f aca="false">IF(D44&lt;&gt;"",COUNTA($D$9:D44),"")</f>
        <v/>
      </c>
      <c r="B44" s="105"/>
      <c r="C44" s="106" t="s">
        <v>99</v>
      </c>
      <c r="D44" s="106"/>
      <c r="E44" s="106"/>
      <c r="F44" s="106"/>
      <c r="G44" s="106"/>
      <c r="H44" s="106"/>
      <c r="I44" s="106"/>
    </row>
    <row r="45" customFormat="false" ht="11.45" hidden="false" customHeight="true" outlineLevel="0" collapsed="false">
      <c r="A45" s="84" t="n">
        <f aca="false">IF(D45&lt;&gt;"",COUNTA($D$9:D45),"")</f>
        <v>35</v>
      </c>
      <c r="B45" s="88" t="n">
        <v>2000</v>
      </c>
      <c r="C45" s="90" t="n">
        <v>5968</v>
      </c>
      <c r="D45" s="90" t="n">
        <v>4027</v>
      </c>
      <c r="E45" s="102" t="n">
        <v>1528.2</v>
      </c>
      <c r="F45" s="90" t="n">
        <v>9378</v>
      </c>
      <c r="G45" s="102" t="n">
        <v>8674.7</v>
      </c>
      <c r="H45" s="90" t="n">
        <v>40812</v>
      </c>
      <c r="I45" s="90" t="n">
        <v>909033</v>
      </c>
      <c r="J45" s="107"/>
      <c r="K45" s="107"/>
    </row>
    <row r="46" customFormat="false" ht="11.45" hidden="false" customHeight="true" outlineLevel="0" collapsed="false">
      <c r="A46" s="84" t="n">
        <f aca="false">IF(D46&lt;&gt;"",COUNTA($D$9:D46),"")</f>
        <v>36</v>
      </c>
      <c r="B46" s="88" t="n">
        <v>2001</v>
      </c>
      <c r="C46" s="90" t="n">
        <v>5586</v>
      </c>
      <c r="D46" s="90" t="n">
        <v>3913</v>
      </c>
      <c r="E46" s="102" t="n">
        <v>1583.3</v>
      </c>
      <c r="F46" s="90" t="n">
        <v>8896</v>
      </c>
      <c r="G46" s="102" t="n">
        <v>8189.7</v>
      </c>
      <c r="H46" s="90" t="n">
        <v>38350</v>
      </c>
      <c r="I46" s="90" t="n">
        <v>822656</v>
      </c>
      <c r="J46" s="107"/>
      <c r="K46" s="107"/>
    </row>
    <row r="47" customFormat="false" ht="11.45" hidden="false" customHeight="true" outlineLevel="0" collapsed="false">
      <c r="A47" s="84" t="n">
        <f aca="false">IF(D47&lt;&gt;"",COUNTA($D$9:D47),"")</f>
        <v>37</v>
      </c>
      <c r="B47" s="88" t="n">
        <v>2002</v>
      </c>
      <c r="C47" s="90" t="n">
        <v>4536</v>
      </c>
      <c r="D47" s="90" t="n">
        <v>3056</v>
      </c>
      <c r="E47" s="102" t="n">
        <v>1084</v>
      </c>
      <c r="F47" s="90" t="n">
        <v>7124</v>
      </c>
      <c r="G47" s="102" t="n">
        <v>6558.6</v>
      </c>
      <c r="H47" s="90" t="n">
        <v>30351</v>
      </c>
      <c r="I47" s="90" t="n">
        <v>679237</v>
      </c>
      <c r="J47" s="107"/>
      <c r="K47" s="107"/>
    </row>
    <row r="48" customFormat="false" ht="11.45" hidden="false" customHeight="true" outlineLevel="0" collapsed="false">
      <c r="A48" s="84" t="n">
        <f aca="false">IF(D48&lt;&gt;"",COUNTA($D$9:D48),"")</f>
        <v>38</v>
      </c>
      <c r="B48" s="88" t="n">
        <v>2003</v>
      </c>
      <c r="C48" s="90" t="n">
        <v>4932</v>
      </c>
      <c r="D48" s="90" t="n">
        <v>3099</v>
      </c>
      <c r="E48" s="102" t="n">
        <v>1025.7</v>
      </c>
      <c r="F48" s="90" t="n">
        <v>6817</v>
      </c>
      <c r="G48" s="102" t="n">
        <v>6714.7</v>
      </c>
      <c r="H48" s="90" t="n">
        <v>30378</v>
      </c>
      <c r="I48" s="90" t="n">
        <v>680945</v>
      </c>
      <c r="J48" s="107"/>
      <c r="K48" s="107"/>
    </row>
    <row r="49" customFormat="false" ht="11.45" hidden="false" customHeight="true" outlineLevel="0" collapsed="false">
      <c r="A49" s="84" t="n">
        <f aca="false">IF(D49&lt;&gt;"",COUNTA($D$9:D49),"")</f>
        <v>39</v>
      </c>
      <c r="B49" s="88" t="n">
        <v>2004</v>
      </c>
      <c r="C49" s="90" t="n">
        <v>4888</v>
      </c>
      <c r="D49" s="90" t="n">
        <v>3001</v>
      </c>
      <c r="E49" s="102" t="n">
        <v>1003.4</v>
      </c>
      <c r="F49" s="90" t="n">
        <v>6833</v>
      </c>
      <c r="G49" s="102" t="n">
        <v>6590.2</v>
      </c>
      <c r="H49" s="90" t="n">
        <v>29848</v>
      </c>
      <c r="I49" s="90" t="n">
        <v>667942</v>
      </c>
      <c r="J49" s="107"/>
      <c r="K49" s="107"/>
    </row>
    <row r="50" customFormat="false" ht="11.45" hidden="false" customHeight="true" outlineLevel="0" collapsed="false">
      <c r="A50" s="84" t="n">
        <f aca="false">IF(D50&lt;&gt;"",COUNTA($D$9:D50),"")</f>
        <v>40</v>
      </c>
      <c r="B50" s="88" t="n">
        <v>2005</v>
      </c>
      <c r="C50" s="90" t="n">
        <v>3829</v>
      </c>
      <c r="D50" s="90" t="n">
        <v>2592</v>
      </c>
      <c r="E50" s="102" t="n">
        <v>938.8</v>
      </c>
      <c r="F50" s="90" t="n">
        <v>6240</v>
      </c>
      <c r="G50" s="102" t="n">
        <v>5765.3</v>
      </c>
      <c r="H50" s="90" t="n">
        <v>26013</v>
      </c>
      <c r="I50" s="90" t="n">
        <v>565668</v>
      </c>
      <c r="J50" s="107"/>
      <c r="K50" s="107"/>
    </row>
    <row r="51" customFormat="false" ht="11.45" hidden="false" customHeight="true" outlineLevel="0" collapsed="false">
      <c r="A51" s="84" t="n">
        <f aca="false">IF(D51&lt;&gt;"",COUNTA($D$9:D51),"")</f>
        <v>41</v>
      </c>
      <c r="B51" s="88" t="n">
        <v>2006</v>
      </c>
      <c r="C51" s="90" t="n">
        <v>3507</v>
      </c>
      <c r="D51" s="90" t="n">
        <v>2327</v>
      </c>
      <c r="E51" s="102" t="n">
        <v>825.8</v>
      </c>
      <c r="F51" s="90" t="n">
        <v>5060</v>
      </c>
      <c r="G51" s="102" t="n">
        <v>4942.5</v>
      </c>
      <c r="H51" s="90" t="n">
        <v>22307</v>
      </c>
      <c r="I51" s="90" t="n">
        <v>505517</v>
      </c>
      <c r="J51" s="107"/>
      <c r="K51" s="107"/>
    </row>
    <row r="52" customFormat="false" ht="11.45" hidden="false" customHeight="true" outlineLevel="0" collapsed="false">
      <c r="A52" s="84" t="n">
        <f aca="false">IF(D52&lt;&gt;"",COUNTA($D$9:D52),"")</f>
        <v>42</v>
      </c>
      <c r="B52" s="88" t="n">
        <v>2007</v>
      </c>
      <c r="C52" s="90" t="n">
        <v>2442</v>
      </c>
      <c r="D52" s="90" t="n">
        <v>1681</v>
      </c>
      <c r="E52" s="102" t="n">
        <v>566.8</v>
      </c>
      <c r="F52" s="90" t="n">
        <v>3886</v>
      </c>
      <c r="G52" s="102" t="n">
        <v>3606.1</v>
      </c>
      <c r="H52" s="90" t="n">
        <v>15997</v>
      </c>
      <c r="I52" s="90" t="n">
        <v>371215</v>
      </c>
      <c r="J52" s="107"/>
      <c r="K52" s="107"/>
    </row>
    <row r="53" customFormat="false" ht="11.45" hidden="false" customHeight="true" outlineLevel="0" collapsed="false">
      <c r="A53" s="84" t="n">
        <f aca="false">IF(D53&lt;&gt;"",COUNTA($D$9:D53),"")</f>
        <v>43</v>
      </c>
      <c r="B53" s="88" t="n">
        <v>2008</v>
      </c>
      <c r="C53" s="90" t="n">
        <v>2404</v>
      </c>
      <c r="D53" s="90" t="n">
        <v>1770</v>
      </c>
      <c r="E53" s="102" t="n">
        <v>604.2</v>
      </c>
      <c r="F53" s="90" t="n">
        <v>4270</v>
      </c>
      <c r="G53" s="102" t="n">
        <v>3707.9</v>
      </c>
      <c r="H53" s="90" t="n">
        <v>16698</v>
      </c>
      <c r="I53" s="90" t="n">
        <v>397198</v>
      </c>
      <c r="J53" s="107"/>
      <c r="K53" s="107"/>
    </row>
    <row r="54" customFormat="false" ht="11.45" hidden="false" customHeight="true" outlineLevel="0" collapsed="false">
      <c r="A54" s="84" t="n">
        <f aca="false">IF(D54&lt;&gt;"",COUNTA($D$9:D54),"")</f>
        <v>44</v>
      </c>
      <c r="B54" s="88" t="n">
        <v>2009</v>
      </c>
      <c r="C54" s="90" t="n">
        <v>2448</v>
      </c>
      <c r="D54" s="90" t="n">
        <v>1827</v>
      </c>
      <c r="E54" s="102" t="n">
        <v>622.5</v>
      </c>
      <c r="F54" s="90" t="n">
        <v>4037</v>
      </c>
      <c r="G54" s="102" t="n">
        <v>3752.6</v>
      </c>
      <c r="H54" s="90" t="n">
        <v>16744</v>
      </c>
      <c r="I54" s="90" t="n">
        <v>426881</v>
      </c>
      <c r="J54" s="107"/>
      <c r="K54" s="107"/>
    </row>
    <row r="55" customFormat="false" ht="11.45" hidden="false" customHeight="true" outlineLevel="0" collapsed="false">
      <c r="A55" s="84" t="n">
        <f aca="false">IF(D55&lt;&gt;"",COUNTA($D$9:D55),"")</f>
        <v>45</v>
      </c>
      <c r="B55" s="88" t="n">
        <v>2010</v>
      </c>
      <c r="C55" s="90" t="n">
        <v>2414</v>
      </c>
      <c r="D55" s="90" t="n">
        <v>1898</v>
      </c>
      <c r="E55" s="102" t="n">
        <v>725.1</v>
      </c>
      <c r="F55" s="90" t="n">
        <v>4182</v>
      </c>
      <c r="G55" s="102" t="n">
        <v>3892.7</v>
      </c>
      <c r="H55" s="90" t="n">
        <v>17152</v>
      </c>
      <c r="I55" s="90" t="n">
        <v>422734</v>
      </c>
      <c r="J55" s="107"/>
      <c r="K55" s="107"/>
    </row>
    <row r="56" customFormat="false" ht="11.45" hidden="false" customHeight="true" outlineLevel="0" collapsed="false">
      <c r="A56" s="84" t="n">
        <f aca="false">IF(D56&lt;&gt;"",COUNTA($D$9:D56),"")</f>
        <v>46</v>
      </c>
      <c r="B56" s="88" t="n">
        <v>2011</v>
      </c>
      <c r="C56" s="90" t="n">
        <v>2896</v>
      </c>
      <c r="D56" s="90" t="n">
        <v>2387</v>
      </c>
      <c r="E56" s="102" t="n">
        <v>810.5</v>
      </c>
      <c r="F56" s="90" t="n">
        <v>5039</v>
      </c>
      <c r="G56" s="102" t="n">
        <v>4908</v>
      </c>
      <c r="H56" s="90" t="n">
        <v>20416</v>
      </c>
      <c r="I56" s="90" t="n">
        <v>551246</v>
      </c>
      <c r="J56" s="107"/>
      <c r="K56" s="107"/>
    </row>
    <row r="57" customFormat="false" ht="11.45" hidden="false" customHeight="true" outlineLevel="0" collapsed="false">
      <c r="A57" s="84" t="n">
        <f aca="false">IF(D57&lt;&gt;"",COUNTA($D$9:D57),"")</f>
        <v>47</v>
      </c>
      <c r="B57" s="88" t="n">
        <v>2012</v>
      </c>
      <c r="C57" s="90" t="n">
        <v>2706</v>
      </c>
      <c r="D57" s="90" t="n">
        <v>2262</v>
      </c>
      <c r="E57" s="102" t="n">
        <v>840.8</v>
      </c>
      <c r="F57" s="90" t="n">
        <v>4729</v>
      </c>
      <c r="G57" s="102" t="n">
        <v>4613.7</v>
      </c>
      <c r="H57" s="90" t="n">
        <v>19320</v>
      </c>
      <c r="I57" s="90" t="n">
        <v>558220</v>
      </c>
      <c r="J57" s="107"/>
      <c r="K57" s="107"/>
    </row>
    <row r="58" customFormat="false" ht="11.45" hidden="false" customHeight="true" outlineLevel="0" collapsed="false">
      <c r="A58" s="84" t="n">
        <f aca="false">IF(D58&lt;&gt;"",COUNTA($D$9:D58),"")</f>
        <v>48</v>
      </c>
      <c r="B58" s="88" t="n">
        <v>2013</v>
      </c>
      <c r="C58" s="90" t="n">
        <v>2598</v>
      </c>
      <c r="D58" s="90" t="n">
        <v>2381</v>
      </c>
      <c r="E58" s="102" t="n">
        <v>863.6</v>
      </c>
      <c r="F58" s="90" t="n">
        <v>4880</v>
      </c>
      <c r="G58" s="102" t="n">
        <v>4749.1</v>
      </c>
      <c r="H58" s="90" t="n">
        <v>19479</v>
      </c>
      <c r="I58" s="90" t="n">
        <v>592083</v>
      </c>
      <c r="J58" s="107"/>
      <c r="K58" s="107"/>
    </row>
    <row r="59" customFormat="false" ht="11.45" hidden="false" customHeight="true" outlineLevel="0" collapsed="false">
      <c r="A59" s="84" t="n">
        <f aca="false">IF(D59&lt;&gt;"",COUNTA($D$9:D59),"")</f>
        <v>49</v>
      </c>
      <c r="B59" s="88" t="n">
        <v>2014</v>
      </c>
      <c r="C59" s="90" t="n">
        <v>2509</v>
      </c>
      <c r="D59" s="90" t="n">
        <v>2164</v>
      </c>
      <c r="E59" s="102" t="n">
        <v>745.4</v>
      </c>
      <c r="F59" s="90" t="n">
        <v>4287</v>
      </c>
      <c r="G59" s="102" t="n">
        <v>4417.6</v>
      </c>
      <c r="H59" s="90" t="n">
        <v>17839</v>
      </c>
      <c r="I59" s="90" t="n">
        <v>556156</v>
      </c>
      <c r="J59" s="107"/>
      <c r="K59" s="107"/>
    </row>
    <row r="60" customFormat="false" ht="11.45" hidden="false" customHeight="true" outlineLevel="0" collapsed="false">
      <c r="A60" s="84" t="n">
        <f aca="false">IF(D60&lt;&gt;"",COUNTA($D$9:D60),"")</f>
        <v>50</v>
      </c>
      <c r="B60" s="88" t="n">
        <v>2015</v>
      </c>
      <c r="C60" s="90" t="n">
        <v>2624</v>
      </c>
      <c r="D60" s="90" t="n">
        <v>2693</v>
      </c>
      <c r="E60" s="102" t="n">
        <v>940</v>
      </c>
      <c r="F60" s="90" t="n">
        <v>5518</v>
      </c>
      <c r="G60" s="102" t="n">
        <v>5364.7</v>
      </c>
      <c r="H60" s="90" t="n">
        <v>21226</v>
      </c>
      <c r="I60" s="90" t="n">
        <v>725651</v>
      </c>
      <c r="J60" s="107"/>
      <c r="K60" s="107"/>
    </row>
    <row r="61" customFormat="false" ht="11.45" hidden="false" customHeight="true" outlineLevel="0" collapsed="false">
      <c r="A61" s="84" t="n">
        <f aca="false">IF(D61&lt;&gt;"",COUNTA($D$9:D61),"")</f>
        <v>51</v>
      </c>
      <c r="B61" s="88" t="n">
        <v>2016</v>
      </c>
      <c r="C61" s="90" t="n">
        <v>2656</v>
      </c>
      <c r="D61" s="90" t="n">
        <v>2502</v>
      </c>
      <c r="E61" s="102" t="n">
        <v>808.8</v>
      </c>
      <c r="F61" s="90" t="n">
        <v>4888</v>
      </c>
      <c r="G61" s="102" t="n">
        <v>5033.7</v>
      </c>
      <c r="H61" s="90" t="n">
        <v>19512</v>
      </c>
      <c r="I61" s="90" t="n">
        <v>693558</v>
      </c>
      <c r="J61" s="107"/>
      <c r="K61" s="107"/>
    </row>
    <row r="62" customFormat="false" ht="30" hidden="false" customHeight="true" outlineLevel="0" collapsed="false">
      <c r="A62" s="84" t="str">
        <f aca="false">IF(D62&lt;&gt;"",COUNTA($D$9:D62),"")</f>
        <v/>
      </c>
      <c r="B62" s="105"/>
      <c r="C62" s="108" t="s">
        <v>98</v>
      </c>
      <c r="D62" s="108"/>
      <c r="E62" s="108"/>
      <c r="F62" s="108"/>
      <c r="G62" s="108"/>
      <c r="H62" s="108"/>
      <c r="I62" s="108"/>
    </row>
    <row r="63" customFormat="false" ht="11.45" hidden="false" customHeight="true" outlineLevel="0" collapsed="false">
      <c r="A63" s="84" t="n">
        <f aca="false">IF(D63&lt;&gt;"",COUNTA($D$9:D63),"")</f>
        <v>52</v>
      </c>
      <c r="B63" s="88" t="n">
        <v>2000</v>
      </c>
      <c r="C63" s="90" t="n">
        <v>632</v>
      </c>
      <c r="D63" s="90" t="n">
        <v>2469</v>
      </c>
      <c r="E63" s="102" t="n">
        <v>4489.2</v>
      </c>
      <c r="F63" s="90" t="n">
        <v>236</v>
      </c>
      <c r="G63" s="102" t="n">
        <v>137.4</v>
      </c>
      <c r="H63" s="90" t="n">
        <v>690</v>
      </c>
      <c r="I63" s="90" t="n">
        <v>487824</v>
      </c>
      <c r="J63" s="107"/>
      <c r="K63" s="107"/>
    </row>
    <row r="64" customFormat="false" ht="11.45" hidden="false" customHeight="true" outlineLevel="0" collapsed="false">
      <c r="A64" s="84" t="n">
        <f aca="false">IF(D64&lt;&gt;"",COUNTA($D$9:D64),"")</f>
        <v>53</v>
      </c>
      <c r="B64" s="88" t="n">
        <v>2001</v>
      </c>
      <c r="C64" s="90" t="n">
        <v>634</v>
      </c>
      <c r="D64" s="90" t="n">
        <v>2961</v>
      </c>
      <c r="E64" s="102" t="n">
        <v>5200.3</v>
      </c>
      <c r="F64" s="90" t="n">
        <v>113</v>
      </c>
      <c r="G64" s="102" t="n">
        <v>86.1</v>
      </c>
      <c r="H64" s="90" t="n">
        <v>375</v>
      </c>
      <c r="I64" s="90" t="n">
        <v>380688</v>
      </c>
      <c r="J64" s="107"/>
      <c r="K64" s="107"/>
    </row>
    <row r="65" customFormat="false" ht="11.45" hidden="false" customHeight="true" outlineLevel="0" collapsed="false">
      <c r="A65" s="84" t="n">
        <f aca="false">IF(D65&lt;&gt;"",COUNTA($D$9:D65),"")</f>
        <v>54</v>
      </c>
      <c r="B65" s="88" t="n">
        <v>2002</v>
      </c>
      <c r="C65" s="90" t="n">
        <v>479</v>
      </c>
      <c r="D65" s="90" t="n">
        <v>2246</v>
      </c>
      <c r="E65" s="102" t="n">
        <v>4040.6</v>
      </c>
      <c r="F65" s="90" t="n">
        <v>122</v>
      </c>
      <c r="G65" s="102" t="n">
        <v>90.5</v>
      </c>
      <c r="H65" s="90" t="n">
        <v>377</v>
      </c>
      <c r="I65" s="90" t="n">
        <v>320955</v>
      </c>
      <c r="J65" s="107"/>
      <c r="K65" s="107"/>
    </row>
    <row r="66" customFormat="false" ht="11.45" hidden="false" customHeight="true" outlineLevel="0" collapsed="false">
      <c r="A66" s="84" t="n">
        <f aca="false">IF(D66&lt;&gt;"",COUNTA($D$9:D66),"")</f>
        <v>55</v>
      </c>
      <c r="B66" s="88" t="n">
        <v>2003</v>
      </c>
      <c r="C66" s="90" t="n">
        <v>483</v>
      </c>
      <c r="D66" s="90" t="n">
        <v>2573</v>
      </c>
      <c r="E66" s="102" t="n">
        <v>4447.8</v>
      </c>
      <c r="F66" s="90" t="n">
        <v>124</v>
      </c>
      <c r="G66" s="102" t="n">
        <v>89.3</v>
      </c>
      <c r="H66" s="90" t="n">
        <v>351</v>
      </c>
      <c r="I66" s="90" t="n">
        <v>365347</v>
      </c>
      <c r="J66" s="107"/>
      <c r="K66" s="107"/>
    </row>
    <row r="67" customFormat="false" ht="11.45" hidden="false" customHeight="true" outlineLevel="0" collapsed="false">
      <c r="A67" s="84" t="n">
        <f aca="false">IF(D67&lt;&gt;"",COUNTA($D$9:D67),"")</f>
        <v>56</v>
      </c>
      <c r="B67" s="88" t="n">
        <v>2004</v>
      </c>
      <c r="C67" s="90" t="n">
        <v>457</v>
      </c>
      <c r="D67" s="90" t="n">
        <v>3234</v>
      </c>
      <c r="E67" s="102" t="n">
        <v>5632.6</v>
      </c>
      <c r="F67" s="90" t="n">
        <v>78</v>
      </c>
      <c r="G67" s="102" t="n">
        <v>61.9</v>
      </c>
      <c r="H67" s="90" t="n">
        <v>237</v>
      </c>
      <c r="I67" s="90" t="n">
        <v>378792</v>
      </c>
      <c r="J67" s="107"/>
      <c r="K67" s="107"/>
    </row>
    <row r="68" customFormat="false" ht="11.45" hidden="false" customHeight="true" outlineLevel="0" collapsed="false">
      <c r="A68" s="84" t="n">
        <f aca="false">IF(D68&lt;&gt;"",COUNTA($D$9:D68),"")</f>
        <v>57</v>
      </c>
      <c r="B68" s="88" t="n">
        <v>2005</v>
      </c>
      <c r="C68" s="90" t="n">
        <v>349</v>
      </c>
      <c r="D68" s="90" t="n">
        <v>1894</v>
      </c>
      <c r="E68" s="102" t="n">
        <v>3106.3</v>
      </c>
      <c r="F68" s="90" t="n">
        <v>38</v>
      </c>
      <c r="G68" s="102" t="n">
        <v>24.4</v>
      </c>
      <c r="H68" s="90" t="n">
        <v>167</v>
      </c>
      <c r="I68" s="90" t="n">
        <v>287453</v>
      </c>
      <c r="J68" s="107"/>
      <c r="K68" s="107"/>
    </row>
    <row r="69" customFormat="false" ht="11.45" hidden="false" customHeight="true" outlineLevel="0" collapsed="false">
      <c r="A69" s="84" t="n">
        <f aca="false">IF(D69&lt;&gt;"",COUNTA($D$9:D69),"")</f>
        <v>58</v>
      </c>
      <c r="B69" s="88" t="n">
        <v>2006</v>
      </c>
      <c r="C69" s="90" t="n">
        <v>364</v>
      </c>
      <c r="D69" s="90" t="n">
        <v>1866</v>
      </c>
      <c r="E69" s="102" t="n">
        <v>3096.7</v>
      </c>
      <c r="F69" s="90" t="n">
        <v>144</v>
      </c>
      <c r="G69" s="102" t="n">
        <v>85.4</v>
      </c>
      <c r="H69" s="90" t="n">
        <v>408</v>
      </c>
      <c r="I69" s="90" t="n">
        <v>186942</v>
      </c>
      <c r="J69" s="107"/>
      <c r="K69" s="107"/>
    </row>
    <row r="70" customFormat="false" ht="11.45" hidden="false" customHeight="true" outlineLevel="0" collapsed="false">
      <c r="A70" s="84" t="n">
        <f aca="false">IF(D70&lt;&gt;"",COUNTA($D$9:D70),"")</f>
        <v>59</v>
      </c>
      <c r="B70" s="88" t="n">
        <v>2007</v>
      </c>
      <c r="C70" s="90" t="n">
        <v>416</v>
      </c>
      <c r="D70" s="90" t="n">
        <v>2342</v>
      </c>
      <c r="E70" s="102" t="n">
        <v>3997.7</v>
      </c>
      <c r="F70" s="90" t="n">
        <v>129</v>
      </c>
      <c r="G70" s="102" t="n">
        <v>79.2</v>
      </c>
      <c r="H70" s="90" t="n">
        <v>300</v>
      </c>
      <c r="I70" s="90" t="n">
        <v>296601</v>
      </c>
      <c r="J70" s="107"/>
      <c r="K70" s="107"/>
    </row>
    <row r="71" customFormat="false" ht="11.45" hidden="false" customHeight="true" outlineLevel="0" collapsed="false">
      <c r="A71" s="84" t="n">
        <f aca="false">IF(D71&lt;&gt;"",COUNTA($D$9:D71),"")</f>
        <v>60</v>
      </c>
      <c r="B71" s="88" t="n">
        <v>2008</v>
      </c>
      <c r="C71" s="90" t="n">
        <v>493</v>
      </c>
      <c r="D71" s="90" t="n">
        <v>3653</v>
      </c>
      <c r="E71" s="102" t="n">
        <v>5474.1</v>
      </c>
      <c r="F71" s="90" t="n">
        <v>34</v>
      </c>
      <c r="G71" s="102" t="n">
        <v>32</v>
      </c>
      <c r="H71" s="90" t="n">
        <v>122</v>
      </c>
      <c r="I71" s="90" t="n">
        <v>332365</v>
      </c>
      <c r="J71" s="107"/>
      <c r="K71" s="107"/>
    </row>
    <row r="72" customFormat="false" ht="11.45" hidden="false" customHeight="true" outlineLevel="0" collapsed="false">
      <c r="A72" s="84" t="n">
        <f aca="false">IF(D72&lt;&gt;"",COUNTA($D$9:D72),"")</f>
        <v>61</v>
      </c>
      <c r="B72" s="88" t="n">
        <v>2009</v>
      </c>
      <c r="C72" s="90" t="n">
        <v>461</v>
      </c>
      <c r="D72" s="90" t="n">
        <v>3324</v>
      </c>
      <c r="E72" s="102" t="n">
        <v>5203.3</v>
      </c>
      <c r="F72" s="90" t="n">
        <v>35</v>
      </c>
      <c r="G72" s="102" t="n">
        <v>24.3</v>
      </c>
      <c r="H72" s="90" t="n">
        <v>122</v>
      </c>
      <c r="I72" s="90" t="n">
        <v>375699</v>
      </c>
      <c r="J72" s="107"/>
      <c r="K72" s="107"/>
    </row>
    <row r="73" customFormat="false" ht="11.45" hidden="false" customHeight="true" outlineLevel="0" collapsed="false">
      <c r="A73" s="84" t="n">
        <f aca="false">IF(D73&lt;&gt;"",COUNTA($D$9:D73),"")</f>
        <v>62</v>
      </c>
      <c r="B73" s="88" t="n">
        <v>2010</v>
      </c>
      <c r="C73" s="90" t="n">
        <v>479</v>
      </c>
      <c r="D73" s="90" t="n">
        <v>2739</v>
      </c>
      <c r="E73" s="102" t="n">
        <v>4146</v>
      </c>
      <c r="F73" s="90" t="n">
        <v>35</v>
      </c>
      <c r="G73" s="102" t="n">
        <v>29.8</v>
      </c>
      <c r="H73" s="90" t="n">
        <v>113</v>
      </c>
      <c r="I73" s="90" t="n">
        <v>305205</v>
      </c>
      <c r="J73" s="107"/>
      <c r="K73" s="107"/>
    </row>
    <row r="74" customFormat="false" ht="11.25" hidden="false" customHeight="true" outlineLevel="0" collapsed="false">
      <c r="A74" s="84" t="n">
        <f aca="false">IF(D74&lt;&gt;"",COUNTA($D$9:D74),"")</f>
        <v>63</v>
      </c>
      <c r="B74" s="88" t="n">
        <v>2011</v>
      </c>
      <c r="C74" s="90" t="n">
        <v>433</v>
      </c>
      <c r="D74" s="90" t="n">
        <v>3392</v>
      </c>
      <c r="E74" s="102" t="n">
        <v>4770.6</v>
      </c>
      <c r="F74" s="90" t="n">
        <v>72</v>
      </c>
      <c r="G74" s="102" t="n">
        <v>45.3</v>
      </c>
      <c r="H74" s="90" t="n">
        <v>327</v>
      </c>
      <c r="I74" s="90" t="n">
        <v>293098</v>
      </c>
      <c r="J74" s="107"/>
      <c r="K74" s="107"/>
    </row>
    <row r="75" customFormat="false" ht="11.45" hidden="false" customHeight="true" outlineLevel="0" collapsed="false">
      <c r="A75" s="84" t="n">
        <f aca="false">IF(D75&lt;&gt;"",COUNTA($D$9:D75),"")</f>
        <v>64</v>
      </c>
      <c r="B75" s="88" t="n">
        <v>2012</v>
      </c>
      <c r="C75" s="90" t="n">
        <v>409</v>
      </c>
      <c r="D75" s="90" t="n">
        <v>2474</v>
      </c>
      <c r="E75" s="102" t="n">
        <v>3554.5</v>
      </c>
      <c r="F75" s="90" t="n">
        <v>152</v>
      </c>
      <c r="G75" s="102" t="n">
        <v>119.2</v>
      </c>
      <c r="H75" s="90" t="n">
        <v>606</v>
      </c>
      <c r="I75" s="90" t="n">
        <v>250803</v>
      </c>
      <c r="J75" s="107"/>
      <c r="K75" s="107"/>
    </row>
    <row r="76" customFormat="false" ht="10.5" hidden="false" customHeight="true" outlineLevel="0" collapsed="false">
      <c r="A76" s="84" t="n">
        <f aca="false">IF(D76&lt;&gt;"",COUNTA($D$9:D76),"")</f>
        <v>65</v>
      </c>
      <c r="B76" s="88" t="n">
        <v>2013</v>
      </c>
      <c r="C76" s="90" t="n">
        <v>563</v>
      </c>
      <c r="D76" s="90" t="n">
        <v>3192</v>
      </c>
      <c r="E76" s="102" t="n">
        <v>4664.5</v>
      </c>
      <c r="F76" s="90" t="n">
        <v>80</v>
      </c>
      <c r="G76" s="102" t="n">
        <v>47.1</v>
      </c>
      <c r="H76" s="90" t="n">
        <v>179</v>
      </c>
      <c r="I76" s="90" t="n">
        <v>357442</v>
      </c>
      <c r="J76" s="107"/>
      <c r="K76" s="107"/>
    </row>
    <row r="77" customFormat="false" ht="11.45" hidden="false" customHeight="true" outlineLevel="0" collapsed="false">
      <c r="A77" s="84" t="n">
        <f aca="false">IF(D77&lt;&gt;"",COUNTA($D$9:D77),"")</f>
        <v>66</v>
      </c>
      <c r="B77" s="88" t="n">
        <v>2014</v>
      </c>
      <c r="C77" s="90" t="n">
        <v>564</v>
      </c>
      <c r="D77" s="90" t="n">
        <v>2644</v>
      </c>
      <c r="E77" s="102" t="n">
        <v>3777.8</v>
      </c>
      <c r="F77" s="90" t="n">
        <v>42</v>
      </c>
      <c r="G77" s="102" t="n">
        <v>36.9</v>
      </c>
      <c r="H77" s="90" t="n">
        <v>131</v>
      </c>
      <c r="I77" s="90" t="n">
        <v>330638</v>
      </c>
      <c r="J77" s="107"/>
      <c r="K77" s="107"/>
    </row>
    <row r="78" customFormat="false" ht="11.45" hidden="false" customHeight="true" outlineLevel="0" collapsed="false">
      <c r="A78" s="84" t="n">
        <f aca="false">IF(D78&lt;&gt;"",COUNTA($D$9:D78),"")</f>
        <v>67</v>
      </c>
      <c r="B78" s="88" t="n">
        <v>2015</v>
      </c>
      <c r="C78" s="90" t="n">
        <v>594</v>
      </c>
      <c r="D78" s="90" t="n">
        <v>2566</v>
      </c>
      <c r="E78" s="102" t="n">
        <v>3588.3</v>
      </c>
      <c r="F78" s="90" t="n">
        <v>115</v>
      </c>
      <c r="G78" s="102" t="n">
        <v>63.2</v>
      </c>
      <c r="H78" s="90" t="n">
        <v>292</v>
      </c>
      <c r="I78" s="90" t="n">
        <v>319657</v>
      </c>
      <c r="J78" s="107"/>
      <c r="K78" s="107"/>
    </row>
    <row r="79" customFormat="false" ht="11.45" hidden="false" customHeight="true" outlineLevel="0" collapsed="false">
      <c r="A79" s="84" t="n">
        <f aca="false">IF(D79&lt;&gt;"",COUNTA($D$9:D79),"")</f>
        <v>68</v>
      </c>
      <c r="B79" s="88" t="n">
        <v>2016</v>
      </c>
      <c r="C79" s="90" t="n">
        <v>571</v>
      </c>
      <c r="D79" s="90" t="n">
        <v>3113</v>
      </c>
      <c r="E79" s="102" t="n">
        <v>4330.6</v>
      </c>
      <c r="F79" s="90" t="n">
        <v>20</v>
      </c>
      <c r="G79" s="102" t="n">
        <v>15.1</v>
      </c>
      <c r="H79" s="90" t="n">
        <v>58</v>
      </c>
      <c r="I79" s="90" t="n">
        <v>317417</v>
      </c>
      <c r="J79" s="107"/>
      <c r="K79" s="107"/>
    </row>
  </sheetData>
  <mergeCells count="17">
    <mergeCell ref="A1:B1"/>
    <mergeCell ref="C1:I1"/>
    <mergeCell ref="A2:B2"/>
    <mergeCell ref="C2:I2"/>
    <mergeCell ref="A3:A6"/>
    <mergeCell ref="B3:B6"/>
    <mergeCell ref="C3:C5"/>
    <mergeCell ref="D3:D5"/>
    <mergeCell ref="E3:E5"/>
    <mergeCell ref="F3:F5"/>
    <mergeCell ref="G3:G5"/>
    <mergeCell ref="H3:H5"/>
    <mergeCell ref="I3:I5"/>
    <mergeCell ref="C8:I8"/>
    <mergeCell ref="C26:I26"/>
    <mergeCell ref="C44:I44"/>
    <mergeCell ref="C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rowBreaks count="1" manualBreakCount="1">
    <brk id="43"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109" width="3.7"/>
    <col collapsed="false" customWidth="true" hidden="false" outlineLevel="0" max="2" min="2" style="110" width="27.85"/>
    <col collapsed="false" customWidth="true" hidden="false" outlineLevel="0" max="6" min="3" style="110" width="9.85"/>
    <col collapsed="false" customWidth="true" hidden="false" outlineLevel="0" max="7" min="7" style="110" width="9.99"/>
    <col collapsed="false" customWidth="true" hidden="false" outlineLevel="0" max="14" min="8" style="110" width="10.71"/>
    <col collapsed="false" customWidth="false" hidden="false" outlineLevel="0" max="257" min="15" style="110" width="11.28"/>
  </cols>
  <sheetData>
    <row r="1" s="113" customFormat="true" ht="30" hidden="false" customHeight="true" outlineLevel="0" collapsed="false">
      <c r="A1" s="111" t="s">
        <v>38</v>
      </c>
      <c r="B1" s="111"/>
      <c r="C1" s="112" t="s">
        <v>39</v>
      </c>
      <c r="D1" s="112"/>
      <c r="E1" s="112"/>
      <c r="F1" s="112"/>
      <c r="G1" s="112"/>
      <c r="H1" s="112"/>
    </row>
    <row r="2" s="116" customFormat="true" ht="30" hidden="false" customHeight="true" outlineLevel="0" collapsed="false">
      <c r="A2" s="114" t="s">
        <v>100</v>
      </c>
      <c r="B2" s="114"/>
      <c r="C2" s="115" t="s">
        <v>101</v>
      </c>
      <c r="D2" s="115"/>
      <c r="E2" s="115"/>
      <c r="F2" s="115"/>
      <c r="G2" s="115"/>
      <c r="H2" s="115"/>
    </row>
    <row r="3" customFormat="false" ht="11.45" hidden="false" customHeight="true" outlineLevel="0" collapsed="false">
      <c r="A3" s="117" t="s">
        <v>71</v>
      </c>
      <c r="B3" s="76" t="s">
        <v>72</v>
      </c>
      <c r="C3" s="76" t="s">
        <v>87</v>
      </c>
      <c r="D3" s="76" t="s">
        <v>89</v>
      </c>
      <c r="E3" s="76" t="s">
        <v>84</v>
      </c>
      <c r="F3" s="76" t="s">
        <v>90</v>
      </c>
      <c r="G3" s="76" t="s">
        <v>91</v>
      </c>
      <c r="H3" s="77" t="s">
        <v>92</v>
      </c>
    </row>
    <row r="4" customFormat="false" ht="11.45" hidden="false" customHeight="true" outlineLevel="0" collapsed="false">
      <c r="A4" s="117"/>
      <c r="B4" s="76"/>
      <c r="C4" s="76"/>
      <c r="D4" s="76"/>
      <c r="E4" s="76"/>
      <c r="F4" s="76"/>
      <c r="G4" s="76"/>
      <c r="H4" s="77"/>
    </row>
    <row r="5" customFormat="false" ht="11.45" hidden="false" customHeight="true" outlineLevel="0" collapsed="false">
      <c r="A5" s="117"/>
      <c r="B5" s="76"/>
      <c r="C5" s="76"/>
      <c r="D5" s="76"/>
      <c r="E5" s="76"/>
      <c r="F5" s="76"/>
      <c r="G5" s="76"/>
      <c r="H5" s="77"/>
    </row>
    <row r="6" customFormat="false" ht="11.45" hidden="false" customHeight="true" outlineLevel="0" collapsed="false">
      <c r="A6" s="117"/>
      <c r="B6" s="76"/>
      <c r="C6" s="76" t="s">
        <v>93</v>
      </c>
      <c r="D6" s="76" t="s">
        <v>95</v>
      </c>
      <c r="E6" s="76" t="s">
        <v>93</v>
      </c>
      <c r="F6" s="76" t="s">
        <v>95</v>
      </c>
      <c r="G6" s="76" t="s">
        <v>93</v>
      </c>
      <c r="H6" s="77" t="s">
        <v>96</v>
      </c>
    </row>
    <row r="7" s="122" customFormat="true" ht="11.45" hidden="false" customHeight="true" outlineLevel="0" collapsed="false">
      <c r="A7" s="118" t="n">
        <v>1</v>
      </c>
      <c r="B7" s="119" t="n">
        <v>2</v>
      </c>
      <c r="C7" s="120" t="n">
        <v>3</v>
      </c>
      <c r="D7" s="120" t="n">
        <v>4</v>
      </c>
      <c r="E7" s="120" t="n">
        <v>5</v>
      </c>
      <c r="F7" s="120" t="n">
        <v>6</v>
      </c>
      <c r="G7" s="120" t="n">
        <v>7</v>
      </c>
      <c r="H7" s="121" t="n">
        <v>8</v>
      </c>
    </row>
    <row r="8" s="125" customFormat="true" ht="30" hidden="false" customHeight="true" outlineLevel="0" collapsed="false">
      <c r="A8" s="84" t="str">
        <f aca="false">IF(D8&lt;&gt;"",COUNTA($D$8:D8),"")</f>
        <v/>
      </c>
      <c r="B8" s="123"/>
      <c r="C8" s="124" t="s">
        <v>102</v>
      </c>
      <c r="D8" s="124"/>
      <c r="E8" s="124"/>
      <c r="F8" s="124"/>
      <c r="G8" s="124"/>
      <c r="H8" s="124"/>
    </row>
    <row r="9" s="125" customFormat="true" ht="11.45" hidden="false" customHeight="true" outlineLevel="0" collapsed="false">
      <c r="A9" s="84" t="n">
        <f aca="false">IF(D9&lt;&gt;"",COUNTA($D$9:D9),"")</f>
        <v>1</v>
      </c>
      <c r="B9" s="126" t="s">
        <v>103</v>
      </c>
      <c r="C9" s="127" t="n">
        <v>3395</v>
      </c>
      <c r="D9" s="128" t="n">
        <v>155.8</v>
      </c>
      <c r="E9" s="129" t="n">
        <v>6171</v>
      </c>
      <c r="F9" s="128" t="n">
        <v>5934.2</v>
      </c>
      <c r="G9" s="129" t="n">
        <v>22554</v>
      </c>
      <c r="H9" s="129" t="n">
        <v>852168</v>
      </c>
    </row>
    <row r="10" s="125" customFormat="true" ht="11.45" hidden="false" customHeight="true" outlineLevel="0" collapsed="false">
      <c r="A10" s="84" t="str">
        <f aca="false">IF(D10&lt;&gt;"",COUNTA($D$9:D10),"")</f>
        <v/>
      </c>
      <c r="B10" s="123" t="s">
        <v>104</v>
      </c>
      <c r="C10" s="130"/>
      <c r="D10" s="131"/>
      <c r="E10" s="132"/>
      <c r="F10" s="131"/>
      <c r="G10" s="132"/>
      <c r="H10" s="132"/>
    </row>
    <row r="11" s="125" customFormat="true" ht="11.45" hidden="false" customHeight="true" outlineLevel="0" collapsed="false">
      <c r="A11" s="84" t="n">
        <f aca="false">IF(D11&lt;&gt;"",COUNTA($D$9:D11),"")</f>
        <v>2</v>
      </c>
      <c r="B11" s="123" t="s">
        <v>105</v>
      </c>
      <c r="C11" s="130" t="n">
        <v>151</v>
      </c>
      <c r="D11" s="131" t="n">
        <v>-34.2</v>
      </c>
      <c r="E11" s="132" t="n">
        <v>1141</v>
      </c>
      <c r="F11" s="131" t="n">
        <v>997.7</v>
      </c>
      <c r="G11" s="132" t="n">
        <v>3573</v>
      </c>
      <c r="H11" s="132" t="n">
        <v>149887</v>
      </c>
    </row>
    <row r="12" s="125" customFormat="true" ht="11.45" hidden="false" customHeight="true" outlineLevel="0" collapsed="false">
      <c r="A12" s="84" t="n">
        <f aca="false">IF(D12&lt;&gt;"",COUNTA($D$9:D12),"")</f>
        <v>3</v>
      </c>
      <c r="B12" s="123" t="s">
        <v>106</v>
      </c>
      <c r="C12" s="130" t="n">
        <v>9</v>
      </c>
      <c r="D12" s="131" t="n">
        <v>-103.8</v>
      </c>
      <c r="E12" s="132" t="n">
        <v>690</v>
      </c>
      <c r="F12" s="131" t="n">
        <v>168.7</v>
      </c>
      <c r="G12" s="132" t="n">
        <v>715</v>
      </c>
      <c r="H12" s="132" t="n">
        <v>9433</v>
      </c>
      <c r="I12" s="93"/>
    </row>
    <row r="13" s="125" customFormat="true" ht="11.45" hidden="false" customHeight="true" outlineLevel="0" collapsed="false">
      <c r="A13" s="84"/>
      <c r="B13" s="123"/>
      <c r="C13" s="130"/>
      <c r="D13" s="131"/>
      <c r="E13" s="132"/>
      <c r="F13" s="131"/>
      <c r="G13" s="132"/>
      <c r="H13" s="132"/>
      <c r="I13" s="93"/>
    </row>
    <row r="14" customFormat="false" ht="11.45" hidden="false" customHeight="true" outlineLevel="0" collapsed="false">
      <c r="A14" s="84"/>
      <c r="B14" s="126" t="s">
        <v>107</v>
      </c>
      <c r="C14" s="133"/>
      <c r="D14" s="134"/>
      <c r="E14" s="134"/>
      <c r="F14" s="134"/>
      <c r="G14" s="134"/>
      <c r="H14" s="134"/>
    </row>
    <row r="15" customFormat="false" ht="11.45" hidden="false" customHeight="true" outlineLevel="0" collapsed="false">
      <c r="A15" s="84" t="n">
        <f aca="false">IF(D15&lt;&gt;"",COUNTA($D$9:D15),"")</f>
        <v>4</v>
      </c>
      <c r="B15" s="123" t="s">
        <v>108</v>
      </c>
      <c r="C15" s="130" t="n">
        <v>21</v>
      </c>
      <c r="D15" s="131" t="n">
        <v>7.6</v>
      </c>
      <c r="E15" s="132" t="n">
        <v>52</v>
      </c>
      <c r="F15" s="131" t="n">
        <v>62.3</v>
      </c>
      <c r="G15" s="132" t="n">
        <v>186</v>
      </c>
      <c r="H15" s="132" t="n">
        <v>14071</v>
      </c>
    </row>
    <row r="16" customFormat="false" ht="11.45" hidden="false" customHeight="true" outlineLevel="0" collapsed="false">
      <c r="A16" s="84" t="n">
        <f aca="false">IF(D16&lt;&gt;"",COUNTA($D$9:D16),"")</f>
        <v>5</v>
      </c>
      <c r="B16" s="123" t="s">
        <v>109</v>
      </c>
      <c r="C16" s="130" t="n">
        <v>350</v>
      </c>
      <c r="D16" s="131" t="n">
        <v>-40.1</v>
      </c>
      <c r="E16" s="132" t="n">
        <v>2382</v>
      </c>
      <c r="F16" s="131" t="n">
        <v>1636.4</v>
      </c>
      <c r="G16" s="132" t="n">
        <v>6151</v>
      </c>
      <c r="H16" s="132" t="n">
        <v>256103</v>
      </c>
    </row>
    <row r="17" customFormat="false" ht="11.45" hidden="false" customHeight="true" outlineLevel="0" collapsed="false">
      <c r="A17" s="84" t="str">
        <f aca="false">IF(D17&lt;&gt;"",COUNTA($D$9:D17),"")</f>
        <v/>
      </c>
      <c r="B17" s="123" t="s">
        <v>110</v>
      </c>
      <c r="C17" s="130"/>
      <c r="D17" s="132"/>
      <c r="E17" s="132"/>
      <c r="F17" s="132"/>
      <c r="G17" s="132"/>
      <c r="H17" s="132"/>
    </row>
    <row r="18" customFormat="false" ht="11.45" hidden="false" customHeight="true" outlineLevel="0" collapsed="false">
      <c r="A18" s="84" t="n">
        <f aca="false">IF(D18&lt;&gt;"",COUNTA($D$9:D18),"")</f>
        <v>6</v>
      </c>
      <c r="B18" s="123" t="s">
        <v>111</v>
      </c>
      <c r="C18" s="130" t="n">
        <v>228</v>
      </c>
      <c r="D18" s="131" t="n">
        <v>-46</v>
      </c>
      <c r="E18" s="132" t="n">
        <v>1883</v>
      </c>
      <c r="F18" s="131" t="n">
        <v>1167.3</v>
      </c>
      <c r="G18" s="132" t="n">
        <v>4510</v>
      </c>
      <c r="H18" s="132" t="n">
        <v>181321</v>
      </c>
    </row>
    <row r="19" customFormat="false" ht="11.45" hidden="false" customHeight="true" outlineLevel="0" collapsed="false">
      <c r="A19" s="84" t="n">
        <f aca="false">IF(D19&lt;&gt;"",COUNTA($D$9:D19),"")</f>
        <v>7</v>
      </c>
      <c r="B19" s="123" t="s">
        <v>112</v>
      </c>
      <c r="C19" s="130" t="n">
        <v>10</v>
      </c>
      <c r="D19" s="131" t="n">
        <v>6</v>
      </c>
      <c r="E19" s="132" t="n">
        <v>118</v>
      </c>
      <c r="F19" s="131" t="n">
        <v>123.5</v>
      </c>
      <c r="G19" s="132" t="n">
        <v>401</v>
      </c>
      <c r="H19" s="132" t="n">
        <v>23685</v>
      </c>
    </row>
    <row r="20" customFormat="false" ht="11.45" hidden="false" customHeight="true" outlineLevel="0" collapsed="false">
      <c r="A20" s="84" t="n">
        <f aca="false">IF(D20&lt;&gt;"",COUNTA($D$9:D20),"")</f>
        <v>8</v>
      </c>
      <c r="B20" s="135" t="s">
        <v>113</v>
      </c>
      <c r="C20" s="130" t="n">
        <v>14</v>
      </c>
      <c r="D20" s="131" t="n">
        <v>4</v>
      </c>
      <c r="E20" s="132" t="n">
        <v>16</v>
      </c>
      <c r="F20" s="131" t="n">
        <v>19.9</v>
      </c>
      <c r="G20" s="132" t="n">
        <v>67</v>
      </c>
      <c r="H20" s="132" t="n">
        <v>2973</v>
      </c>
    </row>
    <row r="21" customFormat="false" ht="11.45" hidden="false" customHeight="true" outlineLevel="0" collapsed="false">
      <c r="A21" s="84" t="n">
        <f aca="false">IF(D21&lt;&gt;"",COUNTA($D$9:D21),"")</f>
        <v>9</v>
      </c>
      <c r="B21" s="135" t="s">
        <v>114</v>
      </c>
      <c r="C21" s="130" t="n">
        <v>35</v>
      </c>
      <c r="D21" s="131" t="n">
        <v>-19.5</v>
      </c>
      <c r="E21" s="132" t="n">
        <v>157</v>
      </c>
      <c r="F21" s="131" t="n">
        <v>128.2</v>
      </c>
      <c r="G21" s="132" t="n">
        <v>483</v>
      </c>
      <c r="H21" s="132" t="n">
        <v>18010</v>
      </c>
    </row>
    <row r="22" customFormat="false" ht="33.6" hidden="false" customHeight="true" outlineLevel="0" collapsed="false">
      <c r="A22" s="84" t="n">
        <f aca="false">IF(D22&lt;&gt;"",COUNTA($D$9:D22),"")</f>
        <v>10</v>
      </c>
      <c r="B22" s="135" t="s">
        <v>115</v>
      </c>
      <c r="C22" s="130" t="n">
        <v>63</v>
      </c>
      <c r="D22" s="131" t="n">
        <v>15.4</v>
      </c>
      <c r="E22" s="132" t="n">
        <v>208</v>
      </c>
      <c r="F22" s="131" t="n">
        <v>197.5</v>
      </c>
      <c r="G22" s="132" t="n">
        <v>690</v>
      </c>
      <c r="H22" s="132" t="n">
        <v>30114</v>
      </c>
    </row>
    <row r="23" customFormat="false" ht="11.45" hidden="false" customHeight="true" outlineLevel="0" collapsed="false">
      <c r="A23" s="84" t="n">
        <f aca="false">IF(D23&lt;&gt;"",COUNTA($D$9:D23),"")</f>
        <v>11</v>
      </c>
      <c r="B23" s="123" t="s">
        <v>116</v>
      </c>
      <c r="C23" s="130" t="n">
        <v>2999</v>
      </c>
      <c r="D23" s="131" t="n">
        <v>183</v>
      </c>
      <c r="E23" s="132" t="n">
        <v>3601</v>
      </c>
      <c r="F23" s="131" t="n">
        <v>4127.6</v>
      </c>
      <c r="G23" s="132" t="n">
        <v>15797</v>
      </c>
      <c r="H23" s="132" t="n">
        <v>559714</v>
      </c>
    </row>
    <row r="24" customFormat="false" ht="11.45" hidden="false" customHeight="true" outlineLevel="0" collapsed="false">
      <c r="A24" s="84" t="n">
        <f aca="false">IF(D24&lt;&gt;"",COUNTA($D$9:D24),"")</f>
        <v>12</v>
      </c>
      <c r="B24" s="123" t="s">
        <v>117</v>
      </c>
      <c r="C24" s="130" t="n">
        <v>25</v>
      </c>
      <c r="D24" s="131" t="n">
        <v>5.3</v>
      </c>
      <c r="E24" s="132" t="n">
        <v>136</v>
      </c>
      <c r="F24" s="131" t="n">
        <v>107.9</v>
      </c>
      <c r="G24" s="132" t="n">
        <v>420</v>
      </c>
      <c r="H24" s="132" t="n">
        <v>22280</v>
      </c>
    </row>
    <row r="25" customFormat="false" ht="30" hidden="false" customHeight="true" outlineLevel="0" collapsed="false">
      <c r="A25" s="84" t="str">
        <f aca="false">IF(D25&lt;&gt;"",COUNTA($D$9:D25),"")</f>
        <v/>
      </c>
      <c r="B25" s="123"/>
      <c r="C25" s="124" t="s">
        <v>98</v>
      </c>
      <c r="D25" s="124"/>
      <c r="E25" s="124"/>
      <c r="F25" s="124"/>
      <c r="G25" s="124"/>
      <c r="H25" s="124"/>
    </row>
    <row r="26" customFormat="false" ht="11.45" hidden="false" customHeight="true" outlineLevel="0" collapsed="false">
      <c r="A26" s="84"/>
      <c r="B26" s="126" t="s">
        <v>118</v>
      </c>
      <c r="C26" s="127" t="n">
        <v>777</v>
      </c>
      <c r="D26" s="128" t="n">
        <v>4556.8</v>
      </c>
      <c r="E26" s="129" t="n">
        <v>56</v>
      </c>
      <c r="F26" s="128" t="n">
        <v>24.1</v>
      </c>
      <c r="G26" s="129" t="n">
        <v>70</v>
      </c>
      <c r="H26" s="129" t="n">
        <v>390148</v>
      </c>
    </row>
    <row r="27" customFormat="false" ht="10.9" hidden="false" customHeight="true" outlineLevel="0" collapsed="false">
      <c r="A27" s="84" t="n">
        <f aca="false">IF(D27&lt;&gt;"",COUNTA($D$9:D27),"")</f>
        <v>14</v>
      </c>
      <c r="B27" s="123" t="s">
        <v>119</v>
      </c>
      <c r="C27" s="130" t="n">
        <v>215</v>
      </c>
      <c r="D27" s="131" t="n">
        <v>447.7</v>
      </c>
      <c r="E27" s="132" t="s">
        <v>18</v>
      </c>
      <c r="F27" s="131" t="n">
        <v>-2.3</v>
      </c>
      <c r="G27" s="132" t="n">
        <v>-16</v>
      </c>
      <c r="H27" s="132" t="n">
        <v>71105</v>
      </c>
    </row>
    <row r="28" customFormat="false" ht="11.45" hidden="false" customHeight="true" outlineLevel="0" collapsed="false">
      <c r="A28" s="84" t="n">
        <f aca="false">IF(D28&lt;&gt;"",COUNTA($D$9:D28),"")</f>
        <v>15</v>
      </c>
      <c r="B28" s="123" t="s">
        <v>120</v>
      </c>
      <c r="C28" s="130" t="n">
        <v>58</v>
      </c>
      <c r="D28" s="131" t="n">
        <v>186.3</v>
      </c>
      <c r="E28" s="132" t="n">
        <v>4</v>
      </c>
      <c r="F28" s="131" t="n">
        <v>1.3</v>
      </c>
      <c r="G28" s="132" t="n">
        <v>7</v>
      </c>
      <c r="H28" s="132" t="n">
        <v>36615</v>
      </c>
    </row>
    <row r="29" customFormat="false" ht="11.45" hidden="false" customHeight="true" outlineLevel="0" collapsed="false">
      <c r="A29" s="84" t="n">
        <f aca="false">IF(D29&lt;&gt;"",COUNTA($D$9:D29),"")</f>
        <v>16</v>
      </c>
      <c r="B29" s="136" t="s">
        <v>121</v>
      </c>
      <c r="C29" s="130" t="n">
        <v>50</v>
      </c>
      <c r="D29" s="131" t="n">
        <v>563.3</v>
      </c>
      <c r="E29" s="132" t="n">
        <v>-1</v>
      </c>
      <c r="F29" s="131" t="n">
        <v>0.1</v>
      </c>
      <c r="G29" s="132" t="s">
        <v>18</v>
      </c>
      <c r="H29" s="132" t="n">
        <v>20102</v>
      </c>
    </row>
    <row r="30" customFormat="false" ht="23.1" hidden="false" customHeight="true" outlineLevel="0" collapsed="false">
      <c r="A30" s="84" t="n">
        <f aca="false">IF(D30&lt;&gt;"",COUNTA($D$9:D30),"")</f>
        <v>17</v>
      </c>
      <c r="B30" s="136" t="s">
        <v>122</v>
      </c>
      <c r="C30" s="130" t="n">
        <v>312</v>
      </c>
      <c r="D30" s="131" t="n">
        <v>2892.5</v>
      </c>
      <c r="E30" s="132" t="n">
        <v>10</v>
      </c>
      <c r="F30" s="131" t="n">
        <v>16.9</v>
      </c>
      <c r="G30" s="132" t="n">
        <v>45</v>
      </c>
      <c r="H30" s="132" t="n">
        <v>177108</v>
      </c>
      <c r="I30" s="137"/>
    </row>
    <row r="31" customFormat="false" ht="11.45" hidden="false" customHeight="true" outlineLevel="0" collapsed="false">
      <c r="A31" s="84" t="str">
        <f aca="false">IF(D31&lt;&gt;"",COUNTA($D$9:D31),"")</f>
        <v/>
      </c>
      <c r="B31" s="123" t="s">
        <v>123</v>
      </c>
      <c r="C31" s="130"/>
      <c r="D31" s="131"/>
      <c r="E31" s="132"/>
      <c r="F31" s="131"/>
      <c r="G31" s="132"/>
      <c r="H31" s="132"/>
    </row>
    <row r="32" customFormat="false" ht="11.45" hidden="false" customHeight="true" outlineLevel="0" collapsed="false">
      <c r="A32" s="84" t="n">
        <f aca="false">IF(D32&lt;&gt;"",COUNTA($D$9:D32),"")</f>
        <v>18</v>
      </c>
      <c r="B32" s="123" t="s">
        <v>124</v>
      </c>
      <c r="C32" s="130" t="n">
        <v>83</v>
      </c>
      <c r="D32" s="131" t="n">
        <v>633.7</v>
      </c>
      <c r="E32" s="132" t="n">
        <v>8</v>
      </c>
      <c r="F32" s="131" t="n">
        <v>9.6</v>
      </c>
      <c r="G32" s="132" t="n">
        <v>31</v>
      </c>
      <c r="H32" s="132" t="n">
        <v>47521</v>
      </c>
    </row>
    <row r="33" customFormat="false" ht="11.45" hidden="false" customHeight="true" outlineLevel="0" collapsed="false">
      <c r="A33" s="84" t="n">
        <f aca="false">IF(D33&lt;&gt;"",COUNTA($D$9:D33),"")</f>
        <v>19</v>
      </c>
      <c r="B33" s="123" t="s">
        <v>125</v>
      </c>
      <c r="C33" s="130" t="n">
        <v>58</v>
      </c>
      <c r="D33" s="131" t="n">
        <v>317.4</v>
      </c>
      <c r="E33" s="132" t="n">
        <v>11</v>
      </c>
      <c r="F33" s="131" t="n">
        <v>10.2</v>
      </c>
      <c r="G33" s="132" t="n">
        <v>40</v>
      </c>
      <c r="H33" s="132" t="n">
        <v>33376</v>
      </c>
    </row>
    <row r="34" customFormat="false" ht="11.45" hidden="false" customHeight="true" outlineLevel="0" collapsed="false">
      <c r="A34" s="84" t="n">
        <f aca="false">IF(D34&lt;&gt;"",COUNTA($D$9:D34),"")</f>
        <v>20</v>
      </c>
      <c r="B34" s="123" t="s">
        <v>126</v>
      </c>
      <c r="C34" s="130" t="n">
        <v>95</v>
      </c>
      <c r="D34" s="131" t="n">
        <v>1213.4</v>
      </c>
      <c r="E34" s="132" t="n">
        <v>5</v>
      </c>
      <c r="F34" s="131" t="n">
        <v>2.7</v>
      </c>
      <c r="G34" s="132" t="n">
        <v>15</v>
      </c>
      <c r="H34" s="132" t="n">
        <v>38664</v>
      </c>
    </row>
    <row r="35" customFormat="false" ht="11.45" hidden="false" customHeight="true" outlineLevel="0" collapsed="false">
      <c r="A35" s="84" t="n">
        <f aca="false">IF(D35&lt;&gt;"",COUNTA($D$9:D35),"")</f>
        <v>21</v>
      </c>
      <c r="B35" s="123" t="s">
        <v>127</v>
      </c>
      <c r="C35" s="130" t="n">
        <v>32</v>
      </c>
      <c r="D35" s="131" t="n">
        <v>341</v>
      </c>
      <c r="E35" s="132" t="n">
        <v>-13</v>
      </c>
      <c r="F35" s="131" t="n">
        <v>-4.4</v>
      </c>
      <c r="G35" s="132" t="n">
        <v>-37</v>
      </c>
      <c r="H35" s="132" t="n">
        <v>38639</v>
      </c>
    </row>
    <row r="36" customFormat="false" ht="11.45" hidden="false" customHeight="true" outlineLevel="0" collapsed="false">
      <c r="A36" s="84" t="n">
        <f aca="false">IF(D36&lt;&gt;"",COUNTA($D$9:D36),"")</f>
        <v>22</v>
      </c>
      <c r="B36" s="123" t="s">
        <v>128</v>
      </c>
      <c r="C36" s="130" t="n">
        <v>142</v>
      </c>
      <c r="D36" s="131" t="n">
        <v>466.9</v>
      </c>
      <c r="E36" s="132" t="n">
        <v>43</v>
      </c>
      <c r="F36" s="131" t="n">
        <v>8</v>
      </c>
      <c r="G36" s="132" t="n">
        <v>34</v>
      </c>
      <c r="H36" s="132" t="n">
        <v>85218</v>
      </c>
    </row>
    <row r="37" customFormat="false" ht="11.45" hidden="false" customHeight="true" outlineLevel="0" collapsed="false">
      <c r="A37" s="84"/>
      <c r="B37" s="126"/>
      <c r="C37" s="138"/>
      <c r="D37" s="124"/>
      <c r="E37" s="124"/>
      <c r="F37" s="124"/>
      <c r="G37" s="124"/>
      <c r="H37" s="124"/>
    </row>
    <row r="38" customFormat="false" ht="11.45" hidden="false" customHeight="true" outlineLevel="0" collapsed="false">
      <c r="A38" s="84"/>
      <c r="B38" s="126" t="s">
        <v>107</v>
      </c>
      <c r="C38" s="133"/>
      <c r="D38" s="134"/>
      <c r="E38" s="134"/>
      <c r="F38" s="134"/>
      <c r="G38" s="134"/>
      <c r="H38" s="134"/>
    </row>
    <row r="39" customFormat="false" ht="11.45" hidden="false" customHeight="true" outlineLevel="0" collapsed="false">
      <c r="A39" s="84" t="n">
        <f aca="false">IF(D39&lt;&gt;"",COUNTA($D$9:D39),"")</f>
        <v>23</v>
      </c>
      <c r="B39" s="123" t="s">
        <v>108</v>
      </c>
      <c r="C39" s="130" t="n">
        <v>72</v>
      </c>
      <c r="D39" s="131" t="n">
        <v>404.5</v>
      </c>
      <c r="E39" s="132" t="n">
        <v>-2</v>
      </c>
      <c r="F39" s="131" t="n">
        <v>-2.8</v>
      </c>
      <c r="G39" s="132" t="n">
        <v>-10</v>
      </c>
      <c r="H39" s="132" t="n">
        <v>73989</v>
      </c>
    </row>
    <row r="40" customFormat="false" ht="11.45" hidden="false" customHeight="true" outlineLevel="0" collapsed="false">
      <c r="A40" s="84" t="n">
        <f aca="false">IF(D40&lt;&gt;"",COUNTA($D$9:D40),"")</f>
        <v>24</v>
      </c>
      <c r="B40" s="123" t="s">
        <v>109</v>
      </c>
      <c r="C40" s="130" t="n">
        <v>444</v>
      </c>
      <c r="D40" s="131" t="n">
        <v>3256.1</v>
      </c>
      <c r="E40" s="132" t="n">
        <v>35</v>
      </c>
      <c r="F40" s="131" t="n">
        <v>15.3</v>
      </c>
      <c r="G40" s="132" t="n">
        <v>48</v>
      </c>
      <c r="H40" s="132" t="n">
        <v>211184</v>
      </c>
    </row>
    <row r="41" customFormat="false" ht="11.45" hidden="false" customHeight="true" outlineLevel="0" collapsed="false">
      <c r="A41" s="84" t="str">
        <f aca="false">IF(D41&lt;&gt;"",COUNTA($D$9:D41),"")</f>
        <v/>
      </c>
      <c r="B41" s="123" t="s">
        <v>110</v>
      </c>
      <c r="C41" s="130"/>
      <c r="D41" s="131"/>
      <c r="E41" s="132"/>
      <c r="F41" s="131"/>
      <c r="G41" s="132"/>
      <c r="H41" s="132"/>
    </row>
    <row r="42" customFormat="false" ht="11.45" hidden="false" customHeight="true" outlineLevel="0" collapsed="false">
      <c r="A42" s="84" t="n">
        <f aca="false">IF(D42&lt;&gt;"",COUNTA($D$9:D42),"")</f>
        <v>25</v>
      </c>
      <c r="B42" s="123" t="s">
        <v>111</v>
      </c>
      <c r="C42" s="130" t="n">
        <v>56</v>
      </c>
      <c r="D42" s="131" t="n">
        <v>169.3</v>
      </c>
      <c r="E42" s="132" t="n">
        <v>-2</v>
      </c>
      <c r="F42" s="131" t="n">
        <v>-1.1</v>
      </c>
      <c r="G42" s="132" t="n">
        <v>-5</v>
      </c>
      <c r="H42" s="132" t="n">
        <v>25472</v>
      </c>
    </row>
    <row r="43" customFormat="false" ht="11.45" hidden="false" customHeight="true" outlineLevel="0" collapsed="false">
      <c r="A43" s="84" t="n">
        <f aca="false">IF(D43&lt;&gt;"",COUNTA($D$9:D43),"")</f>
        <v>26</v>
      </c>
      <c r="B43" s="123" t="s">
        <v>112</v>
      </c>
      <c r="C43" s="130" t="n">
        <v>11</v>
      </c>
      <c r="D43" s="131" t="n">
        <v>207.5</v>
      </c>
      <c r="E43" s="132" t="s">
        <v>18</v>
      </c>
      <c r="F43" s="131" t="s">
        <v>18</v>
      </c>
      <c r="G43" s="132" t="s">
        <v>18</v>
      </c>
      <c r="H43" s="132" t="n">
        <v>9131</v>
      </c>
    </row>
    <row r="44" customFormat="false" ht="11.45" hidden="false" customHeight="true" outlineLevel="0" collapsed="false">
      <c r="A44" s="84" t="n">
        <f aca="false">IF(D44&lt;&gt;"",COUNTA($D$9:D44),"")</f>
        <v>27</v>
      </c>
      <c r="B44" s="135" t="s">
        <v>113</v>
      </c>
      <c r="C44" s="130" t="n">
        <v>60</v>
      </c>
      <c r="D44" s="131" t="n">
        <v>608.9</v>
      </c>
      <c r="E44" s="132" t="n">
        <v>1</v>
      </c>
      <c r="F44" s="131" t="n">
        <v>1.6</v>
      </c>
      <c r="G44" s="132" t="n">
        <v>9</v>
      </c>
      <c r="H44" s="132" t="n">
        <v>20246</v>
      </c>
    </row>
    <row r="45" customFormat="false" ht="11.45" hidden="false" customHeight="true" outlineLevel="0" collapsed="false">
      <c r="A45" s="84" t="n">
        <f aca="false">IF(D45&lt;&gt;"",COUNTA($D$9:D45),"")</f>
        <v>28</v>
      </c>
      <c r="B45" s="135" t="s">
        <v>114</v>
      </c>
      <c r="C45" s="130" t="n">
        <v>112</v>
      </c>
      <c r="D45" s="131" t="n">
        <v>763.9</v>
      </c>
      <c r="E45" s="132" t="s">
        <v>18</v>
      </c>
      <c r="F45" s="131" t="n">
        <v>-0.3</v>
      </c>
      <c r="G45" s="132" t="n">
        <v>-1</v>
      </c>
      <c r="H45" s="132" t="n">
        <v>60524</v>
      </c>
    </row>
    <row r="46" customFormat="false" ht="33.6" hidden="false" customHeight="true" outlineLevel="0" collapsed="false">
      <c r="A46" s="84" t="n">
        <f aca="false">IF(D46&lt;&gt;"",COUNTA($D$9:D46),"")</f>
        <v>29</v>
      </c>
      <c r="B46" s="135" t="s">
        <v>115</v>
      </c>
      <c r="C46" s="130" t="n">
        <v>205</v>
      </c>
      <c r="D46" s="131" t="n">
        <v>1506.5</v>
      </c>
      <c r="E46" s="132" t="n">
        <v>36</v>
      </c>
      <c r="F46" s="131" t="n">
        <v>15.1</v>
      </c>
      <c r="G46" s="132" t="n">
        <v>45</v>
      </c>
      <c r="H46" s="132" t="n">
        <v>95811</v>
      </c>
    </row>
    <row r="47" customFormat="false" ht="11.45" hidden="false" customHeight="true" outlineLevel="0" collapsed="false">
      <c r="A47" s="84" t="n">
        <f aca="false">IF(D47&lt;&gt;"",COUNTA($D$9:D47),"")</f>
        <v>30</v>
      </c>
      <c r="B47" s="123" t="s">
        <v>116</v>
      </c>
      <c r="C47" s="130" t="n">
        <v>210</v>
      </c>
      <c r="D47" s="131" t="n">
        <v>426</v>
      </c>
      <c r="E47" s="132" t="n">
        <v>19</v>
      </c>
      <c r="F47" s="131" t="n">
        <v>8.3</v>
      </c>
      <c r="G47" s="132" t="n">
        <v>22</v>
      </c>
      <c r="H47" s="132" t="n">
        <v>38764</v>
      </c>
    </row>
    <row r="48" customFormat="false" ht="11.45" hidden="false" customHeight="true" outlineLevel="0" collapsed="false">
      <c r="A48" s="84" t="n">
        <f aca="false">IF(D48&lt;&gt;"",COUNTA($D$9:D48),"")</f>
        <v>31</v>
      </c>
      <c r="B48" s="123" t="s">
        <v>117</v>
      </c>
      <c r="C48" s="130" t="n">
        <v>51</v>
      </c>
      <c r="D48" s="131" t="n">
        <v>470.2</v>
      </c>
      <c r="E48" s="132" t="n">
        <v>4</v>
      </c>
      <c r="F48" s="131" t="n">
        <v>3.3</v>
      </c>
      <c r="G48" s="132" t="n">
        <v>10</v>
      </c>
      <c r="H48" s="132" t="n">
        <v>66211</v>
      </c>
    </row>
  </sheetData>
  <mergeCells count="14">
    <mergeCell ref="A1:B1"/>
    <mergeCell ref="C1:H1"/>
    <mergeCell ref="A2:B2"/>
    <mergeCell ref="C2:H2"/>
    <mergeCell ref="A3:A6"/>
    <mergeCell ref="B3:B6"/>
    <mergeCell ref="C3:C5"/>
    <mergeCell ref="D3:D5"/>
    <mergeCell ref="E3:E5"/>
    <mergeCell ref="F3:F5"/>
    <mergeCell ref="G3:G5"/>
    <mergeCell ref="H3:H5"/>
    <mergeCell ref="C8:H8"/>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28125" defaultRowHeight="11.45" zeroHeight="false" outlineLevelRow="0" outlineLevelCol="0"/>
  <cols>
    <col collapsed="false" customWidth="true" hidden="false" outlineLevel="0" max="1" min="1" style="109" width="3.28"/>
    <col collapsed="false" customWidth="true" hidden="false" outlineLevel="0" max="2" min="2" style="110" width="27.28"/>
    <col collapsed="false" customWidth="true" hidden="false" outlineLevel="0" max="3" min="3" style="110" width="7.7"/>
    <col collapsed="false" customWidth="true" hidden="false" outlineLevel="0" max="5" min="4" style="110" width="8.28"/>
    <col collapsed="false" customWidth="true" hidden="false" outlineLevel="0" max="7" min="6" style="110" width="8.7"/>
    <col collapsed="false" customWidth="true" hidden="false" outlineLevel="0" max="8" min="8" style="110" width="9.28"/>
    <col collapsed="false" customWidth="true" hidden="false" outlineLevel="0" max="9" min="9" style="110" width="10.28"/>
    <col collapsed="false" customWidth="true" hidden="false" outlineLevel="0" max="15" min="10" style="110" width="10.71"/>
    <col collapsed="false" customWidth="false" hidden="false" outlineLevel="0" max="257" min="16" style="110" width="11.28"/>
  </cols>
  <sheetData>
    <row r="1" s="113" customFormat="true" ht="30" hidden="false" customHeight="true" outlineLevel="0" collapsed="false">
      <c r="A1" s="111" t="s">
        <v>38</v>
      </c>
      <c r="B1" s="111"/>
      <c r="C1" s="112" t="s">
        <v>39</v>
      </c>
      <c r="D1" s="112"/>
      <c r="E1" s="112"/>
      <c r="F1" s="112"/>
      <c r="G1" s="112"/>
      <c r="H1" s="112"/>
      <c r="I1" s="112"/>
    </row>
    <row r="2" s="116" customFormat="true" ht="30" hidden="false" customHeight="true" outlineLevel="0" collapsed="false">
      <c r="A2" s="114" t="s">
        <v>129</v>
      </c>
      <c r="B2" s="114"/>
      <c r="C2" s="115" t="s">
        <v>130</v>
      </c>
      <c r="D2" s="115"/>
      <c r="E2" s="115"/>
      <c r="F2" s="115"/>
      <c r="G2" s="115"/>
      <c r="H2" s="115"/>
      <c r="I2" s="115"/>
    </row>
    <row r="3" customFormat="false" ht="11.45" hidden="false" customHeight="true" outlineLevel="0" collapsed="false">
      <c r="A3" s="117" t="s">
        <v>71</v>
      </c>
      <c r="B3" s="76" t="s">
        <v>72</v>
      </c>
      <c r="C3" s="76" t="s">
        <v>87</v>
      </c>
      <c r="D3" s="76" t="s">
        <v>88</v>
      </c>
      <c r="E3" s="76" t="s">
        <v>89</v>
      </c>
      <c r="F3" s="76" t="s">
        <v>84</v>
      </c>
      <c r="G3" s="76" t="s">
        <v>90</v>
      </c>
      <c r="H3" s="76" t="s">
        <v>91</v>
      </c>
      <c r="I3" s="77" t="s">
        <v>92</v>
      </c>
    </row>
    <row r="4" customFormat="false" ht="11.45" hidden="false" customHeight="true" outlineLevel="0" collapsed="false">
      <c r="A4" s="117"/>
      <c r="B4" s="76"/>
      <c r="C4" s="76"/>
      <c r="D4" s="76"/>
      <c r="E4" s="76"/>
      <c r="F4" s="76"/>
      <c r="G4" s="76"/>
      <c r="H4" s="76"/>
      <c r="I4" s="77"/>
    </row>
    <row r="5" customFormat="false" ht="11.45" hidden="false" customHeight="true" outlineLevel="0" collapsed="false">
      <c r="A5" s="117"/>
      <c r="B5" s="76"/>
      <c r="C5" s="76"/>
      <c r="D5" s="76"/>
      <c r="E5" s="76"/>
      <c r="F5" s="76"/>
      <c r="G5" s="76"/>
      <c r="H5" s="76"/>
      <c r="I5" s="77"/>
    </row>
    <row r="6" customFormat="false" ht="11.45" hidden="false" customHeight="true" outlineLevel="0" collapsed="false">
      <c r="A6" s="117"/>
      <c r="B6" s="76"/>
      <c r="C6" s="76" t="s">
        <v>93</v>
      </c>
      <c r="D6" s="76" t="s">
        <v>94</v>
      </c>
      <c r="E6" s="76" t="s">
        <v>95</v>
      </c>
      <c r="F6" s="76" t="s">
        <v>93</v>
      </c>
      <c r="G6" s="76" t="s">
        <v>95</v>
      </c>
      <c r="H6" s="76" t="s">
        <v>93</v>
      </c>
      <c r="I6" s="77" t="s">
        <v>96</v>
      </c>
    </row>
    <row r="7" s="122" customFormat="true" ht="11.45" hidden="false" customHeight="true" outlineLevel="0" collapsed="false">
      <c r="A7" s="118" t="n">
        <v>1</v>
      </c>
      <c r="B7" s="119" t="n">
        <v>2</v>
      </c>
      <c r="C7" s="120" t="n">
        <v>3</v>
      </c>
      <c r="D7" s="120" t="n">
        <v>4</v>
      </c>
      <c r="E7" s="120" t="n">
        <v>5</v>
      </c>
      <c r="F7" s="120" t="n">
        <v>6</v>
      </c>
      <c r="G7" s="120" t="n">
        <v>7</v>
      </c>
      <c r="H7" s="120" t="n">
        <v>8</v>
      </c>
      <c r="I7" s="121" t="n">
        <v>9</v>
      </c>
    </row>
    <row r="8" s="125" customFormat="true" ht="30" hidden="false" customHeight="true" outlineLevel="0" collapsed="false">
      <c r="A8" s="84" t="str">
        <f aca="false">IF(D8&lt;&gt;"",COUNTA($D$8:D8),"")</f>
        <v/>
      </c>
      <c r="B8" s="123"/>
      <c r="C8" s="139" t="s">
        <v>102</v>
      </c>
      <c r="D8" s="139"/>
      <c r="E8" s="139"/>
      <c r="F8" s="139"/>
      <c r="G8" s="139"/>
      <c r="H8" s="139"/>
      <c r="I8" s="139"/>
    </row>
    <row r="9" s="125" customFormat="true" ht="11.45" hidden="false" customHeight="true" outlineLevel="0" collapsed="false">
      <c r="A9" s="84" t="n">
        <f aca="false">IF(D9&lt;&gt;"",COUNTA($D$9:D9),"")</f>
        <v>1</v>
      </c>
      <c r="B9" s="126" t="s">
        <v>103</v>
      </c>
      <c r="C9" s="127" t="n">
        <v>2656</v>
      </c>
      <c r="D9" s="129" t="n">
        <v>2502</v>
      </c>
      <c r="E9" s="128" t="n">
        <v>808.8</v>
      </c>
      <c r="F9" s="129" t="n">
        <v>4888</v>
      </c>
      <c r="G9" s="128" t="n">
        <v>5033.7</v>
      </c>
      <c r="H9" s="129" t="n">
        <v>19512</v>
      </c>
      <c r="I9" s="129" t="n">
        <v>693558</v>
      </c>
    </row>
    <row r="10" s="125" customFormat="true" ht="11.45" hidden="false" customHeight="true" outlineLevel="0" collapsed="false">
      <c r="A10" s="84" t="str">
        <f aca="false">IF(D10&lt;&gt;"",COUNTA($D$9:D10),"")</f>
        <v/>
      </c>
      <c r="B10" s="123" t="s">
        <v>104</v>
      </c>
      <c r="C10" s="130"/>
      <c r="D10" s="132"/>
      <c r="E10" s="131"/>
      <c r="F10" s="132"/>
      <c r="G10" s="131"/>
      <c r="H10" s="132"/>
      <c r="I10" s="132"/>
    </row>
    <row r="11" s="125" customFormat="true" ht="11.45" hidden="false" customHeight="true" outlineLevel="0" collapsed="false">
      <c r="A11" s="84" t="n">
        <f aca="false">IF(D11&lt;&gt;"",COUNTA($D$9:D11),"")</f>
        <v>2</v>
      </c>
      <c r="B11" s="123" t="s">
        <v>131</v>
      </c>
      <c r="C11" s="130" t="n">
        <v>114</v>
      </c>
      <c r="D11" s="132" t="n">
        <v>373</v>
      </c>
      <c r="E11" s="131" t="n">
        <v>196.2</v>
      </c>
      <c r="F11" s="132" t="n">
        <v>776</v>
      </c>
      <c r="G11" s="131" t="n">
        <v>723.9</v>
      </c>
      <c r="H11" s="132" t="n">
        <v>2600</v>
      </c>
      <c r="I11" s="132" t="n">
        <v>104468</v>
      </c>
    </row>
    <row r="12" s="125" customFormat="true" ht="11.45" hidden="false" customHeight="true" outlineLevel="0" collapsed="false">
      <c r="A12" s="84"/>
      <c r="B12" s="123"/>
      <c r="C12" s="130"/>
      <c r="D12" s="132"/>
      <c r="E12" s="131"/>
      <c r="F12" s="132"/>
      <c r="G12" s="131"/>
      <c r="H12" s="132"/>
      <c r="I12" s="132"/>
    </row>
    <row r="13" s="125" customFormat="true" ht="11.45" hidden="false" customHeight="true" outlineLevel="0" collapsed="false">
      <c r="A13" s="84"/>
      <c r="B13" s="123" t="s">
        <v>132</v>
      </c>
      <c r="C13" s="130"/>
      <c r="D13" s="132"/>
      <c r="E13" s="131"/>
      <c r="F13" s="132"/>
      <c r="G13" s="131"/>
      <c r="H13" s="132"/>
      <c r="I13" s="132"/>
    </row>
    <row r="14" s="125" customFormat="true" ht="11.45" hidden="false" customHeight="true" outlineLevel="0" collapsed="false">
      <c r="A14" s="84" t="n">
        <f aca="false">IF(D14&lt;&gt;"",COUNTA($D$9:D14),"")</f>
        <v>3</v>
      </c>
      <c r="B14" s="123" t="s">
        <v>133</v>
      </c>
      <c r="C14" s="130" t="n">
        <v>2276</v>
      </c>
      <c r="D14" s="132" t="n">
        <v>1452</v>
      </c>
      <c r="E14" s="131" t="n">
        <v>330.2</v>
      </c>
      <c r="F14" s="132" t="n">
        <v>2276</v>
      </c>
      <c r="G14" s="131" t="n">
        <v>2945.4</v>
      </c>
      <c r="H14" s="132" t="n">
        <v>11314</v>
      </c>
      <c r="I14" s="132" t="n">
        <v>399280</v>
      </c>
    </row>
    <row r="15" s="125" customFormat="true" ht="11.45" hidden="false" customHeight="true" outlineLevel="0" collapsed="false">
      <c r="A15" s="84" t="n">
        <f aca="false">IF(D15&lt;&gt;"",COUNTA($D$9:D15),"")</f>
        <v>4</v>
      </c>
      <c r="B15" s="123" t="s">
        <v>134</v>
      </c>
      <c r="C15" s="130" t="n">
        <v>143</v>
      </c>
      <c r="D15" s="132" t="n">
        <v>140</v>
      </c>
      <c r="E15" s="131" t="n">
        <v>50.3</v>
      </c>
      <c r="F15" s="132" t="n">
        <v>286</v>
      </c>
      <c r="G15" s="131" t="n">
        <v>289.7</v>
      </c>
      <c r="H15" s="132" t="n">
        <v>1123</v>
      </c>
      <c r="I15" s="140" t="s">
        <v>21</v>
      </c>
    </row>
    <row r="16" s="125" customFormat="true" ht="11.45" hidden="false" customHeight="true" outlineLevel="0" collapsed="false">
      <c r="A16" s="84" t="n">
        <f aca="false">IF(D16&lt;&gt;"",COUNTA($D$9:D16),"")</f>
        <v>5</v>
      </c>
      <c r="B16" s="123" t="s">
        <v>135</v>
      </c>
      <c r="C16" s="130" t="n">
        <v>235</v>
      </c>
      <c r="D16" s="132" t="n">
        <v>884</v>
      </c>
      <c r="E16" s="131" t="n">
        <v>424.5</v>
      </c>
      <c r="F16" s="132" t="n">
        <v>2190</v>
      </c>
      <c r="G16" s="131" t="n">
        <v>1731.8</v>
      </c>
      <c r="H16" s="132" t="n">
        <v>6935</v>
      </c>
      <c r="I16" s="140" t="n">
        <v>247310</v>
      </c>
    </row>
    <row r="17" s="125" customFormat="true" ht="11.45" hidden="false" customHeight="true" outlineLevel="0" collapsed="false">
      <c r="A17" s="84" t="n">
        <f aca="false">IF(D17&lt;&gt;"",COUNTA($D$9:D17),"")</f>
        <v>6</v>
      </c>
      <c r="B17" s="123" t="s">
        <v>136</v>
      </c>
      <c r="C17" s="130" t="n">
        <v>2</v>
      </c>
      <c r="D17" s="132" t="n">
        <v>27</v>
      </c>
      <c r="E17" s="131" t="n">
        <v>3.9</v>
      </c>
      <c r="F17" s="132" t="n">
        <v>136</v>
      </c>
      <c r="G17" s="131" t="n">
        <v>66.8</v>
      </c>
      <c r="H17" s="132" t="n">
        <v>140</v>
      </c>
      <c r="I17" s="140" t="s">
        <v>21</v>
      </c>
    </row>
    <row r="18" s="125" customFormat="true" ht="11.45" hidden="false" customHeight="true" outlineLevel="0" collapsed="false">
      <c r="A18" s="84"/>
      <c r="B18" s="123"/>
      <c r="C18" s="130"/>
      <c r="D18" s="132"/>
      <c r="E18" s="131"/>
      <c r="F18" s="132"/>
      <c r="G18" s="131"/>
      <c r="H18" s="132"/>
      <c r="I18" s="140"/>
    </row>
    <row r="19" customFormat="false" ht="11.45" hidden="false" customHeight="true" outlineLevel="0" collapsed="false">
      <c r="A19" s="84"/>
      <c r="B19" s="126" t="s">
        <v>107</v>
      </c>
      <c r="C19" s="133"/>
      <c r="D19" s="134"/>
      <c r="E19" s="134"/>
      <c r="F19" s="134"/>
      <c r="G19" s="134"/>
      <c r="H19" s="134"/>
      <c r="I19" s="134"/>
    </row>
    <row r="20" customFormat="false" ht="11.45" hidden="false" customHeight="true" outlineLevel="0" collapsed="false">
      <c r="A20" s="84" t="n">
        <f aca="false">IF(D20&lt;&gt;"",COUNTA($D$9:D20),"")</f>
        <v>7</v>
      </c>
      <c r="B20" s="123" t="s">
        <v>108</v>
      </c>
      <c r="C20" s="130" t="n">
        <v>14</v>
      </c>
      <c r="D20" s="132" t="n">
        <v>30</v>
      </c>
      <c r="E20" s="131" t="n">
        <v>14.5</v>
      </c>
      <c r="F20" s="132" t="n">
        <v>73</v>
      </c>
      <c r="G20" s="131" t="n">
        <v>64.3</v>
      </c>
      <c r="H20" s="132" t="n">
        <v>275</v>
      </c>
      <c r="I20" s="132" t="n">
        <v>8564</v>
      </c>
    </row>
    <row r="21" customFormat="false" ht="11.45" hidden="false" customHeight="true" outlineLevel="0" collapsed="false">
      <c r="A21" s="84" t="n">
        <f aca="false">IF(D21&lt;&gt;"",COUNTA($D$9:D21),"")</f>
        <v>8</v>
      </c>
      <c r="B21" s="123" t="s">
        <v>109</v>
      </c>
      <c r="C21" s="130" t="n">
        <v>281</v>
      </c>
      <c r="D21" s="132" t="n">
        <v>651</v>
      </c>
      <c r="E21" s="131" t="n">
        <v>310.4</v>
      </c>
      <c r="F21" s="132" t="n">
        <v>1587</v>
      </c>
      <c r="G21" s="131" t="n">
        <v>1276.4</v>
      </c>
      <c r="H21" s="132" t="n">
        <v>4942</v>
      </c>
      <c r="I21" s="132" t="n">
        <v>184369</v>
      </c>
    </row>
    <row r="22" customFormat="false" ht="11.45" hidden="false" customHeight="true" outlineLevel="0" collapsed="false">
      <c r="A22" s="84" t="str">
        <f aca="false">IF(D22&lt;&gt;"",COUNTA($D$9:D22),"")</f>
        <v/>
      </c>
      <c r="B22" s="123" t="s">
        <v>110</v>
      </c>
      <c r="C22" s="130"/>
      <c r="D22" s="132"/>
      <c r="E22" s="132"/>
      <c r="F22" s="132"/>
      <c r="G22" s="132"/>
      <c r="H22" s="132"/>
      <c r="I22" s="132"/>
    </row>
    <row r="23" customFormat="false" ht="11.45" hidden="false" customHeight="true" outlineLevel="0" collapsed="false">
      <c r="A23" s="84" t="n">
        <f aca="false">IF(D23&lt;&gt;"",COUNTA($D$9:D23),"")</f>
        <v>9</v>
      </c>
      <c r="B23" s="123" t="s">
        <v>111</v>
      </c>
      <c r="C23" s="130" t="n">
        <v>179</v>
      </c>
      <c r="D23" s="132" t="n">
        <v>457</v>
      </c>
      <c r="E23" s="131" t="n">
        <v>219.1</v>
      </c>
      <c r="F23" s="132" t="n">
        <v>1212</v>
      </c>
      <c r="G23" s="131" t="n">
        <v>915.4</v>
      </c>
      <c r="H23" s="132" t="n">
        <v>3647</v>
      </c>
      <c r="I23" s="132" t="n">
        <v>130413</v>
      </c>
    </row>
    <row r="24" customFormat="false" ht="11.45" hidden="false" customHeight="true" outlineLevel="0" collapsed="false">
      <c r="A24" s="84" t="n">
        <f aca="false">IF(D24&lt;&gt;"",COUNTA($D$9:D24),"")</f>
        <v>10</v>
      </c>
      <c r="B24" s="123" t="s">
        <v>112</v>
      </c>
      <c r="C24" s="130" t="n">
        <v>9</v>
      </c>
      <c r="D24" s="132" t="n">
        <v>49</v>
      </c>
      <c r="E24" s="131" t="n">
        <v>25.3</v>
      </c>
      <c r="F24" s="132" t="n">
        <v>83</v>
      </c>
      <c r="G24" s="131" t="n">
        <v>82.8</v>
      </c>
      <c r="H24" s="132" t="n">
        <v>294</v>
      </c>
      <c r="I24" s="132" t="n">
        <v>14185</v>
      </c>
    </row>
    <row r="25" customFormat="false" ht="11.45" hidden="false" customHeight="true" outlineLevel="0" collapsed="false">
      <c r="A25" s="84" t="n">
        <f aca="false">IF(D25&lt;&gt;"",COUNTA($D$9:D25),"")</f>
        <v>11</v>
      </c>
      <c r="B25" s="135" t="s">
        <v>113</v>
      </c>
      <c r="C25" s="130" t="n">
        <v>12</v>
      </c>
      <c r="D25" s="132" t="n">
        <v>11</v>
      </c>
      <c r="E25" s="131" t="n">
        <v>5.2</v>
      </c>
      <c r="F25" s="132" t="n">
        <v>14</v>
      </c>
      <c r="G25" s="131" t="n">
        <v>17.9</v>
      </c>
      <c r="H25" s="132" t="n">
        <v>63</v>
      </c>
      <c r="I25" s="132" t="n">
        <v>2717</v>
      </c>
    </row>
    <row r="26" customFormat="false" ht="11.45" hidden="false" customHeight="true" outlineLevel="0" collapsed="false">
      <c r="A26" s="84" t="n">
        <f aca="false">IF(D26&lt;&gt;"",COUNTA($D$9:D26),"")</f>
        <v>12</v>
      </c>
      <c r="B26" s="135" t="s">
        <v>114</v>
      </c>
      <c r="C26" s="130" t="n">
        <v>33</v>
      </c>
      <c r="D26" s="132" t="n">
        <v>46</v>
      </c>
      <c r="E26" s="131" t="n">
        <v>12.9</v>
      </c>
      <c r="F26" s="132" t="n">
        <v>109</v>
      </c>
      <c r="G26" s="131" t="n">
        <v>95.6</v>
      </c>
      <c r="H26" s="132" t="n">
        <v>357</v>
      </c>
      <c r="I26" s="132" t="n">
        <v>12912</v>
      </c>
    </row>
    <row r="27" customFormat="false" ht="33.6" hidden="false" customHeight="true" outlineLevel="0" collapsed="false">
      <c r="A27" s="84" t="n">
        <f aca="false">IF(D27&lt;&gt;"",COUNTA($D$9:D27),"")</f>
        <v>13</v>
      </c>
      <c r="B27" s="135" t="s">
        <v>115</v>
      </c>
      <c r="C27" s="130" t="n">
        <v>48</v>
      </c>
      <c r="D27" s="132" t="n">
        <v>88</v>
      </c>
      <c r="E27" s="131" t="n">
        <v>47.9</v>
      </c>
      <c r="F27" s="132" t="n">
        <v>169</v>
      </c>
      <c r="G27" s="131" t="n">
        <v>164.7</v>
      </c>
      <c r="H27" s="132" t="n">
        <v>581</v>
      </c>
      <c r="I27" s="132" t="n">
        <v>24142</v>
      </c>
    </row>
    <row r="28" customFormat="false" ht="11.45" hidden="false" customHeight="true" outlineLevel="0" collapsed="false">
      <c r="A28" s="84" t="n">
        <f aca="false">IF(D28&lt;&gt;"",COUNTA($D$9:D28),"")</f>
        <v>14</v>
      </c>
      <c r="B28" s="123" t="s">
        <v>116</v>
      </c>
      <c r="C28" s="130" t="n">
        <v>2343</v>
      </c>
      <c r="D28" s="132" t="n">
        <v>1774</v>
      </c>
      <c r="E28" s="131" t="n">
        <v>459.5</v>
      </c>
      <c r="F28" s="132" t="n">
        <v>3113</v>
      </c>
      <c r="G28" s="131" t="n">
        <v>3613.1</v>
      </c>
      <c r="H28" s="132" t="n">
        <v>13973</v>
      </c>
      <c r="I28" s="132" t="n">
        <v>486706</v>
      </c>
    </row>
    <row r="29" customFormat="false" ht="11.45" hidden="false" customHeight="true" outlineLevel="0" collapsed="false">
      <c r="A29" s="84" t="n">
        <f aca="false">IF(D29&lt;&gt;"",COUNTA($D$9:D29),"")</f>
        <v>15</v>
      </c>
      <c r="B29" s="123" t="s">
        <v>117</v>
      </c>
      <c r="C29" s="130" t="n">
        <v>18</v>
      </c>
      <c r="D29" s="132" t="n">
        <v>48</v>
      </c>
      <c r="E29" s="131" t="n">
        <v>24.5</v>
      </c>
      <c r="F29" s="132" t="n">
        <v>115</v>
      </c>
      <c r="G29" s="131" t="n">
        <v>80</v>
      </c>
      <c r="H29" s="132" t="n">
        <v>322</v>
      </c>
      <c r="I29" s="132" t="n">
        <v>13919</v>
      </c>
    </row>
    <row r="30" customFormat="false" ht="30" hidden="false" customHeight="true" outlineLevel="0" collapsed="false">
      <c r="A30" s="84" t="str">
        <f aca="false">IF(D30&lt;&gt;"",COUNTA($D$9:D30),"")</f>
        <v/>
      </c>
      <c r="B30" s="123"/>
      <c r="C30" s="138" t="s">
        <v>98</v>
      </c>
      <c r="D30" s="138"/>
      <c r="E30" s="138"/>
      <c r="F30" s="138"/>
      <c r="G30" s="138"/>
      <c r="H30" s="138"/>
      <c r="I30" s="138"/>
    </row>
    <row r="31" customFormat="false" ht="11.45" hidden="false" customHeight="true" outlineLevel="0" collapsed="false">
      <c r="A31" s="84"/>
      <c r="B31" s="126" t="s">
        <v>118</v>
      </c>
      <c r="C31" s="127" t="n">
        <v>571</v>
      </c>
      <c r="D31" s="129" t="n">
        <v>3113</v>
      </c>
      <c r="E31" s="128" t="n">
        <v>4330.6</v>
      </c>
      <c r="F31" s="129" t="n">
        <v>20</v>
      </c>
      <c r="G31" s="128" t="n">
        <v>15.1</v>
      </c>
      <c r="H31" s="129" t="n">
        <v>58</v>
      </c>
      <c r="I31" s="129" t="n">
        <v>317417</v>
      </c>
    </row>
    <row r="32" customFormat="false" ht="11.45" hidden="false" customHeight="true" outlineLevel="0" collapsed="false">
      <c r="A32" s="84" t="n">
        <f aca="false">IF(D32&lt;&gt;"",COUNTA($D$9:D32),"")</f>
        <v>17</v>
      </c>
      <c r="B32" s="123" t="s">
        <v>119</v>
      </c>
      <c r="C32" s="130" t="n">
        <v>183</v>
      </c>
      <c r="D32" s="132" t="n">
        <v>192</v>
      </c>
      <c r="E32" s="131" t="n">
        <v>421.1</v>
      </c>
      <c r="F32" s="132" t="n">
        <v>5</v>
      </c>
      <c r="G32" s="131" t="n">
        <v>3</v>
      </c>
      <c r="H32" s="132" t="n">
        <v>10</v>
      </c>
      <c r="I32" s="132" t="n">
        <v>55318</v>
      </c>
    </row>
    <row r="33" customFormat="false" ht="11.45" hidden="false" customHeight="true" outlineLevel="0" collapsed="false">
      <c r="A33" s="84" t="n">
        <f aca="false">IF(D33&lt;&gt;"",COUNTA($D$9:D33),"")</f>
        <v>18</v>
      </c>
      <c r="B33" s="123" t="s">
        <v>120</v>
      </c>
      <c r="C33" s="130" t="n">
        <v>34</v>
      </c>
      <c r="D33" s="132" t="n">
        <v>90</v>
      </c>
      <c r="E33" s="131" t="n">
        <v>178.7</v>
      </c>
      <c r="F33" s="132" t="n">
        <v>3</v>
      </c>
      <c r="G33" s="131" t="n">
        <v>1.1</v>
      </c>
      <c r="H33" s="132" t="n">
        <v>7</v>
      </c>
      <c r="I33" s="132" t="n">
        <v>27445</v>
      </c>
    </row>
    <row r="34" customFormat="false" ht="11.45" hidden="false" customHeight="true" outlineLevel="0" collapsed="false">
      <c r="A34" s="84" t="n">
        <f aca="false">IF(D34&lt;&gt;"",COUNTA($D$9:D34),"")</f>
        <v>19</v>
      </c>
      <c r="B34" s="136" t="s">
        <v>121</v>
      </c>
      <c r="C34" s="130" t="n">
        <v>45</v>
      </c>
      <c r="D34" s="132" t="n">
        <v>390</v>
      </c>
      <c r="E34" s="131" t="n">
        <v>554.8</v>
      </c>
      <c r="F34" s="132" t="s">
        <v>18</v>
      </c>
      <c r="G34" s="131" t="s">
        <v>18</v>
      </c>
      <c r="H34" s="132" t="s">
        <v>18</v>
      </c>
      <c r="I34" s="132" t="n">
        <v>19035</v>
      </c>
    </row>
    <row r="35" customFormat="false" ht="23.1" hidden="false" customHeight="true" outlineLevel="0" collapsed="false">
      <c r="A35" s="84" t="n">
        <f aca="false">IF(D35&lt;&gt;"",COUNTA($D$9:D35),"")</f>
        <v>20</v>
      </c>
      <c r="B35" s="136" t="s">
        <v>122</v>
      </c>
      <c r="C35" s="130" t="n">
        <v>211</v>
      </c>
      <c r="D35" s="132" t="n">
        <v>2201</v>
      </c>
      <c r="E35" s="131" t="n">
        <v>2734</v>
      </c>
      <c r="F35" s="132" t="n">
        <v>7</v>
      </c>
      <c r="G35" s="131" t="n">
        <v>7.7</v>
      </c>
      <c r="H35" s="132" t="n">
        <v>28</v>
      </c>
      <c r="I35" s="132" t="n">
        <v>154672</v>
      </c>
      <c r="J35" s="137"/>
    </row>
    <row r="36" customFormat="false" ht="11.45" hidden="false" customHeight="true" outlineLevel="0" collapsed="false">
      <c r="A36" s="84" t="str">
        <f aca="false">IF(D36&lt;&gt;"",COUNTA($D$9:D36),"")</f>
        <v/>
      </c>
      <c r="B36" s="123" t="s">
        <v>123</v>
      </c>
      <c r="C36" s="130"/>
      <c r="D36" s="132"/>
      <c r="E36" s="131"/>
      <c r="F36" s="132"/>
      <c r="G36" s="131"/>
      <c r="H36" s="132"/>
      <c r="I36" s="132"/>
    </row>
    <row r="37" customFormat="false" ht="11.45" hidden="false" customHeight="true" outlineLevel="0" collapsed="false">
      <c r="A37" s="84" t="n">
        <f aca="false">IF(D37&lt;&gt;"",COUNTA($D$9:D37),"")</f>
        <v>21</v>
      </c>
      <c r="B37" s="123" t="s">
        <v>124</v>
      </c>
      <c r="C37" s="130" t="n">
        <v>47</v>
      </c>
      <c r="D37" s="132" t="n">
        <v>448</v>
      </c>
      <c r="E37" s="131" t="n">
        <v>584.5</v>
      </c>
      <c r="F37" s="132" t="n">
        <v>2</v>
      </c>
      <c r="G37" s="131" t="n">
        <v>3.2</v>
      </c>
      <c r="H37" s="132" t="n">
        <v>10</v>
      </c>
      <c r="I37" s="132" t="n">
        <v>41700</v>
      </c>
    </row>
    <row r="38" customFormat="false" ht="11.45" hidden="false" customHeight="true" outlineLevel="0" collapsed="false">
      <c r="A38" s="84" t="n">
        <f aca="false">IF(D38&lt;&gt;"",COUNTA($D$9:D38),"")</f>
        <v>22</v>
      </c>
      <c r="B38" s="123" t="s">
        <v>125</v>
      </c>
      <c r="C38" s="130" t="n">
        <v>26</v>
      </c>
      <c r="D38" s="132" t="n">
        <v>209</v>
      </c>
      <c r="E38" s="131" t="n">
        <v>302</v>
      </c>
      <c r="F38" s="132" t="n">
        <v>4</v>
      </c>
      <c r="G38" s="131" t="n">
        <v>3</v>
      </c>
      <c r="H38" s="132" t="n">
        <v>11</v>
      </c>
      <c r="I38" s="132" t="n">
        <v>24564</v>
      </c>
    </row>
    <row r="39" customFormat="false" ht="11.45" hidden="false" customHeight="true" outlineLevel="0" collapsed="false">
      <c r="A39" s="84" t="n">
        <f aca="false">IF(D39&lt;&gt;"",COUNTA($D$9:D39),"")</f>
        <v>23</v>
      </c>
      <c r="B39" s="123" t="s">
        <v>126</v>
      </c>
      <c r="C39" s="130" t="n">
        <v>83</v>
      </c>
      <c r="D39" s="132" t="n">
        <v>1119</v>
      </c>
      <c r="E39" s="131" t="n">
        <v>1154.7</v>
      </c>
      <c r="F39" s="132" t="s">
        <v>18</v>
      </c>
      <c r="G39" s="131" t="s">
        <v>18</v>
      </c>
      <c r="H39" s="132" t="s">
        <v>18</v>
      </c>
      <c r="I39" s="132" t="n">
        <v>35560</v>
      </c>
    </row>
    <row r="40" customFormat="false" ht="11.45" hidden="false" customHeight="true" outlineLevel="0" collapsed="false">
      <c r="A40" s="84" t="n">
        <f aca="false">IF(D40&lt;&gt;"",COUNTA($D$9:D40),"")</f>
        <v>24</v>
      </c>
      <c r="B40" s="123" t="s">
        <v>127</v>
      </c>
      <c r="C40" s="130" t="n">
        <v>16</v>
      </c>
      <c r="D40" s="132" t="n">
        <v>169</v>
      </c>
      <c r="E40" s="131" t="n">
        <v>309.4</v>
      </c>
      <c r="F40" s="132" t="n">
        <v>1</v>
      </c>
      <c r="G40" s="131" t="n">
        <v>1.5</v>
      </c>
      <c r="H40" s="132" t="n">
        <v>7</v>
      </c>
      <c r="I40" s="132" t="n">
        <v>34808</v>
      </c>
    </row>
    <row r="41" customFormat="false" ht="11.45" hidden="false" customHeight="true" outlineLevel="0" collapsed="false">
      <c r="A41" s="84" t="n">
        <f aca="false">IF(D41&lt;&gt;"",COUNTA($D$9:D41),"")</f>
        <v>25</v>
      </c>
      <c r="B41" s="123" t="s">
        <v>128</v>
      </c>
      <c r="C41" s="130" t="n">
        <v>98</v>
      </c>
      <c r="D41" s="132" t="n">
        <v>241</v>
      </c>
      <c r="E41" s="131" t="n">
        <v>442.1</v>
      </c>
      <c r="F41" s="132" t="n">
        <v>5</v>
      </c>
      <c r="G41" s="131" t="n">
        <v>3.3</v>
      </c>
      <c r="H41" s="132" t="n">
        <v>13</v>
      </c>
      <c r="I41" s="132" t="n">
        <v>60947</v>
      </c>
    </row>
    <row r="42" customFormat="false" ht="11.45" hidden="false" customHeight="true" outlineLevel="0" collapsed="false">
      <c r="A42" s="84"/>
      <c r="B42" s="126"/>
      <c r="C42" s="130"/>
      <c r="D42" s="132"/>
      <c r="E42" s="131"/>
      <c r="F42" s="132"/>
      <c r="G42" s="131"/>
      <c r="H42" s="132"/>
      <c r="I42" s="132"/>
    </row>
    <row r="43" customFormat="false" ht="11.45" hidden="false" customHeight="true" outlineLevel="0" collapsed="false">
      <c r="A43" s="84"/>
      <c r="B43" s="126" t="s">
        <v>107</v>
      </c>
      <c r="C43" s="130"/>
      <c r="D43" s="132"/>
      <c r="E43" s="131"/>
      <c r="F43" s="132"/>
      <c r="G43" s="131"/>
      <c r="H43" s="132"/>
      <c r="I43" s="132"/>
    </row>
    <row r="44" customFormat="false" ht="11.45" hidden="false" customHeight="true" outlineLevel="0" collapsed="false">
      <c r="A44" s="84" t="n">
        <f aca="false">IF(D44&lt;&gt;"",COUNTA($D$9:D44),"")</f>
        <v>26</v>
      </c>
      <c r="B44" s="123" t="s">
        <v>108</v>
      </c>
      <c r="C44" s="130" t="n">
        <v>44</v>
      </c>
      <c r="D44" s="132" t="n">
        <v>177</v>
      </c>
      <c r="E44" s="131" t="n">
        <v>379.6</v>
      </c>
      <c r="F44" s="132" t="s">
        <v>18</v>
      </c>
      <c r="G44" s="131" t="s">
        <v>18</v>
      </c>
      <c r="H44" s="132" t="s">
        <v>18</v>
      </c>
      <c r="I44" s="132" t="n">
        <v>52269</v>
      </c>
    </row>
    <row r="45" customFormat="false" ht="11.45" hidden="false" customHeight="true" outlineLevel="0" collapsed="false">
      <c r="A45" s="84" t="n">
        <f aca="false">IF(D45&lt;&gt;"",COUNTA($D$9:D45),"")</f>
        <v>27</v>
      </c>
      <c r="B45" s="123" t="s">
        <v>109</v>
      </c>
      <c r="C45" s="130" t="n">
        <v>344</v>
      </c>
      <c r="D45" s="132" t="n">
        <v>2327</v>
      </c>
      <c r="E45" s="131" t="n">
        <v>3101.9</v>
      </c>
      <c r="F45" s="132" t="n">
        <v>7</v>
      </c>
      <c r="G45" s="131" t="n">
        <v>5.9</v>
      </c>
      <c r="H45" s="132" t="n">
        <v>24</v>
      </c>
      <c r="I45" s="132" t="n">
        <v>178694</v>
      </c>
    </row>
    <row r="46" customFormat="false" ht="11.45" hidden="false" customHeight="true" outlineLevel="0" collapsed="false">
      <c r="A46" s="84" t="str">
        <f aca="false">IF(D46&lt;&gt;"",COUNTA($D$9:D46),"")</f>
        <v/>
      </c>
      <c r="B46" s="123" t="s">
        <v>110</v>
      </c>
      <c r="C46" s="130"/>
      <c r="D46" s="132"/>
      <c r="E46" s="131"/>
      <c r="F46" s="132"/>
      <c r="G46" s="131"/>
      <c r="H46" s="132"/>
      <c r="I46" s="132"/>
    </row>
    <row r="47" customFormat="false" ht="11.45" hidden="false" customHeight="true" outlineLevel="0" collapsed="false">
      <c r="A47" s="84" t="n">
        <f aca="false">IF(D47&lt;&gt;"",COUNTA($D$9:D47),"")</f>
        <v>28</v>
      </c>
      <c r="B47" s="123" t="s">
        <v>111</v>
      </c>
      <c r="C47" s="130" t="n">
        <v>49</v>
      </c>
      <c r="D47" s="132" t="n">
        <v>74</v>
      </c>
      <c r="E47" s="131" t="n">
        <v>168.1</v>
      </c>
      <c r="F47" s="132" t="s">
        <v>18</v>
      </c>
      <c r="G47" s="131" t="s">
        <v>18</v>
      </c>
      <c r="H47" s="132" t="s">
        <v>18</v>
      </c>
      <c r="I47" s="132" t="n">
        <v>16801</v>
      </c>
    </row>
    <row r="48" customFormat="false" ht="11.45" hidden="false" customHeight="true" outlineLevel="0" collapsed="false">
      <c r="A48" s="84" t="n">
        <f aca="false">IF(D48&lt;&gt;"",COUNTA($D$9:D48),"")</f>
        <v>29</v>
      </c>
      <c r="B48" s="123" t="s">
        <v>112</v>
      </c>
      <c r="C48" s="130" t="n">
        <v>8</v>
      </c>
      <c r="D48" s="132" t="n">
        <v>74</v>
      </c>
      <c r="E48" s="131" t="n">
        <v>202.5</v>
      </c>
      <c r="F48" s="132" t="s">
        <v>18</v>
      </c>
      <c r="G48" s="131" t="s">
        <v>18</v>
      </c>
      <c r="H48" s="132" t="s">
        <v>18</v>
      </c>
      <c r="I48" s="132" t="n">
        <v>7980</v>
      </c>
    </row>
    <row r="49" customFormat="false" ht="11.45" hidden="false" customHeight="true" outlineLevel="0" collapsed="false">
      <c r="A49" s="84" t="n">
        <f aca="false">IF(D49&lt;&gt;"",COUNTA($D$9:D49),"")</f>
        <v>30</v>
      </c>
      <c r="B49" s="135" t="s">
        <v>113</v>
      </c>
      <c r="C49" s="130" t="n">
        <v>54</v>
      </c>
      <c r="D49" s="132" t="n">
        <v>418</v>
      </c>
      <c r="E49" s="131" t="n">
        <v>598.6</v>
      </c>
      <c r="F49" s="132" t="s">
        <v>18</v>
      </c>
      <c r="G49" s="131" t="s">
        <v>18</v>
      </c>
      <c r="H49" s="132" t="s">
        <v>18</v>
      </c>
      <c r="I49" s="132" t="n">
        <v>19049</v>
      </c>
    </row>
    <row r="50" customFormat="false" ht="11.45" hidden="false" customHeight="true" outlineLevel="0" collapsed="false">
      <c r="A50" s="84" t="n">
        <f aca="false">IF(D50&lt;&gt;"",COUNTA($D$9:D50),"")</f>
        <v>31</v>
      </c>
      <c r="B50" s="135" t="s">
        <v>114</v>
      </c>
      <c r="C50" s="130" t="n">
        <v>89</v>
      </c>
      <c r="D50" s="132" t="n">
        <v>528</v>
      </c>
      <c r="E50" s="131" t="n">
        <v>692.4</v>
      </c>
      <c r="F50" s="132" t="s">
        <v>18</v>
      </c>
      <c r="G50" s="131" t="s">
        <v>18</v>
      </c>
      <c r="H50" s="132" t="s">
        <v>18</v>
      </c>
      <c r="I50" s="132" t="n">
        <v>55497</v>
      </c>
    </row>
    <row r="51" customFormat="false" ht="33.6" hidden="false" customHeight="true" outlineLevel="0" collapsed="false">
      <c r="A51" s="84" t="n">
        <f aca="false">IF(D51&lt;&gt;"",COUNTA($D$9:D51),"")</f>
        <v>32</v>
      </c>
      <c r="B51" s="135" t="s">
        <v>115</v>
      </c>
      <c r="C51" s="130" t="n">
        <v>144</v>
      </c>
      <c r="D51" s="132" t="n">
        <v>1232</v>
      </c>
      <c r="E51" s="131" t="n">
        <v>1440.3</v>
      </c>
      <c r="F51" s="132" t="n">
        <v>7</v>
      </c>
      <c r="G51" s="131" t="n">
        <v>5.9</v>
      </c>
      <c r="H51" s="132" t="n">
        <v>24</v>
      </c>
      <c r="I51" s="132" t="n">
        <v>79367</v>
      </c>
    </row>
    <row r="52" customFormat="false" ht="11.45" hidden="false" customHeight="true" outlineLevel="0" collapsed="false">
      <c r="A52" s="84" t="n">
        <f aca="false">IF(D52&lt;&gt;"",COUNTA($D$9:D52),"")</f>
        <v>33</v>
      </c>
      <c r="B52" s="123" t="s">
        <v>116</v>
      </c>
      <c r="C52" s="130" t="n">
        <v>147</v>
      </c>
      <c r="D52" s="132" t="n">
        <v>303</v>
      </c>
      <c r="E52" s="131" t="n">
        <v>396.4</v>
      </c>
      <c r="F52" s="132" t="n">
        <v>7</v>
      </c>
      <c r="G52" s="131" t="n">
        <v>5.3</v>
      </c>
      <c r="H52" s="132" t="n">
        <v>21</v>
      </c>
      <c r="I52" s="132" t="n">
        <v>28844</v>
      </c>
    </row>
    <row r="53" customFormat="false" ht="11.45" hidden="false" customHeight="true" outlineLevel="0" collapsed="false">
      <c r="A53" s="84" t="n">
        <f aca="false">IF(D53&lt;&gt;"",COUNTA($D$9:D53),"")</f>
        <v>34</v>
      </c>
      <c r="B53" s="123" t="s">
        <v>117</v>
      </c>
      <c r="C53" s="130" t="n">
        <v>36</v>
      </c>
      <c r="D53" s="132" t="n">
        <v>307</v>
      </c>
      <c r="E53" s="131" t="n">
        <v>452.7</v>
      </c>
      <c r="F53" s="132" t="n">
        <v>6</v>
      </c>
      <c r="G53" s="131" t="n">
        <v>3.9</v>
      </c>
      <c r="H53" s="132" t="n">
        <v>13</v>
      </c>
      <c r="I53" s="132" t="n">
        <v>57610</v>
      </c>
    </row>
  </sheetData>
  <mergeCells count="15">
    <mergeCell ref="A1:B1"/>
    <mergeCell ref="C1:I1"/>
    <mergeCell ref="A2:B2"/>
    <mergeCell ref="C2:I2"/>
    <mergeCell ref="A3:A6"/>
    <mergeCell ref="B3:B6"/>
    <mergeCell ref="C3:C5"/>
    <mergeCell ref="D3:D5"/>
    <mergeCell ref="E3:E5"/>
    <mergeCell ref="F3:F5"/>
    <mergeCell ref="G3:G5"/>
    <mergeCell ref="H3:H5"/>
    <mergeCell ref="I3:I5"/>
    <mergeCell ref="C8:I8"/>
    <mergeCell ref="C30: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I11"/>
    </sheetView>
  </sheetViews>
  <sheetFormatPr defaultColWidth="11.28125" defaultRowHeight="11.45" zeroHeight="false" outlineLevelRow="0" outlineLevelCol="0"/>
  <cols>
    <col collapsed="false" customWidth="true" hidden="false" outlineLevel="0" max="1" min="1" style="109" width="3.7"/>
    <col collapsed="false" customWidth="true" hidden="false" outlineLevel="0" max="2" min="2" style="110" width="21.7"/>
    <col collapsed="false" customWidth="true" hidden="false" outlineLevel="0" max="5" min="3" style="110" width="8.7"/>
    <col collapsed="false" customWidth="true" hidden="false" outlineLevel="0" max="8" min="6" style="110" width="9.7"/>
    <col collapsed="false" customWidth="true" hidden="false" outlineLevel="0" max="22" min="9" style="110" width="10.71"/>
    <col collapsed="false" customWidth="false" hidden="false" outlineLevel="0" max="257" min="23" style="110" width="11.28"/>
  </cols>
  <sheetData>
    <row r="1" s="113" customFormat="true" ht="30" hidden="false" customHeight="true" outlineLevel="0" collapsed="false">
      <c r="A1" s="111" t="s">
        <v>38</v>
      </c>
      <c r="B1" s="111"/>
      <c r="C1" s="112" t="s">
        <v>39</v>
      </c>
      <c r="D1" s="112"/>
      <c r="E1" s="112"/>
      <c r="F1" s="112"/>
      <c r="G1" s="112"/>
      <c r="H1" s="112"/>
      <c r="I1" s="112"/>
    </row>
    <row r="2" s="116" customFormat="true" ht="35.25" hidden="false" customHeight="true" outlineLevel="0" collapsed="false">
      <c r="A2" s="114" t="s">
        <v>137</v>
      </c>
      <c r="B2" s="114"/>
      <c r="C2" s="115" t="s">
        <v>138</v>
      </c>
      <c r="D2" s="115"/>
      <c r="E2" s="115"/>
      <c r="F2" s="115"/>
      <c r="G2" s="115"/>
      <c r="H2" s="115"/>
      <c r="I2" s="115"/>
    </row>
    <row r="3" customFormat="false" ht="11.45" hidden="false" customHeight="true" outlineLevel="0" collapsed="false">
      <c r="A3" s="117" t="s">
        <v>71</v>
      </c>
      <c r="B3" s="76" t="s">
        <v>139</v>
      </c>
      <c r="C3" s="76" t="s">
        <v>140</v>
      </c>
      <c r="D3" s="76" t="s">
        <v>141</v>
      </c>
      <c r="E3" s="76" t="s">
        <v>142</v>
      </c>
      <c r="F3" s="76"/>
      <c r="G3" s="76"/>
      <c r="H3" s="76" t="s">
        <v>77</v>
      </c>
      <c r="I3" s="77" t="s">
        <v>143</v>
      </c>
    </row>
    <row r="4" customFormat="false" ht="11.45" hidden="false" customHeight="true" outlineLevel="0" collapsed="false">
      <c r="A4" s="117"/>
      <c r="B4" s="76"/>
      <c r="C4" s="76"/>
      <c r="D4" s="76"/>
      <c r="E4" s="76" t="n">
        <v>1</v>
      </c>
      <c r="F4" s="76" t="n">
        <v>2</v>
      </c>
      <c r="G4" s="76" t="s">
        <v>82</v>
      </c>
      <c r="H4" s="76"/>
      <c r="I4" s="77"/>
    </row>
    <row r="5" customFormat="false" ht="11.45" hidden="false" customHeight="true" outlineLevel="0" collapsed="false">
      <c r="A5" s="117"/>
      <c r="B5" s="76"/>
      <c r="C5" s="76"/>
      <c r="D5" s="76"/>
      <c r="E5" s="76"/>
      <c r="F5" s="76"/>
      <c r="G5" s="76"/>
      <c r="H5" s="76"/>
      <c r="I5" s="77"/>
    </row>
    <row r="6" customFormat="false" ht="11.45" hidden="false" customHeight="true" outlineLevel="0" collapsed="false">
      <c r="A6" s="117"/>
      <c r="B6" s="76"/>
      <c r="C6" s="76"/>
      <c r="D6" s="76"/>
      <c r="E6" s="141" t="s">
        <v>144</v>
      </c>
      <c r="F6" s="141"/>
      <c r="G6" s="141"/>
      <c r="H6" s="76"/>
      <c r="I6" s="77"/>
    </row>
    <row r="7" customFormat="false" ht="11.45" hidden="false" customHeight="true" outlineLevel="0" collapsed="false">
      <c r="A7" s="117"/>
      <c r="B7" s="76"/>
      <c r="C7" s="76" t="s">
        <v>93</v>
      </c>
      <c r="D7" s="76"/>
      <c r="E7" s="76"/>
      <c r="F7" s="76"/>
      <c r="G7" s="76"/>
      <c r="H7" s="76"/>
      <c r="I7" s="77" t="s">
        <v>94</v>
      </c>
    </row>
    <row r="8" s="122" customFormat="true" ht="11.45" hidden="false" customHeight="true" outlineLevel="0" collapsed="false">
      <c r="A8" s="118" t="n">
        <v>1</v>
      </c>
      <c r="B8" s="119" t="n">
        <v>2</v>
      </c>
      <c r="C8" s="120" t="n">
        <v>3</v>
      </c>
      <c r="D8" s="120" t="n">
        <v>4</v>
      </c>
      <c r="E8" s="120" t="n">
        <v>5</v>
      </c>
      <c r="F8" s="120" t="n">
        <v>6</v>
      </c>
      <c r="G8" s="120" t="n">
        <v>7</v>
      </c>
      <c r="H8" s="120" t="n">
        <v>8</v>
      </c>
      <c r="I8" s="121" t="n">
        <v>9</v>
      </c>
    </row>
    <row r="9" s="142" customFormat="true" ht="11.45" hidden="false" customHeight="true" outlineLevel="0" collapsed="false">
      <c r="B9" s="143"/>
      <c r="C9" s="144"/>
      <c r="D9" s="144"/>
      <c r="E9" s="144"/>
      <c r="F9" s="144"/>
      <c r="G9" s="144"/>
      <c r="H9" s="144"/>
      <c r="I9" s="144"/>
    </row>
    <row r="10" s="125" customFormat="true" ht="11.45" hidden="false" customHeight="true" outlineLevel="0" collapsed="false">
      <c r="A10" s="84" t="n">
        <f aca="false">IF(D10&lt;&gt;"",COUNTA($D$9:D10),"")</f>
        <v>1</v>
      </c>
      <c r="B10" s="126" t="s">
        <v>145</v>
      </c>
      <c r="C10" s="129" t="n">
        <v>2656</v>
      </c>
      <c r="D10" s="129" t="n">
        <v>4888</v>
      </c>
      <c r="E10" s="129" t="n">
        <v>2276</v>
      </c>
      <c r="F10" s="145" t="n">
        <v>286</v>
      </c>
      <c r="G10" s="129" t="n">
        <v>2190</v>
      </c>
      <c r="H10" s="129" t="n">
        <v>571</v>
      </c>
      <c r="I10" s="129" t="n">
        <v>3113</v>
      </c>
      <c r="J10" s="146"/>
      <c r="K10" s="146"/>
      <c r="L10" s="147"/>
      <c r="M10" s="147"/>
      <c r="N10" s="147"/>
      <c r="O10" s="147"/>
      <c r="P10" s="147"/>
      <c r="Q10" s="147"/>
      <c r="R10" s="147"/>
    </row>
    <row r="11" s="125" customFormat="true" ht="30" hidden="false" customHeight="true" outlineLevel="0" collapsed="false">
      <c r="A11" s="84" t="str">
        <f aca="false">IF(D11&lt;&gt;"",COUNTA($D$9:D11),"")</f>
        <v/>
      </c>
      <c r="B11" s="123"/>
      <c r="C11" s="124" t="s">
        <v>146</v>
      </c>
      <c r="D11" s="124"/>
      <c r="E11" s="124"/>
      <c r="F11" s="124"/>
      <c r="G11" s="124"/>
      <c r="H11" s="124"/>
      <c r="I11" s="124"/>
    </row>
    <row r="12" s="125" customFormat="true" ht="11.45" hidden="false" customHeight="true" outlineLevel="0" collapsed="false">
      <c r="A12" s="84" t="n">
        <f aca="false">IF(D12&lt;&gt;"",COUNTA($D$9:D12),"")</f>
        <v>2</v>
      </c>
      <c r="B12" s="123" t="s">
        <v>147</v>
      </c>
      <c r="C12" s="132" t="n">
        <v>312</v>
      </c>
      <c r="D12" s="132" t="n">
        <v>1610</v>
      </c>
      <c r="E12" s="132" t="n">
        <v>209</v>
      </c>
      <c r="F12" s="140" t="n">
        <v>12</v>
      </c>
      <c r="G12" s="132" t="n">
        <v>1265</v>
      </c>
      <c r="H12" s="132" t="n">
        <v>50</v>
      </c>
      <c r="I12" s="140" t="n">
        <v>434</v>
      </c>
      <c r="L12" s="147"/>
      <c r="M12" s="147"/>
      <c r="N12" s="147"/>
      <c r="O12" s="147"/>
      <c r="P12" s="147"/>
      <c r="Q12" s="147"/>
      <c r="R12" s="147"/>
    </row>
    <row r="13" s="125" customFormat="true" ht="11.45" hidden="false" customHeight="true" outlineLevel="0" collapsed="false">
      <c r="A13" s="84" t="n">
        <f aca="false">IF(D13&lt;&gt;"",COUNTA($D$9:D13),"")</f>
        <v>3</v>
      </c>
      <c r="B13" s="123" t="s">
        <v>148</v>
      </c>
      <c r="C13" s="132" t="n">
        <v>57</v>
      </c>
      <c r="D13" s="132" t="n">
        <v>75</v>
      </c>
      <c r="E13" s="132" t="n">
        <v>54</v>
      </c>
      <c r="F13" s="140" t="s">
        <v>18</v>
      </c>
      <c r="G13" s="132" t="n">
        <v>21</v>
      </c>
      <c r="H13" s="132" t="n">
        <v>10</v>
      </c>
      <c r="I13" s="140" t="n">
        <v>51</v>
      </c>
      <c r="L13" s="147"/>
      <c r="M13" s="147"/>
      <c r="N13" s="147"/>
      <c r="O13" s="147"/>
      <c r="P13" s="147"/>
      <c r="Q13" s="147"/>
      <c r="R13" s="147"/>
    </row>
    <row r="14" s="125" customFormat="true" ht="11.45" hidden="false" customHeight="true" outlineLevel="0" collapsed="false">
      <c r="A14" s="84" t="n">
        <f aca="false">IF(D14&lt;&gt;"",COUNTA($D$9:D14),"")</f>
        <v>4</v>
      </c>
      <c r="B14" s="123" t="s">
        <v>149</v>
      </c>
      <c r="C14" s="132" t="n">
        <v>2232</v>
      </c>
      <c r="D14" s="132" t="n">
        <v>3123</v>
      </c>
      <c r="E14" s="132" t="n">
        <v>1966</v>
      </c>
      <c r="F14" s="140" t="n">
        <v>262</v>
      </c>
      <c r="G14" s="132" t="n">
        <v>883</v>
      </c>
      <c r="H14" s="132" t="n">
        <v>299</v>
      </c>
      <c r="I14" s="140" t="n">
        <v>1585</v>
      </c>
      <c r="L14" s="147"/>
      <c r="M14" s="147"/>
      <c r="N14" s="147"/>
      <c r="O14" s="147"/>
      <c r="P14" s="147"/>
      <c r="Q14" s="147"/>
      <c r="R14" s="147"/>
    </row>
    <row r="15" s="125" customFormat="true" ht="11.45" hidden="false" customHeight="true" outlineLevel="0" collapsed="false">
      <c r="A15" s="84" t="n">
        <f aca="false">IF(D15&lt;&gt;"",COUNTA($D$9:D15),"")</f>
        <v>5</v>
      </c>
      <c r="B15" s="123" t="s">
        <v>150</v>
      </c>
      <c r="C15" s="132" t="n">
        <v>23</v>
      </c>
      <c r="D15" s="132" t="n">
        <v>45</v>
      </c>
      <c r="E15" s="132" t="n">
        <v>18</v>
      </c>
      <c r="F15" s="140" t="n">
        <v>6</v>
      </c>
      <c r="G15" s="132" t="n">
        <v>21</v>
      </c>
      <c r="H15" s="132" t="n">
        <v>17</v>
      </c>
      <c r="I15" s="140" t="n">
        <v>34</v>
      </c>
      <c r="L15" s="147"/>
      <c r="M15" s="147"/>
      <c r="N15" s="147"/>
      <c r="O15" s="147"/>
      <c r="P15" s="147"/>
      <c r="Q15" s="147"/>
      <c r="R15" s="147"/>
    </row>
    <row r="16" s="125" customFormat="true" ht="11.45" hidden="false" customHeight="true" outlineLevel="0" collapsed="false">
      <c r="A16" s="84" t="n">
        <f aca="false">IF(D16&lt;&gt;"",COUNTA($D$9:D16),"")</f>
        <v>6</v>
      </c>
      <c r="B16" s="123" t="s">
        <v>151</v>
      </c>
      <c r="C16" s="132" t="n">
        <v>29</v>
      </c>
      <c r="D16" s="132" t="n">
        <v>32</v>
      </c>
      <c r="E16" s="132" t="n">
        <v>26</v>
      </c>
      <c r="F16" s="140" t="n">
        <v>6</v>
      </c>
      <c r="G16" s="132" t="s">
        <v>18</v>
      </c>
      <c r="H16" s="132" t="n">
        <v>23</v>
      </c>
      <c r="I16" s="140" t="n">
        <v>133</v>
      </c>
      <c r="L16" s="147"/>
      <c r="M16" s="147"/>
      <c r="N16" s="147"/>
      <c r="O16" s="147"/>
      <c r="P16" s="147"/>
      <c r="Q16" s="147"/>
      <c r="R16" s="147"/>
    </row>
    <row r="17" s="125" customFormat="true" ht="11.45" hidden="false" customHeight="true" outlineLevel="0" collapsed="false">
      <c r="A17" s="84" t="n">
        <f aca="false">IF(D17&lt;&gt;"",COUNTA($D$9:D17),"")</f>
        <v>7</v>
      </c>
      <c r="B17" s="123" t="s">
        <v>152</v>
      </c>
      <c r="C17" s="132" t="n">
        <v>3</v>
      </c>
      <c r="D17" s="132" t="n">
        <v>3</v>
      </c>
      <c r="E17" s="132" t="n">
        <v>3</v>
      </c>
      <c r="F17" s="140" t="s">
        <v>18</v>
      </c>
      <c r="G17" s="132" t="s">
        <v>18</v>
      </c>
      <c r="H17" s="132" t="n">
        <v>172</v>
      </c>
      <c r="I17" s="140" t="n">
        <v>878</v>
      </c>
      <c r="L17" s="147"/>
      <c r="M17" s="147"/>
      <c r="N17" s="147"/>
      <c r="O17" s="147"/>
      <c r="P17" s="147"/>
      <c r="Q17" s="147"/>
      <c r="R17" s="147"/>
    </row>
    <row r="18" customFormat="false" ht="30" hidden="false" customHeight="true" outlineLevel="0" collapsed="false">
      <c r="A18" s="84" t="str">
        <f aca="false">IF(D18&lt;&gt;"",COUNTA($D$9:D18),"")</f>
        <v/>
      </c>
      <c r="B18" s="126"/>
      <c r="C18" s="134" t="s">
        <v>153</v>
      </c>
      <c r="D18" s="134"/>
      <c r="E18" s="134"/>
      <c r="F18" s="134"/>
      <c r="G18" s="134"/>
      <c r="H18" s="134"/>
      <c r="I18" s="134"/>
    </row>
    <row r="19" customFormat="false" ht="17.25" hidden="false" customHeight="true" outlineLevel="0" collapsed="false">
      <c r="A19" s="84" t="n">
        <f aca="false">IF(D19&lt;&gt;"",COUNTA($D$9:D19),"")</f>
        <v>8</v>
      </c>
      <c r="B19" s="123" t="s">
        <v>154</v>
      </c>
      <c r="C19" s="132" t="n">
        <v>1577</v>
      </c>
      <c r="D19" s="132" t="n">
        <v>2252</v>
      </c>
      <c r="E19" s="132" t="n">
        <v>1389</v>
      </c>
      <c r="F19" s="132" t="n">
        <v>172</v>
      </c>
      <c r="G19" s="132" t="n">
        <v>143</v>
      </c>
      <c r="H19" s="132" t="n">
        <v>236</v>
      </c>
      <c r="I19" s="132" t="n">
        <v>1337</v>
      </c>
      <c r="K19" s="146"/>
      <c r="L19" s="147"/>
      <c r="M19" s="147"/>
      <c r="N19" s="147"/>
      <c r="O19" s="147"/>
      <c r="P19" s="147"/>
      <c r="Q19" s="147"/>
      <c r="R19" s="147"/>
    </row>
    <row r="20" customFormat="false" ht="11.45" hidden="false" customHeight="true" outlineLevel="0" collapsed="false">
      <c r="A20" s="84" t="n">
        <f aca="false">IF(D20&lt;&gt;"",COUNTA($D$9:D20),"")</f>
        <v>9</v>
      </c>
      <c r="B20" s="123" t="s">
        <v>155</v>
      </c>
      <c r="C20" s="132" t="n">
        <v>18</v>
      </c>
      <c r="D20" s="132" t="n">
        <v>18</v>
      </c>
      <c r="E20" s="132" t="n">
        <v>18</v>
      </c>
      <c r="F20" s="132" t="s">
        <v>18</v>
      </c>
      <c r="G20" s="132" t="s">
        <v>18</v>
      </c>
      <c r="H20" s="132" t="n">
        <v>4</v>
      </c>
      <c r="I20" s="132" t="n">
        <v>27</v>
      </c>
      <c r="L20" s="147"/>
      <c r="M20" s="147"/>
      <c r="N20" s="147"/>
      <c r="O20" s="147"/>
      <c r="P20" s="147"/>
      <c r="Q20" s="147"/>
      <c r="R20" s="147"/>
    </row>
    <row r="21" customFormat="false" ht="11.45" hidden="false" customHeight="true" outlineLevel="0" collapsed="false">
      <c r="A21" s="84" t="n">
        <f aca="false">IF(D21&lt;&gt;"",COUNTA($D$9:D21),"")</f>
        <v>10</v>
      </c>
      <c r="B21" s="123" t="s">
        <v>156</v>
      </c>
      <c r="C21" s="132" t="n">
        <v>1519</v>
      </c>
      <c r="D21" s="132" t="n">
        <v>2158</v>
      </c>
      <c r="E21" s="132" t="n">
        <v>1336</v>
      </c>
      <c r="F21" s="132" t="n">
        <v>170</v>
      </c>
      <c r="G21" s="132" t="n">
        <v>75</v>
      </c>
      <c r="H21" s="132" t="n">
        <v>216</v>
      </c>
      <c r="I21" s="132" t="n">
        <v>1266</v>
      </c>
      <c r="L21" s="147"/>
      <c r="M21" s="147"/>
      <c r="N21" s="147"/>
      <c r="O21" s="147"/>
      <c r="P21" s="147"/>
      <c r="Q21" s="147"/>
      <c r="R21" s="147"/>
    </row>
    <row r="22" customFormat="false" ht="11.45" hidden="false" customHeight="true" outlineLevel="0" collapsed="false">
      <c r="A22" s="84" t="n">
        <f aca="false">IF(D22&lt;&gt;"",COUNTA($D$9:D22),"")</f>
        <v>11</v>
      </c>
      <c r="B22" s="123" t="s">
        <v>157</v>
      </c>
      <c r="C22" s="132" t="n">
        <v>40</v>
      </c>
      <c r="D22" s="132" t="n">
        <v>76</v>
      </c>
      <c r="E22" s="132" t="n">
        <v>35</v>
      </c>
      <c r="F22" s="132" t="n">
        <v>2</v>
      </c>
      <c r="G22" s="132" t="n">
        <v>68</v>
      </c>
      <c r="H22" s="132" t="n">
        <v>16</v>
      </c>
      <c r="I22" s="132" t="n">
        <v>45</v>
      </c>
      <c r="L22" s="147"/>
      <c r="M22" s="147"/>
      <c r="N22" s="147"/>
      <c r="O22" s="147"/>
      <c r="P22" s="147"/>
      <c r="Q22" s="147"/>
      <c r="R22" s="147"/>
    </row>
    <row r="23" customFormat="false" ht="14.25" hidden="false" customHeight="true" outlineLevel="0" collapsed="false">
      <c r="A23" s="84" t="n">
        <f aca="false">IF(D23&lt;&gt;"",COUNTA($D$9:D23),"")</f>
        <v>12</v>
      </c>
      <c r="B23" s="123" t="s">
        <v>158</v>
      </c>
      <c r="C23" s="132" t="n">
        <v>760</v>
      </c>
      <c r="D23" s="132" t="n">
        <v>1017</v>
      </c>
      <c r="E23" s="132" t="n">
        <v>672</v>
      </c>
      <c r="F23" s="132" t="n">
        <v>102</v>
      </c>
      <c r="G23" s="132" t="n">
        <v>380</v>
      </c>
      <c r="H23" s="132" t="n">
        <v>102</v>
      </c>
      <c r="I23" s="132" t="n">
        <v>234</v>
      </c>
      <c r="L23" s="147"/>
      <c r="M23" s="147"/>
      <c r="N23" s="147"/>
      <c r="O23" s="147"/>
      <c r="P23" s="147"/>
      <c r="Q23" s="147"/>
      <c r="R23" s="147"/>
    </row>
    <row r="24" customFormat="false" ht="11.45" hidden="false" customHeight="true" outlineLevel="0" collapsed="false">
      <c r="A24" s="84" t="n">
        <f aca="false">IF(D24&lt;&gt;"",COUNTA($D$9:D24),"")</f>
        <v>13</v>
      </c>
      <c r="B24" s="123" t="s">
        <v>159</v>
      </c>
      <c r="C24" s="132" t="n">
        <v>312</v>
      </c>
      <c r="D24" s="132" t="n">
        <v>1610</v>
      </c>
      <c r="E24" s="132" t="n">
        <v>209</v>
      </c>
      <c r="F24" s="132" t="n">
        <v>12</v>
      </c>
      <c r="G24" s="132" t="s">
        <v>18</v>
      </c>
      <c r="H24" s="132" t="n">
        <v>50</v>
      </c>
      <c r="I24" s="132" t="n">
        <v>434</v>
      </c>
      <c r="L24" s="147"/>
      <c r="M24" s="147"/>
      <c r="N24" s="147"/>
      <c r="O24" s="147"/>
      <c r="P24" s="147"/>
      <c r="Q24" s="147"/>
      <c r="R24" s="147"/>
    </row>
    <row r="25" customFormat="false" ht="11.45" hidden="false" customHeight="true" outlineLevel="0" collapsed="false">
      <c r="A25" s="84" t="n">
        <f aca="false">IF(D25&lt;&gt;"",COUNTA($D$9:D25),"")</f>
        <v>14</v>
      </c>
      <c r="B25" s="123" t="s">
        <v>160</v>
      </c>
      <c r="C25" s="132" t="n">
        <v>200</v>
      </c>
      <c r="D25" s="132" t="n">
        <v>280</v>
      </c>
      <c r="E25" s="132" t="n">
        <v>176</v>
      </c>
      <c r="F25" s="132" t="n">
        <v>20</v>
      </c>
      <c r="G25" s="132" t="s">
        <v>18</v>
      </c>
      <c r="H25" s="132" t="n">
        <v>14</v>
      </c>
      <c r="I25" s="132" t="n">
        <v>91</v>
      </c>
      <c r="L25" s="147"/>
      <c r="M25" s="147"/>
      <c r="N25" s="147"/>
      <c r="O25" s="147"/>
      <c r="P25" s="147"/>
      <c r="Q25" s="147"/>
      <c r="R25" s="147"/>
    </row>
    <row r="26" customFormat="false" ht="11.45" hidden="false" customHeight="true" outlineLevel="0" collapsed="false">
      <c r="A26" s="84" t="n">
        <f aca="false">IF(D26&lt;&gt;"",COUNTA($D$9:D26),"")</f>
        <v>15</v>
      </c>
      <c r="B26" s="123" t="s">
        <v>161</v>
      </c>
      <c r="C26" s="132" t="n">
        <v>474</v>
      </c>
      <c r="D26" s="132" t="n">
        <v>605</v>
      </c>
      <c r="E26" s="132" t="n">
        <v>423</v>
      </c>
      <c r="F26" s="132" t="n">
        <v>68</v>
      </c>
      <c r="G26" s="132" t="n">
        <v>39</v>
      </c>
      <c r="H26" s="132" t="n">
        <v>75</v>
      </c>
      <c r="I26" s="132" t="n">
        <v>123</v>
      </c>
      <c r="L26" s="147"/>
      <c r="M26" s="147"/>
      <c r="N26" s="147"/>
      <c r="O26" s="147"/>
      <c r="P26" s="147"/>
      <c r="Q26" s="147"/>
      <c r="R26" s="147"/>
    </row>
    <row r="27" customFormat="false" ht="11.45" hidden="false" customHeight="true" outlineLevel="0" collapsed="false">
      <c r="A27" s="84" t="n">
        <f aca="false">IF(D27&lt;&gt;"",COUNTA($D$9:D27),"")</f>
        <v>16</v>
      </c>
      <c r="B27" s="123" t="s">
        <v>162</v>
      </c>
      <c r="C27" s="132" t="n">
        <v>21</v>
      </c>
      <c r="D27" s="132" t="n">
        <v>32</v>
      </c>
      <c r="E27" s="132" t="n">
        <v>19</v>
      </c>
      <c r="F27" s="132" t="s">
        <v>18</v>
      </c>
      <c r="G27" s="132" t="n">
        <v>321</v>
      </c>
      <c r="H27" s="132" t="s">
        <v>18</v>
      </c>
      <c r="I27" s="132" t="s">
        <v>18</v>
      </c>
      <c r="L27" s="147"/>
      <c r="M27" s="147"/>
      <c r="N27" s="147"/>
      <c r="O27" s="147"/>
      <c r="P27" s="147"/>
      <c r="Q27" s="147"/>
      <c r="R27" s="147"/>
    </row>
    <row r="28" customFormat="false" ht="11.45" hidden="false" customHeight="true" outlineLevel="0" collapsed="false">
      <c r="A28" s="84" t="n">
        <f aca="false">IF(D28&lt;&gt;"",COUNTA($D$9:D28),"")</f>
        <v>17</v>
      </c>
      <c r="B28" s="123" t="s">
        <v>163</v>
      </c>
      <c r="C28" s="132" t="n">
        <v>56</v>
      </c>
      <c r="D28" s="132" t="n">
        <v>67</v>
      </c>
      <c r="E28" s="132" t="n">
        <v>48</v>
      </c>
      <c r="F28" s="132" t="n">
        <v>14</v>
      </c>
      <c r="G28" s="132" t="s">
        <v>18</v>
      </c>
      <c r="H28" s="132" t="n">
        <v>8</v>
      </c>
      <c r="I28" s="132" t="n">
        <v>15</v>
      </c>
      <c r="L28" s="147"/>
      <c r="M28" s="147"/>
      <c r="N28" s="147"/>
      <c r="O28" s="147"/>
      <c r="P28" s="147"/>
      <c r="Q28" s="147"/>
      <c r="R28" s="147"/>
    </row>
    <row r="29" customFormat="false" ht="11.45" hidden="false" customHeight="true" outlineLevel="0" collapsed="false">
      <c r="A29" s="84" t="n">
        <f aca="false">IF(D29&lt;&gt;"",COUNTA($D$9:D29),"")</f>
        <v>18</v>
      </c>
      <c r="B29" s="123" t="s">
        <v>164</v>
      </c>
      <c r="C29" s="132" t="n">
        <v>6</v>
      </c>
      <c r="D29" s="132" t="n">
        <v>23</v>
      </c>
      <c r="E29" s="132" t="n">
        <v>4</v>
      </c>
      <c r="F29" s="132" t="s">
        <v>18</v>
      </c>
      <c r="G29" s="132" t="n">
        <v>20</v>
      </c>
      <c r="H29" s="132" t="n">
        <v>4</v>
      </c>
      <c r="I29" s="132" t="n">
        <v>4</v>
      </c>
      <c r="L29" s="147"/>
      <c r="M29" s="147"/>
      <c r="N29" s="147"/>
      <c r="O29" s="147"/>
      <c r="P29" s="147"/>
      <c r="Q29" s="147"/>
      <c r="R29" s="147"/>
    </row>
    <row r="30" customFormat="false" ht="11.45" hidden="false" customHeight="true" outlineLevel="0" collapsed="false">
      <c r="A30" s="84" t="n">
        <f aca="false">IF(D30&lt;&gt;"",COUNTA($D$9:D30),"")</f>
        <v>19</v>
      </c>
      <c r="B30" s="123" t="s">
        <v>165</v>
      </c>
      <c r="C30" s="132" t="n">
        <v>3</v>
      </c>
      <c r="D30" s="132" t="n">
        <v>10</v>
      </c>
      <c r="E30" s="132" t="n">
        <v>2</v>
      </c>
      <c r="F30" s="132" t="s">
        <v>18</v>
      </c>
      <c r="G30" s="132" t="s">
        <v>18</v>
      </c>
      <c r="H30" s="132" t="n">
        <v>1</v>
      </c>
      <c r="I30" s="132" t="n">
        <v>1</v>
      </c>
      <c r="L30" s="147"/>
      <c r="M30" s="147"/>
      <c r="N30" s="147"/>
      <c r="O30" s="147"/>
      <c r="P30" s="147"/>
      <c r="Q30" s="147"/>
      <c r="R30" s="147"/>
    </row>
    <row r="31" customFormat="false" ht="11.45" hidden="false" customHeight="true" outlineLevel="0" collapsed="false">
      <c r="A31" s="84" t="n">
        <f aca="false">IF(D31&lt;&gt;"",COUNTA($D$9:D31),"")</f>
        <v>20</v>
      </c>
      <c r="B31" s="123" t="s">
        <v>166</v>
      </c>
      <c r="C31" s="132" t="n">
        <v>4</v>
      </c>
      <c r="D31" s="132" t="n">
        <v>6</v>
      </c>
      <c r="E31" s="132" t="n">
        <v>3</v>
      </c>
      <c r="F31" s="132" t="s">
        <v>18</v>
      </c>
      <c r="G31" s="132" t="n">
        <v>43</v>
      </c>
      <c r="H31" s="132" t="n">
        <v>11</v>
      </c>
      <c r="I31" s="132" t="n">
        <v>230</v>
      </c>
      <c r="L31" s="147"/>
      <c r="M31" s="147"/>
      <c r="N31" s="147"/>
      <c r="O31" s="147"/>
      <c r="P31" s="147"/>
      <c r="Q31" s="147"/>
      <c r="R31" s="147"/>
    </row>
    <row r="32" customFormat="false" ht="11.45" hidden="false" customHeight="true" outlineLevel="0" collapsed="false">
      <c r="A32" s="84" t="n">
        <f aca="false">IF(D32&lt;&gt;"",COUNTA($D$9:D32),"")</f>
        <v>21</v>
      </c>
      <c r="B32" s="123" t="s">
        <v>167</v>
      </c>
      <c r="C32" s="132" t="n">
        <v>3</v>
      </c>
      <c r="D32" s="132" t="n">
        <v>3</v>
      </c>
      <c r="E32" s="132" t="n">
        <v>3</v>
      </c>
      <c r="F32" s="132" t="s">
        <v>18</v>
      </c>
      <c r="G32" s="132" t="n">
        <v>1624</v>
      </c>
      <c r="H32" s="132" t="n">
        <v>172</v>
      </c>
      <c r="I32" s="132" t="n">
        <v>878</v>
      </c>
      <c r="L32" s="147"/>
      <c r="M32" s="147"/>
      <c r="N32" s="147"/>
      <c r="O32" s="147"/>
      <c r="P32" s="147"/>
      <c r="Q32" s="147"/>
      <c r="R32" s="147"/>
    </row>
    <row r="33" customFormat="false" ht="30" hidden="false" customHeight="true" outlineLevel="0" collapsed="false">
      <c r="A33" s="84" t="str">
        <f aca="false">IF(D33&lt;&gt;"",COUNTA($D$9:D33),"")</f>
        <v/>
      </c>
      <c r="B33" s="126"/>
      <c r="C33" s="134" t="s">
        <v>168</v>
      </c>
      <c r="D33" s="134"/>
      <c r="E33" s="134"/>
      <c r="F33" s="134"/>
      <c r="G33" s="134"/>
      <c r="H33" s="134"/>
      <c r="I33" s="134"/>
    </row>
    <row r="34" customFormat="false" ht="17.25" hidden="false" customHeight="true" outlineLevel="0" collapsed="false">
      <c r="A34" s="84" t="n">
        <f aca="false">IF(D34&lt;&gt;"",COUNTA($D$9:D34),"")</f>
        <v>22</v>
      </c>
      <c r="B34" s="123" t="s">
        <v>154</v>
      </c>
      <c r="C34" s="132" t="n">
        <v>283</v>
      </c>
      <c r="D34" s="132" t="n">
        <v>446</v>
      </c>
      <c r="E34" s="132" t="n">
        <v>249</v>
      </c>
      <c r="F34" s="132" t="n">
        <v>38</v>
      </c>
      <c r="G34" s="132" t="n">
        <v>159</v>
      </c>
      <c r="H34" s="132" t="n">
        <v>47</v>
      </c>
      <c r="I34" s="132" t="n">
        <v>129</v>
      </c>
      <c r="L34" s="147"/>
      <c r="M34" s="147"/>
      <c r="N34" s="147"/>
      <c r="O34" s="147"/>
      <c r="P34" s="147"/>
      <c r="Q34" s="147"/>
      <c r="R34" s="147"/>
    </row>
    <row r="35" customFormat="false" ht="11.45" hidden="false" customHeight="true" outlineLevel="0" collapsed="false">
      <c r="A35" s="84" t="n">
        <f aca="false">IF(D35&lt;&gt;"",COUNTA($D$9:D35),"")</f>
        <v>23</v>
      </c>
      <c r="B35" s="123" t="s">
        <v>155</v>
      </c>
      <c r="C35" s="132" t="n">
        <v>2</v>
      </c>
      <c r="D35" s="132" t="n">
        <v>2</v>
      </c>
      <c r="E35" s="132" t="n">
        <v>2</v>
      </c>
      <c r="F35" s="132" t="s">
        <v>18</v>
      </c>
      <c r="G35" s="132" t="s">
        <v>18</v>
      </c>
      <c r="H35" s="132" t="s">
        <v>18</v>
      </c>
      <c r="I35" s="132" t="s">
        <v>18</v>
      </c>
      <c r="L35" s="147"/>
      <c r="M35" s="147"/>
      <c r="N35" s="147"/>
      <c r="O35" s="147"/>
      <c r="P35" s="147"/>
      <c r="Q35" s="147"/>
      <c r="R35" s="147"/>
    </row>
    <row r="36" customFormat="false" ht="11.45" hidden="false" customHeight="true" outlineLevel="0" collapsed="false">
      <c r="A36" s="84" t="n">
        <f aca="false">IF(D36&lt;&gt;"",COUNTA($D$9:D36),"")</f>
        <v>24</v>
      </c>
      <c r="B36" s="123" t="s">
        <v>156</v>
      </c>
      <c r="C36" s="132" t="n">
        <v>74</v>
      </c>
      <c r="D36" s="132" t="n">
        <v>126</v>
      </c>
      <c r="E36" s="132" t="n">
        <v>65</v>
      </c>
      <c r="F36" s="132" t="n">
        <v>8</v>
      </c>
      <c r="G36" s="132" t="n">
        <v>53</v>
      </c>
      <c r="H36" s="132" t="n">
        <v>6</v>
      </c>
      <c r="I36" s="132" t="n">
        <v>35</v>
      </c>
      <c r="L36" s="147"/>
      <c r="M36" s="147"/>
      <c r="N36" s="147"/>
      <c r="O36" s="147"/>
      <c r="P36" s="147"/>
      <c r="Q36" s="147"/>
      <c r="R36" s="147"/>
    </row>
    <row r="37" customFormat="false" ht="11.45" hidden="false" customHeight="true" outlineLevel="0" collapsed="false">
      <c r="A37" s="84" t="n">
        <f aca="false">IF(D37&lt;&gt;"",COUNTA($D$9:D37),"")</f>
        <v>25</v>
      </c>
      <c r="B37" s="123" t="s">
        <v>157</v>
      </c>
      <c r="C37" s="132" t="n">
        <v>207</v>
      </c>
      <c r="D37" s="132" t="n">
        <v>318</v>
      </c>
      <c r="E37" s="132" t="n">
        <v>182</v>
      </c>
      <c r="F37" s="132" t="n">
        <v>30</v>
      </c>
      <c r="G37" s="132" t="n">
        <v>106</v>
      </c>
      <c r="H37" s="132" t="n">
        <v>41</v>
      </c>
      <c r="I37" s="132" t="n">
        <v>94</v>
      </c>
      <c r="L37" s="147"/>
      <c r="M37" s="147"/>
      <c r="N37" s="147"/>
      <c r="O37" s="147"/>
      <c r="P37" s="147"/>
      <c r="Q37" s="147"/>
      <c r="R37" s="147"/>
    </row>
    <row r="38" customFormat="false" ht="14.25" hidden="false" customHeight="true" outlineLevel="0" collapsed="false">
      <c r="A38" s="84" t="n">
        <f aca="false">IF(D38&lt;&gt;"",COUNTA($D$9:D38),"")</f>
        <v>26</v>
      </c>
      <c r="B38" s="123" t="s">
        <v>158</v>
      </c>
      <c r="C38" s="132" t="n">
        <v>716</v>
      </c>
      <c r="D38" s="132" t="n">
        <v>996</v>
      </c>
      <c r="E38" s="132" t="n">
        <v>631</v>
      </c>
      <c r="F38" s="132" t="n">
        <v>92</v>
      </c>
      <c r="G38" s="132" t="n">
        <v>273</v>
      </c>
      <c r="H38" s="132" t="n">
        <v>60</v>
      </c>
      <c r="I38" s="132" t="n">
        <v>138</v>
      </c>
      <c r="L38" s="147"/>
      <c r="M38" s="147"/>
      <c r="N38" s="147"/>
      <c r="O38" s="147"/>
      <c r="P38" s="147"/>
      <c r="Q38" s="147"/>
      <c r="R38" s="147"/>
    </row>
    <row r="39" customFormat="false" ht="11.45" hidden="false" customHeight="true" outlineLevel="0" collapsed="false">
      <c r="A39" s="84" t="n">
        <f aca="false">IF(D39&lt;&gt;"",COUNTA($D$9:D39),"")</f>
        <v>27</v>
      </c>
      <c r="B39" s="123" t="s">
        <v>159</v>
      </c>
      <c r="C39" s="132" t="n">
        <v>11</v>
      </c>
      <c r="D39" s="132" t="n">
        <v>11</v>
      </c>
      <c r="E39" s="132" t="n">
        <v>11</v>
      </c>
      <c r="F39" s="132" t="s">
        <v>18</v>
      </c>
      <c r="G39" s="132" t="s">
        <v>18</v>
      </c>
      <c r="H39" s="132" t="n">
        <v>2</v>
      </c>
      <c r="I39" s="132" t="n">
        <v>14</v>
      </c>
      <c r="L39" s="147"/>
      <c r="M39" s="147"/>
      <c r="N39" s="147"/>
      <c r="O39" s="147"/>
      <c r="P39" s="147"/>
      <c r="Q39" s="147"/>
      <c r="R39" s="147"/>
    </row>
    <row r="40" customFormat="false" ht="11.45" hidden="false" customHeight="true" outlineLevel="0" collapsed="false">
      <c r="A40" s="84" t="n">
        <f aca="false">IF(D40&lt;&gt;"",COUNTA($D$9:D40),"")</f>
        <v>28</v>
      </c>
      <c r="B40" s="123" t="s">
        <v>160</v>
      </c>
      <c r="C40" s="132" t="n">
        <v>5</v>
      </c>
      <c r="D40" s="132" t="n">
        <v>6</v>
      </c>
      <c r="E40" s="132" t="n">
        <v>4</v>
      </c>
      <c r="F40" s="132" t="n">
        <v>2</v>
      </c>
      <c r="G40" s="132" t="s">
        <v>18</v>
      </c>
      <c r="H40" s="132" t="s">
        <v>18</v>
      </c>
      <c r="I40" s="132" t="s">
        <v>18</v>
      </c>
      <c r="L40" s="147"/>
      <c r="M40" s="147"/>
      <c r="N40" s="147"/>
      <c r="O40" s="147"/>
      <c r="P40" s="147"/>
      <c r="Q40" s="147"/>
      <c r="R40" s="147"/>
    </row>
    <row r="41" customFormat="false" ht="11.45" hidden="false" customHeight="true" outlineLevel="0" collapsed="false">
      <c r="A41" s="84" t="n">
        <f aca="false">IF(D41&lt;&gt;"",COUNTA($D$9:D41),"")</f>
        <v>29</v>
      </c>
      <c r="B41" s="123" t="s">
        <v>161</v>
      </c>
      <c r="C41" s="132" t="n">
        <v>30</v>
      </c>
      <c r="D41" s="132" t="n">
        <v>54</v>
      </c>
      <c r="E41" s="132" t="n">
        <v>25</v>
      </c>
      <c r="F41" s="132" t="n">
        <v>4</v>
      </c>
      <c r="G41" s="132" t="n">
        <v>25</v>
      </c>
      <c r="H41" s="132" t="n">
        <v>7</v>
      </c>
      <c r="I41" s="132" t="n">
        <v>40</v>
      </c>
      <c r="L41" s="147"/>
      <c r="M41" s="147"/>
      <c r="N41" s="147"/>
      <c r="O41" s="147"/>
      <c r="P41" s="147"/>
      <c r="Q41" s="147"/>
      <c r="R41" s="147"/>
    </row>
    <row r="42" customFormat="false" ht="11.45" hidden="false" customHeight="true" outlineLevel="0" collapsed="false">
      <c r="A42" s="84" t="n">
        <f aca="false">IF(D42&lt;&gt;"",COUNTA($D$9:D42),"")</f>
        <v>30</v>
      </c>
      <c r="B42" s="123" t="s">
        <v>162</v>
      </c>
      <c r="C42" s="132" t="n">
        <v>367</v>
      </c>
      <c r="D42" s="132" t="n">
        <v>572</v>
      </c>
      <c r="E42" s="132" t="n">
        <v>313</v>
      </c>
      <c r="F42" s="132" t="n">
        <v>50</v>
      </c>
      <c r="G42" s="132" t="n">
        <v>209</v>
      </c>
      <c r="H42" s="132" t="n">
        <v>34</v>
      </c>
      <c r="I42" s="132" t="n">
        <v>78</v>
      </c>
      <c r="L42" s="147"/>
      <c r="M42" s="147"/>
      <c r="N42" s="147"/>
      <c r="O42" s="147"/>
      <c r="P42" s="147"/>
      <c r="Q42" s="147"/>
      <c r="R42" s="147"/>
    </row>
    <row r="43" customFormat="false" ht="11.45" hidden="false" customHeight="true" outlineLevel="0" collapsed="false">
      <c r="A43" s="84" t="n">
        <f aca="false">IF(D43&lt;&gt;"",COUNTA($D$9:D43),"")</f>
        <v>31</v>
      </c>
      <c r="B43" s="123" t="s">
        <v>163</v>
      </c>
      <c r="C43" s="132" t="n">
        <v>307</v>
      </c>
      <c r="D43" s="132" t="n">
        <v>339</v>
      </c>
      <c r="E43" s="132" t="n">
        <v>284</v>
      </c>
      <c r="F43" s="132" t="n">
        <v>36</v>
      </c>
      <c r="G43" s="132" t="n">
        <v>19</v>
      </c>
      <c r="H43" s="132" t="n">
        <v>18</v>
      </c>
      <c r="I43" s="132" t="n">
        <v>12</v>
      </c>
      <c r="L43" s="147"/>
      <c r="M43" s="147"/>
      <c r="N43" s="147"/>
      <c r="O43" s="147"/>
      <c r="P43" s="147"/>
      <c r="Q43" s="147"/>
      <c r="R43" s="147"/>
    </row>
    <row r="44" customFormat="false" ht="11.45" hidden="false" customHeight="true" outlineLevel="0" collapsed="false">
      <c r="A44" s="84" t="n">
        <f aca="false">IF(D44&lt;&gt;"",COUNTA($D$9:D44),"")</f>
        <v>32</v>
      </c>
      <c r="B44" s="123" t="s">
        <v>164</v>
      </c>
      <c r="C44" s="132" t="n">
        <v>5</v>
      </c>
      <c r="D44" s="132" t="n">
        <v>23</v>
      </c>
      <c r="E44" s="132" t="n">
        <v>3</v>
      </c>
      <c r="F44" s="132" t="s">
        <v>18</v>
      </c>
      <c r="G44" s="132" t="n">
        <v>20</v>
      </c>
      <c r="H44" s="132" t="n">
        <v>1</v>
      </c>
      <c r="I44" s="132" t="n">
        <v>8</v>
      </c>
      <c r="L44" s="147"/>
      <c r="M44" s="147"/>
      <c r="N44" s="147"/>
      <c r="O44" s="147"/>
      <c r="P44" s="147"/>
      <c r="Q44" s="147"/>
      <c r="R44" s="147"/>
    </row>
    <row r="45" customFormat="false" ht="11.45" hidden="false" customHeight="true" outlineLevel="0" collapsed="false">
      <c r="A45" s="84" t="n">
        <f aca="false">IF(D45&lt;&gt;"",COUNTA($D$9:D45),"")</f>
        <v>33</v>
      </c>
      <c r="B45" s="123" t="s">
        <v>165</v>
      </c>
      <c r="C45" s="132" t="n">
        <v>2</v>
      </c>
      <c r="D45" s="132" t="n">
        <v>2</v>
      </c>
      <c r="E45" s="132" t="n">
        <v>2</v>
      </c>
      <c r="F45" s="132" t="s">
        <v>18</v>
      </c>
      <c r="G45" s="132" t="s">
        <v>18</v>
      </c>
      <c r="H45" s="132" t="s">
        <v>18</v>
      </c>
      <c r="I45" s="132" t="s">
        <v>18</v>
      </c>
      <c r="L45" s="147"/>
      <c r="M45" s="147"/>
      <c r="N45" s="147"/>
      <c r="O45" s="147"/>
      <c r="P45" s="147"/>
      <c r="Q45" s="147"/>
      <c r="R45" s="147"/>
    </row>
    <row r="46" customFormat="false" ht="11.45" hidden="false" customHeight="true" outlineLevel="0" collapsed="false">
      <c r="A46" s="84" t="n">
        <f aca="false">IF(D46&lt;&gt;"",COUNTA($D$9:D46),"")</f>
        <v>34</v>
      </c>
      <c r="B46" s="123" t="s">
        <v>166</v>
      </c>
      <c r="C46" s="132" t="n">
        <v>15</v>
      </c>
      <c r="D46" s="132" t="n">
        <v>54</v>
      </c>
      <c r="E46" s="132" t="n">
        <v>11</v>
      </c>
      <c r="F46" s="132" t="s">
        <v>18</v>
      </c>
      <c r="G46" s="132" t="n">
        <v>43</v>
      </c>
      <c r="H46" s="132" t="n">
        <v>3</v>
      </c>
      <c r="I46" s="132" t="n">
        <v>25</v>
      </c>
      <c r="L46" s="147"/>
      <c r="M46" s="147"/>
      <c r="N46" s="147"/>
      <c r="O46" s="147"/>
      <c r="P46" s="147"/>
      <c r="Q46" s="147"/>
      <c r="R46" s="147"/>
    </row>
    <row r="47" customFormat="false" ht="11.45" hidden="false" customHeight="true" outlineLevel="0" collapsed="false">
      <c r="A47" s="84" t="n">
        <f aca="false">IF(D47&lt;&gt;"",COUNTA($D$9:D47),"")</f>
        <v>35</v>
      </c>
      <c r="B47" s="123" t="s">
        <v>167</v>
      </c>
      <c r="C47" s="132" t="n">
        <v>1631</v>
      </c>
      <c r="D47" s="132" t="n">
        <v>3381</v>
      </c>
      <c r="E47" s="132" t="n">
        <v>1374</v>
      </c>
      <c r="F47" s="132" t="n">
        <v>156</v>
      </c>
      <c r="G47" s="132" t="n">
        <v>1715</v>
      </c>
      <c r="H47" s="132" t="n">
        <v>459</v>
      </c>
      <c r="I47" s="132" t="n">
        <v>2806</v>
      </c>
      <c r="L47" s="147"/>
      <c r="M47" s="147"/>
      <c r="N47" s="147"/>
      <c r="O47" s="147"/>
      <c r="P47" s="147"/>
      <c r="Q47" s="147"/>
      <c r="R47" s="147"/>
    </row>
    <row r="48" customFormat="false" ht="30" hidden="false" customHeight="true" outlineLevel="0" collapsed="false">
      <c r="A48" s="84" t="str">
        <f aca="false">IF(D48&lt;&gt;"",COUNTA($D$9:D48),"")</f>
        <v/>
      </c>
      <c r="B48" s="126"/>
      <c r="C48" s="134" t="s">
        <v>169</v>
      </c>
      <c r="D48" s="134"/>
      <c r="E48" s="134"/>
      <c r="F48" s="134"/>
      <c r="G48" s="134"/>
      <c r="H48" s="134"/>
      <c r="I48" s="134"/>
    </row>
    <row r="49" customFormat="false" ht="11.45" hidden="false" customHeight="true" outlineLevel="0" collapsed="false">
      <c r="A49" s="84" t="n">
        <f aca="false">IF(D49&lt;&gt;"",COUNTA($D$9:D49),"")</f>
        <v>36</v>
      </c>
      <c r="B49" s="123" t="s">
        <v>170</v>
      </c>
      <c r="C49" s="132" t="n">
        <v>2325</v>
      </c>
      <c r="D49" s="132" t="n">
        <v>4509</v>
      </c>
      <c r="E49" s="132" t="n">
        <v>1968</v>
      </c>
      <c r="F49" s="132" t="n">
        <v>250</v>
      </c>
      <c r="G49" s="132" t="n">
        <v>2155</v>
      </c>
      <c r="H49" s="132" t="n">
        <v>425</v>
      </c>
      <c r="I49" s="132" t="n">
        <v>1637</v>
      </c>
      <c r="L49" s="147"/>
      <c r="M49" s="147"/>
      <c r="N49" s="147"/>
      <c r="O49" s="147"/>
      <c r="P49" s="147"/>
      <c r="Q49" s="147"/>
      <c r="R49" s="147"/>
    </row>
    <row r="50" customFormat="false" ht="11.45" hidden="false" customHeight="true" outlineLevel="0" collapsed="false">
      <c r="A50" s="84" t="n">
        <f aca="false">IF(D50&lt;&gt;"",COUNTA($D$9:D50),"")</f>
        <v>37</v>
      </c>
      <c r="B50" s="123" t="s">
        <v>171</v>
      </c>
      <c r="C50" s="132" t="n">
        <v>331</v>
      </c>
      <c r="D50" s="132" t="n">
        <v>379</v>
      </c>
      <c r="E50" s="132" t="n">
        <v>308</v>
      </c>
      <c r="F50" s="132" t="n">
        <v>36</v>
      </c>
      <c r="G50" s="132" t="n">
        <v>35</v>
      </c>
      <c r="H50" s="132" t="n">
        <v>146</v>
      </c>
      <c r="I50" s="132" t="n">
        <v>1477</v>
      </c>
      <c r="L50" s="147"/>
      <c r="M50" s="147"/>
      <c r="N50" s="147"/>
      <c r="O50" s="147"/>
      <c r="P50" s="147"/>
      <c r="Q50" s="147"/>
      <c r="R50" s="147"/>
    </row>
  </sheetData>
  <mergeCells count="20">
    <mergeCell ref="A1:B1"/>
    <mergeCell ref="C1:I1"/>
    <mergeCell ref="A2:B2"/>
    <mergeCell ref="C2:I2"/>
    <mergeCell ref="A3:A7"/>
    <mergeCell ref="B3:B7"/>
    <mergeCell ref="C3:C6"/>
    <mergeCell ref="D3:D6"/>
    <mergeCell ref="E3:G3"/>
    <mergeCell ref="H3:H6"/>
    <mergeCell ref="I3:I6"/>
    <mergeCell ref="E4:E5"/>
    <mergeCell ref="F4:F5"/>
    <mergeCell ref="G4:G5"/>
    <mergeCell ref="E6:G6"/>
    <mergeCell ref="C7:H7"/>
    <mergeCell ref="C11:I11"/>
    <mergeCell ref="C18:I18"/>
    <mergeCell ref="C33:I33"/>
    <mergeCell ref="C48:I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I11"/>
    </sheetView>
  </sheetViews>
  <sheetFormatPr defaultColWidth="11.28125" defaultRowHeight="11.45" zeroHeight="false" outlineLevelRow="0" outlineLevelCol="0"/>
  <cols>
    <col collapsed="false" customWidth="true" hidden="false" outlineLevel="0" max="1" min="1" style="109" width="3.7"/>
    <col collapsed="false" customWidth="true" hidden="false" outlineLevel="0" max="2" min="2" style="110" width="21.7"/>
    <col collapsed="false" customWidth="true" hidden="false" outlineLevel="0" max="5" min="3" style="110" width="8.7"/>
    <col collapsed="false" customWidth="true" hidden="false" outlineLevel="0" max="8" min="6" style="110" width="9.7"/>
    <col collapsed="false" customWidth="true" hidden="false" outlineLevel="0" max="10" min="9" style="110" width="10.71"/>
    <col collapsed="false" customWidth="false" hidden="false" outlineLevel="0" max="257" min="11" style="110" width="11.28"/>
  </cols>
  <sheetData>
    <row r="1" s="113" customFormat="true" ht="30" hidden="false" customHeight="true" outlineLevel="0" collapsed="false">
      <c r="A1" s="111" t="s">
        <v>38</v>
      </c>
      <c r="B1" s="111"/>
      <c r="C1" s="112" t="s">
        <v>39</v>
      </c>
      <c r="D1" s="112"/>
      <c r="E1" s="112"/>
      <c r="F1" s="112"/>
      <c r="G1" s="112"/>
      <c r="H1" s="112"/>
      <c r="I1" s="112"/>
    </row>
    <row r="2" s="116" customFormat="true" ht="35.25" hidden="false" customHeight="true" outlineLevel="0" collapsed="false">
      <c r="A2" s="114" t="s">
        <v>172</v>
      </c>
      <c r="B2" s="114"/>
      <c r="C2" s="115" t="s">
        <v>173</v>
      </c>
      <c r="D2" s="115"/>
      <c r="E2" s="115"/>
      <c r="F2" s="115"/>
      <c r="G2" s="115"/>
      <c r="H2" s="115"/>
      <c r="I2" s="115"/>
    </row>
    <row r="3" customFormat="false" ht="11.45" hidden="false" customHeight="true" outlineLevel="0" collapsed="false">
      <c r="A3" s="117" t="s">
        <v>71</v>
      </c>
      <c r="B3" s="76" t="s">
        <v>139</v>
      </c>
      <c r="C3" s="76" t="s">
        <v>140</v>
      </c>
      <c r="D3" s="76" t="s">
        <v>141</v>
      </c>
      <c r="E3" s="76" t="s">
        <v>142</v>
      </c>
      <c r="F3" s="76"/>
      <c r="G3" s="76"/>
      <c r="H3" s="76" t="s">
        <v>77</v>
      </c>
      <c r="I3" s="77" t="s">
        <v>143</v>
      </c>
    </row>
    <row r="4" customFormat="false" ht="11.45" hidden="false" customHeight="true" outlineLevel="0" collapsed="false">
      <c r="A4" s="117"/>
      <c r="B4" s="76"/>
      <c r="C4" s="76"/>
      <c r="D4" s="76"/>
      <c r="E4" s="76" t="n">
        <v>1</v>
      </c>
      <c r="F4" s="76" t="n">
        <v>2</v>
      </c>
      <c r="G4" s="76" t="s">
        <v>82</v>
      </c>
      <c r="H4" s="76"/>
      <c r="I4" s="77"/>
    </row>
    <row r="5" customFormat="false" ht="11.45" hidden="false" customHeight="true" outlineLevel="0" collapsed="false">
      <c r="A5" s="117"/>
      <c r="B5" s="76"/>
      <c r="C5" s="76"/>
      <c r="D5" s="76"/>
      <c r="E5" s="76"/>
      <c r="F5" s="76"/>
      <c r="G5" s="76"/>
      <c r="H5" s="76"/>
      <c r="I5" s="77"/>
    </row>
    <row r="6" customFormat="false" ht="11.45" hidden="false" customHeight="true" outlineLevel="0" collapsed="false">
      <c r="A6" s="117"/>
      <c r="B6" s="76"/>
      <c r="C6" s="76"/>
      <c r="D6" s="76"/>
      <c r="E6" s="141" t="s">
        <v>144</v>
      </c>
      <c r="F6" s="141"/>
      <c r="G6" s="141"/>
      <c r="H6" s="76"/>
      <c r="I6" s="77"/>
    </row>
    <row r="7" customFormat="false" ht="11.45" hidden="false" customHeight="true" outlineLevel="0" collapsed="false">
      <c r="A7" s="117"/>
      <c r="B7" s="76"/>
      <c r="C7" s="77" t="s">
        <v>174</v>
      </c>
      <c r="D7" s="77"/>
      <c r="E7" s="77"/>
      <c r="F7" s="77"/>
      <c r="G7" s="77"/>
      <c r="H7" s="77"/>
      <c r="I7" s="77"/>
    </row>
    <row r="8" s="122" customFormat="true" ht="11.45" hidden="false" customHeight="true" outlineLevel="0" collapsed="false">
      <c r="A8" s="118" t="n">
        <v>1</v>
      </c>
      <c r="B8" s="119" t="n">
        <v>2</v>
      </c>
      <c r="C8" s="120" t="n">
        <v>3</v>
      </c>
      <c r="D8" s="120" t="n">
        <v>4</v>
      </c>
      <c r="E8" s="120" t="n">
        <v>5</v>
      </c>
      <c r="F8" s="120" t="n">
        <v>6</v>
      </c>
      <c r="G8" s="120" t="n">
        <v>7</v>
      </c>
      <c r="H8" s="120" t="n">
        <v>8</v>
      </c>
      <c r="I8" s="121" t="n">
        <v>9</v>
      </c>
    </row>
    <row r="9" s="142" customFormat="true" ht="11.45" hidden="false" customHeight="true" outlineLevel="0" collapsed="false">
      <c r="B9" s="143"/>
      <c r="C9" s="144"/>
      <c r="D9" s="144"/>
      <c r="E9" s="144"/>
      <c r="F9" s="144"/>
      <c r="G9" s="144"/>
      <c r="H9" s="144"/>
      <c r="I9" s="144"/>
    </row>
    <row r="10" s="125" customFormat="true" ht="11.45" hidden="false" customHeight="true" outlineLevel="0" collapsed="false">
      <c r="A10" s="84" t="n">
        <f aca="false">IF(D10&lt;&gt;"",COUNTA($D$10:D10),"")</f>
        <v>1</v>
      </c>
      <c r="B10" s="126" t="s">
        <v>145</v>
      </c>
      <c r="C10" s="129" t="n">
        <v>100</v>
      </c>
      <c r="D10" s="129" t="n">
        <v>100</v>
      </c>
      <c r="E10" s="129" t="n">
        <v>100</v>
      </c>
      <c r="F10" s="145" t="n">
        <v>100</v>
      </c>
      <c r="G10" s="129" t="n">
        <v>100</v>
      </c>
      <c r="H10" s="129" t="n">
        <v>100</v>
      </c>
      <c r="I10" s="129" t="n">
        <v>100</v>
      </c>
      <c r="J10" s="146"/>
      <c r="K10" s="146"/>
      <c r="L10" s="147"/>
      <c r="M10" s="147"/>
      <c r="N10" s="147"/>
      <c r="O10" s="147"/>
      <c r="P10" s="147"/>
      <c r="Q10" s="147"/>
      <c r="R10" s="147"/>
    </row>
    <row r="11" s="125" customFormat="true" ht="30" hidden="false" customHeight="true" outlineLevel="0" collapsed="false">
      <c r="A11" s="84" t="str">
        <f aca="false">IF(D11&lt;&gt;"",COUNTA($D$10:D11),"")</f>
        <v/>
      </c>
      <c r="B11" s="123"/>
      <c r="C11" s="138" t="s">
        <v>146</v>
      </c>
      <c r="D11" s="138"/>
      <c r="E11" s="138"/>
      <c r="F11" s="138"/>
      <c r="G11" s="138"/>
      <c r="H11" s="138"/>
      <c r="I11" s="138"/>
    </row>
    <row r="12" s="125" customFormat="true" ht="11.45" hidden="false" customHeight="true" outlineLevel="0" collapsed="false">
      <c r="A12" s="84" t="n">
        <f aca="false">IF(D12&lt;&gt;"",COUNTA($D$10:D12),"")</f>
        <v>2</v>
      </c>
      <c r="B12" s="123" t="s">
        <v>147</v>
      </c>
      <c r="C12" s="131" t="n">
        <v>11.7</v>
      </c>
      <c r="D12" s="131" t="n">
        <v>32.9</v>
      </c>
      <c r="E12" s="131" t="n">
        <v>9.2</v>
      </c>
      <c r="F12" s="131" t="n">
        <v>4.2</v>
      </c>
      <c r="G12" s="131" t="n">
        <v>57.8</v>
      </c>
      <c r="H12" s="131" t="n">
        <v>8.8</v>
      </c>
      <c r="I12" s="131" t="n">
        <v>13.9</v>
      </c>
    </row>
    <row r="13" s="125" customFormat="true" ht="11.45" hidden="false" customHeight="true" outlineLevel="0" collapsed="false">
      <c r="A13" s="84" t="n">
        <f aca="false">IF(D13&lt;&gt;"",COUNTA($D$10:D13),"")</f>
        <v>3</v>
      </c>
      <c r="B13" s="123" t="s">
        <v>148</v>
      </c>
      <c r="C13" s="131" t="n">
        <v>2.1</v>
      </c>
      <c r="D13" s="131" t="n">
        <v>1.5</v>
      </c>
      <c r="E13" s="131" t="n">
        <v>2.4</v>
      </c>
      <c r="F13" s="131" t="s">
        <v>18</v>
      </c>
      <c r="G13" s="131" t="n">
        <v>1</v>
      </c>
      <c r="H13" s="131" t="n">
        <v>1.8</v>
      </c>
      <c r="I13" s="131" t="n">
        <v>1.6</v>
      </c>
    </row>
    <row r="14" s="125" customFormat="true" ht="11.45" hidden="false" customHeight="true" outlineLevel="0" collapsed="false">
      <c r="A14" s="84" t="n">
        <f aca="false">IF(D14&lt;&gt;"",COUNTA($D$10:D14),"")</f>
        <v>4</v>
      </c>
      <c r="B14" s="123" t="s">
        <v>149</v>
      </c>
      <c r="C14" s="131" t="n">
        <v>84</v>
      </c>
      <c r="D14" s="131" t="n">
        <v>63.9</v>
      </c>
      <c r="E14" s="131" t="n">
        <v>86.4</v>
      </c>
      <c r="F14" s="131" t="n">
        <v>91.6</v>
      </c>
      <c r="G14" s="131" t="n">
        <v>40.3</v>
      </c>
      <c r="H14" s="131" t="n">
        <v>52.4</v>
      </c>
      <c r="I14" s="131" t="n">
        <v>50.9</v>
      </c>
    </row>
    <row r="15" s="125" customFormat="true" ht="11.45" hidden="false" customHeight="true" outlineLevel="0" collapsed="false">
      <c r="A15" s="84" t="n">
        <f aca="false">IF(D15&lt;&gt;"",COUNTA($D$10:D15),"")</f>
        <v>5</v>
      </c>
      <c r="B15" s="123" t="s">
        <v>150</v>
      </c>
      <c r="C15" s="131" t="n">
        <v>0.9</v>
      </c>
      <c r="D15" s="131" t="n">
        <v>0.9</v>
      </c>
      <c r="E15" s="131" t="n">
        <v>0.8</v>
      </c>
      <c r="F15" s="131" t="n">
        <v>2.1</v>
      </c>
      <c r="G15" s="131" t="n">
        <v>1</v>
      </c>
      <c r="H15" s="131" t="n">
        <v>3</v>
      </c>
      <c r="I15" s="131" t="n">
        <v>1.1</v>
      </c>
    </row>
    <row r="16" s="125" customFormat="true" ht="11.45" hidden="false" customHeight="true" outlineLevel="0" collapsed="false">
      <c r="A16" s="84" t="n">
        <f aca="false">IF(D16&lt;&gt;"",COUNTA($D$10:D16),"")</f>
        <v>6</v>
      </c>
      <c r="B16" s="123" t="s">
        <v>151</v>
      </c>
      <c r="C16" s="131" t="n">
        <v>1.1</v>
      </c>
      <c r="D16" s="131" t="n">
        <v>0.7</v>
      </c>
      <c r="E16" s="131" t="n">
        <v>1.1</v>
      </c>
      <c r="F16" s="131" t="n">
        <v>2.1</v>
      </c>
      <c r="G16" s="131" t="s">
        <v>18</v>
      </c>
      <c r="H16" s="131" t="n">
        <v>4</v>
      </c>
      <c r="I16" s="131" t="n">
        <v>4.3</v>
      </c>
    </row>
    <row r="17" s="125" customFormat="true" ht="11.45" hidden="false" customHeight="true" outlineLevel="0" collapsed="false">
      <c r="A17" s="84" t="n">
        <f aca="false">IF(D17&lt;&gt;"",COUNTA($D$10:D17),"")</f>
        <v>7</v>
      </c>
      <c r="B17" s="123" t="s">
        <v>152</v>
      </c>
      <c r="C17" s="131" t="n">
        <v>0.1</v>
      </c>
      <c r="D17" s="131" t="n">
        <v>0.1</v>
      </c>
      <c r="E17" s="131" t="n">
        <v>0.1</v>
      </c>
      <c r="F17" s="131" t="s">
        <v>18</v>
      </c>
      <c r="G17" s="131" t="s">
        <v>18</v>
      </c>
      <c r="H17" s="131" t="n">
        <v>30.1</v>
      </c>
      <c r="I17" s="131" t="n">
        <v>28.2</v>
      </c>
    </row>
    <row r="18" customFormat="false" ht="30" hidden="false" customHeight="true" outlineLevel="0" collapsed="false">
      <c r="A18" s="84" t="str">
        <f aca="false">IF(D18&lt;&gt;"",COUNTA($D$10:D18),"")</f>
        <v/>
      </c>
      <c r="B18" s="126"/>
      <c r="C18" s="134" t="s">
        <v>175</v>
      </c>
      <c r="D18" s="134"/>
      <c r="E18" s="134"/>
      <c r="F18" s="134"/>
      <c r="G18" s="134"/>
      <c r="H18" s="134"/>
      <c r="I18" s="134"/>
    </row>
    <row r="19" customFormat="false" ht="17.25" hidden="false" customHeight="true" outlineLevel="0" collapsed="false">
      <c r="A19" s="84" t="n">
        <f aca="false">IF(D19&lt;&gt;"",COUNTA($D$10:D19),"")</f>
        <v>8</v>
      </c>
      <c r="B19" s="123" t="s">
        <v>154</v>
      </c>
      <c r="C19" s="131" t="n">
        <v>59.4</v>
      </c>
      <c r="D19" s="131" t="n">
        <v>46.1</v>
      </c>
      <c r="E19" s="131" t="n">
        <v>61</v>
      </c>
      <c r="F19" s="131" t="n">
        <v>60.1</v>
      </c>
      <c r="G19" s="131" t="n">
        <v>6.5</v>
      </c>
      <c r="H19" s="131" t="n">
        <v>41.3</v>
      </c>
      <c r="I19" s="131" t="n">
        <v>42.9</v>
      </c>
    </row>
    <row r="20" customFormat="false" ht="11.45" hidden="false" customHeight="true" outlineLevel="0" collapsed="false">
      <c r="A20" s="84" t="n">
        <f aca="false">IF(D20&lt;&gt;"",COUNTA($D$10:D20),"")</f>
        <v>9</v>
      </c>
      <c r="B20" s="123" t="s">
        <v>155</v>
      </c>
      <c r="C20" s="131" t="n">
        <v>0.7</v>
      </c>
      <c r="D20" s="131" t="n">
        <v>0.4</v>
      </c>
      <c r="E20" s="131" t="n">
        <v>0.8</v>
      </c>
      <c r="F20" s="131" t="s">
        <v>18</v>
      </c>
      <c r="G20" s="131" t="s">
        <v>18</v>
      </c>
      <c r="H20" s="131" t="n">
        <v>0.7</v>
      </c>
      <c r="I20" s="131" t="n">
        <v>0.9</v>
      </c>
    </row>
    <row r="21" customFormat="false" ht="11.45" hidden="false" customHeight="true" outlineLevel="0" collapsed="false">
      <c r="A21" s="84" t="n">
        <f aca="false">IF(D21&lt;&gt;"",COUNTA($D$10:D21),"")</f>
        <v>10</v>
      </c>
      <c r="B21" s="123" t="s">
        <v>156</v>
      </c>
      <c r="C21" s="131" t="n">
        <v>57.2</v>
      </c>
      <c r="D21" s="131" t="n">
        <v>44.1</v>
      </c>
      <c r="E21" s="131" t="n">
        <v>58.7</v>
      </c>
      <c r="F21" s="131" t="n">
        <v>59.4</v>
      </c>
      <c r="G21" s="131" t="n">
        <v>3.4</v>
      </c>
      <c r="H21" s="131" t="n">
        <v>37.8</v>
      </c>
      <c r="I21" s="131" t="n">
        <v>40.7</v>
      </c>
    </row>
    <row r="22" customFormat="false" ht="11.45" hidden="false" customHeight="true" outlineLevel="0" collapsed="false">
      <c r="A22" s="84" t="n">
        <f aca="false">IF(D22&lt;&gt;"",COUNTA($D$10:D22),"")</f>
        <v>11</v>
      </c>
      <c r="B22" s="123" t="s">
        <v>157</v>
      </c>
      <c r="C22" s="131" t="n">
        <v>1.5</v>
      </c>
      <c r="D22" s="131" t="n">
        <v>1.6</v>
      </c>
      <c r="E22" s="131" t="n">
        <v>1.5</v>
      </c>
      <c r="F22" s="131" t="n">
        <v>0.7</v>
      </c>
      <c r="G22" s="131" t="n">
        <v>3.1</v>
      </c>
      <c r="H22" s="131" t="n">
        <v>2.8</v>
      </c>
      <c r="I22" s="131" t="n">
        <v>1.4</v>
      </c>
    </row>
    <row r="23" customFormat="false" ht="14.25" hidden="false" customHeight="true" outlineLevel="0" collapsed="false">
      <c r="A23" s="84" t="n">
        <f aca="false">IF(D23&lt;&gt;"",COUNTA($D$10:D23),"")</f>
        <v>12</v>
      </c>
      <c r="B23" s="123" t="s">
        <v>158</v>
      </c>
      <c r="C23" s="131" t="n">
        <v>28.6</v>
      </c>
      <c r="D23" s="131" t="n">
        <v>20.8</v>
      </c>
      <c r="E23" s="131" t="n">
        <v>29.5</v>
      </c>
      <c r="F23" s="131" t="n">
        <v>35.7</v>
      </c>
      <c r="G23" s="131" t="n">
        <v>17.4</v>
      </c>
      <c r="H23" s="131" t="n">
        <v>17.9</v>
      </c>
      <c r="I23" s="131" t="n">
        <v>7.5</v>
      </c>
    </row>
    <row r="24" customFormat="false" ht="11.45" hidden="false" customHeight="true" outlineLevel="0" collapsed="false">
      <c r="A24" s="84" t="n">
        <f aca="false">IF(D24&lt;&gt;"",COUNTA($D$10:D24),"")</f>
        <v>13</v>
      </c>
      <c r="B24" s="123" t="s">
        <v>159</v>
      </c>
      <c r="C24" s="131" t="n">
        <v>11.7</v>
      </c>
      <c r="D24" s="131" t="n">
        <v>32.9</v>
      </c>
      <c r="E24" s="131" t="n">
        <v>9.2</v>
      </c>
      <c r="F24" s="131" t="n">
        <v>4.2</v>
      </c>
      <c r="G24" s="131" t="s">
        <v>18</v>
      </c>
      <c r="H24" s="131" t="n">
        <v>8.8</v>
      </c>
      <c r="I24" s="131" t="n">
        <v>13.9</v>
      </c>
    </row>
    <row r="25" customFormat="false" ht="11.45" hidden="false" customHeight="true" outlineLevel="0" collapsed="false">
      <c r="A25" s="84" t="n">
        <f aca="false">IF(D25&lt;&gt;"",COUNTA($D$10:D25),"")</f>
        <v>14</v>
      </c>
      <c r="B25" s="123" t="s">
        <v>160</v>
      </c>
      <c r="C25" s="131" t="n">
        <v>7.5</v>
      </c>
      <c r="D25" s="131" t="n">
        <v>5.7</v>
      </c>
      <c r="E25" s="131" t="n">
        <v>7.7</v>
      </c>
      <c r="F25" s="131" t="n">
        <v>7</v>
      </c>
      <c r="G25" s="131" t="s">
        <v>18</v>
      </c>
      <c r="H25" s="131" t="n">
        <v>2.5</v>
      </c>
      <c r="I25" s="131" t="n">
        <v>2.9</v>
      </c>
    </row>
    <row r="26" customFormat="false" ht="11.45" hidden="false" customHeight="true" outlineLevel="0" collapsed="false">
      <c r="A26" s="84" t="n">
        <f aca="false">IF(D26&lt;&gt;"",COUNTA($D$10:D26),"")</f>
        <v>15</v>
      </c>
      <c r="B26" s="123" t="s">
        <v>161</v>
      </c>
      <c r="C26" s="131" t="n">
        <v>17.8</v>
      </c>
      <c r="D26" s="131" t="n">
        <v>12.4</v>
      </c>
      <c r="E26" s="131" t="n">
        <v>18.6</v>
      </c>
      <c r="F26" s="131" t="n">
        <v>23.8</v>
      </c>
      <c r="G26" s="131" t="n">
        <v>1.8</v>
      </c>
      <c r="H26" s="131" t="n">
        <v>13.1</v>
      </c>
      <c r="I26" s="131" t="n">
        <v>4</v>
      </c>
    </row>
    <row r="27" customFormat="false" ht="11.45" hidden="false" customHeight="true" outlineLevel="0" collapsed="false">
      <c r="A27" s="84" t="n">
        <f aca="false">IF(D27&lt;&gt;"",COUNTA($D$10:D27),"")</f>
        <v>16</v>
      </c>
      <c r="B27" s="123" t="s">
        <v>162</v>
      </c>
      <c r="C27" s="131" t="n">
        <v>0.8</v>
      </c>
      <c r="D27" s="131" t="n">
        <v>0.7</v>
      </c>
      <c r="E27" s="131" t="n">
        <v>0.8</v>
      </c>
      <c r="F27" s="131" t="s">
        <v>18</v>
      </c>
      <c r="G27" s="131" t="n">
        <v>14.7</v>
      </c>
      <c r="H27" s="131" t="s">
        <v>18</v>
      </c>
      <c r="I27" s="131" t="s">
        <v>18</v>
      </c>
    </row>
    <row r="28" customFormat="false" ht="11.45" hidden="false" customHeight="true" outlineLevel="0" collapsed="false">
      <c r="A28" s="84" t="n">
        <f aca="false">IF(D28&lt;&gt;"",COUNTA($D$10:D28),"")</f>
        <v>17</v>
      </c>
      <c r="B28" s="123" t="s">
        <v>163</v>
      </c>
      <c r="C28" s="131" t="n">
        <v>2.1</v>
      </c>
      <c r="D28" s="131" t="n">
        <v>1.4</v>
      </c>
      <c r="E28" s="131" t="n">
        <v>2.1</v>
      </c>
      <c r="F28" s="131" t="n">
        <v>4.9</v>
      </c>
      <c r="G28" s="131" t="s">
        <v>18</v>
      </c>
      <c r="H28" s="131" t="n">
        <v>1.4</v>
      </c>
      <c r="I28" s="131" t="n">
        <v>0.5</v>
      </c>
    </row>
    <row r="29" customFormat="false" ht="11.45" hidden="false" customHeight="true" outlineLevel="0" collapsed="false">
      <c r="A29" s="84" t="n">
        <f aca="false">IF(D29&lt;&gt;"",COUNTA($D$10:D29),"")</f>
        <v>18</v>
      </c>
      <c r="B29" s="123" t="s">
        <v>164</v>
      </c>
      <c r="C29" s="131" t="n">
        <v>0.2</v>
      </c>
      <c r="D29" s="131" t="n">
        <v>0.5</v>
      </c>
      <c r="E29" s="131" t="n">
        <v>0.2</v>
      </c>
      <c r="F29" s="131" t="s">
        <v>18</v>
      </c>
      <c r="G29" s="131" t="n">
        <v>0.9</v>
      </c>
      <c r="H29" s="131" t="n">
        <v>0.7</v>
      </c>
      <c r="I29" s="131" t="n">
        <v>0.1</v>
      </c>
    </row>
    <row r="30" customFormat="false" ht="11.45" hidden="false" customHeight="true" outlineLevel="0" collapsed="false">
      <c r="A30" s="84" t="n">
        <f aca="false">IF(D30&lt;&gt;"",COUNTA($D$10:D30),"")</f>
        <v>19</v>
      </c>
      <c r="B30" s="123" t="s">
        <v>165</v>
      </c>
      <c r="C30" s="131" t="n">
        <v>0.1</v>
      </c>
      <c r="D30" s="131" t="n">
        <v>0.2</v>
      </c>
      <c r="E30" s="131" t="n">
        <v>0.1</v>
      </c>
      <c r="F30" s="131" t="s">
        <v>18</v>
      </c>
      <c r="G30" s="131" t="s">
        <v>18</v>
      </c>
      <c r="H30" s="131" t="n">
        <v>0.2</v>
      </c>
      <c r="I30" s="131" t="n">
        <v>0</v>
      </c>
    </row>
    <row r="31" customFormat="false" ht="11.45" hidden="false" customHeight="true" outlineLevel="0" collapsed="false">
      <c r="A31" s="84" t="n">
        <f aca="false">IF(D31&lt;&gt;"",COUNTA($D$10:D31),"")</f>
        <v>20</v>
      </c>
      <c r="B31" s="123" t="s">
        <v>166</v>
      </c>
      <c r="C31" s="131" t="n">
        <v>0.2</v>
      </c>
      <c r="D31" s="131" t="n">
        <v>0.1</v>
      </c>
      <c r="E31" s="131" t="n">
        <v>0.1</v>
      </c>
      <c r="F31" s="131" t="s">
        <v>18</v>
      </c>
      <c r="G31" s="131" t="n">
        <v>2</v>
      </c>
      <c r="H31" s="131" t="n">
        <v>1.9</v>
      </c>
      <c r="I31" s="131" t="n">
        <v>7.4</v>
      </c>
    </row>
    <row r="32" customFormat="false" ht="11.45" hidden="false" customHeight="true" outlineLevel="0" collapsed="false">
      <c r="A32" s="84" t="n">
        <f aca="false">IF(D32&lt;&gt;"",COUNTA($D$10:D32),"")</f>
        <v>21</v>
      </c>
      <c r="B32" s="123" t="s">
        <v>167</v>
      </c>
      <c r="C32" s="131" t="n">
        <v>0.1</v>
      </c>
      <c r="D32" s="131" t="n">
        <v>0.1</v>
      </c>
      <c r="E32" s="131" t="n">
        <v>0.1</v>
      </c>
      <c r="F32" s="131" t="s">
        <v>18</v>
      </c>
      <c r="G32" s="131" t="n">
        <v>74.2</v>
      </c>
      <c r="H32" s="131" t="n">
        <v>30.1</v>
      </c>
      <c r="I32" s="131" t="n">
        <v>28.2</v>
      </c>
    </row>
    <row r="33" customFormat="false" ht="30" hidden="false" customHeight="true" outlineLevel="0" collapsed="false">
      <c r="A33" s="84" t="str">
        <f aca="false">IF(D33&lt;&gt;"",COUNTA($D$10:D33),"")</f>
        <v/>
      </c>
      <c r="B33" s="126"/>
      <c r="C33" s="134" t="s">
        <v>168</v>
      </c>
      <c r="D33" s="134"/>
      <c r="E33" s="134"/>
      <c r="F33" s="134"/>
      <c r="G33" s="134"/>
      <c r="H33" s="134"/>
      <c r="I33" s="134"/>
    </row>
    <row r="34" customFormat="false" ht="17.25" hidden="false" customHeight="true" outlineLevel="0" collapsed="false">
      <c r="A34" s="84" t="n">
        <f aca="false">IF(D34&lt;&gt;"",COUNTA($D$10:D34),"")</f>
        <v>22</v>
      </c>
      <c r="B34" s="123" t="s">
        <v>154</v>
      </c>
      <c r="C34" s="131" t="n">
        <v>10.7</v>
      </c>
      <c r="D34" s="131" t="n">
        <v>9.1</v>
      </c>
      <c r="E34" s="131" t="n">
        <v>10.9</v>
      </c>
      <c r="F34" s="131" t="n">
        <v>13.3</v>
      </c>
      <c r="G34" s="131" t="n">
        <v>7.3</v>
      </c>
      <c r="H34" s="131" t="n">
        <v>8.2</v>
      </c>
      <c r="I34" s="131" t="n">
        <v>4.1</v>
      </c>
    </row>
    <row r="35" customFormat="false" ht="11.45" hidden="false" customHeight="true" outlineLevel="0" collapsed="false">
      <c r="A35" s="84" t="n">
        <f aca="false">IF(D35&lt;&gt;"",COUNTA($D$10:D35),"")</f>
        <v>23</v>
      </c>
      <c r="B35" s="123" t="s">
        <v>155</v>
      </c>
      <c r="C35" s="131" t="n">
        <v>0.1</v>
      </c>
      <c r="D35" s="131" t="n">
        <v>0</v>
      </c>
      <c r="E35" s="131" t="n">
        <v>0.1</v>
      </c>
      <c r="F35" s="131" t="s">
        <v>18</v>
      </c>
      <c r="G35" s="131" t="s">
        <v>18</v>
      </c>
      <c r="H35" s="131" t="s">
        <v>18</v>
      </c>
      <c r="I35" s="131" t="s">
        <v>18</v>
      </c>
    </row>
    <row r="36" customFormat="false" ht="11.45" hidden="false" customHeight="true" outlineLevel="0" collapsed="false">
      <c r="A36" s="84" t="n">
        <f aca="false">IF(D36&lt;&gt;"",COUNTA($D$10:D36),"")</f>
        <v>24</v>
      </c>
      <c r="B36" s="123" t="s">
        <v>156</v>
      </c>
      <c r="C36" s="131" t="n">
        <v>2.8</v>
      </c>
      <c r="D36" s="131" t="n">
        <v>2.6</v>
      </c>
      <c r="E36" s="131" t="n">
        <v>2.9</v>
      </c>
      <c r="F36" s="131" t="n">
        <v>2.8</v>
      </c>
      <c r="G36" s="131" t="n">
        <v>2.4</v>
      </c>
      <c r="H36" s="131" t="n">
        <v>1.1</v>
      </c>
      <c r="I36" s="131" t="n">
        <v>1.1</v>
      </c>
    </row>
    <row r="37" customFormat="false" ht="11.45" hidden="false" customHeight="true" outlineLevel="0" collapsed="false">
      <c r="A37" s="84" t="n">
        <f aca="false">IF(D37&lt;&gt;"",COUNTA($D$10:D37),"")</f>
        <v>25</v>
      </c>
      <c r="B37" s="123" t="s">
        <v>157</v>
      </c>
      <c r="C37" s="131" t="n">
        <v>7.8</v>
      </c>
      <c r="D37" s="131" t="n">
        <v>6.5</v>
      </c>
      <c r="E37" s="131" t="n">
        <v>8</v>
      </c>
      <c r="F37" s="131" t="n">
        <v>10.5</v>
      </c>
      <c r="G37" s="131" t="n">
        <v>4.8</v>
      </c>
      <c r="H37" s="131" t="n">
        <v>7.2</v>
      </c>
      <c r="I37" s="131" t="n">
        <v>3</v>
      </c>
    </row>
    <row r="38" customFormat="false" ht="14.25" hidden="false" customHeight="true" outlineLevel="0" collapsed="false">
      <c r="A38" s="84" t="n">
        <f aca="false">IF(D38&lt;&gt;"",COUNTA($D$10:D38),"")</f>
        <v>26</v>
      </c>
      <c r="B38" s="123" t="s">
        <v>158</v>
      </c>
      <c r="C38" s="131" t="n">
        <v>27</v>
      </c>
      <c r="D38" s="131" t="n">
        <v>20.4</v>
      </c>
      <c r="E38" s="131" t="n">
        <v>27.7</v>
      </c>
      <c r="F38" s="131" t="n">
        <v>32.2</v>
      </c>
      <c r="G38" s="131" t="n">
        <v>12.5</v>
      </c>
      <c r="H38" s="131" t="n">
        <v>10.5</v>
      </c>
      <c r="I38" s="131" t="n">
        <v>4.4</v>
      </c>
    </row>
    <row r="39" customFormat="false" ht="11.45" hidden="false" customHeight="true" outlineLevel="0" collapsed="false">
      <c r="A39" s="84" t="n">
        <f aca="false">IF(D39&lt;&gt;"",COUNTA($D$10:D39),"")</f>
        <v>27</v>
      </c>
      <c r="B39" s="123" t="s">
        <v>159</v>
      </c>
      <c r="C39" s="131" t="n">
        <v>0.4</v>
      </c>
      <c r="D39" s="131" t="n">
        <v>0.2</v>
      </c>
      <c r="E39" s="131" t="n">
        <v>0.5</v>
      </c>
      <c r="F39" s="131" t="s">
        <v>18</v>
      </c>
      <c r="G39" s="131" t="s">
        <v>18</v>
      </c>
      <c r="H39" s="131" t="n">
        <v>0.4</v>
      </c>
      <c r="I39" s="131" t="n">
        <v>0.4</v>
      </c>
    </row>
    <row r="40" customFormat="false" ht="11.45" hidden="false" customHeight="true" outlineLevel="0" collapsed="false">
      <c r="A40" s="84" t="n">
        <f aca="false">IF(D40&lt;&gt;"",COUNTA($D$10:D40),"")</f>
        <v>28</v>
      </c>
      <c r="B40" s="123" t="s">
        <v>160</v>
      </c>
      <c r="C40" s="131" t="n">
        <v>0.2</v>
      </c>
      <c r="D40" s="131" t="n">
        <v>0.1</v>
      </c>
      <c r="E40" s="131" t="n">
        <v>0.2</v>
      </c>
      <c r="F40" s="131" t="n">
        <v>0.7</v>
      </c>
      <c r="G40" s="131" t="s">
        <v>18</v>
      </c>
      <c r="H40" s="131" t="s">
        <v>18</v>
      </c>
      <c r="I40" s="131" t="s">
        <v>18</v>
      </c>
    </row>
    <row r="41" customFormat="false" ht="11.45" hidden="false" customHeight="true" outlineLevel="0" collapsed="false">
      <c r="A41" s="84" t="n">
        <f aca="false">IF(D41&lt;&gt;"",COUNTA($D$10:D41),"")</f>
        <v>29</v>
      </c>
      <c r="B41" s="123" t="s">
        <v>161</v>
      </c>
      <c r="C41" s="131" t="n">
        <v>1.1</v>
      </c>
      <c r="D41" s="131" t="n">
        <v>1.1</v>
      </c>
      <c r="E41" s="131" t="n">
        <v>1.1</v>
      </c>
      <c r="F41" s="131" t="n">
        <v>1.4</v>
      </c>
      <c r="G41" s="131" t="n">
        <v>1.1</v>
      </c>
      <c r="H41" s="131" t="n">
        <v>1.2</v>
      </c>
      <c r="I41" s="131" t="n">
        <v>1.3</v>
      </c>
    </row>
    <row r="42" customFormat="false" ht="11.45" hidden="false" customHeight="true" outlineLevel="0" collapsed="false">
      <c r="A42" s="84" t="n">
        <f aca="false">IF(D42&lt;&gt;"",COUNTA($D$10:D42),"")</f>
        <v>30</v>
      </c>
      <c r="B42" s="123" t="s">
        <v>162</v>
      </c>
      <c r="C42" s="131" t="n">
        <v>13.8</v>
      </c>
      <c r="D42" s="131" t="n">
        <v>11.7</v>
      </c>
      <c r="E42" s="131" t="n">
        <v>13.8</v>
      </c>
      <c r="F42" s="131" t="n">
        <v>17.5</v>
      </c>
      <c r="G42" s="131" t="n">
        <v>9.5</v>
      </c>
      <c r="H42" s="131" t="n">
        <v>6</v>
      </c>
      <c r="I42" s="131" t="n">
        <v>2.5</v>
      </c>
    </row>
    <row r="43" customFormat="false" ht="11.45" hidden="false" customHeight="true" outlineLevel="0" collapsed="false">
      <c r="A43" s="84" t="n">
        <f aca="false">IF(D43&lt;&gt;"",COUNTA($D$10:D43),"")</f>
        <v>31</v>
      </c>
      <c r="B43" s="123" t="s">
        <v>163</v>
      </c>
      <c r="C43" s="131" t="n">
        <v>11.6</v>
      </c>
      <c r="D43" s="131" t="n">
        <v>6.9</v>
      </c>
      <c r="E43" s="131" t="n">
        <v>12.5</v>
      </c>
      <c r="F43" s="131" t="n">
        <v>12.6</v>
      </c>
      <c r="G43" s="131" t="n">
        <v>0.9</v>
      </c>
      <c r="H43" s="131" t="n">
        <v>3.2</v>
      </c>
      <c r="I43" s="131" t="n">
        <v>0.4</v>
      </c>
    </row>
    <row r="44" customFormat="false" ht="11.45" hidden="false" customHeight="true" outlineLevel="0" collapsed="false">
      <c r="A44" s="84" t="n">
        <f aca="false">IF(D44&lt;&gt;"",COUNTA($D$10:D44),"")</f>
        <v>32</v>
      </c>
      <c r="B44" s="123" t="s">
        <v>164</v>
      </c>
      <c r="C44" s="131" t="n">
        <v>0.2</v>
      </c>
      <c r="D44" s="131" t="n">
        <v>0.5</v>
      </c>
      <c r="E44" s="131" t="n">
        <v>0.1</v>
      </c>
      <c r="F44" s="131" t="s">
        <v>18</v>
      </c>
      <c r="G44" s="131" t="n">
        <v>0.9</v>
      </c>
      <c r="H44" s="131" t="n">
        <v>0.2</v>
      </c>
      <c r="I44" s="131" t="n">
        <v>0.3</v>
      </c>
    </row>
    <row r="45" customFormat="false" ht="11.45" hidden="false" customHeight="true" outlineLevel="0" collapsed="false">
      <c r="A45" s="84" t="n">
        <f aca="false">IF(D45&lt;&gt;"",COUNTA($D$10:D45),"")</f>
        <v>33</v>
      </c>
      <c r="B45" s="123" t="s">
        <v>165</v>
      </c>
      <c r="C45" s="131" t="n">
        <v>0.1</v>
      </c>
      <c r="D45" s="131" t="n">
        <v>0</v>
      </c>
      <c r="E45" s="131" t="n">
        <v>0.1</v>
      </c>
      <c r="F45" s="131" t="s">
        <v>18</v>
      </c>
      <c r="G45" s="131" t="s">
        <v>18</v>
      </c>
      <c r="H45" s="131" t="s">
        <v>18</v>
      </c>
      <c r="I45" s="131" t="s">
        <v>18</v>
      </c>
    </row>
    <row r="46" customFormat="false" ht="11.45" hidden="false" customHeight="true" outlineLevel="0" collapsed="false">
      <c r="A46" s="84" t="n">
        <f aca="false">IF(D46&lt;&gt;"",COUNTA($D$10:D46),"")</f>
        <v>34</v>
      </c>
      <c r="B46" s="123" t="s">
        <v>176</v>
      </c>
      <c r="C46" s="131" t="n">
        <v>0.6</v>
      </c>
      <c r="D46" s="131" t="n">
        <v>1.1</v>
      </c>
      <c r="E46" s="131" t="n">
        <v>0.5</v>
      </c>
      <c r="F46" s="131" t="s">
        <v>18</v>
      </c>
      <c r="G46" s="131" t="n">
        <v>2</v>
      </c>
      <c r="H46" s="131" t="n">
        <v>0.5</v>
      </c>
      <c r="I46" s="131" t="n">
        <v>0.8</v>
      </c>
    </row>
    <row r="47" customFormat="false" ht="11.45" hidden="false" customHeight="true" outlineLevel="0" collapsed="false">
      <c r="A47" s="84" t="n">
        <f aca="false">IF(D47&lt;&gt;"",COUNTA($D$10:D47),"")</f>
        <v>35</v>
      </c>
      <c r="B47" s="123" t="s">
        <v>167</v>
      </c>
      <c r="C47" s="131" t="n">
        <v>61.4</v>
      </c>
      <c r="D47" s="131" t="n">
        <v>69.2</v>
      </c>
      <c r="E47" s="131" t="n">
        <v>60.4</v>
      </c>
      <c r="F47" s="131" t="n">
        <v>54.5</v>
      </c>
      <c r="G47" s="131" t="n">
        <v>78.3</v>
      </c>
      <c r="H47" s="131" t="n">
        <v>80.4</v>
      </c>
      <c r="I47" s="131" t="n">
        <v>90.1</v>
      </c>
    </row>
    <row r="48" customFormat="false" ht="30" hidden="false" customHeight="true" outlineLevel="0" collapsed="false">
      <c r="A48" s="84" t="str">
        <f aca="false">IF(D48&lt;&gt;"",COUNTA($D$10:D48),"")</f>
        <v/>
      </c>
      <c r="B48" s="126"/>
      <c r="C48" s="134" t="s">
        <v>169</v>
      </c>
      <c r="D48" s="134"/>
      <c r="E48" s="134"/>
      <c r="F48" s="134"/>
      <c r="G48" s="134"/>
      <c r="H48" s="134"/>
      <c r="I48" s="134"/>
    </row>
    <row r="49" customFormat="false" ht="11.45" hidden="false" customHeight="true" outlineLevel="0" collapsed="false">
      <c r="A49" s="84" t="n">
        <f aca="false">IF(D49&lt;&gt;"",COUNTA($D$10:D49),"")</f>
        <v>36</v>
      </c>
      <c r="B49" s="123" t="s">
        <v>170</v>
      </c>
      <c r="C49" s="131" t="n">
        <v>87.5</v>
      </c>
      <c r="D49" s="131" t="n">
        <v>92.2</v>
      </c>
      <c r="E49" s="131" t="n">
        <v>86.5</v>
      </c>
      <c r="F49" s="131" t="n">
        <v>87.4</v>
      </c>
      <c r="G49" s="131" t="n">
        <v>98.4</v>
      </c>
      <c r="H49" s="131" t="n">
        <v>74.4</v>
      </c>
      <c r="I49" s="131" t="n">
        <v>52.6</v>
      </c>
    </row>
    <row r="50" customFormat="false" ht="11.45" hidden="false" customHeight="true" outlineLevel="0" collapsed="false">
      <c r="A50" s="84" t="n">
        <f aca="false">IF(D50&lt;&gt;"",COUNTA($D$10:D50),"")</f>
        <v>37</v>
      </c>
      <c r="B50" s="123" t="s">
        <v>171</v>
      </c>
      <c r="C50" s="131" t="n">
        <v>12.5</v>
      </c>
      <c r="D50" s="131" t="n">
        <v>7.8</v>
      </c>
      <c r="E50" s="131" t="n">
        <v>13.5</v>
      </c>
      <c r="F50" s="131" t="n">
        <v>12.6</v>
      </c>
      <c r="G50" s="131" t="n">
        <v>1.6</v>
      </c>
      <c r="H50" s="131" t="n">
        <v>25.6</v>
      </c>
      <c r="I50" s="131" t="n">
        <v>47.4</v>
      </c>
    </row>
  </sheetData>
  <mergeCells count="20">
    <mergeCell ref="A1:B1"/>
    <mergeCell ref="C1:I1"/>
    <mergeCell ref="A2:B2"/>
    <mergeCell ref="C2:I2"/>
    <mergeCell ref="A3:A7"/>
    <mergeCell ref="B3:B7"/>
    <mergeCell ref="C3:C6"/>
    <mergeCell ref="D3:D6"/>
    <mergeCell ref="E3:G3"/>
    <mergeCell ref="H3:H6"/>
    <mergeCell ref="I3:I6"/>
    <mergeCell ref="E4:E5"/>
    <mergeCell ref="F4:F5"/>
    <mergeCell ref="G4:G5"/>
    <mergeCell ref="E6:G6"/>
    <mergeCell ref="C7:I7"/>
    <mergeCell ref="C11:I11"/>
    <mergeCell ref="C18:I18"/>
    <mergeCell ref="C33:I33"/>
    <mergeCell ref="C48:I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en</dc:subject>
  <dc:title>F213J Baugenehmigungen 2016</dc:title>
</cp:coreProperties>
</file>